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urn Index" sheetId="1" state="visible" r:id="rId2"/>
    <sheet name="Gov't Bond Yields" sheetId="2" state="hidden" r:id="rId3"/>
    <sheet name="Government Bond Yields" sheetId="3" state="visible" r:id="rId4"/>
  </sheets>
  <definedNames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1344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458"</definedName>
    <definedName function="false" hidden="false" name="IQ_CASH_ACQUIRE_CF" vbProcedure="false">"c116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FHLB_DEBT" vbProcedure="false">"c5657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URATION" vbProcedure="false">"c2181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XCL_SBC" vbProcedure="false">"c3081"</definedName>
    <definedName function="false" hidden="false" name="IQ_EBITDA_INT" vbProcedure="false">"c373"</definedName>
    <definedName function="false" hidden="false" name="IQ_EBITDA_MARGIN" vbProcedure="false">"c372"</definedName>
    <definedName function="false" hidden="false" name="IQ_EBITDA_OVER_TOTAL_IE" vbProcedure="false">"c1371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XCL_SBC" vbProcedure="false">"c3082"</definedName>
    <definedName function="false" hidden="false" name="IQ_EBIT_INT" vbProcedure="false">"c360"</definedName>
    <definedName function="false" hidden="false" name="IQ_EBIT_MARGIN" vbProcedure="false">"c359"</definedName>
    <definedName function="false" hidden="false" name="IQ_EBIT_OVER_IE" vbProcedure="false">"c1369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CS_AUTHORIZED_SHARES" vbProcedure="false">"c5583"</definedName>
    <definedName function="false" hidden="false" name="IQ_ECS_AUTHORIZED_SHARES_ABS" vbProcedure="false">"c5597"</definedName>
    <definedName function="false" hidden="false" name="IQ_ECS_CONVERT_FACTOR" vbProcedure="false">"c5581"</definedName>
    <definedName function="false" hidden="false" name="IQ_ECS_CONVERT_FACTOR_ABS" vbProcedure="false">"c5595"</definedName>
    <definedName function="false" hidden="false" name="IQ_ECS_CONVERT_INTO" vbProcedure="false">"c5580"</definedName>
    <definedName function="false" hidden="false" name="IQ_ECS_CONVERT_INTO_ABS" vbProcedure="false">"c5594"</definedName>
    <definedName function="false" hidden="false" name="IQ_ECS_CONVERT_TYPE" vbProcedure="false">"c5579"</definedName>
    <definedName function="false" hidden="false" name="IQ_ECS_CONVERT_TYPE_ABS" vbProcedure="false">"c5593"</definedName>
    <definedName function="false" hidden="false" name="IQ_ECS_INACTIVE_DATE" vbProcedure="false">"c5576"</definedName>
    <definedName function="false" hidden="false" name="IQ_ECS_INACTIVE_DATE_ABS" vbProcedure="false">"c5590"</definedName>
    <definedName function="false" hidden="false" name="IQ_ECS_NAME" vbProcedure="false">"c5571"</definedName>
    <definedName function="false" hidden="false" name="IQ_ECS_NAME_ABS" vbProcedure="false">"c5585"</definedName>
    <definedName function="false" hidden="false" name="IQ_ECS_NUM_SHAREHOLDERS" vbProcedure="false">"c5584"</definedName>
    <definedName function="false" hidden="false" name="IQ_ECS_NUM_SHAREHOLDERS_ABS" vbProcedure="false">"c5598"</definedName>
    <definedName function="false" hidden="false" name="IQ_ECS_PAR_VALUE" vbProcedure="false">"c5577"</definedName>
    <definedName function="false" hidden="false" name="IQ_ECS_PAR_VALUE_ABS" vbProcedure="false">"c5591"</definedName>
    <definedName function="false" hidden="false" name="IQ_ECS_PAR_VALUE_CURRENCY" vbProcedure="false">"c5578"</definedName>
    <definedName function="false" hidden="false" name="IQ_ECS_PAR_VALUE_CURRENCY_ABS" vbProcedure="false">"c5592"</definedName>
    <definedName function="false" hidden="false" name="IQ_ECS_SHARES_OUT_BS_DATE" vbProcedure="false">"c5572"</definedName>
    <definedName function="false" hidden="false" name="IQ_ECS_SHARES_OUT_BS_DATE_ABS" vbProcedure="false">"c5586"</definedName>
    <definedName function="false" hidden="false" name="IQ_ECS_SHARES_OUT_FILING_DATE" vbProcedure="false">"c5573"</definedName>
    <definedName function="false" hidden="false" name="IQ_ECS_SHARES_OUT_FILING_DATE_ABS" vbProcedure="false">"c5587"</definedName>
    <definedName function="false" hidden="false" name="IQ_ECS_START_DATE" vbProcedure="false">"c5575"</definedName>
    <definedName function="false" hidden="false" name="IQ_ECS_START_DATE_ABS" vbProcedure="false">"c5589"</definedName>
    <definedName function="false" hidden="false" name="IQ_ECS_TYPE" vbProcedure="false">"c5574"</definedName>
    <definedName function="false" hidden="false" name="IQ_ECS_TYPE_ABS" vbProcedure="false">"c5588"</definedName>
    <definedName function="false" hidden="false" name="IQ_ECS_VOTING" vbProcedure="false">"c5582"</definedName>
    <definedName function="false" hidden="false" name="IQ_ECS_VOTING_ABS" vbProcedure="false">"c5596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NORM" vbProcedure="false">"c1902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VAL_DATE" vbProcedure="false">"c2180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PAYOUT_RATIO" vbProcedure="false">"c3492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TOTAL" vbProcedure="false">"c565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LT_DEBT_TOTAL" vbProcedure="false">"c5655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446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C_EARNED" vbProcedure="false">"c2747"</definedName>
    <definedName function="false" hidden="false" name="IQ_GROSS_PROFIT" vbProcedure="false">"c1378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REPAIR" vbProcedure="false">"c2087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M_ACCOUNT" vbProcedure="false">"c743"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EARNED" vbProcedure="false">"c2734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MARGIN" vbProcedure="false">"c794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SFAS" vbProcedure="false">"c795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BR" vbProcedure="false">"c850"</definedName>
    <definedName function="false" hidden="false" name="IQ_OPER_INC_FIN" vbProcedure="false">"c851"</definedName>
    <definedName function="false" hidden="false" name="IQ_OPER_INC_INS" vbProcedure="false">"c852"</definedName>
    <definedName function="false" hidden="false" name="IQ_OPER_INC_MARGIN" vbProcedure="false">"c1448"</definedName>
    <definedName function="false" hidden="false" name="IQ_OPER_INC_REIT" vbProcedure="false">"c85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MORT_BNK" vbProcedure="false">"c5565"</definedName>
    <definedName function="false" hidden="false" name="IQ_OTHER_AMORT_BR" vbProcedure="false">"c5566"</definedName>
    <definedName function="false" hidden="false" name="IQ_OTHER_AMORT_FIN" vbProcedure="false">"c5567"</definedName>
    <definedName function="false" hidden="false" name="IQ_OTHER_AMORT_INS" vbProcedure="false">"c5568"</definedName>
    <definedName function="false" hidden="false" name="IQ_OTHER_AMORT_REIT" vbProcedure="false">"c5569"</definedName>
    <definedName function="false" hidden="false" name="IQ_OTHER_AMORT_UTI" vbProcedure="false">"c5570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2128"</definedName>
    <definedName function="false" hidden="false" name="IQ_OUTSTANDING_FILING_DATE" vbProcedure="false">"c1023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_OPEN_COST" vbProcedure="false">"c1040"</definedName>
    <definedName function="false" hidden="false" name="IQ_PRICEDATE" vbProcedure="false">"c1069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ISION_DATE_" vbProcedure="false">39597.4234606481</definedName>
    <definedName function="false" hidden="false" name="IQ_REV_BEFORE_LL" vbProcedure="false">"c1123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GA" vbProcedure="false">"c2993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FHLB_DEBT" vbProcedure="false">"c5658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_AVG" vbProcedure="false">"c1221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XCL_FIN" vbProcedure="false">"c2937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2141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ANS" vbProcedure="false">"c565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Index of total return (incl. dividends)</t>
  </si>
  <si>
    <t xml:space="preserve">Country</t>
  </si>
  <si>
    <t xml:space="preserve">WORLD</t>
  </si>
  <si>
    <t xml:space="preserve">USA</t>
  </si>
  <si>
    <t xml:space="preserve">UK</t>
  </si>
  <si>
    <t xml:space="preserve">JAPAN</t>
  </si>
  <si>
    <t xml:space="preserve">FRANCE</t>
  </si>
  <si>
    <t xml:space="preserve">GERMANY</t>
  </si>
  <si>
    <t xml:space="preserve">CANADA</t>
  </si>
  <si>
    <t xml:space="preserve">SWEDEN</t>
  </si>
  <si>
    <t xml:space="preserve">AUSTRALIA</t>
  </si>
  <si>
    <t xml:space="preserve">NEW ZEALAND</t>
  </si>
  <si>
    <t xml:space="preserve">Code</t>
  </si>
  <si>
    <t xml:space="preserve">TOTMKWD(RI)</t>
  </si>
  <si>
    <t xml:space="preserve">TOTMKUS(RI)</t>
  </si>
  <si>
    <t xml:space="preserve">TOTMKUK(RI)</t>
  </si>
  <si>
    <t xml:space="preserve">TOTMKJP(RI)</t>
  </si>
  <si>
    <t xml:space="preserve">TOTMKFR(RI)</t>
  </si>
  <si>
    <t xml:space="preserve">TOTMKBD(RI)</t>
  </si>
  <si>
    <t xml:space="preserve">TOTMKCN(RI)</t>
  </si>
  <si>
    <t xml:space="preserve">TOTMKSD(RI)</t>
  </si>
  <si>
    <t xml:space="preserve">TOTMKAU(RI)</t>
  </si>
  <si>
    <t xml:space="preserve">TOTMKNZ(RI)</t>
  </si>
  <si>
    <t xml:space="preserve">Currency</t>
  </si>
  <si>
    <t xml:space="preserve">U$</t>
  </si>
  <si>
    <t xml:space="preserve">£</t>
  </si>
  <si>
    <t xml:space="preserve">Y</t>
  </si>
  <si>
    <t xml:space="preserve">E</t>
  </si>
  <si>
    <t xml:space="preserve">C$</t>
  </si>
  <si>
    <t xml:space="preserve">SK</t>
  </si>
  <si>
    <t xml:space="preserve">A$</t>
  </si>
  <si>
    <t xml:space="preserve">Z$</t>
  </si>
  <si>
    <t xml:space="preserve">Name</t>
  </si>
  <si>
    <t xml:space="preserve">UK BENCHMARK 10 YEAR DS GOVT. INDEX - RED. YIELD</t>
  </si>
  <si>
    <t xml:space="preserve">UK BENCHMARK 20 YEAR DS GOVT. INDEX - RED. YIELD</t>
  </si>
  <si>
    <t xml:space="preserve">FR BENCHMARK 10 YEAR DS GOVT. INDEX - RED. YIELD</t>
  </si>
  <si>
    <t xml:space="preserve">FR BENCHMARK 20 YEAR DS GOVT. INDEX - RED. YIELD</t>
  </si>
  <si>
    <t xml:space="preserve">US BENCHMARK 10 YEAR DS GOVT. INDEX - RED. YIELD</t>
  </si>
  <si>
    <t xml:space="preserve">UK BOND YIELD GOVT.10 YR(ECON) - MIDDLE RATE</t>
  </si>
  <si>
    <t xml:space="preserve">FRANCE BOND YIELD GOVT.10 YR(DEAD) - MIDDLE RATE</t>
  </si>
  <si>
    <t xml:space="preserve">US BOND YIELD GOVT.10 YR(ECON) - MIDDLE RATE</t>
  </si>
  <si>
    <t xml:space="preserve">BMUK10Y(RY)</t>
  </si>
  <si>
    <t xml:space="preserve">BMUK20Y(RY)</t>
  </si>
  <si>
    <t xml:space="preserve">BMFR10Y(RY)</t>
  </si>
  <si>
    <t xml:space="preserve">BMFR20Y(RY)</t>
  </si>
  <si>
    <t xml:space="preserve">BMUS10Y(RY)</t>
  </si>
  <si>
    <t xml:space="preserve">UKMGLTB</t>
  </si>
  <si>
    <t xml:space="preserve">FRNGLTB</t>
  </si>
  <si>
    <t xml:space="preserve">USAGLTB</t>
  </si>
  <si>
    <t xml:space="preserve">Source: Datastream</t>
  </si>
  <si>
    <t xml:space="preserve">Source: Economist (via Datastream)</t>
  </si>
  <si>
    <t xml:space="preserve">US 10 Year</t>
  </si>
  <si>
    <t xml:space="preserve">UK 10 Year</t>
  </si>
  <si>
    <t xml:space="preserve">France 10 year</t>
  </si>
  <si>
    <t xml:space="preserve">Source: Global Financial Data</t>
  </si>
  <si>
    <t xml:space="preserve">Codes:</t>
  </si>
  <si>
    <t xml:space="preserve">IGUSA10D</t>
  </si>
  <si>
    <t xml:space="preserve">IGGBR10D</t>
  </si>
  <si>
    <t xml:space="preserve">IGFRA10D</t>
  </si>
  <si>
    <t xml:space="preserve">CODES:</t>
  </si>
  <si>
    <t xml:space="preserve">USBD10Y(RY)</t>
  </si>
  <si>
    <t xml:space="preserve">UKMBRYD(RY)</t>
  </si>
  <si>
    <t xml:space="preserve">FRBRYLD(R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\ 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14"/>
    <col collapsed="false" customWidth="true" hidden="false" outlineLevel="0" max="12" min="12" style="0" width="13.99"/>
  </cols>
  <sheetData>
    <row r="2" customFormat="false" ht="15" hidden="false" customHeight="false" outlineLevel="0" collapsed="false">
      <c r="B2" s="0" t="s">
        <v>0</v>
      </c>
    </row>
    <row r="6" customFormat="false" ht="1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1"/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1" t="s">
        <v>1</v>
      </c>
      <c r="C9" s="0" t="s">
        <v>2</v>
      </c>
      <c r="D9" s="0" t="s">
        <v>3</v>
      </c>
      <c r="E9" s="0" t="s">
        <v>4</v>
      </c>
      <c r="F9" s="0" t="s">
        <v>5</v>
      </c>
      <c r="G9" s="0" t="s">
        <v>6</v>
      </c>
      <c r="H9" s="0" t="s">
        <v>7</v>
      </c>
      <c r="I9" s="0" t="s">
        <v>8</v>
      </c>
      <c r="J9" s="0" t="s">
        <v>9</v>
      </c>
      <c r="K9" s="0" t="s">
        <v>10</v>
      </c>
      <c r="L9" s="0" t="s">
        <v>11</v>
      </c>
    </row>
    <row r="10" customFormat="false" ht="15" hidden="false" customHeight="false" outlineLevel="0" collapsed="false">
      <c r="B10" s="1" t="s">
        <v>12</v>
      </c>
      <c r="C10" s="0" t="s">
        <v>13</v>
      </c>
      <c r="D10" s="0" t="s">
        <v>14</v>
      </c>
      <c r="E10" s="0" t="s">
        <v>15</v>
      </c>
      <c r="F10" s="0" t="s">
        <v>16</v>
      </c>
      <c r="G10" s="0" t="s">
        <v>17</v>
      </c>
      <c r="H10" s="0" t="s">
        <v>18</v>
      </c>
      <c r="I10" s="0" t="s">
        <v>19</v>
      </c>
      <c r="J10" s="0" t="s">
        <v>20</v>
      </c>
      <c r="K10" s="0" t="s">
        <v>21</v>
      </c>
      <c r="L10" s="0" t="s">
        <v>22</v>
      </c>
    </row>
    <row r="11" customFormat="false" ht="15" hidden="false" customHeight="false" outlineLevel="0" collapsed="false">
      <c r="B11" s="1" t="s">
        <v>23</v>
      </c>
      <c r="C11" s="0" t="s">
        <v>24</v>
      </c>
      <c r="D11" s="0" t="s">
        <v>24</v>
      </c>
      <c r="E11" s="0" t="s">
        <v>25</v>
      </c>
      <c r="F11" s="0" t="s">
        <v>26</v>
      </c>
      <c r="G11" s="0" t="s">
        <v>27</v>
      </c>
      <c r="H11" s="0" t="s">
        <v>27</v>
      </c>
      <c r="I11" s="0" t="s">
        <v>28</v>
      </c>
      <c r="J11" s="0" t="s">
        <v>29</v>
      </c>
      <c r="K11" s="0" t="s">
        <v>30</v>
      </c>
      <c r="L11" s="0" t="s">
        <v>31</v>
      </c>
    </row>
    <row r="12" customFormat="false" ht="15" hidden="false" customHeight="false" outlineLevel="0" collapsed="false">
      <c r="B12" s="1" t="n">
        <v>29586</v>
      </c>
      <c r="C12" s="0" t="n">
        <v>178.76</v>
      </c>
      <c r="D12" s="0" t="n">
        <v>147.28</v>
      </c>
      <c r="E12" s="0" t="n">
        <v>820.03</v>
      </c>
      <c r="F12" s="0" t="n">
        <v>152.53</v>
      </c>
      <c r="G12" s="0" t="n">
        <v>250.83</v>
      </c>
      <c r="H12" s="0" t="n">
        <v>129.27</v>
      </c>
      <c r="I12" s="0" t="n">
        <v>229.7</v>
      </c>
      <c r="J12" s="0" t="e">
        <f aca="false">NA()</f>
        <v>#N/A</v>
      </c>
      <c r="K12" s="0" t="n">
        <v>312.14</v>
      </c>
      <c r="L12" s="0" t="e">
        <f aca="false">NA()</f>
        <v>#N/A</v>
      </c>
    </row>
    <row r="13" customFormat="false" ht="15" hidden="false" customHeight="false" outlineLevel="0" collapsed="false">
      <c r="B13" s="1" t="n">
        <v>29587</v>
      </c>
      <c r="C13" s="0" t="n">
        <v>178.85</v>
      </c>
      <c r="D13" s="0" t="n">
        <v>147.31</v>
      </c>
      <c r="E13" s="0" t="n">
        <v>820.55</v>
      </c>
      <c r="F13" s="0" t="n">
        <v>152.75</v>
      </c>
      <c r="G13" s="0" t="n">
        <v>250.88</v>
      </c>
      <c r="H13" s="0" t="n">
        <v>129.3</v>
      </c>
      <c r="I13" s="0" t="n">
        <v>229.74</v>
      </c>
      <c r="J13" s="0" t="e">
        <f aca="false">NA()</f>
        <v>#N/A</v>
      </c>
      <c r="K13" s="0" t="n">
        <v>312.06</v>
      </c>
      <c r="L13" s="0" t="e">
        <f aca="false">NA()</f>
        <v>#N/A</v>
      </c>
    </row>
    <row r="14" customFormat="false" ht="15" hidden="false" customHeight="false" outlineLevel="0" collapsed="false">
      <c r="B14" s="1" t="n">
        <v>29588</v>
      </c>
      <c r="C14" s="0" t="n">
        <v>179.44</v>
      </c>
      <c r="D14" s="0" t="n">
        <v>148.14</v>
      </c>
      <c r="E14" s="0" t="n">
        <v>825.1</v>
      </c>
      <c r="F14" s="0" t="n">
        <v>152.75</v>
      </c>
      <c r="G14" s="0" t="n">
        <v>246.28</v>
      </c>
      <c r="H14" s="0" t="n">
        <v>128.97</v>
      </c>
      <c r="I14" s="0" t="n">
        <v>231.83</v>
      </c>
      <c r="J14" s="0" t="e">
        <f aca="false">NA()</f>
        <v>#N/A</v>
      </c>
      <c r="K14" s="0" t="n">
        <v>312.34</v>
      </c>
      <c r="L14" s="0" t="e">
        <f aca="false">NA()</f>
        <v>#N/A</v>
      </c>
    </row>
    <row r="15" customFormat="false" ht="15" hidden="false" customHeight="false" outlineLevel="0" collapsed="false">
      <c r="B15" s="1" t="n">
        <v>29591</v>
      </c>
      <c r="C15" s="0" t="n">
        <v>182.1</v>
      </c>
      <c r="D15" s="0" t="n">
        <v>150.08</v>
      </c>
      <c r="E15" s="0" t="n">
        <v>821.44</v>
      </c>
      <c r="F15" s="0" t="n">
        <v>153.28</v>
      </c>
      <c r="G15" s="0" t="n">
        <v>239.85</v>
      </c>
      <c r="H15" s="0" t="n">
        <v>129.73</v>
      </c>
      <c r="I15" s="0" t="n">
        <v>232.47</v>
      </c>
      <c r="J15" s="0" t="e">
        <f aca="false">NA()</f>
        <v>#N/A</v>
      </c>
      <c r="K15" s="0" t="n">
        <v>314.34</v>
      </c>
      <c r="L15" s="0" t="e">
        <f aca="false">NA()</f>
        <v>#N/A</v>
      </c>
    </row>
    <row r="16" customFormat="false" ht="15" hidden="false" customHeight="false" outlineLevel="0" collapsed="false">
      <c r="B16" s="1" t="n">
        <v>29592</v>
      </c>
      <c r="C16" s="0" t="n">
        <v>182.89</v>
      </c>
      <c r="D16" s="0" t="n">
        <v>150.74</v>
      </c>
      <c r="E16" s="0" t="n">
        <v>814.96</v>
      </c>
      <c r="F16" s="0" t="n">
        <v>153.67</v>
      </c>
      <c r="G16" s="0" t="n">
        <v>246.34</v>
      </c>
      <c r="H16" s="0" t="n">
        <v>130.66</v>
      </c>
      <c r="I16" s="0" t="n">
        <v>234.16</v>
      </c>
      <c r="J16" s="0" t="e">
        <f aca="false">NA()</f>
        <v>#N/A</v>
      </c>
      <c r="K16" s="0" t="n">
        <v>318.52</v>
      </c>
      <c r="L16" s="0" t="e">
        <f aca="false">NA()</f>
        <v>#N/A</v>
      </c>
    </row>
    <row r="17" customFormat="false" ht="15" hidden="false" customHeight="false" outlineLevel="0" collapsed="false">
      <c r="B17" s="1" t="n">
        <v>29593</v>
      </c>
      <c r="C17" s="0" t="n">
        <v>180.42</v>
      </c>
      <c r="D17" s="0" t="n">
        <v>147.57</v>
      </c>
      <c r="E17" s="0" t="n">
        <v>802.52</v>
      </c>
      <c r="F17" s="0" t="n">
        <v>155.23</v>
      </c>
      <c r="G17" s="0" t="n">
        <v>240.44</v>
      </c>
      <c r="H17" s="0" t="n">
        <v>130.53</v>
      </c>
      <c r="I17" s="0" t="n">
        <v>229.79</v>
      </c>
      <c r="J17" s="0" t="e">
        <f aca="false">NA()</f>
        <v>#N/A</v>
      </c>
      <c r="K17" s="0" t="n">
        <v>319.54</v>
      </c>
      <c r="L17" s="0" t="e">
        <f aca="false">NA()</f>
        <v>#N/A</v>
      </c>
    </row>
    <row r="18" customFormat="false" ht="15" hidden="false" customHeight="false" outlineLevel="0" collapsed="false">
      <c r="B18" s="1" t="n">
        <v>29594</v>
      </c>
      <c r="C18" s="0" t="n">
        <v>178.7</v>
      </c>
      <c r="D18" s="0" t="n">
        <v>145.47</v>
      </c>
      <c r="E18" s="0" t="n">
        <v>801.92</v>
      </c>
      <c r="F18" s="0" t="n">
        <v>155.98</v>
      </c>
      <c r="G18" s="0" t="n">
        <v>236.8</v>
      </c>
      <c r="H18" s="0" t="n">
        <v>130.05</v>
      </c>
      <c r="I18" s="0" t="n">
        <v>228.05</v>
      </c>
      <c r="J18" s="0" t="e">
        <f aca="false">NA()</f>
        <v>#N/A</v>
      </c>
      <c r="K18" s="0" t="n">
        <v>314.98</v>
      </c>
      <c r="L18" s="0" t="e">
        <f aca="false">NA()</f>
        <v>#N/A</v>
      </c>
    </row>
    <row r="19" customFormat="false" ht="15" hidden="false" customHeight="false" outlineLevel="0" collapsed="false">
      <c r="B19" s="1" t="n">
        <v>29595</v>
      </c>
      <c r="C19" s="0" t="n">
        <v>178.74</v>
      </c>
      <c r="D19" s="0" t="n">
        <v>146.04</v>
      </c>
      <c r="E19" s="0" t="n">
        <v>804.02</v>
      </c>
      <c r="F19" s="0" t="n">
        <v>156.45</v>
      </c>
      <c r="G19" s="0" t="n">
        <v>237.04</v>
      </c>
      <c r="H19" s="0" t="n">
        <v>128.99</v>
      </c>
      <c r="I19" s="0" t="n">
        <v>229.01</v>
      </c>
      <c r="J19" s="0" t="e">
        <f aca="false">NA()</f>
        <v>#N/A</v>
      </c>
      <c r="K19" s="0" t="n">
        <v>310.18</v>
      </c>
      <c r="L19" s="0" t="e">
        <f aca="false">NA()</f>
        <v>#N/A</v>
      </c>
    </row>
    <row r="20" customFormat="false" ht="15" hidden="false" customHeight="false" outlineLevel="0" collapsed="false">
      <c r="B20" s="1" t="n">
        <v>29598</v>
      </c>
      <c r="C20" s="0" t="n">
        <v>178.38</v>
      </c>
      <c r="D20" s="0" t="n">
        <v>146.15</v>
      </c>
      <c r="E20" s="0" t="n">
        <v>795.1</v>
      </c>
      <c r="F20" s="0" t="n">
        <v>156.64</v>
      </c>
      <c r="G20" s="0" t="n">
        <v>236.01</v>
      </c>
      <c r="H20" s="0" t="n">
        <v>129.22</v>
      </c>
      <c r="I20" s="0" t="n">
        <v>228.58</v>
      </c>
      <c r="J20" s="0" t="e">
        <f aca="false">NA()</f>
        <v>#N/A</v>
      </c>
      <c r="K20" s="0" t="n">
        <v>309.7</v>
      </c>
      <c r="L20" s="0" t="e">
        <f aca="false">NA()</f>
        <v>#N/A</v>
      </c>
    </row>
    <row r="21" customFormat="false" ht="15" hidden="false" customHeight="false" outlineLevel="0" collapsed="false">
      <c r="B21" s="1" t="n">
        <v>29599</v>
      </c>
      <c r="C21" s="0" t="n">
        <v>177.91</v>
      </c>
      <c r="D21" s="0" t="n">
        <v>146.11</v>
      </c>
      <c r="E21" s="0" t="n">
        <v>786.78</v>
      </c>
      <c r="F21" s="0" t="n">
        <v>156.51</v>
      </c>
      <c r="G21" s="0" t="n">
        <v>235.85</v>
      </c>
      <c r="H21" s="0" t="n">
        <v>129.42</v>
      </c>
      <c r="I21" s="0" t="n">
        <v>228.6</v>
      </c>
      <c r="J21" s="0" t="e">
        <f aca="false">NA()</f>
        <v>#N/A</v>
      </c>
      <c r="K21" s="0" t="n">
        <v>305.23</v>
      </c>
      <c r="L21" s="0" t="e">
        <f aca="false">NA()</f>
        <v>#N/A</v>
      </c>
    </row>
    <row r="22" customFormat="false" ht="15" hidden="false" customHeight="false" outlineLevel="0" collapsed="false">
      <c r="B22" s="1" t="n">
        <v>29600</v>
      </c>
      <c r="C22" s="0" t="n">
        <v>178.1</v>
      </c>
      <c r="D22" s="0" t="n">
        <v>146.37</v>
      </c>
      <c r="E22" s="0" t="n">
        <v>782.06</v>
      </c>
      <c r="F22" s="0" t="n">
        <v>156.3</v>
      </c>
      <c r="G22" s="0" t="n">
        <v>238.82</v>
      </c>
      <c r="H22" s="0" t="n">
        <v>129.78</v>
      </c>
      <c r="I22" s="0" t="n">
        <v>228.59</v>
      </c>
      <c r="J22" s="0" t="e">
        <f aca="false">NA()</f>
        <v>#N/A</v>
      </c>
      <c r="K22" s="0" t="n">
        <v>301.7</v>
      </c>
      <c r="L22" s="0" t="e">
        <f aca="false">NA()</f>
        <v>#N/A</v>
      </c>
    </row>
    <row r="23" customFormat="false" ht="15" hidden="false" customHeight="false" outlineLevel="0" collapsed="false">
      <c r="B23" s="1" t="n">
        <v>29601</v>
      </c>
      <c r="C23" s="0" t="n">
        <v>178.93</v>
      </c>
      <c r="D23" s="0" t="n">
        <v>147.03</v>
      </c>
      <c r="E23" s="0" t="n">
        <v>783.12</v>
      </c>
      <c r="F23" s="0" t="n">
        <v>156.31</v>
      </c>
      <c r="G23" s="0" t="n">
        <v>241.09</v>
      </c>
      <c r="H23" s="0" t="n">
        <v>129.45</v>
      </c>
      <c r="I23" s="0" t="n">
        <v>229.55</v>
      </c>
      <c r="J23" s="0" t="e">
        <f aca="false">NA()</f>
        <v>#N/A</v>
      </c>
      <c r="K23" s="0" t="n">
        <v>303.24</v>
      </c>
      <c r="L23" s="0" t="e">
        <f aca="false">NA()</f>
        <v>#N/A</v>
      </c>
    </row>
    <row r="24" customFormat="false" ht="15" hidden="false" customHeight="false" outlineLevel="0" collapsed="false">
      <c r="B24" s="1" t="n">
        <v>29602</v>
      </c>
      <c r="C24" s="0" t="n">
        <v>179.34</v>
      </c>
      <c r="D24" s="0" t="n">
        <v>147.63</v>
      </c>
      <c r="E24" s="0" t="n">
        <v>791.13</v>
      </c>
      <c r="F24" s="0" t="n">
        <v>156.7</v>
      </c>
      <c r="G24" s="0" t="n">
        <v>243.23</v>
      </c>
      <c r="H24" s="0" t="n">
        <v>128.99</v>
      </c>
      <c r="I24" s="0" t="n">
        <v>230.51</v>
      </c>
      <c r="J24" s="0" t="e">
        <f aca="false">NA()</f>
        <v>#N/A</v>
      </c>
      <c r="K24" s="0" t="n">
        <v>303.35</v>
      </c>
      <c r="L24" s="0" t="e">
        <f aca="false">NA()</f>
        <v>#N/A</v>
      </c>
    </row>
    <row r="25" customFormat="false" ht="15" hidden="false" customHeight="false" outlineLevel="0" collapsed="false">
      <c r="B25" s="1" t="n">
        <v>29605</v>
      </c>
      <c r="C25" s="0" t="n">
        <v>179.46</v>
      </c>
      <c r="D25" s="0" t="n">
        <v>147.32</v>
      </c>
      <c r="E25" s="0" t="n">
        <v>790.15</v>
      </c>
      <c r="F25" s="0" t="n">
        <v>157.37</v>
      </c>
      <c r="G25" s="0" t="n">
        <v>242.78</v>
      </c>
      <c r="H25" s="0" t="n">
        <v>128.43</v>
      </c>
      <c r="I25" s="0" t="n">
        <v>229.93</v>
      </c>
      <c r="J25" s="0" t="e">
        <f aca="false">NA()</f>
        <v>#N/A</v>
      </c>
      <c r="K25" s="0" t="n">
        <v>301.94</v>
      </c>
      <c r="L25" s="0" t="e">
        <f aca="false">NA()</f>
        <v>#N/A</v>
      </c>
    </row>
    <row r="26" customFormat="false" ht="15" hidden="false" customHeight="false" outlineLevel="0" collapsed="false">
      <c r="B26" s="1" t="n">
        <v>29606</v>
      </c>
      <c r="C26" s="0" t="n">
        <v>178.18</v>
      </c>
      <c r="D26" s="0" t="n">
        <v>144.42</v>
      </c>
      <c r="E26" s="0" t="n">
        <v>794.74</v>
      </c>
      <c r="F26" s="0" t="n">
        <v>157.35</v>
      </c>
      <c r="G26" s="0" t="n">
        <v>241.36</v>
      </c>
      <c r="H26" s="0" t="n">
        <v>128.41</v>
      </c>
      <c r="I26" s="0" t="n">
        <v>228.11</v>
      </c>
      <c r="J26" s="0" t="e">
        <f aca="false">NA()</f>
        <v>#N/A</v>
      </c>
      <c r="K26" s="0" t="n">
        <v>297.76</v>
      </c>
      <c r="L26" s="0" t="e">
        <f aca="false">NA()</f>
        <v>#N/A</v>
      </c>
    </row>
    <row r="27" customFormat="false" ht="15" hidden="false" customHeight="false" outlineLevel="0" collapsed="false">
      <c r="B27" s="1" t="n">
        <v>29607</v>
      </c>
      <c r="C27" s="0" t="n">
        <v>178.37</v>
      </c>
      <c r="D27" s="0" t="n">
        <v>144.15</v>
      </c>
      <c r="E27" s="0" t="n">
        <v>793.94</v>
      </c>
      <c r="F27" s="0" t="n">
        <v>157.81</v>
      </c>
      <c r="G27" s="0" t="n">
        <v>238.14</v>
      </c>
      <c r="H27" s="0" t="n">
        <v>128.36</v>
      </c>
      <c r="I27" s="0" t="n">
        <v>228.45</v>
      </c>
      <c r="J27" s="0" t="e">
        <f aca="false">NA()</f>
        <v>#N/A</v>
      </c>
      <c r="K27" s="0" t="n">
        <v>294.48</v>
      </c>
      <c r="L27" s="0" t="e">
        <f aca="false">NA()</f>
        <v>#N/A</v>
      </c>
    </row>
    <row r="28" customFormat="false" ht="15" hidden="false" customHeight="false" outlineLevel="0" collapsed="false">
      <c r="B28" s="1" t="n">
        <v>29608</v>
      </c>
      <c r="C28" s="0" t="n">
        <v>176.87</v>
      </c>
      <c r="D28" s="0" t="n">
        <v>142.99</v>
      </c>
      <c r="E28" s="0" t="n">
        <v>790.36</v>
      </c>
      <c r="F28" s="0" t="n">
        <v>157.91</v>
      </c>
      <c r="G28" s="0" t="n">
        <v>236.92</v>
      </c>
      <c r="H28" s="0" t="n">
        <v>128.67</v>
      </c>
      <c r="I28" s="0" t="n">
        <v>227.93</v>
      </c>
      <c r="J28" s="0" t="e">
        <f aca="false">NA()</f>
        <v>#N/A</v>
      </c>
      <c r="K28" s="0" t="n">
        <v>294.75</v>
      </c>
      <c r="L28" s="0" t="e">
        <f aca="false">NA()</f>
        <v>#N/A</v>
      </c>
    </row>
    <row r="29" customFormat="false" ht="15" hidden="false" customHeight="false" outlineLevel="0" collapsed="false">
      <c r="B29" s="1" t="n">
        <v>29609</v>
      </c>
      <c r="C29" s="0" t="n">
        <v>176.3</v>
      </c>
      <c r="D29" s="0" t="n">
        <v>142.99</v>
      </c>
      <c r="E29" s="0" t="n">
        <v>791.45</v>
      </c>
      <c r="F29" s="0" t="n">
        <v>157.73</v>
      </c>
      <c r="G29" s="0" t="n">
        <v>236.42</v>
      </c>
      <c r="H29" s="0" t="n">
        <v>129.1</v>
      </c>
      <c r="I29" s="0" t="n">
        <v>226.66</v>
      </c>
      <c r="J29" s="0" t="e">
        <f aca="false">NA()</f>
        <v>#N/A</v>
      </c>
      <c r="K29" s="0" t="n">
        <v>287.89</v>
      </c>
      <c r="L29" s="0" t="e">
        <f aca="false">NA()</f>
        <v>#N/A</v>
      </c>
    </row>
    <row r="30" customFormat="false" ht="15" hidden="false" customHeight="false" outlineLevel="0" collapsed="false">
      <c r="B30" s="1" t="n">
        <v>29612</v>
      </c>
      <c r="C30" s="0" t="n">
        <v>175.78</v>
      </c>
      <c r="D30" s="0" t="n">
        <v>142.72</v>
      </c>
      <c r="E30" s="0" t="n">
        <v>801.03</v>
      </c>
      <c r="F30" s="0" t="n">
        <v>157.53</v>
      </c>
      <c r="G30" s="0" t="n">
        <v>233.52</v>
      </c>
      <c r="H30" s="0" t="n">
        <v>128.41</v>
      </c>
      <c r="I30" s="0" t="n">
        <v>224.58</v>
      </c>
      <c r="J30" s="0" t="e">
        <f aca="false">NA()</f>
        <v>#N/A</v>
      </c>
      <c r="K30" s="0" t="n">
        <v>287.93</v>
      </c>
      <c r="L30" s="0" t="e">
        <f aca="false">NA()</f>
        <v>#N/A</v>
      </c>
    </row>
    <row r="31" customFormat="false" ht="15" hidden="false" customHeight="false" outlineLevel="0" collapsed="false">
      <c r="B31" s="1" t="n">
        <v>29613</v>
      </c>
      <c r="C31" s="0" t="n">
        <v>176.77</v>
      </c>
      <c r="D31" s="0" t="n">
        <v>144.11</v>
      </c>
      <c r="E31" s="0" t="n">
        <v>808.49</v>
      </c>
      <c r="F31" s="0" t="n">
        <v>158.1</v>
      </c>
      <c r="G31" s="0" t="n">
        <v>233.06</v>
      </c>
      <c r="H31" s="0" t="n">
        <v>126.95</v>
      </c>
      <c r="I31" s="0" t="n">
        <v>225.45</v>
      </c>
      <c r="J31" s="0" t="e">
        <f aca="false">NA()</f>
        <v>#N/A</v>
      </c>
      <c r="K31" s="0" t="n">
        <v>279.87</v>
      </c>
      <c r="L31" s="0" t="e">
        <f aca="false">NA()</f>
        <v>#N/A</v>
      </c>
    </row>
    <row r="32" customFormat="false" ht="15" hidden="false" customHeight="false" outlineLevel="0" collapsed="false">
      <c r="B32" s="1" t="n">
        <v>29614</v>
      </c>
      <c r="C32" s="0" t="n">
        <v>175.82</v>
      </c>
      <c r="D32" s="0" t="n">
        <v>143.08</v>
      </c>
      <c r="E32" s="0" t="n">
        <v>807.49</v>
      </c>
      <c r="F32" s="0" t="n">
        <v>157.98</v>
      </c>
      <c r="G32" s="0" t="n">
        <v>236.61</v>
      </c>
      <c r="H32" s="0" t="n">
        <v>126.82</v>
      </c>
      <c r="I32" s="0" t="n">
        <v>226.35</v>
      </c>
      <c r="J32" s="0" t="e">
        <f aca="false">NA()</f>
        <v>#N/A</v>
      </c>
      <c r="K32" s="0" t="n">
        <v>283.57</v>
      </c>
      <c r="L32" s="0" t="e">
        <f aca="false">NA()</f>
        <v>#N/A</v>
      </c>
    </row>
    <row r="33" customFormat="false" ht="15" hidden="false" customHeight="false" outlineLevel="0" collapsed="false">
      <c r="B33" s="1" t="n">
        <v>29615</v>
      </c>
      <c r="C33" s="0" t="n">
        <v>175.31</v>
      </c>
      <c r="D33" s="0" t="n">
        <v>143.08</v>
      </c>
      <c r="E33" s="0" t="n">
        <v>807.58</v>
      </c>
      <c r="F33" s="0" t="n">
        <v>157.34</v>
      </c>
      <c r="G33" s="0" t="n">
        <v>235.77</v>
      </c>
      <c r="H33" s="0" t="n">
        <v>126.1</v>
      </c>
      <c r="I33" s="0" t="n">
        <v>227.26</v>
      </c>
      <c r="J33" s="0" t="e">
        <f aca="false">NA()</f>
        <v>#N/A</v>
      </c>
      <c r="K33" s="0" t="n">
        <v>285.83</v>
      </c>
      <c r="L33" s="0" t="e">
        <f aca="false">NA()</f>
        <v>#N/A</v>
      </c>
    </row>
    <row r="34" customFormat="false" ht="15" hidden="false" customHeight="false" outlineLevel="0" collapsed="false">
      <c r="B34" s="1" t="n">
        <v>29616</v>
      </c>
      <c r="C34" s="0" t="n">
        <v>174.4</v>
      </c>
      <c r="D34" s="0" t="n">
        <v>142.61</v>
      </c>
      <c r="E34" s="0" t="n">
        <v>813.14</v>
      </c>
      <c r="F34" s="0" t="n">
        <v>158.03</v>
      </c>
      <c r="G34" s="0" t="n">
        <v>237.53</v>
      </c>
      <c r="H34" s="0" t="n">
        <v>125.87</v>
      </c>
      <c r="I34" s="0" t="n">
        <v>227.26</v>
      </c>
      <c r="J34" s="0" t="e">
        <f aca="false">NA()</f>
        <v>#N/A</v>
      </c>
      <c r="K34" s="0" t="n">
        <v>281.74</v>
      </c>
      <c r="L34" s="0" t="e">
        <f aca="false">NA()</f>
        <v>#N/A</v>
      </c>
    </row>
    <row r="35" customFormat="false" ht="15" hidden="false" customHeight="false" outlineLevel="0" collapsed="false">
      <c r="B35" s="1" t="n">
        <v>29619</v>
      </c>
      <c r="C35" s="0" t="n">
        <v>173.6</v>
      </c>
      <c r="D35" s="0" t="n">
        <v>139.93</v>
      </c>
      <c r="E35" s="0" t="n">
        <v>813.61</v>
      </c>
      <c r="F35" s="0" t="n">
        <v>158.85</v>
      </c>
      <c r="G35" s="0" t="n">
        <v>238.74</v>
      </c>
      <c r="H35" s="0" t="n">
        <v>126.25</v>
      </c>
      <c r="I35" s="0" t="n">
        <v>224.28</v>
      </c>
      <c r="J35" s="0" t="e">
        <f aca="false">NA()</f>
        <v>#N/A</v>
      </c>
      <c r="K35" s="0" t="n">
        <v>276.7</v>
      </c>
      <c r="L35" s="0" t="e">
        <f aca="false">NA()</f>
        <v>#N/A</v>
      </c>
    </row>
    <row r="36" customFormat="false" ht="15" hidden="false" customHeight="false" outlineLevel="0" collapsed="false">
      <c r="B36" s="1" t="n">
        <v>29620</v>
      </c>
      <c r="C36" s="0" t="n">
        <v>174.19</v>
      </c>
      <c r="D36" s="0" t="n">
        <v>141.52</v>
      </c>
      <c r="E36" s="0" t="n">
        <v>821.33</v>
      </c>
      <c r="F36" s="0" t="n">
        <v>158.44</v>
      </c>
      <c r="G36" s="0" t="n">
        <v>240.05</v>
      </c>
      <c r="H36" s="0" t="n">
        <v>126.29</v>
      </c>
      <c r="I36" s="0" t="n">
        <v>224.69</v>
      </c>
      <c r="J36" s="0" t="e">
        <f aca="false">NA()</f>
        <v>#N/A</v>
      </c>
      <c r="K36" s="0" t="n">
        <v>274.2</v>
      </c>
      <c r="L36" s="0" t="e">
        <f aca="false">NA()</f>
        <v>#N/A</v>
      </c>
    </row>
    <row r="37" customFormat="false" ht="15" hidden="false" customHeight="false" outlineLevel="0" collapsed="false">
      <c r="B37" s="1" t="n">
        <v>29621</v>
      </c>
      <c r="C37" s="0" t="n">
        <v>175.06</v>
      </c>
      <c r="D37" s="0" t="n">
        <v>141.66</v>
      </c>
      <c r="E37" s="0" t="n">
        <v>826.38</v>
      </c>
      <c r="F37" s="0" t="n">
        <v>158.46</v>
      </c>
      <c r="G37" s="0" t="n">
        <v>242.85</v>
      </c>
      <c r="H37" s="0" t="n">
        <v>126.29</v>
      </c>
      <c r="I37" s="0" t="n">
        <v>225.85</v>
      </c>
      <c r="J37" s="0" t="e">
        <f aca="false">NA()</f>
        <v>#N/A</v>
      </c>
      <c r="K37" s="0" t="n">
        <v>275.01</v>
      </c>
      <c r="L37" s="0" t="e">
        <f aca="false">NA()</f>
        <v>#N/A</v>
      </c>
    </row>
    <row r="38" customFormat="false" ht="15" hidden="false" customHeight="false" outlineLevel="0" collapsed="false">
      <c r="B38" s="1" t="n">
        <v>29622</v>
      </c>
      <c r="C38" s="0" t="n">
        <v>175.26</v>
      </c>
      <c r="D38" s="0" t="n">
        <v>142.78</v>
      </c>
      <c r="E38" s="0" t="n">
        <v>817.92</v>
      </c>
      <c r="F38" s="0" t="n">
        <v>157.98</v>
      </c>
      <c r="G38" s="0" t="n">
        <v>243.45</v>
      </c>
      <c r="H38" s="0" t="n">
        <v>127.14</v>
      </c>
      <c r="I38" s="0" t="n">
        <v>227.1</v>
      </c>
      <c r="J38" s="0" t="e">
        <f aca="false">NA()</f>
        <v>#N/A</v>
      </c>
      <c r="K38" s="0" t="n">
        <v>277.04</v>
      </c>
      <c r="L38" s="0" t="e">
        <f aca="false">NA()</f>
        <v>#N/A</v>
      </c>
    </row>
    <row r="39" customFormat="false" ht="15" hidden="false" customHeight="false" outlineLevel="0" collapsed="false">
      <c r="B39" s="1" t="n">
        <v>29623</v>
      </c>
      <c r="C39" s="0" t="n">
        <v>175.91</v>
      </c>
      <c r="D39" s="0" t="n">
        <v>143.7</v>
      </c>
      <c r="E39" s="0" t="n">
        <v>824.81</v>
      </c>
      <c r="F39" s="0" t="n">
        <v>157.81</v>
      </c>
      <c r="G39" s="0" t="n">
        <v>245.86</v>
      </c>
      <c r="H39" s="0" t="n">
        <v>126.39</v>
      </c>
      <c r="I39" s="0" t="n">
        <v>227.67</v>
      </c>
      <c r="J39" s="0" t="e">
        <f aca="false">NA()</f>
        <v>#N/A</v>
      </c>
      <c r="K39" s="0" t="n">
        <v>277.51</v>
      </c>
      <c r="L39" s="0" t="e">
        <f aca="false">NA()</f>
        <v>#N/A</v>
      </c>
    </row>
    <row r="40" customFormat="false" ht="15" hidden="false" customHeight="false" outlineLevel="0" collapsed="false">
      <c r="B40" s="1" t="n">
        <v>29626</v>
      </c>
      <c r="C40" s="0" t="n">
        <v>175</v>
      </c>
      <c r="D40" s="0" t="n">
        <v>142.5</v>
      </c>
      <c r="E40" s="0" t="n">
        <v>825.73</v>
      </c>
      <c r="F40" s="0" t="n">
        <v>157.01</v>
      </c>
      <c r="G40" s="0" t="n">
        <v>245.85</v>
      </c>
      <c r="H40" s="0" t="n">
        <v>125.75</v>
      </c>
      <c r="I40" s="0" t="n">
        <v>227.51</v>
      </c>
      <c r="J40" s="0" t="e">
        <f aca="false">NA()</f>
        <v>#N/A</v>
      </c>
      <c r="K40" s="0" t="n">
        <v>281.11</v>
      </c>
      <c r="L40" s="0" t="e">
        <f aca="false">NA()</f>
        <v>#N/A</v>
      </c>
    </row>
    <row r="41" customFormat="false" ht="15" hidden="false" customHeight="false" outlineLevel="0" collapsed="false">
      <c r="B41" s="1" t="n">
        <v>29627</v>
      </c>
      <c r="C41" s="0" t="n">
        <v>175.12</v>
      </c>
      <c r="D41" s="0" t="n">
        <v>142.56</v>
      </c>
      <c r="E41" s="0" t="n">
        <v>828.59</v>
      </c>
      <c r="F41" s="0" t="n">
        <v>157.42</v>
      </c>
      <c r="G41" s="0" t="n">
        <v>244.56</v>
      </c>
      <c r="H41" s="0" t="n">
        <v>125.76</v>
      </c>
      <c r="I41" s="0" t="n">
        <v>227.37</v>
      </c>
      <c r="J41" s="0" t="e">
        <f aca="false">NA()</f>
        <v>#N/A</v>
      </c>
      <c r="K41" s="0" t="n">
        <v>287.61</v>
      </c>
      <c r="L41" s="0" t="e">
        <f aca="false">NA()</f>
        <v>#N/A</v>
      </c>
    </row>
    <row r="42" customFormat="false" ht="15" hidden="false" customHeight="false" outlineLevel="0" collapsed="false">
      <c r="B42" s="1" t="n">
        <v>29628</v>
      </c>
      <c r="C42" s="0" t="n">
        <v>174.39</v>
      </c>
      <c r="D42" s="0" t="n">
        <v>141.61</v>
      </c>
      <c r="E42" s="0" t="n">
        <v>828.78</v>
      </c>
      <c r="F42" s="0" t="n">
        <v>157.43</v>
      </c>
      <c r="G42" s="0" t="n">
        <v>243.27</v>
      </c>
      <c r="H42" s="0" t="n">
        <v>126.73</v>
      </c>
      <c r="I42" s="0" t="n">
        <v>226.44</v>
      </c>
      <c r="J42" s="0" t="e">
        <f aca="false">NA()</f>
        <v>#N/A</v>
      </c>
      <c r="K42" s="0" t="n">
        <v>281.81</v>
      </c>
      <c r="L42" s="0" t="e">
        <f aca="false">NA()</f>
        <v>#N/A</v>
      </c>
    </row>
    <row r="43" customFormat="false" ht="15" hidden="false" customHeight="false" outlineLevel="0" collapsed="false">
      <c r="B43" s="1" t="n">
        <v>29629</v>
      </c>
      <c r="C43" s="0" t="n">
        <v>173.05</v>
      </c>
      <c r="D43" s="0" t="n">
        <v>140.81</v>
      </c>
      <c r="E43" s="0" t="n">
        <v>833.74</v>
      </c>
      <c r="F43" s="0" t="n">
        <v>157.34</v>
      </c>
      <c r="G43" s="0" t="n">
        <v>242.86</v>
      </c>
      <c r="H43" s="0" t="n">
        <v>126.67</v>
      </c>
      <c r="I43" s="0" t="n">
        <v>225.95</v>
      </c>
      <c r="J43" s="0" t="e">
        <f aca="false">NA()</f>
        <v>#N/A</v>
      </c>
      <c r="K43" s="0" t="n">
        <v>278.9</v>
      </c>
      <c r="L43" s="0" t="e">
        <f aca="false">NA()</f>
        <v>#N/A</v>
      </c>
    </row>
    <row r="44" customFormat="false" ht="15" hidden="false" customHeight="false" outlineLevel="0" collapsed="false">
      <c r="B44" s="1" t="n">
        <v>29630</v>
      </c>
      <c r="C44" s="0" t="n">
        <v>171.66</v>
      </c>
      <c r="D44" s="0" t="n">
        <v>140.4</v>
      </c>
      <c r="E44" s="0" t="n">
        <v>836.11</v>
      </c>
      <c r="F44" s="0" t="n">
        <v>156.5</v>
      </c>
      <c r="G44" s="0" t="n">
        <v>242.78</v>
      </c>
      <c r="H44" s="0" t="n">
        <v>126.06</v>
      </c>
      <c r="I44" s="0" t="n">
        <v>225.04</v>
      </c>
      <c r="J44" s="0" t="e">
        <f aca="false">NA()</f>
        <v>#N/A</v>
      </c>
      <c r="K44" s="0" t="n">
        <v>276.49</v>
      </c>
      <c r="L44" s="0" t="e">
        <f aca="false">NA()</f>
        <v>#N/A</v>
      </c>
    </row>
    <row r="45" customFormat="false" ht="15" hidden="false" customHeight="false" outlineLevel="0" collapsed="false">
      <c r="B45" s="1" t="n">
        <v>29633</v>
      </c>
      <c r="C45" s="0" t="n">
        <v>170.58</v>
      </c>
      <c r="D45" s="0" t="n">
        <v>140.43</v>
      </c>
      <c r="E45" s="0" t="n">
        <v>823.9</v>
      </c>
      <c r="F45" s="0" t="n">
        <v>155.75</v>
      </c>
      <c r="G45" s="0" t="n">
        <v>242.5</v>
      </c>
      <c r="H45" s="0" t="n">
        <v>125.79</v>
      </c>
      <c r="I45" s="0" t="n">
        <v>224.23</v>
      </c>
      <c r="J45" s="0" t="e">
        <f aca="false">NA()</f>
        <v>#N/A</v>
      </c>
      <c r="K45" s="0" t="n">
        <v>273.82</v>
      </c>
      <c r="L45" s="0" t="e">
        <f aca="false">NA()</f>
        <v>#N/A</v>
      </c>
    </row>
    <row r="46" customFormat="false" ht="15" hidden="false" customHeight="false" outlineLevel="0" collapsed="false">
      <c r="B46" s="1" t="n">
        <v>29634</v>
      </c>
      <c r="C46" s="0" t="n">
        <v>171.61</v>
      </c>
      <c r="D46" s="0" t="n">
        <v>141.5</v>
      </c>
      <c r="E46" s="0" t="n">
        <v>818.09</v>
      </c>
      <c r="F46" s="0" t="n">
        <v>155.57</v>
      </c>
      <c r="G46" s="0" t="n">
        <v>244.47</v>
      </c>
      <c r="H46" s="0" t="n">
        <v>126.31</v>
      </c>
      <c r="I46" s="0" t="n">
        <v>223.3</v>
      </c>
      <c r="J46" s="0" t="e">
        <f aca="false">NA()</f>
        <v>#N/A</v>
      </c>
      <c r="K46" s="0" t="n">
        <v>269.65</v>
      </c>
      <c r="L46" s="0" t="e">
        <f aca="false">NA()</f>
        <v>#N/A</v>
      </c>
    </row>
    <row r="47" customFormat="false" ht="15" hidden="false" customHeight="false" outlineLevel="0" collapsed="false">
      <c r="B47" s="1" t="n">
        <v>29635</v>
      </c>
      <c r="C47" s="0" t="n">
        <v>172.66</v>
      </c>
      <c r="D47" s="0" t="n">
        <v>142.23</v>
      </c>
      <c r="E47" s="0" t="n">
        <v>821.17</v>
      </c>
      <c r="F47" s="0" t="n">
        <v>156.03</v>
      </c>
      <c r="G47" s="0" t="n">
        <v>245.01</v>
      </c>
      <c r="H47" s="0" t="n">
        <v>127.22</v>
      </c>
      <c r="I47" s="0" t="n">
        <v>223.41</v>
      </c>
      <c r="J47" s="0" t="e">
        <f aca="false">NA()</f>
        <v>#N/A</v>
      </c>
      <c r="K47" s="0" t="n">
        <v>271.95</v>
      </c>
      <c r="L47" s="0" t="e">
        <f aca="false">NA()</f>
        <v>#N/A</v>
      </c>
    </row>
    <row r="48" customFormat="false" ht="15" hidden="false" customHeight="false" outlineLevel="0" collapsed="false">
      <c r="B48" s="1" t="n">
        <v>29636</v>
      </c>
      <c r="C48" s="0" t="n">
        <v>172.17</v>
      </c>
      <c r="D48" s="0" t="n">
        <v>140.19</v>
      </c>
      <c r="E48" s="0" t="n">
        <v>829.4</v>
      </c>
      <c r="F48" s="0" t="n">
        <v>156.05</v>
      </c>
      <c r="G48" s="0" t="n">
        <v>246.13</v>
      </c>
      <c r="H48" s="0" t="n">
        <v>128.01</v>
      </c>
      <c r="I48" s="0" t="n">
        <v>220.14</v>
      </c>
      <c r="J48" s="0" t="e">
        <f aca="false">NA()</f>
        <v>#N/A</v>
      </c>
      <c r="K48" s="0" t="n">
        <v>276.72</v>
      </c>
      <c r="L48" s="0" t="e">
        <f aca="false">NA()</f>
        <v>#N/A</v>
      </c>
    </row>
    <row r="49" customFormat="false" ht="15" hidden="false" customHeight="false" outlineLevel="0" collapsed="false">
      <c r="B49" s="1" t="n">
        <v>29637</v>
      </c>
      <c r="C49" s="0" t="n">
        <v>172.59</v>
      </c>
      <c r="D49" s="0" t="n">
        <v>140.27</v>
      </c>
      <c r="E49" s="0" t="n">
        <v>825.61</v>
      </c>
      <c r="F49" s="0" t="n">
        <v>156.32</v>
      </c>
      <c r="G49" s="0" t="n">
        <v>245.76</v>
      </c>
      <c r="H49" s="0" t="n">
        <v>128.19</v>
      </c>
      <c r="I49" s="0" t="n">
        <v>219.18</v>
      </c>
      <c r="J49" s="0" t="e">
        <f aca="false">NA()</f>
        <v>#N/A</v>
      </c>
      <c r="K49" s="0" t="n">
        <v>278.21</v>
      </c>
      <c r="L49" s="0" t="e">
        <f aca="false">NA()</f>
        <v>#N/A</v>
      </c>
    </row>
    <row r="50" customFormat="false" ht="15" hidden="false" customHeight="false" outlineLevel="0" collapsed="false">
      <c r="B50" s="1" t="n">
        <v>29640</v>
      </c>
      <c r="C50" s="0" t="n">
        <v>172.16</v>
      </c>
      <c r="D50" s="0" t="n">
        <v>141.05</v>
      </c>
      <c r="E50" s="0" t="n">
        <v>824.39</v>
      </c>
      <c r="F50" s="0" t="n">
        <v>156.56</v>
      </c>
      <c r="G50" s="0" t="n">
        <v>245.02</v>
      </c>
      <c r="H50" s="0" t="n">
        <v>127.87</v>
      </c>
      <c r="I50" s="0" t="n">
        <v>220.52</v>
      </c>
      <c r="J50" s="0" t="e">
        <f aca="false">NA()</f>
        <v>#N/A</v>
      </c>
      <c r="K50" s="0" t="n">
        <v>277.09</v>
      </c>
      <c r="L50" s="0" t="e">
        <f aca="false">NA()</f>
        <v>#N/A</v>
      </c>
    </row>
    <row r="51" customFormat="false" ht="15" hidden="false" customHeight="false" outlineLevel="0" collapsed="false">
      <c r="B51" s="1" t="n">
        <v>29641</v>
      </c>
      <c r="C51" s="0" t="n">
        <v>172.73</v>
      </c>
      <c r="D51" s="0" t="n">
        <v>141.43</v>
      </c>
      <c r="E51" s="0" t="n">
        <v>833.73</v>
      </c>
      <c r="F51" s="0" t="n">
        <v>156.76</v>
      </c>
      <c r="G51" s="0" t="n">
        <v>244.9</v>
      </c>
      <c r="H51" s="0" t="n">
        <v>127.18</v>
      </c>
      <c r="I51" s="0" t="n">
        <v>220.99</v>
      </c>
      <c r="J51" s="0" t="e">
        <f aca="false">NA()</f>
        <v>#N/A</v>
      </c>
      <c r="K51" s="0" t="n">
        <v>273.92</v>
      </c>
      <c r="L51" s="0" t="e">
        <f aca="false">NA()</f>
        <v>#N/A</v>
      </c>
    </row>
    <row r="52" customFormat="false" ht="15" hidden="false" customHeight="false" outlineLevel="0" collapsed="false">
      <c r="B52" s="1" t="n">
        <v>29642</v>
      </c>
      <c r="C52" s="0" t="n">
        <v>173.96</v>
      </c>
      <c r="D52" s="0" t="n">
        <v>142.87</v>
      </c>
      <c r="E52" s="0" t="n">
        <v>840.84</v>
      </c>
      <c r="F52" s="0" t="n">
        <v>157.31</v>
      </c>
      <c r="G52" s="0" t="n">
        <v>244.6</v>
      </c>
      <c r="H52" s="0" t="n">
        <v>127.21</v>
      </c>
      <c r="I52" s="0" t="n">
        <v>220.52</v>
      </c>
      <c r="J52" s="0" t="e">
        <f aca="false">NA()</f>
        <v>#N/A</v>
      </c>
      <c r="K52" s="0" t="n">
        <v>273.62</v>
      </c>
      <c r="L52" s="0" t="e">
        <f aca="false">NA()</f>
        <v>#N/A</v>
      </c>
    </row>
    <row r="53" customFormat="false" ht="15" hidden="false" customHeight="false" outlineLevel="0" collapsed="false">
      <c r="B53" s="1" t="n">
        <v>29643</v>
      </c>
      <c r="C53" s="0" t="n">
        <v>174.64</v>
      </c>
      <c r="D53" s="0" t="n">
        <v>144.39</v>
      </c>
      <c r="E53" s="0" t="n">
        <v>839.29</v>
      </c>
      <c r="F53" s="0" t="n">
        <v>157.77</v>
      </c>
      <c r="G53" s="0" t="n">
        <v>243.73</v>
      </c>
      <c r="H53" s="0" t="n">
        <v>126.79</v>
      </c>
      <c r="I53" s="0" t="n">
        <v>221.51</v>
      </c>
      <c r="J53" s="0" t="e">
        <f aca="false">NA()</f>
        <v>#N/A</v>
      </c>
      <c r="K53" s="0" t="n">
        <v>273.5</v>
      </c>
      <c r="L53" s="0" t="e">
        <f aca="false">NA()</f>
        <v>#N/A</v>
      </c>
    </row>
    <row r="54" customFormat="false" ht="15" hidden="false" customHeight="false" outlineLevel="0" collapsed="false">
      <c r="B54" s="1" t="n">
        <v>29644</v>
      </c>
      <c r="C54" s="0" t="n">
        <v>174.98</v>
      </c>
      <c r="D54" s="0" t="n">
        <v>145.56</v>
      </c>
      <c r="E54" s="0" t="n">
        <v>851.22</v>
      </c>
      <c r="F54" s="0" t="n">
        <v>158.26</v>
      </c>
      <c r="G54" s="0" t="n">
        <v>245.98</v>
      </c>
      <c r="H54" s="0" t="n">
        <v>126.09</v>
      </c>
      <c r="I54" s="0" t="n">
        <v>221.64</v>
      </c>
      <c r="J54" s="0" t="e">
        <f aca="false">NA()</f>
        <v>#N/A</v>
      </c>
      <c r="K54" s="0" t="n">
        <v>272.12</v>
      </c>
      <c r="L54" s="0" t="e">
        <f aca="false">NA()</f>
        <v>#N/A</v>
      </c>
    </row>
    <row r="55" customFormat="false" ht="15" hidden="false" customHeight="false" outlineLevel="0" collapsed="false">
      <c r="B55" s="1" t="n">
        <v>29647</v>
      </c>
      <c r="C55" s="0" t="n">
        <v>174.49</v>
      </c>
      <c r="D55" s="0" t="n">
        <v>146.05</v>
      </c>
      <c r="E55" s="0" t="n">
        <v>845.45</v>
      </c>
      <c r="F55" s="0" t="n">
        <v>158.66</v>
      </c>
      <c r="G55" s="0" t="n">
        <v>248.84</v>
      </c>
      <c r="H55" s="0" t="n">
        <v>126.03</v>
      </c>
      <c r="I55" s="0" t="n">
        <v>221.94</v>
      </c>
      <c r="J55" s="0" t="e">
        <f aca="false">NA()</f>
        <v>#N/A</v>
      </c>
      <c r="K55" s="0" t="n">
        <v>270.77</v>
      </c>
      <c r="L55" s="0" t="e">
        <f aca="false">NA()</f>
        <v>#N/A</v>
      </c>
    </row>
    <row r="56" customFormat="false" ht="15" hidden="false" customHeight="false" outlineLevel="0" collapsed="false">
      <c r="B56" s="1" t="n">
        <v>29648</v>
      </c>
      <c r="C56" s="0" t="n">
        <v>173.96</v>
      </c>
      <c r="D56" s="0" t="n">
        <v>144.43</v>
      </c>
      <c r="E56" s="0" t="n">
        <v>840.99</v>
      </c>
      <c r="F56" s="0" t="n">
        <v>158.74</v>
      </c>
      <c r="G56" s="0" t="n">
        <v>249.2</v>
      </c>
      <c r="H56" s="0" t="n">
        <v>126.7</v>
      </c>
      <c r="I56" s="0" t="n">
        <v>221.34</v>
      </c>
      <c r="J56" s="0" t="e">
        <f aca="false">NA()</f>
        <v>#N/A</v>
      </c>
      <c r="K56" s="0" t="n">
        <v>266.18</v>
      </c>
      <c r="L56" s="0" t="e">
        <f aca="false">NA()</f>
        <v>#N/A</v>
      </c>
    </row>
    <row r="57" customFormat="false" ht="15" hidden="false" customHeight="false" outlineLevel="0" collapsed="false">
      <c r="B57" s="1" t="n">
        <v>29649</v>
      </c>
      <c r="C57" s="0" t="n">
        <v>174.56</v>
      </c>
      <c r="D57" s="0" t="n">
        <v>144.56</v>
      </c>
      <c r="E57" s="0" t="n">
        <v>845.99</v>
      </c>
      <c r="F57" s="0" t="n">
        <v>159.14</v>
      </c>
      <c r="G57" s="0" t="n">
        <v>248.44</v>
      </c>
      <c r="H57" s="0" t="n">
        <v>127.22</v>
      </c>
      <c r="I57" s="0" t="n">
        <v>222.75</v>
      </c>
      <c r="J57" s="0" t="e">
        <f aca="false">NA()</f>
        <v>#N/A</v>
      </c>
      <c r="K57" s="0" t="n">
        <v>269.47</v>
      </c>
      <c r="L57" s="0" t="e">
        <f aca="false">NA()</f>
        <v>#N/A</v>
      </c>
    </row>
    <row r="58" customFormat="false" ht="15" hidden="false" customHeight="false" outlineLevel="0" collapsed="false">
      <c r="B58" s="1" t="n">
        <v>29650</v>
      </c>
      <c r="C58" s="0" t="n">
        <v>173.62</v>
      </c>
      <c r="D58" s="0" t="n">
        <v>143.64</v>
      </c>
      <c r="E58" s="0" t="n">
        <v>843.67</v>
      </c>
      <c r="F58" s="0" t="n">
        <v>158.87</v>
      </c>
      <c r="G58" s="0" t="n">
        <v>250.54</v>
      </c>
      <c r="H58" s="0" t="n">
        <v>126.59</v>
      </c>
      <c r="I58" s="0" t="n">
        <v>223.26</v>
      </c>
      <c r="J58" s="0" t="e">
        <f aca="false">NA()</f>
        <v>#N/A</v>
      </c>
      <c r="K58" s="0" t="n">
        <v>269.38</v>
      </c>
      <c r="L58" s="0" t="e">
        <f aca="false">NA()</f>
        <v>#N/A</v>
      </c>
    </row>
    <row r="59" customFormat="false" ht="15" hidden="false" customHeight="false" outlineLevel="0" collapsed="false">
      <c r="B59" s="1" t="n">
        <v>29651</v>
      </c>
      <c r="C59" s="0" t="n">
        <v>173.41</v>
      </c>
      <c r="D59" s="0" t="n">
        <v>143.49</v>
      </c>
      <c r="E59" s="0" t="n">
        <v>833.97</v>
      </c>
      <c r="F59" s="0" t="n">
        <v>158.88</v>
      </c>
      <c r="G59" s="0" t="n">
        <v>251.7</v>
      </c>
      <c r="H59" s="0" t="n">
        <v>126.3</v>
      </c>
      <c r="I59" s="0" t="n">
        <v>224.54</v>
      </c>
      <c r="J59" s="0" t="e">
        <f aca="false">NA()</f>
        <v>#N/A</v>
      </c>
      <c r="K59" s="0" t="n">
        <v>269.7</v>
      </c>
      <c r="L59" s="0" t="e">
        <f aca="false">NA()</f>
        <v>#N/A</v>
      </c>
    </row>
    <row r="60" customFormat="false" ht="15" hidden="false" customHeight="false" outlineLevel="0" collapsed="false">
      <c r="B60" s="1" t="n">
        <v>29654</v>
      </c>
      <c r="C60" s="0" t="n">
        <v>174.81</v>
      </c>
      <c r="D60" s="0" t="n">
        <v>145</v>
      </c>
      <c r="E60" s="0" t="n">
        <v>824.53</v>
      </c>
      <c r="F60" s="0" t="n">
        <v>158.45</v>
      </c>
      <c r="G60" s="0" t="n">
        <v>252.91</v>
      </c>
      <c r="H60" s="0" t="n">
        <v>126.99</v>
      </c>
      <c r="I60" s="0" t="n">
        <v>224.59</v>
      </c>
      <c r="J60" s="0" t="e">
        <f aca="false">NA()</f>
        <v>#N/A</v>
      </c>
      <c r="K60" s="0" t="n">
        <v>272.12</v>
      </c>
      <c r="L60" s="0" t="e">
        <f aca="false">NA()</f>
        <v>#N/A</v>
      </c>
    </row>
    <row r="61" customFormat="false" ht="15" hidden="false" customHeight="false" outlineLevel="0" collapsed="false">
      <c r="B61" s="1" t="n">
        <v>29655</v>
      </c>
      <c r="C61" s="0" t="n">
        <v>174.61</v>
      </c>
      <c r="D61" s="0" t="n">
        <v>144.39</v>
      </c>
      <c r="E61" s="0" t="n">
        <v>819.89</v>
      </c>
      <c r="F61" s="0" t="n">
        <v>158.28</v>
      </c>
      <c r="G61" s="0" t="n">
        <v>252.5</v>
      </c>
      <c r="H61" s="0" t="n">
        <v>127.95</v>
      </c>
      <c r="I61" s="0" t="n">
        <v>224.88</v>
      </c>
      <c r="J61" s="0" t="e">
        <f aca="false">NA()</f>
        <v>#N/A</v>
      </c>
      <c r="K61" s="0" t="n">
        <v>275.79</v>
      </c>
      <c r="L61" s="0" t="e">
        <f aca="false">NA()</f>
        <v>#N/A</v>
      </c>
    </row>
    <row r="62" customFormat="false" ht="15" hidden="false" customHeight="false" outlineLevel="0" collapsed="false">
      <c r="B62" s="1" t="n">
        <v>29656</v>
      </c>
      <c r="C62" s="0" t="n">
        <v>173.45</v>
      </c>
      <c r="D62" s="0" t="n">
        <v>143.78</v>
      </c>
      <c r="E62" s="0" t="n">
        <v>805.18</v>
      </c>
      <c r="F62" s="0" t="n">
        <v>158.4</v>
      </c>
      <c r="G62" s="0" t="n">
        <v>252.75</v>
      </c>
      <c r="H62" s="0" t="n">
        <v>128.21</v>
      </c>
      <c r="I62" s="0" t="n">
        <v>225.63</v>
      </c>
      <c r="J62" s="0" t="e">
        <f aca="false">NA()</f>
        <v>#N/A</v>
      </c>
      <c r="K62" s="0" t="n">
        <v>281.29</v>
      </c>
      <c r="L62" s="0" t="e">
        <f aca="false">NA()</f>
        <v>#N/A</v>
      </c>
    </row>
    <row r="63" customFormat="false" ht="15" hidden="false" customHeight="false" outlineLevel="0" collapsed="false">
      <c r="B63" s="1" t="n">
        <v>29657</v>
      </c>
      <c r="C63" s="0" t="n">
        <v>175.98</v>
      </c>
      <c r="D63" s="0" t="n">
        <v>147.34</v>
      </c>
      <c r="E63" s="0" t="n">
        <v>826.47</v>
      </c>
      <c r="F63" s="0" t="n">
        <v>157.51</v>
      </c>
      <c r="G63" s="0" t="n">
        <v>253.11</v>
      </c>
      <c r="H63" s="0" t="n">
        <v>128.07</v>
      </c>
      <c r="I63" s="0" t="n">
        <v>228.78</v>
      </c>
      <c r="J63" s="0" t="e">
        <f aca="false">NA()</f>
        <v>#N/A</v>
      </c>
      <c r="K63" s="0" t="n">
        <v>277.42</v>
      </c>
      <c r="L63" s="0" t="e">
        <f aca="false">NA()</f>
        <v>#N/A</v>
      </c>
    </row>
    <row r="64" customFormat="false" ht="15" hidden="false" customHeight="false" outlineLevel="0" collapsed="false">
      <c r="B64" s="1" t="n">
        <v>29658</v>
      </c>
      <c r="C64" s="0" t="n">
        <v>175.74</v>
      </c>
      <c r="D64" s="0" t="n">
        <v>146.99</v>
      </c>
      <c r="E64" s="0" t="n">
        <v>823.07</v>
      </c>
      <c r="F64" s="0" t="n">
        <v>157.09</v>
      </c>
      <c r="G64" s="0" t="n">
        <v>254.87</v>
      </c>
      <c r="H64" s="0" t="n">
        <v>128.97</v>
      </c>
      <c r="I64" s="0" t="n">
        <v>230.39</v>
      </c>
      <c r="J64" s="0" t="e">
        <f aca="false">NA()</f>
        <v>#N/A</v>
      </c>
      <c r="K64" s="0" t="n">
        <v>281.53</v>
      </c>
      <c r="L64" s="0" t="e">
        <f aca="false">NA()</f>
        <v>#N/A</v>
      </c>
    </row>
    <row r="65" customFormat="false" ht="15" hidden="false" customHeight="false" outlineLevel="0" collapsed="false">
      <c r="B65" s="1" t="n">
        <v>29661</v>
      </c>
      <c r="C65" s="0" t="n">
        <v>178.07</v>
      </c>
      <c r="D65" s="0" t="n">
        <v>148.9</v>
      </c>
      <c r="E65" s="0" t="n">
        <v>818.62</v>
      </c>
      <c r="F65" s="0" t="n">
        <v>159.62</v>
      </c>
      <c r="G65" s="0" t="n">
        <v>254.76</v>
      </c>
      <c r="H65" s="0" t="n">
        <v>129.67</v>
      </c>
      <c r="I65" s="0" t="n">
        <v>232.39</v>
      </c>
      <c r="J65" s="0" t="e">
        <f aca="false">NA()</f>
        <v>#N/A</v>
      </c>
      <c r="K65" s="0" t="n">
        <v>288.98</v>
      </c>
      <c r="L65" s="0" t="e">
        <f aca="false">NA()</f>
        <v>#N/A</v>
      </c>
    </row>
    <row r="66" customFormat="false" ht="15" hidden="false" customHeight="false" outlineLevel="0" collapsed="false">
      <c r="B66" s="1" t="n">
        <v>29662</v>
      </c>
      <c r="C66" s="0" t="n">
        <v>178.18</v>
      </c>
      <c r="D66" s="0" t="n">
        <v>148.16</v>
      </c>
      <c r="E66" s="0" t="n">
        <v>830.94</v>
      </c>
      <c r="F66" s="0" t="n">
        <v>160.09</v>
      </c>
      <c r="G66" s="0" t="n">
        <v>255.31</v>
      </c>
      <c r="H66" s="0" t="n">
        <v>130.18</v>
      </c>
      <c r="I66" s="0" t="n">
        <v>232.78</v>
      </c>
      <c r="J66" s="0" t="e">
        <f aca="false">NA()</f>
        <v>#N/A</v>
      </c>
      <c r="K66" s="0" t="n">
        <v>288.5</v>
      </c>
      <c r="L66" s="0" t="e">
        <f aca="false">NA()</f>
        <v>#N/A</v>
      </c>
    </row>
    <row r="67" customFormat="false" ht="15" hidden="false" customHeight="false" outlineLevel="0" collapsed="false">
      <c r="B67" s="1" t="n">
        <v>29663</v>
      </c>
      <c r="C67" s="0" t="n">
        <v>179.8</v>
      </c>
      <c r="D67" s="0" t="n">
        <v>148.6</v>
      </c>
      <c r="E67" s="0" t="n">
        <v>835.41</v>
      </c>
      <c r="F67" s="0" t="n">
        <v>162.06</v>
      </c>
      <c r="G67" s="0" t="n">
        <v>251.88</v>
      </c>
      <c r="H67" s="0" t="n">
        <v>130.35</v>
      </c>
      <c r="I67" s="0" t="n">
        <v>233.35</v>
      </c>
      <c r="J67" s="0" t="e">
        <f aca="false">NA()</f>
        <v>#N/A</v>
      </c>
      <c r="K67" s="0" t="n">
        <v>289.33</v>
      </c>
      <c r="L67" s="0" t="e">
        <f aca="false">NA()</f>
        <v>#N/A</v>
      </c>
    </row>
    <row r="68" customFormat="false" ht="15" hidden="false" customHeight="false" outlineLevel="0" collapsed="false">
      <c r="B68" s="1" t="n">
        <v>29664</v>
      </c>
      <c r="C68" s="0" t="n">
        <v>179.55</v>
      </c>
      <c r="D68" s="0" t="n">
        <v>147.85</v>
      </c>
      <c r="E68" s="0" t="n">
        <v>844.48</v>
      </c>
      <c r="F68" s="0" t="n">
        <v>162.34</v>
      </c>
      <c r="G68" s="0" t="n">
        <v>248.99</v>
      </c>
      <c r="H68" s="0" t="n">
        <v>130.62</v>
      </c>
      <c r="I68" s="0" t="n">
        <v>232.98</v>
      </c>
      <c r="J68" s="0" t="e">
        <f aca="false">NA()</f>
        <v>#N/A</v>
      </c>
      <c r="K68" s="0" t="n">
        <v>294.06</v>
      </c>
      <c r="L68" s="0" t="e">
        <f aca="false">NA()</f>
        <v>#N/A</v>
      </c>
    </row>
    <row r="69" customFormat="false" ht="15" hidden="false" customHeight="false" outlineLevel="0" collapsed="false">
      <c r="B69" s="1" t="n">
        <v>29665</v>
      </c>
      <c r="C69" s="0" t="n">
        <v>180.25</v>
      </c>
      <c r="D69" s="0" t="n">
        <v>148.62</v>
      </c>
      <c r="E69" s="0" t="n">
        <v>848.66</v>
      </c>
      <c r="F69" s="0" t="n">
        <v>163.4</v>
      </c>
      <c r="G69" s="0" t="n">
        <v>249.39</v>
      </c>
      <c r="H69" s="0" t="n">
        <v>130.11</v>
      </c>
      <c r="I69" s="0" t="n">
        <v>235.25</v>
      </c>
      <c r="J69" s="0" t="e">
        <f aca="false">NA()</f>
        <v>#N/A</v>
      </c>
      <c r="K69" s="0" t="n">
        <v>293.57</v>
      </c>
      <c r="L69" s="0" t="e">
        <f aca="false">NA()</f>
        <v>#N/A</v>
      </c>
    </row>
    <row r="70" customFormat="false" ht="15" hidden="false" customHeight="false" outlineLevel="0" collapsed="false">
      <c r="B70" s="1" t="n">
        <v>29668</v>
      </c>
      <c r="C70" s="0" t="n">
        <v>181.67</v>
      </c>
      <c r="D70" s="0" t="n">
        <v>150.33</v>
      </c>
      <c r="E70" s="0" t="n">
        <v>846.9</v>
      </c>
      <c r="F70" s="0" t="n">
        <v>166.06</v>
      </c>
      <c r="G70" s="0" t="n">
        <v>249.71</v>
      </c>
      <c r="H70" s="0" t="n">
        <v>129.87</v>
      </c>
      <c r="I70" s="0" t="n">
        <v>236.54</v>
      </c>
      <c r="J70" s="0" t="e">
        <f aca="false">NA()</f>
        <v>#N/A</v>
      </c>
      <c r="K70" s="0" t="n">
        <v>298.85</v>
      </c>
      <c r="L70" s="0" t="e">
        <f aca="false">NA()</f>
        <v>#N/A</v>
      </c>
    </row>
    <row r="71" customFormat="false" ht="15" hidden="false" customHeight="false" outlineLevel="0" collapsed="false">
      <c r="B71" s="1" t="n">
        <v>29669</v>
      </c>
      <c r="C71" s="0" t="n">
        <v>181.42</v>
      </c>
      <c r="D71" s="0" t="n">
        <v>149.08</v>
      </c>
      <c r="E71" s="0" t="n">
        <v>857.71</v>
      </c>
      <c r="F71" s="0" t="n">
        <v>166.51</v>
      </c>
      <c r="G71" s="0" t="n">
        <v>253.85</v>
      </c>
      <c r="H71" s="0" t="n">
        <v>129.37</v>
      </c>
      <c r="I71" s="0" t="n">
        <v>238.27</v>
      </c>
      <c r="J71" s="0" t="e">
        <f aca="false">NA()</f>
        <v>#N/A</v>
      </c>
      <c r="K71" s="0" t="n">
        <v>297.44</v>
      </c>
      <c r="L71" s="0" t="e">
        <f aca="false">NA()</f>
        <v>#N/A</v>
      </c>
    </row>
    <row r="72" customFormat="false" ht="15" hidden="false" customHeight="false" outlineLevel="0" collapsed="false">
      <c r="B72" s="1" t="n">
        <v>29670</v>
      </c>
      <c r="C72" s="0" t="n">
        <v>182.77</v>
      </c>
      <c r="D72" s="0" t="n">
        <v>151.47</v>
      </c>
      <c r="E72" s="0" t="n">
        <v>850.16</v>
      </c>
      <c r="F72" s="0" t="n">
        <v>166.65</v>
      </c>
      <c r="G72" s="0" t="n">
        <v>253.22</v>
      </c>
      <c r="H72" s="0" t="n">
        <v>129.1</v>
      </c>
      <c r="I72" s="0" t="n">
        <v>239.9</v>
      </c>
      <c r="J72" s="0" t="e">
        <f aca="false">NA()</f>
        <v>#N/A</v>
      </c>
      <c r="K72" s="0" t="n">
        <v>299.49</v>
      </c>
      <c r="L72" s="0" t="e">
        <f aca="false">NA()</f>
        <v>#N/A</v>
      </c>
    </row>
    <row r="73" customFormat="false" ht="15" hidden="false" customHeight="false" outlineLevel="0" collapsed="false">
      <c r="B73" s="1" t="n">
        <v>29671</v>
      </c>
      <c r="C73" s="0" t="n">
        <v>181.58</v>
      </c>
      <c r="D73" s="0" t="n">
        <v>150.61</v>
      </c>
      <c r="E73" s="0" t="n">
        <v>860.46</v>
      </c>
      <c r="F73" s="0" t="n">
        <v>166.31</v>
      </c>
      <c r="G73" s="0" t="n">
        <v>254.34</v>
      </c>
      <c r="H73" s="0" t="n">
        <v>129.06</v>
      </c>
      <c r="I73" s="0" t="n">
        <v>240</v>
      </c>
      <c r="J73" s="0" t="e">
        <f aca="false">NA()</f>
        <v>#N/A</v>
      </c>
      <c r="K73" s="0" t="n">
        <v>297.12</v>
      </c>
      <c r="L73" s="0" t="e">
        <f aca="false">NA()</f>
        <v>#N/A</v>
      </c>
    </row>
    <row r="74" customFormat="false" ht="15" hidden="false" customHeight="false" outlineLevel="0" collapsed="false">
      <c r="B74" s="1" t="n">
        <v>29672</v>
      </c>
      <c r="C74" s="0" t="n">
        <v>180.25</v>
      </c>
      <c r="D74" s="0" t="n">
        <v>148.84</v>
      </c>
      <c r="E74" s="0" t="n">
        <v>861.7</v>
      </c>
      <c r="F74" s="0" t="n">
        <v>166.25</v>
      </c>
      <c r="G74" s="0" t="n">
        <v>254.05</v>
      </c>
      <c r="H74" s="0" t="n">
        <v>128.36</v>
      </c>
      <c r="I74" s="0" t="n">
        <v>238.55</v>
      </c>
      <c r="J74" s="0" t="e">
        <f aca="false">NA()</f>
        <v>#N/A</v>
      </c>
      <c r="K74" s="0" t="n">
        <v>300.21</v>
      </c>
      <c r="L74" s="0" t="e">
        <f aca="false">NA()</f>
        <v>#N/A</v>
      </c>
    </row>
    <row r="75" customFormat="false" ht="15" hidden="false" customHeight="false" outlineLevel="0" collapsed="false">
      <c r="B75" s="1" t="n">
        <v>29675</v>
      </c>
      <c r="C75" s="0" t="n">
        <v>179.71</v>
      </c>
      <c r="D75" s="0" t="n">
        <v>148.56</v>
      </c>
      <c r="E75" s="0" t="n">
        <v>851.53</v>
      </c>
      <c r="F75" s="0" t="n">
        <v>166.36</v>
      </c>
      <c r="G75" s="0" t="n">
        <v>252.67</v>
      </c>
      <c r="H75" s="0" t="n">
        <v>128.3</v>
      </c>
      <c r="I75" s="0" t="n">
        <v>237.37</v>
      </c>
      <c r="J75" s="0" t="e">
        <f aca="false">NA()</f>
        <v>#N/A</v>
      </c>
      <c r="K75" s="0" t="n">
        <v>299.34</v>
      </c>
      <c r="L75" s="0" t="e">
        <f aca="false">NA()</f>
        <v>#N/A</v>
      </c>
    </row>
    <row r="76" customFormat="false" ht="15" hidden="false" customHeight="false" outlineLevel="0" collapsed="false">
      <c r="B76" s="1" t="n">
        <v>29676</v>
      </c>
      <c r="C76" s="0" t="n">
        <v>180.97</v>
      </c>
      <c r="D76" s="0" t="n">
        <v>149.85</v>
      </c>
      <c r="E76" s="0" t="n">
        <v>859.16</v>
      </c>
      <c r="F76" s="0" t="n">
        <v>166.93</v>
      </c>
      <c r="G76" s="0" t="n">
        <v>251.81</v>
      </c>
      <c r="H76" s="0" t="n">
        <v>128.94</v>
      </c>
      <c r="I76" s="0" t="n">
        <v>238.45</v>
      </c>
      <c r="J76" s="0" t="e">
        <f aca="false">NA()</f>
        <v>#N/A</v>
      </c>
      <c r="K76" s="0" t="n">
        <v>298.26</v>
      </c>
      <c r="L76" s="0" t="e">
        <f aca="false">NA()</f>
        <v>#N/A</v>
      </c>
    </row>
    <row r="77" customFormat="false" ht="15" hidden="false" customHeight="false" outlineLevel="0" collapsed="false">
      <c r="B77" s="1" t="n">
        <v>29677</v>
      </c>
      <c r="C77" s="0" t="n">
        <v>181.81</v>
      </c>
      <c r="D77" s="0" t="n">
        <v>150.6</v>
      </c>
      <c r="E77" s="0" t="n">
        <v>861.19</v>
      </c>
      <c r="F77" s="0" t="n">
        <v>168.28</v>
      </c>
      <c r="G77" s="0" t="n">
        <v>250.24</v>
      </c>
      <c r="H77" s="0" t="n">
        <v>130.35</v>
      </c>
      <c r="I77" s="0" t="n">
        <v>240.75</v>
      </c>
      <c r="J77" s="0" t="e">
        <f aca="false">NA()</f>
        <v>#N/A</v>
      </c>
      <c r="K77" s="0" t="n">
        <v>297.9</v>
      </c>
      <c r="L77" s="0" t="e">
        <f aca="false">NA()</f>
        <v>#N/A</v>
      </c>
    </row>
    <row r="78" customFormat="false" ht="15" hidden="false" customHeight="false" outlineLevel="0" collapsed="false">
      <c r="B78" s="1" t="n">
        <v>29678</v>
      </c>
      <c r="C78" s="0" t="n">
        <v>182.12</v>
      </c>
      <c r="D78" s="0" t="n">
        <v>150.59</v>
      </c>
      <c r="E78" s="0" t="n">
        <v>880.28</v>
      </c>
      <c r="F78" s="0" t="n">
        <v>169.27</v>
      </c>
      <c r="G78" s="0" t="n">
        <v>246.87</v>
      </c>
      <c r="H78" s="0" t="n">
        <v>131.45</v>
      </c>
      <c r="I78" s="0" t="n">
        <v>242.29</v>
      </c>
      <c r="J78" s="0" t="e">
        <f aca="false">NA()</f>
        <v>#N/A</v>
      </c>
      <c r="K78" s="0" t="n">
        <v>300.25</v>
      </c>
      <c r="L78" s="0" t="e">
        <f aca="false">NA()</f>
        <v>#N/A</v>
      </c>
    </row>
    <row r="79" customFormat="false" ht="15" hidden="false" customHeight="false" outlineLevel="0" collapsed="false">
      <c r="B79" s="1" t="n">
        <v>29679</v>
      </c>
      <c r="C79" s="0" t="n">
        <v>181.36</v>
      </c>
      <c r="D79" s="0" t="n">
        <v>149.71</v>
      </c>
      <c r="E79" s="0" t="n">
        <v>873.62</v>
      </c>
      <c r="F79" s="0" t="n">
        <v>169.13</v>
      </c>
      <c r="G79" s="0" t="n">
        <v>243.99</v>
      </c>
      <c r="H79" s="0" t="n">
        <v>132.07</v>
      </c>
      <c r="I79" s="0" t="n">
        <v>242.36</v>
      </c>
      <c r="J79" s="0" t="e">
        <f aca="false">NA()</f>
        <v>#N/A</v>
      </c>
      <c r="K79" s="0" t="n">
        <v>307.11</v>
      </c>
      <c r="L79" s="0" t="e">
        <f aca="false">NA()</f>
        <v>#N/A</v>
      </c>
    </row>
    <row r="80" customFormat="false" ht="15" hidden="false" customHeight="false" outlineLevel="0" collapsed="false">
      <c r="B80" s="1" t="n">
        <v>29682</v>
      </c>
      <c r="C80" s="0" t="n">
        <v>179.94</v>
      </c>
      <c r="D80" s="0" t="n">
        <v>148.02</v>
      </c>
      <c r="E80" s="0" t="n">
        <v>860.82</v>
      </c>
      <c r="F80" s="0" t="n">
        <v>169.52</v>
      </c>
      <c r="G80" s="0" t="n">
        <v>241.91</v>
      </c>
      <c r="H80" s="0" t="n">
        <v>132.16</v>
      </c>
      <c r="I80" s="0" t="n">
        <v>240.08</v>
      </c>
      <c r="J80" s="0" t="e">
        <f aca="false">NA()</f>
        <v>#N/A</v>
      </c>
      <c r="K80" s="0" t="n">
        <v>311.22</v>
      </c>
      <c r="L80" s="0" t="e">
        <f aca="false">NA()</f>
        <v>#N/A</v>
      </c>
    </row>
    <row r="81" customFormat="false" ht="15" hidden="false" customHeight="false" outlineLevel="0" collapsed="false">
      <c r="B81" s="1" t="n">
        <v>29683</v>
      </c>
      <c r="C81" s="0" t="n">
        <v>179.49</v>
      </c>
      <c r="D81" s="0" t="n">
        <v>147.99</v>
      </c>
      <c r="E81" s="0" t="n">
        <v>850.97</v>
      </c>
      <c r="F81" s="0" t="n">
        <v>170.1</v>
      </c>
      <c r="G81" s="0" t="n">
        <v>242.76</v>
      </c>
      <c r="H81" s="0" t="n">
        <v>131.56</v>
      </c>
      <c r="I81" s="0" t="n">
        <v>239.61</v>
      </c>
      <c r="J81" s="0" t="e">
        <f aca="false">NA()</f>
        <v>#N/A</v>
      </c>
      <c r="K81" s="0" t="n">
        <v>308.6</v>
      </c>
      <c r="L81" s="0" t="e">
        <f aca="false">NA()</f>
        <v>#N/A</v>
      </c>
    </row>
    <row r="82" customFormat="false" ht="15" hidden="false" customHeight="false" outlineLevel="0" collapsed="false">
      <c r="B82" s="1" t="n">
        <v>29684</v>
      </c>
      <c r="C82" s="0" t="n">
        <v>180.74</v>
      </c>
      <c r="D82" s="0" t="n">
        <v>148.59</v>
      </c>
      <c r="E82" s="0" t="n">
        <v>867.94</v>
      </c>
      <c r="F82" s="0" t="n">
        <v>172.12</v>
      </c>
      <c r="G82" s="0" t="n">
        <v>243.98</v>
      </c>
      <c r="H82" s="0" t="n">
        <v>132.61</v>
      </c>
      <c r="I82" s="0" t="n">
        <v>240.39</v>
      </c>
      <c r="J82" s="0" t="e">
        <f aca="false">NA()</f>
        <v>#N/A</v>
      </c>
      <c r="K82" s="0" t="n">
        <v>302.07</v>
      </c>
      <c r="L82" s="0" t="e">
        <f aca="false">NA()</f>
        <v>#N/A</v>
      </c>
    </row>
    <row r="83" customFormat="false" ht="15" hidden="false" customHeight="false" outlineLevel="0" collapsed="false">
      <c r="B83" s="1" t="n">
        <v>29685</v>
      </c>
      <c r="C83" s="0" t="n">
        <v>181.5</v>
      </c>
      <c r="D83" s="0" t="n">
        <v>149.46</v>
      </c>
      <c r="E83" s="0" t="n">
        <v>878.65</v>
      </c>
      <c r="F83" s="0" t="n">
        <v>172.82</v>
      </c>
      <c r="G83" s="0" t="n">
        <v>246.03</v>
      </c>
      <c r="H83" s="0" t="n">
        <v>133.69</v>
      </c>
      <c r="I83" s="0" t="n">
        <v>241.35</v>
      </c>
      <c r="J83" s="0" t="e">
        <f aca="false">NA()</f>
        <v>#N/A</v>
      </c>
      <c r="K83" s="0" t="n">
        <v>304.37</v>
      </c>
      <c r="L83" s="0" t="e">
        <f aca="false">NA()</f>
        <v>#N/A</v>
      </c>
    </row>
    <row r="84" customFormat="false" ht="15" hidden="false" customHeight="false" outlineLevel="0" collapsed="false">
      <c r="B84" s="1" t="n">
        <v>29686</v>
      </c>
      <c r="C84" s="0" t="n">
        <v>181.09</v>
      </c>
      <c r="D84" s="0" t="n">
        <v>149.41</v>
      </c>
      <c r="E84" s="0" t="n">
        <v>880.95</v>
      </c>
      <c r="F84" s="0" t="n">
        <v>172.82</v>
      </c>
      <c r="G84" s="0" t="n">
        <v>246</v>
      </c>
      <c r="H84" s="0" t="n">
        <v>133.9</v>
      </c>
      <c r="I84" s="0" t="n">
        <v>242.93</v>
      </c>
      <c r="J84" s="0" t="e">
        <f aca="false">NA()</f>
        <v>#N/A</v>
      </c>
      <c r="K84" s="0" t="n">
        <v>307.78</v>
      </c>
      <c r="L84" s="0" t="e">
        <f aca="false">NA()</f>
        <v>#N/A</v>
      </c>
    </row>
    <row r="85" customFormat="false" ht="15" hidden="false" customHeight="false" outlineLevel="0" collapsed="false">
      <c r="B85" s="1" t="n">
        <v>29689</v>
      </c>
      <c r="C85" s="0" t="n">
        <v>179.9</v>
      </c>
      <c r="D85" s="0" t="n">
        <v>148.17</v>
      </c>
      <c r="E85" s="0" t="n">
        <v>874.28</v>
      </c>
      <c r="F85" s="0" t="n">
        <v>174.4</v>
      </c>
      <c r="G85" s="0" t="n">
        <v>245.39</v>
      </c>
      <c r="H85" s="0" t="n">
        <v>134.29</v>
      </c>
      <c r="I85" s="0" t="n">
        <v>241.4</v>
      </c>
      <c r="J85" s="0" t="e">
        <f aca="false">NA()</f>
        <v>#N/A</v>
      </c>
      <c r="K85" s="0" t="n">
        <v>304.17</v>
      </c>
      <c r="L85" s="0" t="e">
        <f aca="false">NA()</f>
        <v>#N/A</v>
      </c>
    </row>
    <row r="86" customFormat="false" ht="15" hidden="false" customHeight="false" outlineLevel="0" collapsed="false">
      <c r="B86" s="1" t="n">
        <v>29690</v>
      </c>
      <c r="C86" s="0" t="n">
        <v>179.76</v>
      </c>
      <c r="D86" s="0" t="n">
        <v>147.91</v>
      </c>
      <c r="E86" s="0" t="n">
        <v>875.94</v>
      </c>
      <c r="F86" s="0" t="n">
        <v>173.52</v>
      </c>
      <c r="G86" s="0" t="n">
        <v>244.88</v>
      </c>
      <c r="H86" s="0" t="n">
        <v>133.49</v>
      </c>
      <c r="I86" s="0" t="n">
        <v>239.1</v>
      </c>
      <c r="J86" s="0" t="e">
        <f aca="false">NA()</f>
        <v>#N/A</v>
      </c>
      <c r="K86" s="0" t="n">
        <v>299.03</v>
      </c>
      <c r="L86" s="0" t="e">
        <f aca="false">NA()</f>
        <v>#N/A</v>
      </c>
    </row>
    <row r="87" customFormat="false" ht="15" hidden="false" customHeight="false" outlineLevel="0" collapsed="false">
      <c r="B87" s="1" t="n">
        <v>29691</v>
      </c>
      <c r="C87" s="0" t="n">
        <v>179.85</v>
      </c>
      <c r="D87" s="0" t="n">
        <v>149.46</v>
      </c>
      <c r="E87" s="0" t="n">
        <v>872.72</v>
      </c>
      <c r="F87" s="0" t="n">
        <v>172.59</v>
      </c>
      <c r="G87" s="0" t="n">
        <v>243.98</v>
      </c>
      <c r="H87" s="0" t="n">
        <v>133.63</v>
      </c>
      <c r="I87" s="0" t="n">
        <v>239.46</v>
      </c>
      <c r="J87" s="0" t="e">
        <f aca="false">NA()</f>
        <v>#N/A</v>
      </c>
      <c r="K87" s="0" t="n">
        <v>298.75</v>
      </c>
      <c r="L87" s="0" t="e">
        <f aca="false">NA()</f>
        <v>#N/A</v>
      </c>
    </row>
    <row r="88" customFormat="false" ht="15" hidden="false" customHeight="false" outlineLevel="0" collapsed="false">
      <c r="B88" s="1" t="n">
        <v>29692</v>
      </c>
      <c r="C88" s="0" t="n">
        <v>180.43</v>
      </c>
      <c r="D88" s="0" t="n">
        <v>150.04</v>
      </c>
      <c r="E88" s="0" t="n">
        <v>897.93</v>
      </c>
      <c r="F88" s="0" t="n">
        <v>171.39</v>
      </c>
      <c r="G88" s="0" t="n">
        <v>242.06</v>
      </c>
      <c r="H88" s="0" t="n">
        <v>133.43</v>
      </c>
      <c r="I88" s="0" t="n">
        <v>241.63</v>
      </c>
      <c r="J88" s="0" t="e">
        <f aca="false">NA()</f>
        <v>#N/A</v>
      </c>
      <c r="K88" s="0" t="n">
        <v>300.88</v>
      </c>
      <c r="L88" s="0" t="e">
        <f aca="false">NA()</f>
        <v>#N/A</v>
      </c>
    </row>
    <row r="89" customFormat="false" ht="15" hidden="false" customHeight="false" outlineLevel="0" collapsed="false">
      <c r="B89" s="1" t="n">
        <v>29693</v>
      </c>
      <c r="C89" s="0" t="n">
        <v>180.46</v>
      </c>
      <c r="D89" s="0" t="n">
        <v>150.07</v>
      </c>
      <c r="E89" s="0" t="n">
        <v>898.12</v>
      </c>
      <c r="F89" s="0" t="n">
        <v>171.4</v>
      </c>
      <c r="G89" s="0" t="n">
        <v>242.11</v>
      </c>
      <c r="H89" s="0" t="n">
        <v>133.45</v>
      </c>
      <c r="I89" s="0" t="n">
        <v>241.67</v>
      </c>
      <c r="J89" s="0" t="e">
        <f aca="false">NA()</f>
        <v>#N/A</v>
      </c>
      <c r="K89" s="0" t="n">
        <v>300.92</v>
      </c>
      <c r="L89" s="0" t="e">
        <f aca="false">NA()</f>
        <v>#N/A</v>
      </c>
    </row>
    <row r="90" customFormat="false" ht="15" hidden="false" customHeight="false" outlineLevel="0" collapsed="false">
      <c r="B90" s="1" t="n">
        <v>29696</v>
      </c>
      <c r="C90" s="0" t="n">
        <v>181.77</v>
      </c>
      <c r="D90" s="0" t="n">
        <v>151.27</v>
      </c>
      <c r="E90" s="0" t="n">
        <v>898.31</v>
      </c>
      <c r="F90" s="0" t="n">
        <v>173.24</v>
      </c>
      <c r="G90" s="0" t="n">
        <v>242.17</v>
      </c>
      <c r="H90" s="0" t="n">
        <v>133.47</v>
      </c>
      <c r="I90" s="0" t="n">
        <v>241.6</v>
      </c>
      <c r="J90" s="0" t="e">
        <f aca="false">NA()</f>
        <v>#N/A</v>
      </c>
      <c r="K90" s="0" t="n">
        <v>300.96</v>
      </c>
      <c r="L90" s="0" t="e">
        <f aca="false">NA()</f>
        <v>#N/A</v>
      </c>
    </row>
    <row r="91" customFormat="false" ht="15" hidden="false" customHeight="false" outlineLevel="0" collapsed="false">
      <c r="B91" s="1" t="n">
        <v>29697</v>
      </c>
      <c r="C91" s="0" t="n">
        <v>180.99</v>
      </c>
      <c r="D91" s="0" t="n">
        <v>149.95</v>
      </c>
      <c r="E91" s="0" t="n">
        <v>896.64</v>
      </c>
      <c r="F91" s="0" t="n">
        <v>174</v>
      </c>
      <c r="G91" s="0" t="n">
        <v>242.65</v>
      </c>
      <c r="H91" s="0" t="n">
        <v>133.87</v>
      </c>
      <c r="I91" s="0" t="n">
        <v>241.46</v>
      </c>
      <c r="J91" s="0" t="e">
        <f aca="false">NA()</f>
        <v>#N/A</v>
      </c>
      <c r="K91" s="0" t="n">
        <v>302.31</v>
      </c>
      <c r="L91" s="0" t="e">
        <f aca="false">NA()</f>
        <v>#N/A</v>
      </c>
    </row>
    <row r="92" customFormat="false" ht="15" hidden="false" customHeight="false" outlineLevel="0" collapsed="false">
      <c r="B92" s="1" t="n">
        <v>29698</v>
      </c>
      <c r="C92" s="0" t="n">
        <v>182.46</v>
      </c>
      <c r="D92" s="0" t="n">
        <v>149.93</v>
      </c>
      <c r="E92" s="0" t="n">
        <v>905.2</v>
      </c>
      <c r="F92" s="0" t="n">
        <v>175.81</v>
      </c>
      <c r="G92" s="0" t="n">
        <v>250.67</v>
      </c>
      <c r="H92" s="0" t="n">
        <v>134.12</v>
      </c>
      <c r="I92" s="0" t="n">
        <v>241.47</v>
      </c>
      <c r="J92" s="0" t="e">
        <f aca="false">NA()</f>
        <v>#N/A</v>
      </c>
      <c r="K92" s="0" t="n">
        <v>304.12</v>
      </c>
      <c r="L92" s="0" t="e">
        <f aca="false">NA()</f>
        <v>#N/A</v>
      </c>
    </row>
    <row r="93" customFormat="false" ht="15" hidden="false" customHeight="false" outlineLevel="0" collapsed="false">
      <c r="B93" s="1" t="n">
        <v>29699</v>
      </c>
      <c r="C93" s="0" t="n">
        <v>182.82</v>
      </c>
      <c r="D93" s="0" t="n">
        <v>150.02</v>
      </c>
      <c r="E93" s="0" t="n">
        <v>908.33</v>
      </c>
      <c r="F93" s="0" t="n">
        <v>175.26</v>
      </c>
      <c r="G93" s="0" t="n">
        <v>251.69</v>
      </c>
      <c r="H93" s="0" t="n">
        <v>135</v>
      </c>
      <c r="I93" s="0" t="n">
        <v>241.75</v>
      </c>
      <c r="J93" s="0" t="e">
        <f aca="false">NA()</f>
        <v>#N/A</v>
      </c>
      <c r="K93" s="0" t="n">
        <v>302.16</v>
      </c>
      <c r="L93" s="0" t="e">
        <f aca="false">NA()</f>
        <v>#N/A</v>
      </c>
    </row>
    <row r="94" customFormat="false" ht="15" hidden="false" customHeight="false" outlineLevel="0" collapsed="false">
      <c r="B94" s="1" t="n">
        <v>29700</v>
      </c>
      <c r="C94" s="0" t="n">
        <v>183.93</v>
      </c>
      <c r="D94" s="0" t="n">
        <v>151.5</v>
      </c>
      <c r="E94" s="0" t="n">
        <v>920.24</v>
      </c>
      <c r="F94" s="0" t="n">
        <v>175.38</v>
      </c>
      <c r="G94" s="0" t="n">
        <v>252.36</v>
      </c>
      <c r="H94" s="0" t="n">
        <v>135.36</v>
      </c>
      <c r="I94" s="0" t="n">
        <v>241.66</v>
      </c>
      <c r="J94" s="0" t="e">
        <f aca="false">NA()</f>
        <v>#N/A</v>
      </c>
      <c r="K94" s="0" t="n">
        <v>300.16</v>
      </c>
      <c r="L94" s="0" t="e">
        <f aca="false">NA()</f>
        <v>#N/A</v>
      </c>
    </row>
    <row r="95" customFormat="false" ht="15" hidden="false" customHeight="false" outlineLevel="0" collapsed="false">
      <c r="B95" s="1" t="n">
        <v>29703</v>
      </c>
      <c r="C95" s="0" t="n">
        <v>184.74</v>
      </c>
      <c r="D95" s="0" t="n">
        <v>152.03</v>
      </c>
      <c r="E95" s="0" t="n">
        <v>913.41</v>
      </c>
      <c r="F95" s="0" t="n">
        <v>176.06</v>
      </c>
      <c r="G95" s="0" t="n">
        <v>244.9</v>
      </c>
      <c r="H95" s="0" t="n">
        <v>135.69</v>
      </c>
      <c r="I95" s="0" t="n">
        <v>241.25</v>
      </c>
      <c r="J95" s="0" t="e">
        <f aca="false">NA()</f>
        <v>#N/A</v>
      </c>
      <c r="K95" s="0" t="n">
        <v>295.42</v>
      </c>
      <c r="L95" s="0" t="e">
        <f aca="false">NA()</f>
        <v>#N/A</v>
      </c>
    </row>
    <row r="96" customFormat="false" ht="15" hidden="false" customHeight="false" outlineLevel="0" collapsed="false">
      <c r="B96" s="1" t="n">
        <v>29704</v>
      </c>
      <c r="C96" s="0" t="n">
        <v>183.46</v>
      </c>
      <c r="D96" s="0" t="n">
        <v>150.64</v>
      </c>
      <c r="E96" s="0" t="n">
        <v>899.52</v>
      </c>
      <c r="F96" s="0" t="n">
        <v>177</v>
      </c>
      <c r="G96" s="0" t="n">
        <v>247.96</v>
      </c>
      <c r="H96" s="0" t="n">
        <v>135.52</v>
      </c>
      <c r="I96" s="0" t="n">
        <v>239.85</v>
      </c>
      <c r="J96" s="0" t="e">
        <f aca="false">NA()</f>
        <v>#N/A</v>
      </c>
      <c r="K96" s="0" t="n">
        <v>289.88</v>
      </c>
      <c r="L96" s="0" t="e">
        <f aca="false">NA()</f>
        <v>#N/A</v>
      </c>
    </row>
    <row r="97" customFormat="false" ht="15" hidden="false" customHeight="false" outlineLevel="0" collapsed="false">
      <c r="B97" s="1" t="n">
        <v>29705</v>
      </c>
      <c r="C97" s="0" t="n">
        <v>181.98</v>
      </c>
      <c r="D97" s="0" t="n">
        <v>149.3</v>
      </c>
      <c r="E97" s="0" t="n">
        <v>903.98</v>
      </c>
      <c r="F97" s="0" t="n">
        <v>177.07</v>
      </c>
      <c r="G97" s="0" t="n">
        <v>242.14</v>
      </c>
      <c r="H97" s="0" t="n">
        <v>134.73</v>
      </c>
      <c r="I97" s="0" t="n">
        <v>237.58</v>
      </c>
      <c r="J97" s="0" t="e">
        <f aca="false">NA()</f>
        <v>#N/A</v>
      </c>
      <c r="K97" s="0" t="n">
        <v>290.54</v>
      </c>
      <c r="L97" s="0" t="e">
        <f aca="false">NA()</f>
        <v>#N/A</v>
      </c>
    </row>
    <row r="98" customFormat="false" ht="15" hidden="false" customHeight="false" outlineLevel="0" collapsed="false">
      <c r="B98" s="1" t="n">
        <v>29706</v>
      </c>
      <c r="C98" s="0" t="n">
        <v>182.41</v>
      </c>
      <c r="D98" s="0" t="n">
        <v>149.17</v>
      </c>
      <c r="E98" s="0" t="n">
        <v>924.04</v>
      </c>
      <c r="F98" s="0" t="n">
        <v>178.84</v>
      </c>
      <c r="G98" s="0" t="n">
        <v>237.56</v>
      </c>
      <c r="H98" s="0" t="n">
        <v>134.44</v>
      </c>
      <c r="I98" s="0" t="n">
        <v>237.39</v>
      </c>
      <c r="J98" s="0" t="e">
        <f aca="false">NA()</f>
        <v>#N/A</v>
      </c>
      <c r="K98" s="0" t="n">
        <v>292.9</v>
      </c>
      <c r="L98" s="0" t="e">
        <f aca="false">NA()</f>
        <v>#N/A</v>
      </c>
    </row>
    <row r="99" customFormat="false" ht="15" hidden="false" customHeight="false" outlineLevel="0" collapsed="false">
      <c r="B99" s="1" t="n">
        <v>29707</v>
      </c>
      <c r="C99" s="0" t="n">
        <v>182.26</v>
      </c>
      <c r="D99" s="0" t="n">
        <v>148.77</v>
      </c>
      <c r="E99" s="0" t="n">
        <v>925.61</v>
      </c>
      <c r="F99" s="0" t="n">
        <v>178.25</v>
      </c>
      <c r="G99" s="0" t="n">
        <v>237.61</v>
      </c>
      <c r="H99" s="0" t="n">
        <v>134.46</v>
      </c>
      <c r="I99" s="0" t="n">
        <v>236.61</v>
      </c>
      <c r="J99" s="0" t="e">
        <f aca="false">NA()</f>
        <v>#N/A</v>
      </c>
      <c r="K99" s="0" t="n">
        <v>294.12</v>
      </c>
      <c r="L99" s="0" t="e">
        <f aca="false">NA()</f>
        <v>#N/A</v>
      </c>
    </row>
    <row r="100" customFormat="false" ht="15" hidden="false" customHeight="false" outlineLevel="0" collapsed="false">
      <c r="B100" s="1" t="n">
        <v>29710</v>
      </c>
      <c r="C100" s="0" t="n">
        <v>180.88</v>
      </c>
      <c r="D100" s="0" t="n">
        <v>146.65</v>
      </c>
      <c r="E100" s="0" t="n">
        <v>925.8</v>
      </c>
      <c r="F100" s="0" t="n">
        <v>178.5</v>
      </c>
      <c r="G100" s="0" t="n">
        <v>239.47</v>
      </c>
      <c r="H100" s="0" t="n">
        <v>133.23</v>
      </c>
      <c r="I100" s="0" t="n">
        <v>233.18</v>
      </c>
      <c r="J100" s="0" t="e">
        <f aca="false">NA()</f>
        <v>#N/A</v>
      </c>
      <c r="K100" s="0" t="n">
        <v>293.25</v>
      </c>
      <c r="L100" s="0" t="e">
        <f aca="false">NA()</f>
        <v>#N/A</v>
      </c>
    </row>
    <row r="101" customFormat="false" ht="15" hidden="false" customHeight="false" outlineLevel="0" collapsed="false">
      <c r="B101" s="1" t="n">
        <v>29711</v>
      </c>
      <c r="C101" s="0" t="n">
        <v>178.73</v>
      </c>
      <c r="D101" s="0" t="n">
        <v>145.98</v>
      </c>
      <c r="E101" s="0" t="n">
        <v>910.32</v>
      </c>
      <c r="F101" s="0" t="n">
        <v>178.31</v>
      </c>
      <c r="G101" s="0" t="n">
        <v>246.9</v>
      </c>
      <c r="H101" s="0" t="n">
        <v>131.83</v>
      </c>
      <c r="I101" s="0" t="n">
        <v>231.09</v>
      </c>
      <c r="J101" s="0" t="e">
        <f aca="false">NA()</f>
        <v>#N/A</v>
      </c>
      <c r="K101" s="0" t="n">
        <v>289.22</v>
      </c>
      <c r="L101" s="0" t="e">
        <f aca="false">NA()</f>
        <v>#N/A</v>
      </c>
    </row>
    <row r="102" customFormat="false" ht="15" hidden="false" customHeight="false" outlineLevel="0" collapsed="false">
      <c r="B102" s="1" t="n">
        <v>29712</v>
      </c>
      <c r="C102" s="0" t="n">
        <v>178.75</v>
      </c>
      <c r="D102" s="0" t="n">
        <v>146.4</v>
      </c>
      <c r="E102" s="0" t="n">
        <v>907.06</v>
      </c>
      <c r="F102" s="0" t="n">
        <v>176.13</v>
      </c>
      <c r="G102" s="0" t="n">
        <v>245.17</v>
      </c>
      <c r="H102" s="0" t="n">
        <v>132.11</v>
      </c>
      <c r="I102" s="0" t="n">
        <v>232.9</v>
      </c>
      <c r="J102" s="0" t="e">
        <f aca="false">NA()</f>
        <v>#N/A</v>
      </c>
      <c r="K102" s="0" t="n">
        <v>291.34</v>
      </c>
      <c r="L102" s="0" t="e">
        <f aca="false">NA()</f>
        <v>#N/A</v>
      </c>
    </row>
    <row r="103" customFormat="false" ht="15" hidden="false" customHeight="false" outlineLevel="0" collapsed="false">
      <c r="B103" s="1" t="n">
        <v>29713</v>
      </c>
      <c r="C103" s="0" t="n">
        <v>178.49</v>
      </c>
      <c r="D103" s="0" t="n">
        <v>147.32</v>
      </c>
      <c r="E103" s="0" t="n">
        <v>899.99</v>
      </c>
      <c r="F103" s="0" t="n">
        <v>175</v>
      </c>
      <c r="G103" s="0" t="n">
        <v>249.57</v>
      </c>
      <c r="H103" s="0" t="n">
        <v>132.89</v>
      </c>
      <c r="I103" s="0" t="n">
        <v>234.7</v>
      </c>
      <c r="J103" s="0" t="e">
        <f aca="false">NA()</f>
        <v>#N/A</v>
      </c>
      <c r="K103" s="0" t="n">
        <v>289.2</v>
      </c>
      <c r="L103" s="0" t="e">
        <f aca="false">NA()</f>
        <v>#N/A</v>
      </c>
    </row>
    <row r="104" customFormat="false" ht="15" hidden="false" customHeight="false" outlineLevel="0" collapsed="false">
      <c r="B104" s="1" t="n">
        <v>29714</v>
      </c>
      <c r="C104" s="0" t="n">
        <v>179.57</v>
      </c>
      <c r="D104" s="0" t="n">
        <v>147.42</v>
      </c>
      <c r="E104" s="0" t="n">
        <v>911.56</v>
      </c>
      <c r="F104" s="0" t="n">
        <v>176.07</v>
      </c>
      <c r="G104" s="0" t="n">
        <v>251.74</v>
      </c>
      <c r="H104" s="0" t="n">
        <v>133.72</v>
      </c>
      <c r="I104" s="0" t="n">
        <v>236.4</v>
      </c>
      <c r="J104" s="0" t="e">
        <f aca="false">NA()</f>
        <v>#N/A</v>
      </c>
      <c r="K104" s="0" t="n">
        <v>287.58</v>
      </c>
      <c r="L104" s="0" t="e">
        <f aca="false">NA()</f>
        <v>#N/A</v>
      </c>
    </row>
    <row r="105" customFormat="false" ht="15" hidden="false" customHeight="false" outlineLevel="0" collapsed="false">
      <c r="B105" s="1" t="n">
        <v>29717</v>
      </c>
      <c r="C105" s="0" t="n">
        <v>178.32</v>
      </c>
      <c r="D105" s="0" t="n">
        <v>145.18</v>
      </c>
      <c r="E105" s="0" t="n">
        <v>911.41</v>
      </c>
      <c r="F105" s="0" t="n">
        <v>178.5</v>
      </c>
      <c r="G105" s="0" t="n">
        <v>251.79</v>
      </c>
      <c r="H105" s="0" t="n">
        <v>132.93</v>
      </c>
      <c r="I105" s="0" t="n">
        <v>233.84</v>
      </c>
      <c r="J105" s="0" t="e">
        <f aca="false">NA()</f>
        <v>#N/A</v>
      </c>
      <c r="K105" s="0" t="n">
        <v>286.82</v>
      </c>
      <c r="L105" s="0" t="e">
        <f aca="false">NA()</f>
        <v>#N/A</v>
      </c>
    </row>
    <row r="106" customFormat="false" ht="15" hidden="false" customHeight="false" outlineLevel="0" collapsed="false">
      <c r="B106" s="1" t="n">
        <v>29718</v>
      </c>
      <c r="C106" s="0" t="n">
        <v>177.93</v>
      </c>
      <c r="D106" s="0" t="n">
        <v>146.72</v>
      </c>
      <c r="E106" s="0" t="n">
        <v>896.36</v>
      </c>
      <c r="F106" s="0" t="n">
        <v>177.78</v>
      </c>
      <c r="G106" s="0" t="n">
        <v>232.77</v>
      </c>
      <c r="H106" s="0" t="n">
        <v>132.82</v>
      </c>
      <c r="I106" s="0" t="n">
        <v>234.46</v>
      </c>
      <c r="J106" s="0" t="e">
        <f aca="false">NA()</f>
        <v>#N/A</v>
      </c>
      <c r="K106" s="0" t="n">
        <v>284.57</v>
      </c>
      <c r="L106" s="0" t="e">
        <f aca="false">NA()</f>
        <v>#N/A</v>
      </c>
    </row>
    <row r="107" customFormat="false" ht="15" hidden="false" customHeight="false" outlineLevel="0" collapsed="false">
      <c r="B107" s="1" t="n">
        <v>29719</v>
      </c>
      <c r="C107" s="0" t="n">
        <v>177.26</v>
      </c>
      <c r="D107" s="0" t="n">
        <v>146.47</v>
      </c>
      <c r="E107" s="0" t="n">
        <v>893.23</v>
      </c>
      <c r="F107" s="0" t="n">
        <v>176.29</v>
      </c>
      <c r="G107" s="0" t="n">
        <v>216.39</v>
      </c>
      <c r="H107" s="0" t="n">
        <v>133.8</v>
      </c>
      <c r="I107" s="0" t="n">
        <v>235.87</v>
      </c>
      <c r="J107" s="0" t="e">
        <f aca="false">NA()</f>
        <v>#N/A</v>
      </c>
      <c r="K107" s="0" t="n">
        <v>283.56</v>
      </c>
      <c r="L107" s="0" t="e">
        <f aca="false">NA()</f>
        <v>#N/A</v>
      </c>
    </row>
    <row r="108" customFormat="false" ht="15" hidden="false" customHeight="false" outlineLevel="0" collapsed="false">
      <c r="B108" s="1" t="n">
        <v>29720</v>
      </c>
      <c r="C108" s="0" t="n">
        <v>177.53</v>
      </c>
      <c r="D108" s="0" t="n">
        <v>147.31</v>
      </c>
      <c r="E108" s="0" t="n">
        <v>905.49</v>
      </c>
      <c r="F108" s="0" t="n">
        <v>177.2</v>
      </c>
      <c r="G108" s="0" t="n">
        <v>212.51</v>
      </c>
      <c r="H108" s="0" t="n">
        <v>133.31</v>
      </c>
      <c r="I108" s="0" t="n">
        <v>237.2</v>
      </c>
      <c r="J108" s="0" t="e">
        <f aca="false">NA()</f>
        <v>#N/A</v>
      </c>
      <c r="K108" s="0" t="n">
        <v>278.96</v>
      </c>
      <c r="L108" s="0" t="e">
        <f aca="false">NA()</f>
        <v>#N/A</v>
      </c>
    </row>
    <row r="109" customFormat="false" ht="15" hidden="false" customHeight="false" outlineLevel="0" collapsed="false">
      <c r="B109" s="1" t="n">
        <v>29721</v>
      </c>
      <c r="C109" s="0" t="n">
        <v>178.45</v>
      </c>
      <c r="D109" s="0" t="n">
        <v>148.4</v>
      </c>
      <c r="E109" s="0" t="n">
        <v>912.53</v>
      </c>
      <c r="F109" s="0" t="n">
        <v>177.78</v>
      </c>
      <c r="G109" s="0" t="n">
        <v>202.83</v>
      </c>
      <c r="H109" s="0" t="n">
        <v>133.44</v>
      </c>
      <c r="I109" s="0" t="n">
        <v>238.08</v>
      </c>
      <c r="J109" s="0" t="e">
        <f aca="false">NA()</f>
        <v>#N/A</v>
      </c>
      <c r="K109" s="0" t="n">
        <v>281.12</v>
      </c>
      <c r="L109" s="0" t="e">
        <f aca="false">NA()</f>
        <v>#N/A</v>
      </c>
    </row>
    <row r="110" customFormat="false" ht="15" hidden="false" customHeight="false" outlineLevel="0" collapsed="false">
      <c r="B110" s="1" t="n">
        <v>29724</v>
      </c>
      <c r="C110" s="0" t="n">
        <v>179</v>
      </c>
      <c r="D110" s="0" t="n">
        <v>148.76</v>
      </c>
      <c r="E110" s="0" t="n">
        <v>916.06</v>
      </c>
      <c r="F110" s="0" t="n">
        <v>177.27</v>
      </c>
      <c r="G110" s="0" t="n">
        <v>195.73</v>
      </c>
      <c r="H110" s="0" t="n">
        <v>133.26</v>
      </c>
      <c r="I110" s="0" t="n">
        <v>238.12</v>
      </c>
      <c r="J110" s="0" t="e">
        <f aca="false">NA()</f>
        <v>#N/A</v>
      </c>
      <c r="K110" s="0" t="n">
        <v>280.88</v>
      </c>
      <c r="L110" s="0" t="e">
        <f aca="false">NA()</f>
        <v>#N/A</v>
      </c>
    </row>
    <row r="111" customFormat="false" ht="15" hidden="false" customHeight="false" outlineLevel="0" collapsed="false">
      <c r="B111" s="1" t="n">
        <v>29725</v>
      </c>
      <c r="C111" s="0" t="n">
        <v>177.57</v>
      </c>
      <c r="D111" s="0" t="n">
        <v>148.18</v>
      </c>
      <c r="E111" s="0" t="n">
        <v>909.79</v>
      </c>
      <c r="F111" s="0" t="n">
        <v>172.97</v>
      </c>
      <c r="G111" s="0" t="n">
        <v>193.23</v>
      </c>
      <c r="H111" s="0" t="n">
        <v>132.48</v>
      </c>
      <c r="I111" s="0" t="n">
        <v>236.84</v>
      </c>
      <c r="J111" s="0" t="e">
        <f aca="false">NA()</f>
        <v>#N/A</v>
      </c>
      <c r="K111" s="0" t="n">
        <v>282.39</v>
      </c>
      <c r="L111" s="0" t="e">
        <f aca="false">NA()</f>
        <v>#N/A</v>
      </c>
    </row>
    <row r="112" customFormat="false" ht="15" hidden="false" customHeight="false" outlineLevel="0" collapsed="false">
      <c r="B112" s="1" t="n">
        <v>29726</v>
      </c>
      <c r="C112" s="0" t="n">
        <v>178.01</v>
      </c>
      <c r="D112" s="0" t="n">
        <v>148.1</v>
      </c>
      <c r="E112" s="0" t="n">
        <v>894.49</v>
      </c>
      <c r="F112" s="0" t="n">
        <v>175.02</v>
      </c>
      <c r="G112" s="0" t="n">
        <v>195.13</v>
      </c>
      <c r="H112" s="0" t="n">
        <v>132.17</v>
      </c>
      <c r="I112" s="0" t="n">
        <v>237.83</v>
      </c>
      <c r="J112" s="0" t="e">
        <f aca="false">NA()</f>
        <v>#N/A</v>
      </c>
      <c r="K112" s="0" t="n">
        <v>285.23</v>
      </c>
      <c r="L112" s="0" t="e">
        <f aca="false">NA()</f>
        <v>#N/A</v>
      </c>
    </row>
    <row r="113" customFormat="false" ht="15" hidden="false" customHeight="false" outlineLevel="0" collapsed="false">
      <c r="B113" s="1" t="n">
        <v>29727</v>
      </c>
      <c r="C113" s="0" t="n">
        <v>177.89</v>
      </c>
      <c r="D113" s="0" t="n">
        <v>147.97</v>
      </c>
      <c r="E113" s="0" t="n">
        <v>890.44</v>
      </c>
      <c r="F113" s="0" t="n">
        <v>177.33</v>
      </c>
      <c r="G113" s="0" t="n">
        <v>197.9</v>
      </c>
      <c r="H113" s="0" t="n">
        <v>131.9</v>
      </c>
      <c r="I113" s="0" t="n">
        <v>238.96</v>
      </c>
      <c r="J113" s="0" t="e">
        <f aca="false">NA()</f>
        <v>#N/A</v>
      </c>
      <c r="K113" s="0" t="n">
        <v>289.9</v>
      </c>
      <c r="L113" s="0" t="e">
        <f aca="false">NA()</f>
        <v>#N/A</v>
      </c>
    </row>
    <row r="114" customFormat="false" ht="15" hidden="false" customHeight="false" outlineLevel="0" collapsed="false">
      <c r="B114" s="1" t="n">
        <v>29728</v>
      </c>
      <c r="C114" s="0" t="n">
        <v>177.78</v>
      </c>
      <c r="D114" s="0" t="n">
        <v>147.44</v>
      </c>
      <c r="E114" s="0" t="n">
        <v>887.13</v>
      </c>
      <c r="F114" s="0" t="n">
        <v>178.69</v>
      </c>
      <c r="G114" s="0" t="n">
        <v>196.14</v>
      </c>
      <c r="H114" s="0" t="n">
        <v>130.92</v>
      </c>
      <c r="I114" s="0" t="n">
        <v>239.45</v>
      </c>
      <c r="J114" s="0" t="e">
        <f aca="false">NA()</f>
        <v>#N/A</v>
      </c>
      <c r="K114" s="0" t="n">
        <v>291.51</v>
      </c>
      <c r="L114" s="0" t="e">
        <f aca="false">NA()</f>
        <v>#N/A</v>
      </c>
    </row>
    <row r="115" customFormat="false" ht="15" hidden="false" customHeight="false" outlineLevel="0" collapsed="false">
      <c r="B115" s="1" t="n">
        <v>29731</v>
      </c>
      <c r="C115" s="0" t="n">
        <v>177.95</v>
      </c>
      <c r="D115" s="0" t="n">
        <v>147.47</v>
      </c>
      <c r="E115" s="0" t="n">
        <v>887.32</v>
      </c>
      <c r="F115" s="0" t="n">
        <v>179.24</v>
      </c>
      <c r="G115" s="0" t="n">
        <v>202.57</v>
      </c>
      <c r="H115" s="0" t="n">
        <v>130.81</v>
      </c>
      <c r="I115" s="0" t="n">
        <v>240.42</v>
      </c>
      <c r="J115" s="0" t="e">
        <f aca="false">NA()</f>
        <v>#N/A</v>
      </c>
      <c r="K115" s="0" t="n">
        <v>293.97</v>
      </c>
      <c r="L115" s="0" t="e">
        <f aca="false">NA()</f>
        <v>#N/A</v>
      </c>
    </row>
    <row r="116" customFormat="false" ht="15" hidden="false" customHeight="false" outlineLevel="0" collapsed="false">
      <c r="B116" s="1" t="n">
        <v>29732</v>
      </c>
      <c r="C116" s="0" t="n">
        <v>178.84</v>
      </c>
      <c r="D116" s="0" t="n">
        <v>149.3</v>
      </c>
      <c r="E116" s="0" t="n">
        <v>892.86</v>
      </c>
      <c r="F116" s="0" t="n">
        <v>180.06</v>
      </c>
      <c r="G116" s="0" t="n">
        <v>203.12</v>
      </c>
      <c r="H116" s="0" t="n">
        <v>131.27</v>
      </c>
      <c r="I116" s="0" t="n">
        <v>240.77</v>
      </c>
      <c r="J116" s="0" t="e">
        <f aca="false">NA()</f>
        <v>#N/A</v>
      </c>
      <c r="K116" s="0" t="n">
        <v>295.86</v>
      </c>
      <c r="L116" s="0" t="e">
        <f aca="false">NA()</f>
        <v>#N/A</v>
      </c>
    </row>
    <row r="117" customFormat="false" ht="15" hidden="false" customHeight="false" outlineLevel="0" collapsed="false">
      <c r="B117" s="1" t="n">
        <v>29733</v>
      </c>
      <c r="C117" s="0" t="n">
        <v>178.78</v>
      </c>
      <c r="D117" s="0" t="n">
        <v>150.32</v>
      </c>
      <c r="E117" s="0" t="n">
        <v>891.21</v>
      </c>
      <c r="F117" s="0" t="n">
        <v>178.7</v>
      </c>
      <c r="G117" s="0" t="n">
        <v>197.77</v>
      </c>
      <c r="H117" s="0" t="n">
        <v>130.6</v>
      </c>
      <c r="I117" s="0" t="n">
        <v>241.93</v>
      </c>
      <c r="J117" s="0" t="e">
        <f aca="false">NA()</f>
        <v>#N/A</v>
      </c>
      <c r="K117" s="0" t="n">
        <v>294.08</v>
      </c>
      <c r="L117" s="0" t="e">
        <f aca="false">NA()</f>
        <v>#N/A</v>
      </c>
    </row>
    <row r="118" customFormat="false" ht="15" hidden="false" customHeight="false" outlineLevel="0" collapsed="false">
      <c r="B118" s="1" t="n">
        <v>29734</v>
      </c>
      <c r="C118" s="0" t="n">
        <v>178.98</v>
      </c>
      <c r="D118" s="0" t="n">
        <v>150.11</v>
      </c>
      <c r="E118" s="0" t="n">
        <v>895.64</v>
      </c>
      <c r="F118" s="0" t="n">
        <v>178.13</v>
      </c>
      <c r="G118" s="0" t="n">
        <v>197.82</v>
      </c>
      <c r="H118" s="0" t="n">
        <v>130.62</v>
      </c>
      <c r="I118" s="0" t="n">
        <v>241.58</v>
      </c>
      <c r="J118" s="0" t="e">
        <f aca="false">NA()</f>
        <v>#N/A</v>
      </c>
      <c r="K118" s="0" t="n">
        <v>293.8</v>
      </c>
      <c r="L118" s="0" t="e">
        <f aca="false">NA()</f>
        <v>#N/A</v>
      </c>
    </row>
    <row r="119" customFormat="false" ht="15" hidden="false" customHeight="false" outlineLevel="0" collapsed="false">
      <c r="B119" s="1" t="n">
        <v>29735</v>
      </c>
      <c r="C119" s="0" t="n">
        <v>178.89</v>
      </c>
      <c r="D119" s="0" t="n">
        <v>149.55</v>
      </c>
      <c r="E119" s="0" t="n">
        <v>888.79</v>
      </c>
      <c r="F119" s="0" t="n">
        <v>179.33</v>
      </c>
      <c r="G119" s="0" t="n">
        <v>194.39</v>
      </c>
      <c r="H119" s="0" t="n">
        <v>130.66</v>
      </c>
      <c r="I119" s="0" t="n">
        <v>241.05</v>
      </c>
      <c r="J119" s="0" t="e">
        <f aca="false">NA()</f>
        <v>#N/A</v>
      </c>
      <c r="K119" s="0" t="n">
        <v>294.85</v>
      </c>
      <c r="L119" s="0" t="e">
        <f aca="false">NA()</f>
        <v>#N/A</v>
      </c>
    </row>
    <row r="120" customFormat="false" ht="15" hidden="false" customHeight="false" outlineLevel="0" collapsed="false">
      <c r="B120" s="1" t="n">
        <v>29738</v>
      </c>
      <c r="C120" s="0" t="n">
        <v>179.72</v>
      </c>
      <c r="D120" s="0" t="n">
        <v>149.72</v>
      </c>
      <c r="E120" s="0" t="n">
        <v>895.78</v>
      </c>
      <c r="F120" s="0" t="n">
        <v>180.97</v>
      </c>
      <c r="G120" s="0" t="n">
        <v>186.97</v>
      </c>
      <c r="H120" s="0" t="n">
        <v>131.66</v>
      </c>
      <c r="I120" s="0" t="n">
        <v>240.4</v>
      </c>
      <c r="J120" s="0" t="e">
        <f aca="false">NA()</f>
        <v>#N/A</v>
      </c>
      <c r="K120" s="0" t="n">
        <v>295.43</v>
      </c>
      <c r="L120" s="0" t="e">
        <f aca="false">NA()</f>
        <v>#N/A</v>
      </c>
    </row>
    <row r="121" customFormat="false" ht="15" hidden="false" customHeight="false" outlineLevel="0" collapsed="false">
      <c r="B121" s="1" t="n">
        <v>29739</v>
      </c>
      <c r="C121" s="0" t="n">
        <v>177.78</v>
      </c>
      <c r="D121" s="0" t="n">
        <v>148.01</v>
      </c>
      <c r="E121" s="0" t="n">
        <v>896.42</v>
      </c>
      <c r="F121" s="0" t="n">
        <v>179.67</v>
      </c>
      <c r="G121" s="0" t="n">
        <v>182.23</v>
      </c>
      <c r="H121" s="0" t="n">
        <v>132.37</v>
      </c>
      <c r="I121" s="0" t="n">
        <v>240.23</v>
      </c>
      <c r="J121" s="0" t="e">
        <f aca="false">NA()</f>
        <v>#N/A</v>
      </c>
      <c r="K121" s="0" t="n">
        <v>296.18</v>
      </c>
      <c r="L121" s="0" t="e">
        <f aca="false">NA()</f>
        <v>#N/A</v>
      </c>
    </row>
    <row r="122" customFormat="false" ht="15" hidden="false" customHeight="false" outlineLevel="0" collapsed="false">
      <c r="B122" s="1" t="n">
        <v>29740</v>
      </c>
      <c r="C122" s="0" t="n">
        <v>177.66</v>
      </c>
      <c r="D122" s="0" t="n">
        <v>148.19</v>
      </c>
      <c r="E122" s="0" t="n">
        <v>892.32</v>
      </c>
      <c r="F122" s="0" t="n">
        <v>179.21</v>
      </c>
      <c r="G122" s="0" t="n">
        <v>178.47</v>
      </c>
      <c r="H122" s="0" t="n">
        <v>132.92</v>
      </c>
      <c r="I122" s="0" t="n">
        <v>240.81</v>
      </c>
      <c r="J122" s="0" t="e">
        <f aca="false">NA()</f>
        <v>#N/A</v>
      </c>
      <c r="K122" s="0" t="n">
        <v>296.7</v>
      </c>
      <c r="L122" s="0" t="e">
        <f aca="false">NA()</f>
        <v>#N/A</v>
      </c>
    </row>
    <row r="123" customFormat="false" ht="15" hidden="false" customHeight="false" outlineLevel="0" collapsed="false">
      <c r="B123" s="1" t="n">
        <v>29741</v>
      </c>
      <c r="C123" s="0" t="n">
        <v>175.93</v>
      </c>
      <c r="D123" s="0" t="n">
        <v>148.46</v>
      </c>
      <c r="E123" s="0" t="n">
        <v>900.98</v>
      </c>
      <c r="F123" s="0" t="n">
        <v>177.76</v>
      </c>
      <c r="G123" s="0" t="n">
        <v>174.35</v>
      </c>
      <c r="H123" s="0" t="n">
        <v>133.69</v>
      </c>
      <c r="I123" s="0" t="n">
        <v>239.88</v>
      </c>
      <c r="J123" s="0" t="e">
        <f aca="false">NA()</f>
        <v>#N/A</v>
      </c>
      <c r="K123" s="0" t="n">
        <v>297.21</v>
      </c>
      <c r="L123" s="0" t="e">
        <f aca="false">NA()</f>
        <v>#N/A</v>
      </c>
    </row>
    <row r="124" customFormat="false" ht="15" hidden="false" customHeight="false" outlineLevel="0" collapsed="false">
      <c r="B124" s="1" t="n">
        <v>29742</v>
      </c>
      <c r="C124" s="0" t="n">
        <v>176.31</v>
      </c>
      <c r="D124" s="0" t="n">
        <v>150.01</v>
      </c>
      <c r="E124" s="0" t="n">
        <v>886.16</v>
      </c>
      <c r="F124" s="0" t="n">
        <v>177.85</v>
      </c>
      <c r="G124" s="0" t="n">
        <v>172.55</v>
      </c>
      <c r="H124" s="0" t="n">
        <v>134.1</v>
      </c>
      <c r="I124" s="0" t="n">
        <v>238.9</v>
      </c>
      <c r="J124" s="0" t="e">
        <f aca="false">NA()</f>
        <v>#N/A</v>
      </c>
      <c r="K124" s="0" t="n">
        <v>294.79</v>
      </c>
      <c r="L124" s="0" t="e">
        <f aca="false">NA()</f>
        <v>#N/A</v>
      </c>
    </row>
    <row r="125" customFormat="false" ht="15" hidden="false" customHeight="false" outlineLevel="0" collapsed="false">
      <c r="B125" s="1" t="n">
        <v>29745</v>
      </c>
      <c r="C125" s="0" t="n">
        <v>175.73</v>
      </c>
      <c r="D125" s="0" t="n">
        <v>150.07</v>
      </c>
      <c r="E125" s="0" t="n">
        <v>889.55</v>
      </c>
      <c r="F125" s="0" t="n">
        <v>175.15</v>
      </c>
      <c r="G125" s="0" t="n">
        <v>172.61</v>
      </c>
      <c r="H125" s="0" t="n">
        <v>134.12</v>
      </c>
      <c r="I125" s="0" t="n">
        <v>239.44</v>
      </c>
      <c r="J125" s="0" t="e">
        <f aca="false">NA()</f>
        <v>#N/A</v>
      </c>
      <c r="K125" s="0" t="n">
        <v>294.83</v>
      </c>
      <c r="L125" s="0" t="e">
        <f aca="false">NA()</f>
        <v>#N/A</v>
      </c>
    </row>
    <row r="126" customFormat="false" ht="15" hidden="false" customHeight="false" outlineLevel="0" collapsed="false">
      <c r="B126" s="1" t="n">
        <v>29746</v>
      </c>
      <c r="C126" s="0" t="n">
        <v>175.63</v>
      </c>
      <c r="D126" s="0" t="n">
        <v>149.65</v>
      </c>
      <c r="E126" s="0" t="n">
        <v>887.22</v>
      </c>
      <c r="F126" s="0" t="n">
        <v>175.53</v>
      </c>
      <c r="G126" s="0" t="n">
        <v>176.58</v>
      </c>
      <c r="H126" s="0" t="n">
        <v>134.03</v>
      </c>
      <c r="I126" s="0" t="n">
        <v>237.78</v>
      </c>
      <c r="J126" s="0" t="e">
        <f aca="false">NA()</f>
        <v>#N/A</v>
      </c>
      <c r="K126" s="0" t="n">
        <v>293.04</v>
      </c>
      <c r="L126" s="0" t="e">
        <f aca="false">NA()</f>
        <v>#N/A</v>
      </c>
    </row>
    <row r="127" customFormat="false" ht="15" hidden="false" customHeight="false" outlineLevel="0" collapsed="false">
      <c r="B127" s="1" t="n">
        <v>29747</v>
      </c>
      <c r="C127" s="0" t="n">
        <v>177.56</v>
      </c>
      <c r="D127" s="0" t="n">
        <v>150.04</v>
      </c>
      <c r="E127" s="0" t="n">
        <v>884.4</v>
      </c>
      <c r="F127" s="0" t="n">
        <v>178.66</v>
      </c>
      <c r="G127" s="0" t="n">
        <v>179.48</v>
      </c>
      <c r="H127" s="0" t="n">
        <v>134.15</v>
      </c>
      <c r="I127" s="0" t="n">
        <v>238.7</v>
      </c>
      <c r="J127" s="0" t="e">
        <f aca="false">NA()</f>
        <v>#N/A</v>
      </c>
      <c r="K127" s="0" t="n">
        <v>288.53</v>
      </c>
      <c r="L127" s="0" t="e">
        <f aca="false">NA()</f>
        <v>#N/A</v>
      </c>
    </row>
    <row r="128" customFormat="false" ht="15" hidden="false" customHeight="false" outlineLevel="0" collapsed="false">
      <c r="B128" s="1" t="n">
        <v>29748</v>
      </c>
      <c r="C128" s="0" t="n">
        <v>178.56</v>
      </c>
      <c r="D128" s="0" t="n">
        <v>151.71</v>
      </c>
      <c r="E128" s="0" t="n">
        <v>878.92</v>
      </c>
      <c r="F128" s="0" t="n">
        <v>181.05</v>
      </c>
      <c r="G128" s="0" t="n">
        <v>176.27</v>
      </c>
      <c r="H128" s="0" t="n">
        <v>135.34</v>
      </c>
      <c r="I128" s="0" t="n">
        <v>240.16</v>
      </c>
      <c r="J128" s="0" t="e">
        <f aca="false">NA()</f>
        <v>#N/A</v>
      </c>
      <c r="K128" s="0" t="n">
        <v>291.45</v>
      </c>
      <c r="L128" s="0" t="e">
        <f aca="false">NA()</f>
        <v>#N/A</v>
      </c>
    </row>
    <row r="129" customFormat="false" ht="15" hidden="false" customHeight="false" outlineLevel="0" collapsed="false">
      <c r="B129" s="1" t="n">
        <v>29749</v>
      </c>
      <c r="C129" s="0" t="n">
        <v>179.5</v>
      </c>
      <c r="D129" s="0" t="n">
        <v>151.72</v>
      </c>
      <c r="E129" s="0" t="n">
        <v>879.36</v>
      </c>
      <c r="F129" s="0" t="n">
        <v>183.04</v>
      </c>
      <c r="G129" s="0" t="n">
        <v>171.97</v>
      </c>
      <c r="H129" s="0" t="n">
        <v>136.2</v>
      </c>
      <c r="I129" s="0" t="n">
        <v>240.29</v>
      </c>
      <c r="J129" s="0" t="e">
        <f aca="false">NA()</f>
        <v>#N/A</v>
      </c>
      <c r="K129" s="0" t="n">
        <v>291.56</v>
      </c>
      <c r="L129" s="0" t="e">
        <f aca="false">NA()</f>
        <v>#N/A</v>
      </c>
    </row>
    <row r="130" customFormat="false" ht="15" hidden="false" customHeight="false" outlineLevel="0" collapsed="false">
      <c r="B130" s="1" t="n">
        <v>29752</v>
      </c>
      <c r="C130" s="0" t="n">
        <v>182.3</v>
      </c>
      <c r="D130" s="0" t="n">
        <v>152.24</v>
      </c>
      <c r="E130" s="0" t="n">
        <v>893.6</v>
      </c>
      <c r="F130" s="0" t="n">
        <v>186</v>
      </c>
      <c r="G130" s="0" t="n">
        <v>172.3</v>
      </c>
      <c r="H130" s="0" t="n">
        <v>136.8</v>
      </c>
      <c r="I130" s="0" t="n">
        <v>239</v>
      </c>
      <c r="J130" s="0" t="e">
        <f aca="false">NA()</f>
        <v>#N/A</v>
      </c>
      <c r="K130" s="0" t="n">
        <v>292.92</v>
      </c>
      <c r="L130" s="0" t="e">
        <f aca="false">NA()</f>
        <v>#N/A</v>
      </c>
    </row>
    <row r="131" customFormat="false" ht="15" hidden="false" customHeight="false" outlineLevel="0" collapsed="false">
      <c r="B131" s="1" t="n">
        <v>29753</v>
      </c>
      <c r="C131" s="0" t="n">
        <v>181.3</v>
      </c>
      <c r="D131" s="0" t="n">
        <v>150.87</v>
      </c>
      <c r="E131" s="0" t="n">
        <v>900.4</v>
      </c>
      <c r="F131" s="0" t="n">
        <v>186.04</v>
      </c>
      <c r="G131" s="0" t="n">
        <v>179.92</v>
      </c>
      <c r="H131" s="0" t="n">
        <v>136.28</v>
      </c>
      <c r="I131" s="0" t="n">
        <v>238.12</v>
      </c>
      <c r="J131" s="0" t="e">
        <f aca="false">NA()</f>
        <v>#N/A</v>
      </c>
      <c r="K131" s="0" t="n">
        <v>292.76</v>
      </c>
      <c r="L131" s="0" t="e">
        <f aca="false">NA()</f>
        <v>#N/A</v>
      </c>
    </row>
    <row r="132" customFormat="false" ht="15" hidden="false" customHeight="false" outlineLevel="0" collapsed="false">
      <c r="B132" s="1" t="n">
        <v>29754</v>
      </c>
      <c r="C132" s="0" t="n">
        <v>181.85</v>
      </c>
      <c r="D132" s="0" t="n">
        <v>152.08</v>
      </c>
      <c r="E132" s="0" t="n">
        <v>894.28</v>
      </c>
      <c r="F132" s="0" t="n">
        <v>186.63</v>
      </c>
      <c r="G132" s="0" t="n">
        <v>179.77</v>
      </c>
      <c r="H132" s="0" t="n">
        <v>136.3</v>
      </c>
      <c r="I132" s="0" t="n">
        <v>238.3</v>
      </c>
      <c r="J132" s="0" t="e">
        <f aca="false">NA()</f>
        <v>#N/A</v>
      </c>
      <c r="K132" s="0" t="n">
        <v>293.32</v>
      </c>
      <c r="L132" s="0" t="e">
        <f aca="false">NA()</f>
        <v>#N/A</v>
      </c>
    </row>
    <row r="133" customFormat="false" ht="15" hidden="false" customHeight="false" outlineLevel="0" collapsed="false">
      <c r="B133" s="1" t="n">
        <v>29755</v>
      </c>
      <c r="C133" s="0" t="n">
        <v>179.79</v>
      </c>
      <c r="D133" s="0" t="n">
        <v>150.04</v>
      </c>
      <c r="E133" s="0" t="n">
        <v>884.11</v>
      </c>
      <c r="F133" s="0" t="n">
        <v>186.03</v>
      </c>
      <c r="G133" s="0" t="n">
        <v>179.69</v>
      </c>
      <c r="H133" s="0" t="n">
        <v>136.32</v>
      </c>
      <c r="I133" s="0" t="n">
        <v>238.48</v>
      </c>
      <c r="J133" s="0" t="e">
        <f aca="false">NA()</f>
        <v>#N/A</v>
      </c>
      <c r="K133" s="0" t="n">
        <v>292.47</v>
      </c>
      <c r="L133" s="0" t="e">
        <f aca="false">NA()</f>
        <v>#N/A</v>
      </c>
    </row>
    <row r="134" customFormat="false" ht="15" hidden="false" customHeight="false" outlineLevel="0" collapsed="false">
      <c r="B134" s="1" t="n">
        <v>29756</v>
      </c>
      <c r="C134" s="0" t="n">
        <v>179.43</v>
      </c>
      <c r="D134" s="0" t="n">
        <v>150.51</v>
      </c>
      <c r="E134" s="0" t="n">
        <v>883.86</v>
      </c>
      <c r="F134" s="0" t="n">
        <v>185.65</v>
      </c>
      <c r="G134" s="0" t="n">
        <v>178.52</v>
      </c>
      <c r="H134" s="0" t="n">
        <v>136.27</v>
      </c>
      <c r="I134" s="0" t="n">
        <v>238.08</v>
      </c>
      <c r="J134" s="0" t="e">
        <f aca="false">NA()</f>
        <v>#N/A</v>
      </c>
      <c r="K134" s="0" t="n">
        <v>291.43</v>
      </c>
      <c r="L134" s="0" t="e">
        <f aca="false">NA()</f>
        <v>#N/A</v>
      </c>
    </row>
    <row r="135" customFormat="false" ht="15" hidden="false" customHeight="false" outlineLevel="0" collapsed="false">
      <c r="B135" s="1" t="n">
        <v>29759</v>
      </c>
      <c r="C135" s="0" t="n">
        <v>179.25</v>
      </c>
      <c r="D135" s="0" t="n">
        <v>150.14</v>
      </c>
      <c r="E135" s="0" t="n">
        <v>891.36</v>
      </c>
      <c r="F135" s="0" t="n">
        <v>184.33</v>
      </c>
      <c r="G135" s="0" t="n">
        <v>179.39</v>
      </c>
      <c r="H135" s="0" t="n">
        <v>136.83</v>
      </c>
      <c r="I135" s="0" t="n">
        <v>236.09</v>
      </c>
      <c r="J135" s="0" t="e">
        <f aca="false">NA()</f>
        <v>#N/A</v>
      </c>
      <c r="K135" s="0" t="n">
        <v>289.89</v>
      </c>
      <c r="L135" s="0" t="e">
        <f aca="false">NA()</f>
        <v>#N/A</v>
      </c>
    </row>
    <row r="136" customFormat="false" ht="15" hidden="false" customHeight="false" outlineLevel="0" collapsed="false">
      <c r="B136" s="1" t="n">
        <v>29760</v>
      </c>
      <c r="C136" s="0" t="n">
        <v>180.65</v>
      </c>
      <c r="D136" s="0" t="n">
        <v>151.57</v>
      </c>
      <c r="E136" s="0" t="n">
        <v>889.51</v>
      </c>
      <c r="F136" s="0" t="n">
        <v>185.31</v>
      </c>
      <c r="G136" s="0" t="n">
        <v>183.33</v>
      </c>
      <c r="H136" s="0" t="n">
        <v>137.77</v>
      </c>
      <c r="I136" s="0" t="n">
        <v>236.45</v>
      </c>
      <c r="J136" s="0" t="e">
        <f aca="false">NA()</f>
        <v>#N/A</v>
      </c>
      <c r="K136" s="0" t="n">
        <v>287.99</v>
      </c>
      <c r="L136" s="0" t="e">
        <f aca="false">NA()</f>
        <v>#N/A</v>
      </c>
    </row>
    <row r="137" customFormat="false" ht="15" hidden="false" customHeight="false" outlineLevel="0" collapsed="false">
      <c r="B137" s="1" t="n">
        <v>29761</v>
      </c>
      <c r="C137" s="0" t="n">
        <v>179.95</v>
      </c>
      <c r="D137" s="0" t="n">
        <v>150.71</v>
      </c>
      <c r="E137" s="0" t="n">
        <v>894.2</v>
      </c>
      <c r="F137" s="0" t="n">
        <v>185.12</v>
      </c>
      <c r="G137" s="0" t="n">
        <v>184.99</v>
      </c>
      <c r="H137" s="0" t="n">
        <v>137.7</v>
      </c>
      <c r="I137" s="0" t="n">
        <v>235.33</v>
      </c>
      <c r="J137" s="0" t="e">
        <f aca="false">NA()</f>
        <v>#N/A</v>
      </c>
      <c r="K137" s="0" t="n">
        <v>291.72</v>
      </c>
      <c r="L137" s="0" t="e">
        <f aca="false">NA()</f>
        <v>#N/A</v>
      </c>
    </row>
    <row r="138" customFormat="false" ht="15" hidden="false" customHeight="false" outlineLevel="0" collapsed="false">
      <c r="B138" s="1" t="n">
        <v>29762</v>
      </c>
      <c r="C138" s="0" t="n">
        <v>179.05</v>
      </c>
      <c r="D138" s="0" t="n">
        <v>150.79</v>
      </c>
      <c r="E138" s="0" t="n">
        <v>894.62</v>
      </c>
      <c r="F138" s="0" t="n">
        <v>185.11</v>
      </c>
      <c r="G138" s="0" t="n">
        <v>179.28</v>
      </c>
      <c r="H138" s="0" t="n">
        <v>136.73</v>
      </c>
      <c r="I138" s="0" t="n">
        <v>235.75</v>
      </c>
      <c r="J138" s="0" t="e">
        <f aca="false">NA()</f>
        <v>#N/A</v>
      </c>
      <c r="K138" s="0" t="n">
        <v>291.08</v>
      </c>
      <c r="L138" s="0" t="e">
        <f aca="false">NA()</f>
        <v>#N/A</v>
      </c>
    </row>
    <row r="139" customFormat="false" ht="15" hidden="false" customHeight="false" outlineLevel="0" collapsed="false">
      <c r="B139" s="1" t="n">
        <v>29763</v>
      </c>
      <c r="C139" s="0" t="n">
        <v>178.96</v>
      </c>
      <c r="D139" s="0" t="n">
        <v>150.29</v>
      </c>
      <c r="E139" s="0" t="n">
        <v>896.2</v>
      </c>
      <c r="F139" s="0" t="n">
        <v>185.76</v>
      </c>
      <c r="G139" s="0" t="n">
        <v>179.36</v>
      </c>
      <c r="H139" s="0" t="n">
        <v>136.28</v>
      </c>
      <c r="I139" s="0" t="n">
        <v>235.69</v>
      </c>
      <c r="J139" s="0" t="e">
        <f aca="false">NA()</f>
        <v>#N/A</v>
      </c>
      <c r="K139" s="0" t="n">
        <v>286.92</v>
      </c>
      <c r="L139" s="0" t="e">
        <f aca="false">NA()</f>
        <v>#N/A</v>
      </c>
    </row>
    <row r="140" customFormat="false" ht="15" hidden="false" customHeight="false" outlineLevel="0" collapsed="false">
      <c r="B140" s="1" t="n">
        <v>29766</v>
      </c>
      <c r="C140" s="0" t="n">
        <v>178.74</v>
      </c>
      <c r="D140" s="0" t="n">
        <v>149.36</v>
      </c>
      <c r="E140" s="0" t="n">
        <v>901.49</v>
      </c>
      <c r="F140" s="0" t="n">
        <v>187.94</v>
      </c>
      <c r="G140" s="0" t="n">
        <v>181.41</v>
      </c>
      <c r="H140" s="0" t="n">
        <v>136.26</v>
      </c>
      <c r="I140" s="0" t="n">
        <v>233.82</v>
      </c>
      <c r="J140" s="0" t="e">
        <f aca="false">NA()</f>
        <v>#N/A</v>
      </c>
      <c r="K140" s="0" t="n">
        <v>286.55</v>
      </c>
      <c r="L140" s="0" t="e">
        <f aca="false">NA()</f>
        <v>#N/A</v>
      </c>
    </row>
    <row r="141" customFormat="false" ht="15" hidden="false" customHeight="false" outlineLevel="0" collapsed="false">
      <c r="B141" s="1" t="n">
        <v>29767</v>
      </c>
      <c r="C141" s="0" t="n">
        <v>177.97</v>
      </c>
      <c r="D141" s="0" t="n">
        <v>148.44</v>
      </c>
      <c r="E141" s="0" t="n">
        <v>904.89</v>
      </c>
      <c r="F141" s="0" t="n">
        <v>188.49</v>
      </c>
      <c r="G141" s="0" t="n">
        <v>181.9</v>
      </c>
      <c r="H141" s="0" t="n">
        <v>137.04</v>
      </c>
      <c r="I141" s="0" t="n">
        <v>232.47</v>
      </c>
      <c r="J141" s="0" t="e">
        <f aca="false">NA()</f>
        <v>#N/A</v>
      </c>
      <c r="K141" s="0" t="n">
        <v>286.25</v>
      </c>
      <c r="L141" s="0" t="e">
        <f aca="false">NA()</f>
        <v>#N/A</v>
      </c>
    </row>
    <row r="142" customFormat="false" ht="15" hidden="false" customHeight="false" outlineLevel="0" collapsed="false">
      <c r="B142" s="1" t="n">
        <v>29768</v>
      </c>
      <c r="C142" s="0" t="n">
        <v>176.49</v>
      </c>
      <c r="D142" s="0" t="n">
        <v>146.84</v>
      </c>
      <c r="E142" s="0" t="n">
        <v>909.75</v>
      </c>
      <c r="F142" s="0" t="n">
        <v>188.69</v>
      </c>
      <c r="G142" s="0" t="n">
        <v>180.19</v>
      </c>
      <c r="H142" s="0" t="n">
        <v>138.07</v>
      </c>
      <c r="I142" s="0" t="n">
        <v>232.51</v>
      </c>
      <c r="J142" s="0" t="e">
        <f aca="false">NA()</f>
        <v>#N/A</v>
      </c>
      <c r="K142" s="0" t="n">
        <v>285.97</v>
      </c>
      <c r="L142" s="0" t="e">
        <f aca="false">NA()</f>
        <v>#N/A</v>
      </c>
    </row>
    <row r="143" customFormat="false" ht="15" hidden="false" customHeight="false" outlineLevel="0" collapsed="false">
      <c r="B143" s="1" t="n">
        <v>29769</v>
      </c>
      <c r="C143" s="0" t="n">
        <v>175.76</v>
      </c>
      <c r="D143" s="0" t="n">
        <v>145.59</v>
      </c>
      <c r="E143" s="0" t="n">
        <v>910.67</v>
      </c>
      <c r="F143" s="0" t="n">
        <v>188.95</v>
      </c>
      <c r="G143" s="0" t="n">
        <v>176.08</v>
      </c>
      <c r="H143" s="0" t="n">
        <v>137.71</v>
      </c>
      <c r="I143" s="0" t="n">
        <v>230.59</v>
      </c>
      <c r="J143" s="0" t="e">
        <f aca="false">NA()</f>
        <v>#N/A</v>
      </c>
      <c r="K143" s="0" t="n">
        <v>286.61</v>
      </c>
      <c r="L143" s="0" t="e">
        <f aca="false">NA()</f>
        <v>#N/A</v>
      </c>
    </row>
    <row r="144" customFormat="false" ht="15" hidden="false" customHeight="false" outlineLevel="0" collapsed="false">
      <c r="B144" s="1" t="n">
        <v>29770</v>
      </c>
      <c r="C144" s="0" t="n">
        <v>175.65</v>
      </c>
      <c r="D144" s="0" t="n">
        <v>145.62</v>
      </c>
      <c r="E144" s="0" t="n">
        <v>912.51</v>
      </c>
      <c r="F144" s="0" t="n">
        <v>189.18</v>
      </c>
      <c r="G144" s="0" t="n">
        <v>175.41</v>
      </c>
      <c r="H144" s="0" t="n">
        <v>138.6</v>
      </c>
      <c r="I144" s="0" t="n">
        <v>230.8</v>
      </c>
      <c r="J144" s="0" t="e">
        <f aca="false">NA()</f>
        <v>#N/A</v>
      </c>
      <c r="K144" s="0" t="n">
        <v>286.77</v>
      </c>
      <c r="L144" s="0" t="e">
        <f aca="false">NA()</f>
        <v>#N/A</v>
      </c>
    </row>
    <row r="145" customFormat="false" ht="15" hidden="false" customHeight="false" outlineLevel="0" collapsed="false">
      <c r="B145" s="1" t="n">
        <v>29773</v>
      </c>
      <c r="C145" s="0" t="n">
        <v>173.73</v>
      </c>
      <c r="D145" s="0" t="n">
        <v>144.04</v>
      </c>
      <c r="E145" s="0" t="n">
        <v>899.46</v>
      </c>
      <c r="F145" s="0" t="n">
        <v>188.92</v>
      </c>
      <c r="G145" s="0" t="n">
        <v>173.69</v>
      </c>
      <c r="H145" s="0" t="n">
        <v>138.11</v>
      </c>
      <c r="I145" s="0" t="n">
        <v>227.45</v>
      </c>
      <c r="J145" s="0" t="e">
        <f aca="false">NA()</f>
        <v>#N/A</v>
      </c>
      <c r="K145" s="0" t="n">
        <v>284.81</v>
      </c>
      <c r="L145" s="0" t="e">
        <f aca="false">NA()</f>
        <v>#N/A</v>
      </c>
    </row>
    <row r="146" customFormat="false" ht="15" hidden="false" customHeight="false" outlineLevel="0" collapsed="false">
      <c r="B146" s="1" t="n">
        <v>29774</v>
      </c>
      <c r="C146" s="0" t="n">
        <v>173.66</v>
      </c>
      <c r="D146" s="0" t="n">
        <v>144.78</v>
      </c>
      <c r="E146" s="0" t="n">
        <v>885.33</v>
      </c>
      <c r="F146" s="0" t="n">
        <v>187.07</v>
      </c>
      <c r="G146" s="0" t="n">
        <v>175.59</v>
      </c>
      <c r="H146" s="0" t="n">
        <v>136.72</v>
      </c>
      <c r="I146" s="0" t="n">
        <v>228.32</v>
      </c>
      <c r="J146" s="0" t="e">
        <f aca="false">NA()</f>
        <v>#N/A</v>
      </c>
      <c r="K146" s="0" t="n">
        <v>278.42</v>
      </c>
      <c r="L146" s="0" t="e">
        <f aca="false">NA()</f>
        <v>#N/A</v>
      </c>
    </row>
    <row r="147" customFormat="false" ht="15" hidden="false" customHeight="false" outlineLevel="0" collapsed="false">
      <c r="B147" s="1" t="n">
        <v>29775</v>
      </c>
      <c r="C147" s="0" t="n">
        <v>173.55</v>
      </c>
      <c r="D147" s="0" t="n">
        <v>145.07</v>
      </c>
      <c r="E147" s="0" t="n">
        <v>874.62</v>
      </c>
      <c r="F147" s="0" t="n">
        <v>189.27</v>
      </c>
      <c r="G147" s="0" t="n">
        <v>177.2</v>
      </c>
      <c r="H147" s="0" t="n">
        <v>136.01</v>
      </c>
      <c r="I147" s="0" t="n">
        <v>228.35</v>
      </c>
      <c r="J147" s="0" t="e">
        <f aca="false">NA()</f>
        <v>#N/A</v>
      </c>
      <c r="K147" s="0" t="n">
        <v>274.42</v>
      </c>
      <c r="L147" s="0" t="e">
        <f aca="false">NA()</f>
        <v>#N/A</v>
      </c>
    </row>
    <row r="148" customFormat="false" ht="15" hidden="false" customHeight="false" outlineLevel="0" collapsed="false">
      <c r="B148" s="1" t="n">
        <v>29776</v>
      </c>
      <c r="C148" s="0" t="n">
        <v>174.05</v>
      </c>
      <c r="D148" s="0" t="n">
        <v>146</v>
      </c>
      <c r="E148" s="0" t="n">
        <v>868.31</v>
      </c>
      <c r="F148" s="0" t="n">
        <v>189.14</v>
      </c>
      <c r="G148" s="0" t="n">
        <v>178.71</v>
      </c>
      <c r="H148" s="0" t="n">
        <v>136.48</v>
      </c>
      <c r="I148" s="0" t="n">
        <v>228.41</v>
      </c>
      <c r="J148" s="0" t="e">
        <f aca="false">NA()</f>
        <v>#N/A</v>
      </c>
      <c r="K148" s="0" t="n">
        <v>266.94</v>
      </c>
      <c r="L148" s="0" t="e">
        <f aca="false">NA()</f>
        <v>#N/A</v>
      </c>
    </row>
    <row r="149" customFormat="false" ht="15" hidden="false" customHeight="false" outlineLevel="0" collapsed="false">
      <c r="B149" s="1" t="n">
        <v>29777</v>
      </c>
      <c r="C149" s="0" t="n">
        <v>175.34</v>
      </c>
      <c r="D149" s="0" t="n">
        <v>146.03</v>
      </c>
      <c r="E149" s="0" t="n">
        <v>881.93</v>
      </c>
      <c r="F149" s="0" t="n">
        <v>190.85</v>
      </c>
      <c r="G149" s="0" t="n">
        <v>181.11</v>
      </c>
      <c r="H149" s="0" t="n">
        <v>136.65</v>
      </c>
      <c r="I149" s="0" t="n">
        <v>229.45</v>
      </c>
      <c r="J149" s="0" t="e">
        <f aca="false">NA()</f>
        <v>#N/A</v>
      </c>
      <c r="K149" s="0" t="n">
        <v>267.81</v>
      </c>
      <c r="L149" s="0" t="e">
        <f aca="false">NA()</f>
        <v>#N/A</v>
      </c>
    </row>
    <row r="150" customFormat="false" ht="15" hidden="false" customHeight="false" outlineLevel="0" collapsed="false">
      <c r="B150" s="1" t="n">
        <v>29780</v>
      </c>
      <c r="C150" s="0" t="n">
        <v>175.74</v>
      </c>
      <c r="D150" s="0" t="n">
        <v>146.16</v>
      </c>
      <c r="E150" s="0" t="n">
        <v>892.91</v>
      </c>
      <c r="F150" s="0" t="n">
        <v>191.87</v>
      </c>
      <c r="G150" s="0" t="n">
        <v>181.17</v>
      </c>
      <c r="H150" s="0" t="n">
        <v>136.88</v>
      </c>
      <c r="I150" s="0" t="n">
        <v>229.75</v>
      </c>
      <c r="J150" s="0" t="e">
        <f aca="false">NA()</f>
        <v>#N/A</v>
      </c>
      <c r="K150" s="0" t="n">
        <v>270.03</v>
      </c>
      <c r="L150" s="0" t="e">
        <f aca="false">NA()</f>
        <v>#N/A</v>
      </c>
    </row>
    <row r="151" customFormat="false" ht="15" hidden="false" customHeight="false" outlineLevel="0" collapsed="false">
      <c r="B151" s="1" t="n">
        <v>29781</v>
      </c>
      <c r="C151" s="0" t="n">
        <v>174.63</v>
      </c>
      <c r="D151" s="0" t="n">
        <v>146.04</v>
      </c>
      <c r="E151" s="0" t="n">
        <v>894.68</v>
      </c>
      <c r="F151" s="0" t="n">
        <v>190.93</v>
      </c>
      <c r="G151" s="0" t="n">
        <v>181.23</v>
      </c>
      <c r="H151" s="0" t="n">
        <v>136.16</v>
      </c>
      <c r="I151" s="0" t="n">
        <v>229.98</v>
      </c>
      <c r="J151" s="0" t="e">
        <f aca="false">NA()</f>
        <v>#N/A</v>
      </c>
      <c r="K151" s="0" t="n">
        <v>269.76</v>
      </c>
      <c r="L151" s="0" t="e">
        <f aca="false">NA()</f>
        <v>#N/A</v>
      </c>
    </row>
    <row r="152" customFormat="false" ht="15" hidden="false" customHeight="false" outlineLevel="0" collapsed="false">
      <c r="B152" s="1" t="n">
        <v>29782</v>
      </c>
      <c r="C152" s="0" t="n">
        <v>175.68</v>
      </c>
      <c r="D152" s="0" t="n">
        <v>146.54</v>
      </c>
      <c r="E152" s="0" t="n">
        <v>902.88</v>
      </c>
      <c r="F152" s="0" t="n">
        <v>190.56</v>
      </c>
      <c r="G152" s="0" t="n">
        <v>183.06</v>
      </c>
      <c r="H152" s="0" t="n">
        <v>135.93</v>
      </c>
      <c r="I152" s="0" t="n">
        <v>231.8</v>
      </c>
      <c r="J152" s="0" t="e">
        <f aca="false">NA()</f>
        <v>#N/A</v>
      </c>
      <c r="K152" s="0" t="n">
        <v>268.19</v>
      </c>
      <c r="L152" s="0" t="e">
        <f aca="false">NA()</f>
        <v>#N/A</v>
      </c>
    </row>
    <row r="153" customFormat="false" ht="15" hidden="false" customHeight="false" outlineLevel="0" collapsed="false">
      <c r="B153" s="1" t="n">
        <v>29783</v>
      </c>
      <c r="C153" s="0" t="n">
        <v>176.01</v>
      </c>
      <c r="D153" s="0" t="n">
        <v>146.86</v>
      </c>
      <c r="E153" s="0" t="n">
        <v>901.44</v>
      </c>
      <c r="F153" s="0" t="n">
        <v>191.22</v>
      </c>
      <c r="G153" s="0" t="n">
        <v>184.36</v>
      </c>
      <c r="H153" s="0" t="n">
        <v>136.18</v>
      </c>
      <c r="I153" s="0" t="n">
        <v>235.41</v>
      </c>
      <c r="J153" s="0" t="e">
        <f aca="false">NA()</f>
        <v>#N/A</v>
      </c>
      <c r="K153" s="0" t="n">
        <v>269.82</v>
      </c>
      <c r="L153" s="0" t="e">
        <f aca="false">NA()</f>
        <v>#N/A</v>
      </c>
    </row>
    <row r="154" customFormat="false" ht="15" hidden="false" customHeight="false" outlineLevel="0" collapsed="false">
      <c r="B154" s="1" t="n">
        <v>29784</v>
      </c>
      <c r="C154" s="0" t="n">
        <v>176.28</v>
      </c>
      <c r="D154" s="0" t="n">
        <v>147.45</v>
      </c>
      <c r="E154" s="0" t="n">
        <v>896.11</v>
      </c>
      <c r="F154" s="0" t="n">
        <v>191.81</v>
      </c>
      <c r="G154" s="0" t="n">
        <v>187.96</v>
      </c>
      <c r="H154" s="0" t="n">
        <v>135.21</v>
      </c>
      <c r="I154" s="0" t="n">
        <v>235.66</v>
      </c>
      <c r="J154" s="0" t="e">
        <f aca="false">NA()</f>
        <v>#N/A</v>
      </c>
      <c r="K154" s="0" t="n">
        <v>272.21</v>
      </c>
      <c r="L154" s="0" t="e">
        <f aca="false">NA()</f>
        <v>#N/A</v>
      </c>
    </row>
    <row r="155" customFormat="false" ht="15" hidden="false" customHeight="false" outlineLevel="0" collapsed="false">
      <c r="B155" s="1" t="n">
        <v>29787</v>
      </c>
      <c r="C155" s="0" t="n">
        <v>173.94</v>
      </c>
      <c r="D155" s="0" t="n">
        <v>145.26</v>
      </c>
      <c r="E155" s="0" t="n">
        <v>883.49</v>
      </c>
      <c r="F155" s="0" t="n">
        <v>191.3</v>
      </c>
      <c r="G155" s="0" t="n">
        <v>194.15</v>
      </c>
      <c r="H155" s="0" t="n">
        <v>135.05</v>
      </c>
      <c r="I155" s="0" t="n">
        <v>233.59</v>
      </c>
      <c r="J155" s="0" t="e">
        <f aca="false">NA()</f>
        <v>#N/A</v>
      </c>
      <c r="K155" s="0" t="n">
        <v>270.73</v>
      </c>
      <c r="L155" s="0" t="e">
        <f aca="false">NA()</f>
        <v>#N/A</v>
      </c>
    </row>
    <row r="156" customFormat="false" ht="15" hidden="false" customHeight="false" outlineLevel="0" collapsed="false">
      <c r="B156" s="1" t="n">
        <v>29788</v>
      </c>
      <c r="C156" s="0" t="n">
        <v>172.18</v>
      </c>
      <c r="D156" s="0" t="n">
        <v>144.66</v>
      </c>
      <c r="E156" s="0" t="n">
        <v>878.54</v>
      </c>
      <c r="F156" s="0" t="n">
        <v>189.3</v>
      </c>
      <c r="G156" s="0" t="n">
        <v>200.11</v>
      </c>
      <c r="H156" s="0" t="n">
        <v>134.81</v>
      </c>
      <c r="I156" s="0" t="n">
        <v>231.8</v>
      </c>
      <c r="J156" s="0" t="e">
        <f aca="false">NA()</f>
        <v>#N/A</v>
      </c>
      <c r="K156" s="0" t="n">
        <v>266.15</v>
      </c>
      <c r="L156" s="0" t="e">
        <f aca="false">NA()</f>
        <v>#N/A</v>
      </c>
    </row>
    <row r="157" customFormat="false" ht="15" hidden="false" customHeight="false" outlineLevel="0" collapsed="false">
      <c r="B157" s="1" t="n">
        <v>29789</v>
      </c>
      <c r="C157" s="0" t="n">
        <v>171.77</v>
      </c>
      <c r="D157" s="0" t="n">
        <v>143.31</v>
      </c>
      <c r="E157" s="0" t="n">
        <v>887.82</v>
      </c>
      <c r="F157" s="0" t="n">
        <v>189.38</v>
      </c>
      <c r="G157" s="0" t="n">
        <v>202.09</v>
      </c>
      <c r="H157" s="0" t="n">
        <v>136.08</v>
      </c>
      <c r="I157" s="0" t="n">
        <v>232.1</v>
      </c>
      <c r="J157" s="0" t="e">
        <f aca="false">NA()</f>
        <v>#N/A</v>
      </c>
      <c r="K157" s="0" t="n">
        <v>260.91</v>
      </c>
      <c r="L157" s="0" t="e">
        <f aca="false">NA()</f>
        <v>#N/A</v>
      </c>
    </row>
    <row r="158" customFormat="false" ht="15" hidden="false" customHeight="false" outlineLevel="0" collapsed="false">
      <c r="B158" s="1" t="n">
        <v>29790</v>
      </c>
      <c r="C158" s="0" t="n">
        <v>171.49</v>
      </c>
      <c r="D158" s="0" t="n">
        <v>143.45</v>
      </c>
      <c r="E158" s="0" t="n">
        <v>892.2</v>
      </c>
      <c r="F158" s="0" t="n">
        <v>188.7</v>
      </c>
      <c r="G158" s="0" t="n">
        <v>207.51</v>
      </c>
      <c r="H158" s="0" t="n">
        <v>137.13</v>
      </c>
      <c r="I158" s="0" t="n">
        <v>232.56</v>
      </c>
      <c r="J158" s="0" t="e">
        <f aca="false">NA()</f>
        <v>#N/A</v>
      </c>
      <c r="K158" s="0" t="n">
        <v>260.7</v>
      </c>
      <c r="L158" s="0" t="e">
        <f aca="false">NA()</f>
        <v>#N/A</v>
      </c>
    </row>
    <row r="159" customFormat="false" ht="15" hidden="false" customHeight="false" outlineLevel="0" collapsed="false">
      <c r="B159" s="1" t="n">
        <v>29791</v>
      </c>
      <c r="C159" s="0" t="n">
        <v>172.65</v>
      </c>
      <c r="D159" s="0" t="n">
        <v>144.87</v>
      </c>
      <c r="E159" s="0" t="n">
        <v>894.03</v>
      </c>
      <c r="F159" s="0" t="n">
        <v>189.31</v>
      </c>
      <c r="G159" s="0" t="n">
        <v>213.33</v>
      </c>
      <c r="H159" s="0" t="n">
        <v>138.23</v>
      </c>
      <c r="I159" s="0" t="n">
        <v>231.95</v>
      </c>
      <c r="J159" s="0" t="e">
        <f aca="false">NA()</f>
        <v>#N/A</v>
      </c>
      <c r="K159" s="0" t="n">
        <v>259.05</v>
      </c>
      <c r="L159" s="0" t="e">
        <f aca="false">NA()</f>
        <v>#N/A</v>
      </c>
    </row>
    <row r="160" customFormat="false" ht="15" hidden="false" customHeight="false" outlineLevel="0" collapsed="false">
      <c r="B160" s="1" t="n">
        <v>29794</v>
      </c>
      <c r="C160" s="0" t="n">
        <v>173.83</v>
      </c>
      <c r="D160" s="0" t="n">
        <v>146.33</v>
      </c>
      <c r="E160" s="0" t="n">
        <v>907.57</v>
      </c>
      <c r="F160" s="0" t="n">
        <v>190.58</v>
      </c>
      <c r="G160" s="0" t="n">
        <v>212.75</v>
      </c>
      <c r="H160" s="0" t="n">
        <v>138.62</v>
      </c>
      <c r="I160" s="0" t="n">
        <v>232.07</v>
      </c>
      <c r="J160" s="0" t="e">
        <f aca="false">NA()</f>
        <v>#N/A</v>
      </c>
      <c r="K160" s="0" t="n">
        <v>264.56</v>
      </c>
      <c r="L160" s="0" t="e">
        <f aca="false">NA()</f>
        <v>#N/A</v>
      </c>
    </row>
    <row r="161" customFormat="false" ht="15" hidden="false" customHeight="false" outlineLevel="0" collapsed="false">
      <c r="B161" s="1" t="n">
        <v>29795</v>
      </c>
      <c r="C161" s="0" t="n">
        <v>173</v>
      </c>
      <c r="D161" s="0" t="n">
        <v>145.47</v>
      </c>
      <c r="E161" s="0" t="n">
        <v>906.59</v>
      </c>
      <c r="F161" s="0" t="n">
        <v>190.1</v>
      </c>
      <c r="G161" s="0" t="n">
        <v>214.17</v>
      </c>
      <c r="H161" s="0" t="n">
        <v>138.54</v>
      </c>
      <c r="I161" s="0" t="n">
        <v>229.07</v>
      </c>
      <c r="J161" s="0" t="e">
        <f aca="false">NA()</f>
        <v>#N/A</v>
      </c>
      <c r="K161" s="0" t="n">
        <v>264.17</v>
      </c>
      <c r="L161" s="0" t="e">
        <f aca="false">NA()</f>
        <v>#N/A</v>
      </c>
    </row>
    <row r="162" customFormat="false" ht="15" hidden="false" customHeight="false" outlineLevel="0" collapsed="false">
      <c r="B162" s="1" t="n">
        <v>29796</v>
      </c>
      <c r="C162" s="0" t="n">
        <v>172.72</v>
      </c>
      <c r="D162" s="0" t="n">
        <v>145.59</v>
      </c>
      <c r="E162" s="0" t="n">
        <v>906.78</v>
      </c>
      <c r="F162" s="0" t="n">
        <v>190.64</v>
      </c>
      <c r="G162" s="0" t="n">
        <v>212.79</v>
      </c>
      <c r="H162" s="0" t="n">
        <v>138.06</v>
      </c>
      <c r="I162" s="0" t="n">
        <v>225.88</v>
      </c>
      <c r="J162" s="0" t="e">
        <f aca="false">NA()</f>
        <v>#N/A</v>
      </c>
      <c r="K162" s="0" t="n">
        <v>259.37</v>
      </c>
      <c r="L162" s="0" t="e">
        <f aca="false">NA()</f>
        <v>#N/A</v>
      </c>
    </row>
    <row r="163" customFormat="false" ht="15" hidden="false" customHeight="false" outlineLevel="0" collapsed="false">
      <c r="B163" s="1" t="n">
        <v>29797</v>
      </c>
      <c r="C163" s="0" t="n">
        <v>173.51</v>
      </c>
      <c r="D163" s="0" t="n">
        <v>146.6</v>
      </c>
      <c r="E163" s="0" t="n">
        <v>909.99</v>
      </c>
      <c r="F163" s="0" t="n">
        <v>191.22</v>
      </c>
      <c r="G163" s="0" t="n">
        <v>211.75</v>
      </c>
      <c r="H163" s="0" t="n">
        <v>137.96</v>
      </c>
      <c r="I163" s="0" t="n">
        <v>223.12</v>
      </c>
      <c r="J163" s="0" t="e">
        <f aca="false">NA()</f>
        <v>#N/A</v>
      </c>
      <c r="K163" s="0" t="n">
        <v>256.88</v>
      </c>
      <c r="L163" s="0" t="e">
        <f aca="false">NA()</f>
        <v>#N/A</v>
      </c>
    </row>
    <row r="164" customFormat="false" ht="15" hidden="false" customHeight="false" outlineLevel="0" collapsed="false">
      <c r="B164" s="1" t="n">
        <v>29798</v>
      </c>
      <c r="C164" s="0" t="n">
        <v>173.75</v>
      </c>
      <c r="D164" s="0" t="n">
        <v>147.58</v>
      </c>
      <c r="E164" s="0" t="n">
        <v>914.58</v>
      </c>
      <c r="F164" s="0" t="n">
        <v>191.11</v>
      </c>
      <c r="G164" s="0" t="n">
        <v>212.29</v>
      </c>
      <c r="H164" s="0" t="n">
        <v>138.51</v>
      </c>
      <c r="I164" s="0" t="n">
        <v>224.31</v>
      </c>
      <c r="J164" s="0" t="e">
        <f aca="false">NA()</f>
        <v>#N/A</v>
      </c>
      <c r="K164" s="0" t="n">
        <v>255.94</v>
      </c>
      <c r="L164" s="0" t="e">
        <f aca="false">NA()</f>
        <v>#N/A</v>
      </c>
    </row>
    <row r="165" customFormat="false" ht="15" hidden="false" customHeight="false" outlineLevel="0" collapsed="false">
      <c r="B165" s="1" t="n">
        <v>29801</v>
      </c>
      <c r="C165" s="0" t="n">
        <v>171.76</v>
      </c>
      <c r="D165" s="0" t="n">
        <v>146.91</v>
      </c>
      <c r="E165" s="0" t="n">
        <v>914.3</v>
      </c>
      <c r="F165" s="0" t="n">
        <v>190.5</v>
      </c>
      <c r="G165" s="0" t="n">
        <v>214.64</v>
      </c>
      <c r="H165" s="0" t="n">
        <v>138.88</v>
      </c>
      <c r="I165" s="0" t="n">
        <v>224.35</v>
      </c>
      <c r="J165" s="0" t="e">
        <f aca="false">NA()</f>
        <v>#N/A</v>
      </c>
      <c r="K165" s="0" t="n">
        <v>256.81</v>
      </c>
      <c r="L165" s="0" t="e">
        <f aca="false">NA()</f>
        <v>#N/A</v>
      </c>
    </row>
    <row r="166" customFormat="false" ht="15" hidden="false" customHeight="false" outlineLevel="0" collapsed="false">
      <c r="B166" s="1" t="n">
        <v>29802</v>
      </c>
      <c r="C166" s="0" t="n">
        <v>171.68</v>
      </c>
      <c r="D166" s="0" t="n">
        <v>147.61</v>
      </c>
      <c r="E166" s="0" t="n">
        <v>912.99</v>
      </c>
      <c r="F166" s="0" t="n">
        <v>190.4</v>
      </c>
      <c r="G166" s="0" t="n">
        <v>218.26</v>
      </c>
      <c r="H166" s="0" t="n">
        <v>138.24</v>
      </c>
      <c r="I166" s="0" t="n">
        <v>222.49</v>
      </c>
      <c r="J166" s="0" t="e">
        <f aca="false">NA()</f>
        <v>#N/A</v>
      </c>
      <c r="K166" s="0" t="n">
        <v>254.59</v>
      </c>
      <c r="L166" s="0" t="e">
        <f aca="false">NA()</f>
        <v>#N/A</v>
      </c>
    </row>
    <row r="167" customFormat="false" ht="15" hidden="false" customHeight="false" outlineLevel="0" collapsed="false">
      <c r="B167" s="1" t="n">
        <v>29803</v>
      </c>
      <c r="C167" s="0" t="n">
        <v>174.27</v>
      </c>
      <c r="D167" s="0" t="n">
        <v>149.26</v>
      </c>
      <c r="E167" s="0" t="n">
        <v>917.53</v>
      </c>
      <c r="F167" s="0" t="n">
        <v>192.29</v>
      </c>
      <c r="G167" s="0" t="n">
        <v>222.6</v>
      </c>
      <c r="H167" s="0" t="n">
        <v>137.34</v>
      </c>
      <c r="I167" s="0" t="n">
        <v>226.02</v>
      </c>
      <c r="J167" s="0" t="e">
        <f aca="false">NA()</f>
        <v>#N/A</v>
      </c>
      <c r="K167" s="0" t="n">
        <v>252.34</v>
      </c>
      <c r="L167" s="0" t="e">
        <f aca="false">NA()</f>
        <v>#N/A</v>
      </c>
    </row>
    <row r="168" customFormat="false" ht="15" hidden="false" customHeight="false" outlineLevel="0" collapsed="false">
      <c r="B168" s="1" t="n">
        <v>29804</v>
      </c>
      <c r="C168" s="0" t="n">
        <v>174.83</v>
      </c>
      <c r="D168" s="0" t="n">
        <v>149.18</v>
      </c>
      <c r="E168" s="0" t="n">
        <v>923.86</v>
      </c>
      <c r="F168" s="0" t="n">
        <v>192.88</v>
      </c>
      <c r="G168" s="0" t="n">
        <v>222.9</v>
      </c>
      <c r="H168" s="0" t="n">
        <v>137.1</v>
      </c>
      <c r="I168" s="0" t="n">
        <v>228.95</v>
      </c>
      <c r="J168" s="0" t="e">
        <f aca="false">NA()</f>
        <v>#N/A</v>
      </c>
      <c r="K168" s="0" t="n">
        <v>254.49</v>
      </c>
      <c r="L168" s="0" t="e">
        <f aca="false">NA()</f>
        <v>#N/A</v>
      </c>
    </row>
    <row r="169" customFormat="false" ht="15" hidden="false" customHeight="false" outlineLevel="0" collapsed="false">
      <c r="B169" s="1" t="n">
        <v>29805</v>
      </c>
      <c r="C169" s="0" t="n">
        <v>175.65</v>
      </c>
      <c r="D169" s="0" t="n">
        <v>148.33</v>
      </c>
      <c r="E169" s="0" t="n">
        <v>927.56</v>
      </c>
      <c r="F169" s="0" t="n">
        <v>194.46</v>
      </c>
      <c r="G169" s="0" t="n">
        <v>222.07</v>
      </c>
      <c r="H169" s="0" t="n">
        <v>137.55</v>
      </c>
      <c r="I169" s="0" t="n">
        <v>227.78</v>
      </c>
      <c r="J169" s="0" t="e">
        <f aca="false">NA()</f>
        <v>#N/A</v>
      </c>
      <c r="K169" s="0" t="n">
        <v>256.9</v>
      </c>
      <c r="L169" s="0" t="e">
        <f aca="false">NA()</f>
        <v>#N/A</v>
      </c>
    </row>
    <row r="170" customFormat="false" ht="15" hidden="false" customHeight="false" outlineLevel="0" collapsed="false">
      <c r="B170" s="1" t="n">
        <v>29808</v>
      </c>
      <c r="C170" s="0" t="n">
        <v>175.51</v>
      </c>
      <c r="D170" s="0" t="n">
        <v>149</v>
      </c>
      <c r="E170" s="0" t="n">
        <v>935.1</v>
      </c>
      <c r="F170" s="0" t="n">
        <v>194.77</v>
      </c>
      <c r="G170" s="0" t="n">
        <v>220.95</v>
      </c>
      <c r="H170" s="0" t="n">
        <v>137.11</v>
      </c>
      <c r="I170" s="0" t="n">
        <v>227.43</v>
      </c>
      <c r="J170" s="0" t="e">
        <f aca="false">NA()</f>
        <v>#N/A</v>
      </c>
      <c r="K170" s="0" t="n">
        <v>258.33</v>
      </c>
      <c r="L170" s="0" t="e">
        <f aca="false">NA()</f>
        <v>#N/A</v>
      </c>
    </row>
    <row r="171" customFormat="false" ht="15" hidden="false" customHeight="false" outlineLevel="0" collapsed="false">
      <c r="B171" s="1" t="n">
        <v>29809</v>
      </c>
      <c r="C171" s="0" t="n">
        <v>176.76</v>
      </c>
      <c r="D171" s="0" t="n">
        <v>150.7</v>
      </c>
      <c r="E171" s="0" t="n">
        <v>947.89</v>
      </c>
      <c r="F171" s="0" t="n">
        <v>194.95</v>
      </c>
      <c r="G171" s="0" t="n">
        <v>217.77</v>
      </c>
      <c r="H171" s="0" t="n">
        <v>136.76</v>
      </c>
      <c r="I171" s="0" t="n">
        <v>227.94</v>
      </c>
      <c r="J171" s="0" t="e">
        <f aca="false">NA()</f>
        <v>#N/A</v>
      </c>
      <c r="K171" s="0" t="n">
        <v>260.27</v>
      </c>
      <c r="L171" s="0" t="e">
        <f aca="false">NA()</f>
        <v>#N/A</v>
      </c>
    </row>
    <row r="172" customFormat="false" ht="15" hidden="false" customHeight="false" outlineLevel="0" collapsed="false">
      <c r="B172" s="1" t="n">
        <v>29810</v>
      </c>
      <c r="C172" s="0" t="n">
        <v>178.71</v>
      </c>
      <c r="D172" s="0" t="n">
        <v>150.11</v>
      </c>
      <c r="E172" s="0" t="n">
        <v>963.11</v>
      </c>
      <c r="F172" s="0" t="n">
        <v>194.61</v>
      </c>
      <c r="G172" s="0" t="n">
        <v>217.99</v>
      </c>
      <c r="H172" s="0" t="n">
        <v>137.96</v>
      </c>
      <c r="I172" s="0" t="n">
        <v>229.37</v>
      </c>
      <c r="J172" s="0" t="e">
        <f aca="false">NA()</f>
        <v>#N/A</v>
      </c>
      <c r="K172" s="0" t="n">
        <v>264.33</v>
      </c>
      <c r="L172" s="0" t="e">
        <f aca="false">NA()</f>
        <v>#N/A</v>
      </c>
    </row>
    <row r="173" customFormat="false" ht="15" hidden="false" customHeight="false" outlineLevel="0" collapsed="false">
      <c r="B173" s="1" t="n">
        <v>29811</v>
      </c>
      <c r="C173" s="0" t="n">
        <v>178.33</v>
      </c>
      <c r="D173" s="0" t="n">
        <v>150.24</v>
      </c>
      <c r="E173" s="0" t="n">
        <v>959.6</v>
      </c>
      <c r="F173" s="0" t="n">
        <v>194.75</v>
      </c>
      <c r="G173" s="0" t="n">
        <v>219.38</v>
      </c>
      <c r="H173" s="0" t="n">
        <v>138.08</v>
      </c>
      <c r="I173" s="0" t="n">
        <v>230.69</v>
      </c>
      <c r="J173" s="0" t="e">
        <f aca="false">NA()</f>
        <v>#N/A</v>
      </c>
      <c r="K173" s="0" t="n">
        <v>266.98</v>
      </c>
      <c r="L173" s="0" t="e">
        <f aca="false">NA()</f>
        <v>#N/A</v>
      </c>
    </row>
    <row r="174" customFormat="false" ht="15" hidden="false" customHeight="false" outlineLevel="0" collapsed="false">
      <c r="B174" s="1" t="n">
        <v>29812</v>
      </c>
      <c r="C174" s="0" t="n">
        <v>177.73</v>
      </c>
      <c r="D174" s="0" t="n">
        <v>149.28</v>
      </c>
      <c r="E174" s="0" t="n">
        <v>971.84</v>
      </c>
      <c r="F174" s="0" t="n">
        <v>195.3</v>
      </c>
      <c r="G174" s="0" t="n">
        <v>225.28</v>
      </c>
      <c r="H174" s="0" t="n">
        <v>138</v>
      </c>
      <c r="I174" s="0" t="n">
        <v>228.97</v>
      </c>
      <c r="J174" s="0" t="e">
        <f aca="false">NA()</f>
        <v>#N/A</v>
      </c>
      <c r="K174" s="0" t="n">
        <v>265.89</v>
      </c>
      <c r="L174" s="0" t="e">
        <f aca="false">NA()</f>
        <v>#N/A</v>
      </c>
    </row>
    <row r="175" customFormat="false" ht="15" hidden="false" customHeight="false" outlineLevel="0" collapsed="false">
      <c r="B175" s="1" t="n">
        <v>29815</v>
      </c>
      <c r="C175" s="0" t="n">
        <v>178.01</v>
      </c>
      <c r="D175" s="0" t="n">
        <v>147.8</v>
      </c>
      <c r="E175" s="0" t="n">
        <v>970.53</v>
      </c>
      <c r="F175" s="0" t="n">
        <v>195.7</v>
      </c>
      <c r="G175" s="0" t="n">
        <v>225.55</v>
      </c>
      <c r="H175" s="0" t="n">
        <v>137.6</v>
      </c>
      <c r="I175" s="0" t="n">
        <v>228.28</v>
      </c>
      <c r="J175" s="0" t="e">
        <f aca="false">NA()</f>
        <v>#N/A</v>
      </c>
      <c r="K175" s="0" t="n">
        <v>267.61</v>
      </c>
      <c r="L175" s="0" t="e">
        <f aca="false">NA()</f>
        <v>#N/A</v>
      </c>
    </row>
    <row r="176" customFormat="false" ht="15" hidden="false" customHeight="false" outlineLevel="0" collapsed="false">
      <c r="B176" s="1" t="n">
        <v>29816</v>
      </c>
      <c r="C176" s="0" t="n">
        <v>177.15</v>
      </c>
      <c r="D176" s="0" t="n">
        <v>146.58</v>
      </c>
      <c r="E176" s="0" t="n">
        <v>966.13</v>
      </c>
      <c r="F176" s="0" t="n">
        <v>193.95</v>
      </c>
      <c r="G176" s="0" t="n">
        <v>222.5</v>
      </c>
      <c r="H176" s="0" t="n">
        <v>138.31</v>
      </c>
      <c r="I176" s="0" t="n">
        <v>226.49</v>
      </c>
      <c r="J176" s="0" t="e">
        <f aca="false">NA()</f>
        <v>#N/A</v>
      </c>
      <c r="K176" s="0" t="n">
        <v>266.99</v>
      </c>
      <c r="L176" s="0" t="e">
        <f aca="false">NA()</f>
        <v>#N/A</v>
      </c>
    </row>
    <row r="177" customFormat="false" ht="15" hidden="false" customHeight="false" outlineLevel="0" collapsed="false">
      <c r="B177" s="1" t="n">
        <v>29817</v>
      </c>
      <c r="C177" s="0" t="n">
        <v>177.32</v>
      </c>
      <c r="D177" s="0" t="n">
        <v>147</v>
      </c>
      <c r="E177" s="0" t="n">
        <v>958.74</v>
      </c>
      <c r="F177" s="0" t="n">
        <v>194.96</v>
      </c>
      <c r="G177" s="0" t="n">
        <v>220.88</v>
      </c>
      <c r="H177" s="0" t="n">
        <v>139.01</v>
      </c>
      <c r="I177" s="0" t="n">
        <v>224.41</v>
      </c>
      <c r="J177" s="0" t="e">
        <f aca="false">NA()</f>
        <v>#N/A</v>
      </c>
      <c r="K177" s="0" t="n">
        <v>267.17</v>
      </c>
      <c r="L177" s="0" t="e">
        <f aca="false">NA()</f>
        <v>#N/A</v>
      </c>
    </row>
    <row r="178" customFormat="false" ht="15" hidden="false" customHeight="false" outlineLevel="0" collapsed="false">
      <c r="B178" s="1" t="n">
        <v>29818</v>
      </c>
      <c r="C178" s="0" t="n">
        <v>178.01</v>
      </c>
      <c r="D178" s="0" t="n">
        <v>147.17</v>
      </c>
      <c r="E178" s="0" t="n">
        <v>957.78</v>
      </c>
      <c r="F178" s="0" t="n">
        <v>194.97</v>
      </c>
      <c r="G178" s="0" t="n">
        <v>218.96</v>
      </c>
      <c r="H178" s="0" t="n">
        <v>139.07</v>
      </c>
      <c r="I178" s="0" t="n">
        <v>224.43</v>
      </c>
      <c r="J178" s="0" t="e">
        <f aca="false">NA()</f>
        <v>#N/A</v>
      </c>
      <c r="K178" s="0" t="n">
        <v>265.31</v>
      </c>
      <c r="L178" s="0" t="e">
        <f aca="false">NA()</f>
        <v>#N/A</v>
      </c>
    </row>
    <row r="179" customFormat="false" ht="15" hidden="false" customHeight="false" outlineLevel="0" collapsed="false">
      <c r="B179" s="1" t="n">
        <v>29819</v>
      </c>
      <c r="C179" s="0" t="n">
        <v>177.68</v>
      </c>
      <c r="D179" s="0" t="n">
        <v>145.68</v>
      </c>
      <c r="E179" s="0" t="n">
        <v>953.89</v>
      </c>
      <c r="F179" s="0" t="n">
        <v>195.02</v>
      </c>
      <c r="G179" s="0" t="n">
        <v>220.33</v>
      </c>
      <c r="H179" s="0" t="n">
        <v>138.23</v>
      </c>
      <c r="I179" s="0" t="n">
        <v>223.38</v>
      </c>
      <c r="J179" s="0" t="e">
        <f aca="false">NA()</f>
        <v>#N/A</v>
      </c>
      <c r="K179" s="0" t="n">
        <v>260.47</v>
      </c>
      <c r="L179" s="0" t="e">
        <f aca="false">NA()</f>
        <v>#N/A</v>
      </c>
    </row>
    <row r="180" customFormat="false" ht="15" hidden="false" customHeight="false" outlineLevel="0" collapsed="false">
      <c r="B180" s="1" t="n">
        <v>29822</v>
      </c>
      <c r="C180" s="0" t="n">
        <v>174.22</v>
      </c>
      <c r="D180" s="0" t="n">
        <v>141.88</v>
      </c>
      <c r="E180" s="0" t="n">
        <v>945.18</v>
      </c>
      <c r="F180" s="0" t="n">
        <v>193.9</v>
      </c>
      <c r="G180" s="0" t="n">
        <v>220.47</v>
      </c>
      <c r="H180" s="0" t="n">
        <v>135.93</v>
      </c>
      <c r="I180" s="0" t="n">
        <v>220.01</v>
      </c>
      <c r="J180" s="0" t="e">
        <f aca="false">NA()</f>
        <v>#N/A</v>
      </c>
      <c r="K180" s="0" t="n">
        <v>257.66</v>
      </c>
      <c r="L180" s="0" t="e">
        <f aca="false">NA()</f>
        <v>#N/A</v>
      </c>
    </row>
    <row r="181" customFormat="false" ht="15" hidden="false" customHeight="false" outlineLevel="0" collapsed="false">
      <c r="B181" s="1" t="n">
        <v>29823</v>
      </c>
      <c r="C181" s="0" t="n">
        <v>172.01</v>
      </c>
      <c r="D181" s="0" t="n">
        <v>141.4</v>
      </c>
      <c r="E181" s="0" t="n">
        <v>933.07</v>
      </c>
      <c r="F181" s="0" t="n">
        <v>191.75</v>
      </c>
      <c r="G181" s="0" t="n">
        <v>215.36</v>
      </c>
      <c r="H181" s="0" t="n">
        <v>136.79</v>
      </c>
      <c r="I181" s="0" t="n">
        <v>219.06</v>
      </c>
      <c r="J181" s="0" t="e">
        <f aca="false">NA()</f>
        <v>#N/A</v>
      </c>
      <c r="K181" s="0" t="n">
        <v>252.08</v>
      </c>
      <c r="L181" s="0" t="e">
        <f aca="false">NA()</f>
        <v>#N/A</v>
      </c>
    </row>
    <row r="182" customFormat="false" ht="15" hidden="false" customHeight="false" outlineLevel="0" collapsed="false">
      <c r="B182" s="1" t="n">
        <v>29824</v>
      </c>
      <c r="C182" s="0" t="n">
        <v>172.52</v>
      </c>
      <c r="D182" s="0" t="n">
        <v>141.25</v>
      </c>
      <c r="E182" s="0" t="n">
        <v>940.33</v>
      </c>
      <c r="F182" s="0" t="n">
        <v>191.88</v>
      </c>
      <c r="G182" s="0" t="n">
        <v>218.38</v>
      </c>
      <c r="H182" s="0" t="n">
        <v>136.28</v>
      </c>
      <c r="I182" s="0" t="n">
        <v>217.87</v>
      </c>
      <c r="J182" s="0" t="e">
        <f aca="false">NA()</f>
        <v>#N/A</v>
      </c>
      <c r="K182" s="0" t="n">
        <v>251.59</v>
      </c>
      <c r="L182" s="0" t="e">
        <f aca="false">NA()</f>
        <v>#N/A</v>
      </c>
    </row>
    <row r="183" customFormat="false" ht="15" hidden="false" customHeight="false" outlineLevel="0" collapsed="false">
      <c r="B183" s="1" t="n">
        <v>29825</v>
      </c>
      <c r="C183" s="0" t="n">
        <v>171.2</v>
      </c>
      <c r="D183" s="0" t="n">
        <v>139.98</v>
      </c>
      <c r="E183" s="0" t="n">
        <v>945.52</v>
      </c>
      <c r="F183" s="0" t="n">
        <v>190.8</v>
      </c>
      <c r="G183" s="0" t="n">
        <v>218.44</v>
      </c>
      <c r="H183" s="0" t="n">
        <v>135.19</v>
      </c>
      <c r="I183" s="0" t="n">
        <v>216.05</v>
      </c>
      <c r="J183" s="0" t="e">
        <f aca="false">NA()</f>
        <v>#N/A</v>
      </c>
      <c r="K183" s="0" t="n">
        <v>252.39</v>
      </c>
      <c r="L183" s="0" t="e">
        <f aca="false">NA()</f>
        <v>#N/A</v>
      </c>
    </row>
    <row r="184" customFormat="false" ht="15" hidden="false" customHeight="false" outlineLevel="0" collapsed="false">
      <c r="B184" s="1" t="n">
        <v>29826</v>
      </c>
      <c r="C184" s="0" t="n">
        <v>172.1</v>
      </c>
      <c r="D184" s="0" t="n">
        <v>140.75</v>
      </c>
      <c r="E184" s="0" t="n">
        <v>958.83</v>
      </c>
      <c r="F184" s="0" t="n">
        <v>189.26</v>
      </c>
      <c r="G184" s="0" t="n">
        <v>216.16</v>
      </c>
      <c r="H184" s="0" t="n">
        <v>135.01</v>
      </c>
      <c r="I184" s="0" t="n">
        <v>217.7</v>
      </c>
      <c r="J184" s="0" t="e">
        <f aca="false">NA()</f>
        <v>#N/A</v>
      </c>
      <c r="K184" s="0" t="n">
        <v>250.77</v>
      </c>
      <c r="L184" s="0" t="e">
        <f aca="false">NA()</f>
        <v>#N/A</v>
      </c>
    </row>
    <row r="185" customFormat="false" ht="15" hidden="false" customHeight="false" outlineLevel="0" collapsed="false">
      <c r="B185" s="1" t="n">
        <v>29829</v>
      </c>
      <c r="C185" s="0" t="n">
        <v>171.55</v>
      </c>
      <c r="D185" s="0" t="n">
        <v>139.24</v>
      </c>
      <c r="E185" s="0" t="n">
        <v>959.03</v>
      </c>
      <c r="F185" s="0" t="n">
        <v>190.6</v>
      </c>
      <c r="G185" s="0" t="n">
        <v>215.91</v>
      </c>
      <c r="H185" s="0" t="n">
        <v>133.87</v>
      </c>
      <c r="I185" s="0" t="n">
        <v>217.36</v>
      </c>
      <c r="J185" s="0" t="e">
        <f aca="false">NA()</f>
        <v>#N/A</v>
      </c>
      <c r="K185" s="0" t="n">
        <v>254.84</v>
      </c>
      <c r="L185" s="0" t="e">
        <f aca="false">NA()</f>
        <v>#N/A</v>
      </c>
    </row>
    <row r="186" customFormat="false" ht="15" hidden="false" customHeight="false" outlineLevel="0" collapsed="false">
      <c r="B186" s="1" t="n">
        <v>29830</v>
      </c>
      <c r="C186" s="0" t="n">
        <v>170.47</v>
      </c>
      <c r="D186" s="0" t="n">
        <v>139.71</v>
      </c>
      <c r="E186" s="0" t="n">
        <v>951.16</v>
      </c>
      <c r="F186" s="0" t="n">
        <v>188.15</v>
      </c>
      <c r="G186" s="0" t="n">
        <v>216.83</v>
      </c>
      <c r="H186" s="0" t="n">
        <v>134.76</v>
      </c>
      <c r="I186" s="0" t="n">
        <v>219.6</v>
      </c>
      <c r="J186" s="0" t="e">
        <f aca="false">NA()</f>
        <v>#N/A</v>
      </c>
      <c r="K186" s="0" t="n">
        <v>252.32</v>
      </c>
      <c r="L186" s="0" t="e">
        <f aca="false">NA()</f>
        <v>#N/A</v>
      </c>
    </row>
    <row r="187" customFormat="false" ht="15" hidden="false" customHeight="false" outlineLevel="0" collapsed="false">
      <c r="B187" s="1" t="n">
        <v>29831</v>
      </c>
      <c r="C187" s="0" t="n">
        <v>170.69</v>
      </c>
      <c r="D187" s="0" t="n">
        <v>140.16</v>
      </c>
      <c r="E187" s="0" t="n">
        <v>950.25</v>
      </c>
      <c r="F187" s="0" t="n">
        <v>186.17</v>
      </c>
      <c r="G187" s="0" t="n">
        <v>217.01</v>
      </c>
      <c r="H187" s="0" t="n">
        <v>133.94</v>
      </c>
      <c r="I187" s="0" t="n">
        <v>220.22</v>
      </c>
      <c r="J187" s="0" t="e">
        <f aca="false">NA()</f>
        <v>#N/A</v>
      </c>
      <c r="K187" s="0" t="n">
        <v>249.85</v>
      </c>
      <c r="L187" s="0" t="e">
        <f aca="false">NA()</f>
        <v>#N/A</v>
      </c>
    </row>
    <row r="188" customFormat="false" ht="15" hidden="false" customHeight="false" outlineLevel="0" collapsed="false">
      <c r="B188" s="1" t="n">
        <v>29832</v>
      </c>
      <c r="C188" s="0" t="n">
        <v>169.12</v>
      </c>
      <c r="D188" s="0" t="n">
        <v>137.69</v>
      </c>
      <c r="E188" s="0" t="n">
        <v>950.77</v>
      </c>
      <c r="F188" s="0" t="n">
        <v>186.61</v>
      </c>
      <c r="G188" s="0" t="n">
        <v>219.5</v>
      </c>
      <c r="H188" s="0" t="n">
        <v>134.65</v>
      </c>
      <c r="I188" s="0" t="n">
        <v>214.19</v>
      </c>
      <c r="J188" s="0" t="e">
        <f aca="false">NA()</f>
        <v>#N/A</v>
      </c>
      <c r="K188" s="0" t="n">
        <v>246.45</v>
      </c>
      <c r="L188" s="0" t="e">
        <f aca="false">NA()</f>
        <v>#N/A</v>
      </c>
    </row>
    <row r="189" customFormat="false" ht="15" hidden="false" customHeight="false" outlineLevel="0" collapsed="false">
      <c r="B189" s="1" t="n">
        <v>29833</v>
      </c>
      <c r="C189" s="0" t="n">
        <v>168.1</v>
      </c>
      <c r="D189" s="0" t="n">
        <v>136.44</v>
      </c>
      <c r="E189" s="0" t="n">
        <v>935.69</v>
      </c>
      <c r="F189" s="0" t="n">
        <v>186.39</v>
      </c>
      <c r="G189" s="0" t="n">
        <v>219.45</v>
      </c>
      <c r="H189" s="0" t="n">
        <v>134.41</v>
      </c>
      <c r="I189" s="0" t="n">
        <v>213.56</v>
      </c>
      <c r="J189" s="0" t="e">
        <f aca="false">NA()</f>
        <v>#N/A</v>
      </c>
      <c r="K189" s="0" t="n">
        <v>244.25</v>
      </c>
      <c r="L189" s="0" t="e">
        <f aca="false">NA()</f>
        <v>#N/A</v>
      </c>
    </row>
    <row r="190" customFormat="false" ht="15" hidden="false" customHeight="false" outlineLevel="0" collapsed="false">
      <c r="B190" s="1" t="n">
        <v>29836</v>
      </c>
      <c r="C190" s="0" t="n">
        <v>167.1</v>
      </c>
      <c r="D190" s="0" t="n">
        <v>136.47</v>
      </c>
      <c r="E190" s="0" t="n">
        <v>927.72</v>
      </c>
      <c r="F190" s="0" t="n">
        <v>185.15</v>
      </c>
      <c r="G190" s="0" t="n">
        <v>219.88</v>
      </c>
      <c r="H190" s="0" t="n">
        <v>133.96</v>
      </c>
      <c r="I190" s="0" t="n">
        <v>213.6</v>
      </c>
      <c r="J190" s="0" t="e">
        <f aca="false">NA()</f>
        <v>#N/A</v>
      </c>
      <c r="K190" s="0" t="n">
        <v>242.65</v>
      </c>
      <c r="L190" s="0" t="e">
        <f aca="false">NA()</f>
        <v>#N/A</v>
      </c>
    </row>
    <row r="191" customFormat="false" ht="15" hidden="false" customHeight="false" outlineLevel="0" collapsed="false">
      <c r="B191" s="1" t="n">
        <v>29837</v>
      </c>
      <c r="C191" s="0" t="n">
        <v>165.15</v>
      </c>
      <c r="D191" s="0" t="n">
        <v>134.48</v>
      </c>
      <c r="E191" s="0" t="n">
        <v>926.98</v>
      </c>
      <c r="F191" s="0" t="n">
        <v>185.09</v>
      </c>
      <c r="G191" s="0" t="n">
        <v>222.48</v>
      </c>
      <c r="H191" s="0" t="n">
        <v>133.92</v>
      </c>
      <c r="I191" s="0" t="n">
        <v>207.83</v>
      </c>
      <c r="J191" s="0" t="e">
        <f aca="false">NA()</f>
        <v>#N/A</v>
      </c>
      <c r="K191" s="0" t="n">
        <v>246.74</v>
      </c>
      <c r="L191" s="0" t="e">
        <f aca="false">NA()</f>
        <v>#N/A</v>
      </c>
    </row>
    <row r="192" customFormat="false" ht="15" hidden="false" customHeight="false" outlineLevel="0" collapsed="false">
      <c r="B192" s="1" t="n">
        <v>29838</v>
      </c>
      <c r="C192" s="0" t="n">
        <v>164.7</v>
      </c>
      <c r="D192" s="0" t="n">
        <v>134.83</v>
      </c>
      <c r="E192" s="0" t="n">
        <v>921.4</v>
      </c>
      <c r="F192" s="0" t="n">
        <v>184.74</v>
      </c>
      <c r="G192" s="0" t="n">
        <v>227.16</v>
      </c>
      <c r="H192" s="0" t="n">
        <v>132.86</v>
      </c>
      <c r="I192" s="0" t="n">
        <v>205.54</v>
      </c>
      <c r="J192" s="0" t="e">
        <f aca="false">NA()</f>
        <v>#N/A</v>
      </c>
      <c r="K192" s="0" t="n">
        <v>244.74</v>
      </c>
      <c r="L192" s="0" t="e">
        <f aca="false">NA()</f>
        <v>#N/A</v>
      </c>
    </row>
    <row r="193" customFormat="false" ht="15" hidden="false" customHeight="false" outlineLevel="0" collapsed="false">
      <c r="B193" s="1" t="n">
        <v>29839</v>
      </c>
      <c r="C193" s="0" t="n">
        <v>166.66</v>
      </c>
      <c r="D193" s="0" t="n">
        <v>136.93</v>
      </c>
      <c r="E193" s="0" t="n">
        <v>920.79</v>
      </c>
      <c r="F193" s="0" t="n">
        <v>183.76</v>
      </c>
      <c r="G193" s="0" t="n">
        <v>228.95</v>
      </c>
      <c r="H193" s="0" t="n">
        <v>133.77</v>
      </c>
      <c r="I193" s="0" t="n">
        <v>206.18</v>
      </c>
      <c r="J193" s="0" t="e">
        <f aca="false">NA()</f>
        <v>#N/A</v>
      </c>
      <c r="K193" s="0" t="n">
        <v>240.01</v>
      </c>
      <c r="L193" s="0" t="e">
        <f aca="false">NA()</f>
        <v>#N/A</v>
      </c>
    </row>
    <row r="194" customFormat="false" ht="15" hidden="false" customHeight="false" outlineLevel="0" collapsed="false">
      <c r="B194" s="1" t="n">
        <v>29840</v>
      </c>
      <c r="C194" s="0" t="n">
        <v>167.28</v>
      </c>
      <c r="D194" s="0" t="n">
        <v>138.76</v>
      </c>
      <c r="E194" s="0" t="n">
        <v>924.97</v>
      </c>
      <c r="F194" s="0" t="n">
        <v>182.32</v>
      </c>
      <c r="G194" s="0" t="n">
        <v>226.88</v>
      </c>
      <c r="H194" s="0" t="n">
        <v>133.65</v>
      </c>
      <c r="I194" s="0" t="n">
        <v>208.4</v>
      </c>
      <c r="J194" s="0" t="e">
        <f aca="false">NA()</f>
        <v>#N/A</v>
      </c>
      <c r="K194" s="0" t="n">
        <v>242.5</v>
      </c>
      <c r="L194" s="0" t="e">
        <f aca="false">NA()</f>
        <v>#N/A</v>
      </c>
    </row>
    <row r="195" customFormat="false" ht="15" hidden="false" customHeight="false" outlineLevel="0" collapsed="false">
      <c r="B195" s="1" t="n">
        <v>29843</v>
      </c>
      <c r="C195" s="0" t="n">
        <v>166.68</v>
      </c>
      <c r="D195" s="0" t="n">
        <v>137.65</v>
      </c>
      <c r="E195" s="0" t="n">
        <v>914.76</v>
      </c>
      <c r="F195" s="0" t="n">
        <v>182.21</v>
      </c>
      <c r="G195" s="0" t="n">
        <v>225.58</v>
      </c>
      <c r="H195" s="0" t="n">
        <v>134.23</v>
      </c>
      <c r="I195" s="0" t="n">
        <v>206.66</v>
      </c>
      <c r="J195" s="0" t="e">
        <f aca="false">NA()</f>
        <v>#N/A</v>
      </c>
      <c r="K195" s="0" t="n">
        <v>245.43</v>
      </c>
      <c r="L195" s="0" t="e">
        <f aca="false">NA()</f>
        <v>#N/A</v>
      </c>
    </row>
    <row r="196" customFormat="false" ht="15" hidden="false" customHeight="false" outlineLevel="0" collapsed="false">
      <c r="B196" s="1" t="n">
        <v>29844</v>
      </c>
      <c r="C196" s="0" t="n">
        <v>167.67</v>
      </c>
      <c r="D196" s="0" t="n">
        <v>136.81</v>
      </c>
      <c r="E196" s="0" t="n">
        <v>902.45</v>
      </c>
      <c r="F196" s="0" t="n">
        <v>182.22</v>
      </c>
      <c r="G196" s="0" t="n">
        <v>224.54</v>
      </c>
      <c r="H196" s="0" t="n">
        <v>134.74</v>
      </c>
      <c r="I196" s="0" t="n">
        <v>203.66</v>
      </c>
      <c r="J196" s="0" t="e">
        <f aca="false">NA()</f>
        <v>#N/A</v>
      </c>
      <c r="K196" s="0" t="n">
        <v>247.43</v>
      </c>
      <c r="L196" s="0" t="e">
        <f aca="false">NA()</f>
        <v>#N/A</v>
      </c>
    </row>
    <row r="197" customFormat="false" ht="15" hidden="false" customHeight="false" outlineLevel="0" collapsed="false">
      <c r="B197" s="1" t="n">
        <v>29845</v>
      </c>
      <c r="C197" s="0" t="n">
        <v>167.01</v>
      </c>
      <c r="D197" s="0" t="n">
        <v>136.04</v>
      </c>
      <c r="E197" s="0" t="n">
        <v>894.4</v>
      </c>
      <c r="F197" s="0" t="n">
        <v>181.93</v>
      </c>
      <c r="G197" s="0" t="n">
        <v>221.44</v>
      </c>
      <c r="H197" s="0" t="n">
        <v>134.73</v>
      </c>
      <c r="I197" s="0" t="n">
        <v>200.77</v>
      </c>
      <c r="J197" s="0" t="e">
        <f aca="false">NA()</f>
        <v>#N/A</v>
      </c>
      <c r="K197" s="0" t="n">
        <v>249.1</v>
      </c>
      <c r="L197" s="0" t="e">
        <f aca="false">NA()</f>
        <v>#N/A</v>
      </c>
    </row>
    <row r="198" customFormat="false" ht="15" hidden="false" customHeight="false" outlineLevel="0" collapsed="false">
      <c r="B198" s="1" t="n">
        <v>29846</v>
      </c>
      <c r="C198" s="0" t="n">
        <v>165.97</v>
      </c>
      <c r="D198" s="0" t="n">
        <v>134.17</v>
      </c>
      <c r="E198" s="0" t="n">
        <v>894.55</v>
      </c>
      <c r="F198" s="0" t="n">
        <v>182.89</v>
      </c>
      <c r="G198" s="0" t="n">
        <v>222.24</v>
      </c>
      <c r="H198" s="0" t="n">
        <v>134.75</v>
      </c>
      <c r="I198" s="0" t="n">
        <v>197.31</v>
      </c>
      <c r="J198" s="0" t="e">
        <f aca="false">NA()</f>
        <v>#N/A</v>
      </c>
      <c r="K198" s="0" t="n">
        <v>245.59</v>
      </c>
      <c r="L198" s="0" t="e">
        <f aca="false">NA()</f>
        <v>#N/A</v>
      </c>
    </row>
    <row r="199" customFormat="false" ht="15" hidden="false" customHeight="false" outlineLevel="0" collapsed="false">
      <c r="B199" s="1" t="n">
        <v>29847</v>
      </c>
      <c r="C199" s="0" t="n">
        <v>165.17</v>
      </c>
      <c r="D199" s="0" t="n">
        <v>133.45</v>
      </c>
      <c r="E199" s="0" t="n">
        <v>871.22</v>
      </c>
      <c r="F199" s="0" t="n">
        <v>183.18</v>
      </c>
      <c r="G199" s="0" t="n">
        <v>219.12</v>
      </c>
      <c r="H199" s="0" t="n">
        <v>134.48</v>
      </c>
      <c r="I199" s="0" t="n">
        <v>196.31</v>
      </c>
      <c r="J199" s="0" t="e">
        <f aca="false">NA()</f>
        <v>#N/A</v>
      </c>
      <c r="K199" s="0" t="n">
        <v>244.01</v>
      </c>
      <c r="L199" s="0" t="e">
        <f aca="false">NA()</f>
        <v>#N/A</v>
      </c>
    </row>
    <row r="200" customFormat="false" ht="15" hidden="false" customHeight="false" outlineLevel="0" collapsed="false">
      <c r="B200" s="1" t="n">
        <v>29850</v>
      </c>
      <c r="C200" s="0" t="n">
        <v>165.96</v>
      </c>
      <c r="D200" s="0" t="n">
        <v>134.57</v>
      </c>
      <c r="E200" s="0" t="n">
        <v>856.05</v>
      </c>
      <c r="F200" s="0" t="n">
        <v>182.83</v>
      </c>
      <c r="G200" s="0" t="n">
        <v>216.45</v>
      </c>
      <c r="H200" s="0" t="n">
        <v>132.51</v>
      </c>
      <c r="I200" s="0" t="n">
        <v>196.91</v>
      </c>
      <c r="J200" s="0" t="e">
        <f aca="false">NA()</f>
        <v>#N/A</v>
      </c>
      <c r="K200" s="0" t="n">
        <v>240.9</v>
      </c>
      <c r="L200" s="0" t="e">
        <f aca="false">NA()</f>
        <v>#N/A</v>
      </c>
    </row>
    <row r="201" customFormat="false" ht="15" hidden="false" customHeight="false" outlineLevel="0" collapsed="false">
      <c r="B201" s="1" t="n">
        <v>29851</v>
      </c>
      <c r="C201" s="0" t="n">
        <v>164.57</v>
      </c>
      <c r="D201" s="0" t="n">
        <v>134.01</v>
      </c>
      <c r="E201" s="0" t="n">
        <v>864.72</v>
      </c>
      <c r="F201" s="0" t="n">
        <v>181.86</v>
      </c>
      <c r="G201" s="0" t="n">
        <v>218.78</v>
      </c>
      <c r="H201" s="0" t="n">
        <v>132.47</v>
      </c>
      <c r="I201" s="0" t="n">
        <v>199.37</v>
      </c>
      <c r="J201" s="0" t="e">
        <f aca="false">NA()</f>
        <v>#N/A</v>
      </c>
      <c r="K201" s="0" t="n">
        <v>241.12</v>
      </c>
      <c r="L201" s="0" t="e">
        <f aca="false">NA()</f>
        <v>#N/A</v>
      </c>
    </row>
    <row r="202" customFormat="false" ht="15" hidden="false" customHeight="false" outlineLevel="0" collapsed="false">
      <c r="B202" s="1" t="n">
        <v>29852</v>
      </c>
      <c r="C202" s="0" t="n">
        <v>162.67</v>
      </c>
      <c r="D202" s="0" t="n">
        <v>133.01</v>
      </c>
      <c r="E202" s="0" t="n">
        <v>831.83</v>
      </c>
      <c r="F202" s="0" t="n">
        <v>181.88</v>
      </c>
      <c r="G202" s="0" t="n">
        <v>219.95</v>
      </c>
      <c r="H202" s="0" t="n">
        <v>132.46</v>
      </c>
      <c r="I202" s="0" t="n">
        <v>196.72</v>
      </c>
      <c r="J202" s="0" t="e">
        <f aca="false">NA()</f>
        <v>#N/A</v>
      </c>
      <c r="K202" s="0" t="n">
        <v>240.15</v>
      </c>
      <c r="L202" s="0" t="e">
        <f aca="false">NA()</f>
        <v>#N/A</v>
      </c>
    </row>
    <row r="203" customFormat="false" ht="15" hidden="false" customHeight="false" outlineLevel="0" collapsed="false">
      <c r="B203" s="1" t="n">
        <v>29853</v>
      </c>
      <c r="C203" s="0" t="n">
        <v>160.56</v>
      </c>
      <c r="D203" s="0" t="n">
        <v>132.35</v>
      </c>
      <c r="E203" s="0" t="n">
        <v>815.49</v>
      </c>
      <c r="F203" s="0" t="n">
        <v>178.38</v>
      </c>
      <c r="G203" s="0" t="n">
        <v>216.9</v>
      </c>
      <c r="H203" s="0" t="n">
        <v>130.71</v>
      </c>
      <c r="I203" s="0" t="n">
        <v>194.83</v>
      </c>
      <c r="J203" s="0" t="e">
        <f aca="false">NA()</f>
        <v>#N/A</v>
      </c>
      <c r="K203" s="0" t="n">
        <v>236.56</v>
      </c>
      <c r="L203" s="0" t="e">
        <f aca="false">NA()</f>
        <v>#N/A</v>
      </c>
    </row>
    <row r="204" customFormat="false" ht="15" hidden="false" customHeight="false" outlineLevel="0" collapsed="false">
      <c r="B204" s="1" t="n">
        <v>29854</v>
      </c>
      <c r="C204" s="0" t="n">
        <v>158.13</v>
      </c>
      <c r="D204" s="0" t="n">
        <v>129.95</v>
      </c>
      <c r="E204" s="0" t="n">
        <v>796.32</v>
      </c>
      <c r="F204" s="0" t="n">
        <v>177.46</v>
      </c>
      <c r="G204" s="0" t="n">
        <v>213.18</v>
      </c>
      <c r="H204" s="0" t="n">
        <v>129.73</v>
      </c>
      <c r="I204" s="0" t="n">
        <v>187.93</v>
      </c>
      <c r="J204" s="0" t="e">
        <f aca="false">NA()</f>
        <v>#N/A</v>
      </c>
      <c r="K204" s="0" t="n">
        <v>232.31</v>
      </c>
      <c r="L204" s="0" t="e">
        <f aca="false">NA()</f>
        <v>#N/A</v>
      </c>
    </row>
    <row r="205" customFormat="false" ht="15" hidden="false" customHeight="false" outlineLevel="0" collapsed="false">
      <c r="B205" s="1" t="n">
        <v>29857</v>
      </c>
      <c r="C205" s="0" t="n">
        <v>156.72</v>
      </c>
      <c r="D205" s="0" t="n">
        <v>133.03</v>
      </c>
      <c r="E205" s="0" t="n">
        <v>765.63</v>
      </c>
      <c r="F205" s="0" t="n">
        <v>169.62</v>
      </c>
      <c r="G205" s="0" t="n">
        <v>206.44</v>
      </c>
      <c r="H205" s="0" t="n">
        <v>127.24</v>
      </c>
      <c r="I205" s="0" t="n">
        <v>190.82</v>
      </c>
      <c r="J205" s="0" t="e">
        <f aca="false">NA()</f>
        <v>#N/A</v>
      </c>
      <c r="K205" s="0" t="n">
        <v>221.12</v>
      </c>
      <c r="L205" s="0" t="e">
        <f aca="false">NA()</f>
        <v>#N/A</v>
      </c>
    </row>
    <row r="206" customFormat="false" ht="15" hidden="false" customHeight="false" outlineLevel="0" collapsed="false">
      <c r="B206" s="1" t="n">
        <v>29858</v>
      </c>
      <c r="C206" s="0" t="n">
        <v>159.18</v>
      </c>
      <c r="D206" s="0" t="n">
        <v>133.47</v>
      </c>
      <c r="E206" s="0" t="n">
        <v>801.07</v>
      </c>
      <c r="F206" s="0" t="n">
        <v>175.16</v>
      </c>
      <c r="G206" s="0" t="n">
        <v>209.65</v>
      </c>
      <c r="H206" s="0" t="n">
        <v>129.5</v>
      </c>
      <c r="I206" s="0" t="n">
        <v>194.63</v>
      </c>
      <c r="J206" s="0" t="e">
        <f aca="false">NA()</f>
        <v>#N/A</v>
      </c>
      <c r="K206" s="0" t="n">
        <v>224.74</v>
      </c>
      <c r="L206" s="0" t="e">
        <f aca="false">NA()</f>
        <v>#N/A</v>
      </c>
    </row>
    <row r="207" customFormat="false" ht="15" hidden="false" customHeight="false" outlineLevel="0" collapsed="false">
      <c r="B207" s="1" t="n">
        <v>29859</v>
      </c>
      <c r="C207" s="0" t="n">
        <v>159.41</v>
      </c>
      <c r="D207" s="0" t="n">
        <v>133.63</v>
      </c>
      <c r="E207" s="0" t="n">
        <v>799.93</v>
      </c>
      <c r="F207" s="0" t="n">
        <v>176.15</v>
      </c>
      <c r="G207" s="0" t="n">
        <v>209.79</v>
      </c>
      <c r="H207" s="0" t="n">
        <v>129.07</v>
      </c>
      <c r="I207" s="0" t="n">
        <v>193.17</v>
      </c>
      <c r="J207" s="0" t="e">
        <f aca="false">NA()</f>
        <v>#N/A</v>
      </c>
      <c r="K207" s="0" t="n">
        <v>229.2</v>
      </c>
      <c r="L207" s="0" t="e">
        <f aca="false">NA()</f>
        <v>#N/A</v>
      </c>
    </row>
    <row r="208" customFormat="false" ht="15" hidden="false" customHeight="false" outlineLevel="0" collapsed="false">
      <c r="B208" s="1" t="n">
        <v>29860</v>
      </c>
      <c r="C208" s="0" t="n">
        <v>159.54</v>
      </c>
      <c r="D208" s="0" t="n">
        <v>134.51</v>
      </c>
      <c r="E208" s="0" t="n">
        <v>805.45</v>
      </c>
      <c r="F208" s="0" t="n">
        <v>174.06</v>
      </c>
      <c r="G208" s="0" t="n">
        <v>205.85</v>
      </c>
      <c r="H208" s="0" t="n">
        <v>128.44</v>
      </c>
      <c r="I208" s="0" t="n">
        <v>194.9</v>
      </c>
      <c r="J208" s="0" t="e">
        <f aca="false">NA()</f>
        <v>#N/A</v>
      </c>
      <c r="K208" s="0" t="n">
        <v>226.63</v>
      </c>
      <c r="L208" s="0" t="e">
        <f aca="false">NA()</f>
        <v>#N/A</v>
      </c>
    </row>
    <row r="209" customFormat="false" ht="15" hidden="false" customHeight="false" outlineLevel="0" collapsed="false">
      <c r="B209" s="1" t="n">
        <v>29861</v>
      </c>
      <c r="C209" s="0" t="n">
        <v>161.57</v>
      </c>
      <c r="D209" s="0" t="n">
        <v>137.19</v>
      </c>
      <c r="E209" s="0" t="n">
        <v>814.39</v>
      </c>
      <c r="F209" s="0" t="n">
        <v>173.08</v>
      </c>
      <c r="G209" s="0" t="n">
        <v>207.62</v>
      </c>
      <c r="H209" s="0" t="n">
        <v>130.56</v>
      </c>
      <c r="I209" s="0" t="n">
        <v>197.8</v>
      </c>
      <c r="J209" s="0" t="e">
        <f aca="false">NA()</f>
        <v>#N/A</v>
      </c>
      <c r="K209" s="0" t="n">
        <v>229.15</v>
      </c>
      <c r="L209" s="0" t="e">
        <f aca="false">NA()</f>
        <v>#N/A</v>
      </c>
    </row>
    <row r="210" customFormat="false" ht="15" hidden="false" customHeight="false" outlineLevel="0" collapsed="false">
      <c r="B210" s="1" t="n">
        <v>29864</v>
      </c>
      <c r="C210" s="0" t="n">
        <v>164.05</v>
      </c>
      <c r="D210" s="0" t="n">
        <v>137.43</v>
      </c>
      <c r="E210" s="0" t="n">
        <v>839.41</v>
      </c>
      <c r="F210" s="0" t="n">
        <v>176.95</v>
      </c>
      <c r="G210" s="0" t="n">
        <v>206.65</v>
      </c>
      <c r="H210" s="0" t="n">
        <v>132.5</v>
      </c>
      <c r="I210" s="0" t="n">
        <v>199.16</v>
      </c>
      <c r="J210" s="0" t="e">
        <f aca="false">NA()</f>
        <v>#N/A</v>
      </c>
      <c r="K210" s="0" t="n">
        <v>231.74</v>
      </c>
      <c r="L210" s="0" t="e">
        <f aca="false">NA()</f>
        <v>#N/A</v>
      </c>
    </row>
    <row r="211" customFormat="false" ht="15" hidden="false" customHeight="false" outlineLevel="0" collapsed="false">
      <c r="B211" s="1" t="n">
        <v>29865</v>
      </c>
      <c r="C211" s="0" t="n">
        <v>163.58</v>
      </c>
      <c r="D211" s="0" t="n">
        <v>137.05</v>
      </c>
      <c r="E211" s="0" t="n">
        <v>830.9</v>
      </c>
      <c r="F211" s="0" t="n">
        <v>176.94</v>
      </c>
      <c r="G211" s="0" t="n">
        <v>204.9</v>
      </c>
      <c r="H211" s="0" t="n">
        <v>132.05</v>
      </c>
      <c r="I211" s="0" t="n">
        <v>197.97</v>
      </c>
      <c r="J211" s="0" t="e">
        <f aca="false">NA()</f>
        <v>#N/A</v>
      </c>
      <c r="K211" s="0" t="n">
        <v>230.63</v>
      </c>
      <c r="L211" s="0" t="e">
        <f aca="false">NA()</f>
        <v>#N/A</v>
      </c>
    </row>
    <row r="212" customFormat="false" ht="15" hidden="false" customHeight="false" outlineLevel="0" collapsed="false">
      <c r="B212" s="1" t="n">
        <v>29866</v>
      </c>
      <c r="C212" s="0" t="n">
        <v>165.74</v>
      </c>
      <c r="D212" s="0" t="n">
        <v>139.15</v>
      </c>
      <c r="E212" s="0" t="n">
        <v>840.66</v>
      </c>
      <c r="F212" s="0" t="n">
        <v>178.2</v>
      </c>
      <c r="G212" s="0" t="n">
        <v>205.47</v>
      </c>
      <c r="H212" s="0" t="n">
        <v>132.17</v>
      </c>
      <c r="I212" s="0" t="n">
        <v>198.63</v>
      </c>
      <c r="J212" s="0" t="e">
        <f aca="false">NA()</f>
        <v>#N/A</v>
      </c>
      <c r="K212" s="0" t="n">
        <v>231.14</v>
      </c>
      <c r="L212" s="0" t="e">
        <f aca="false">NA()</f>
        <v>#N/A</v>
      </c>
    </row>
    <row r="213" customFormat="false" ht="15" hidden="false" customHeight="false" outlineLevel="0" collapsed="false">
      <c r="B213" s="1" t="n">
        <v>29867</v>
      </c>
      <c r="C213" s="0" t="n">
        <v>167.28</v>
      </c>
      <c r="D213" s="0" t="n">
        <v>140.43</v>
      </c>
      <c r="E213" s="0" t="n">
        <v>843.82</v>
      </c>
      <c r="F213" s="0" t="n">
        <v>178.11</v>
      </c>
      <c r="G213" s="0" t="n">
        <v>210.06</v>
      </c>
      <c r="H213" s="0" t="n">
        <v>134.36</v>
      </c>
      <c r="I213" s="0" t="n">
        <v>200.65</v>
      </c>
      <c r="J213" s="0" t="e">
        <f aca="false">NA()</f>
        <v>#N/A</v>
      </c>
      <c r="K213" s="0" t="n">
        <v>233.1</v>
      </c>
      <c r="L213" s="0" t="e">
        <f aca="false">NA()</f>
        <v>#N/A</v>
      </c>
    </row>
    <row r="214" customFormat="false" ht="15" hidden="false" customHeight="false" outlineLevel="0" collapsed="false">
      <c r="B214" s="1" t="n">
        <v>29868</v>
      </c>
      <c r="C214" s="0" t="n">
        <v>166.92</v>
      </c>
      <c r="D214" s="0" t="n">
        <v>139.85</v>
      </c>
      <c r="E214" s="0" t="n">
        <v>860.09</v>
      </c>
      <c r="F214" s="0" t="n">
        <v>178.52</v>
      </c>
      <c r="G214" s="0" t="n">
        <v>211.85</v>
      </c>
      <c r="H214" s="0" t="n">
        <v>134.41</v>
      </c>
      <c r="I214" s="0" t="n">
        <v>200.87</v>
      </c>
      <c r="J214" s="0" t="e">
        <f aca="false">NA()</f>
        <v>#N/A</v>
      </c>
      <c r="K214" s="0" t="n">
        <v>238.02</v>
      </c>
      <c r="L214" s="0" t="e">
        <f aca="false">NA()</f>
        <v>#N/A</v>
      </c>
    </row>
    <row r="215" customFormat="false" ht="15" hidden="false" customHeight="false" outlineLevel="0" collapsed="false">
      <c r="B215" s="1" t="n">
        <v>29871</v>
      </c>
      <c r="C215" s="0" t="n">
        <v>167.64</v>
      </c>
      <c r="D215" s="0" t="n">
        <v>139.55</v>
      </c>
      <c r="E215" s="0" t="n">
        <v>848.71</v>
      </c>
      <c r="F215" s="0" t="n">
        <v>180.25</v>
      </c>
      <c r="G215" s="0" t="n">
        <v>211.67</v>
      </c>
      <c r="H215" s="0" t="n">
        <v>133.55</v>
      </c>
      <c r="I215" s="0" t="n">
        <v>200.91</v>
      </c>
      <c r="J215" s="0" t="e">
        <f aca="false">NA()</f>
        <v>#N/A</v>
      </c>
      <c r="K215" s="0" t="n">
        <v>241.68</v>
      </c>
      <c r="L215" s="0" t="e">
        <f aca="false">NA()</f>
        <v>#N/A</v>
      </c>
    </row>
    <row r="216" customFormat="false" ht="15" hidden="false" customHeight="false" outlineLevel="0" collapsed="false">
      <c r="B216" s="1" t="n">
        <v>29872</v>
      </c>
      <c r="C216" s="0" t="n">
        <v>166.69</v>
      </c>
      <c r="D216" s="0" t="n">
        <v>139.15</v>
      </c>
      <c r="E216" s="0" t="n">
        <v>839.87</v>
      </c>
      <c r="F216" s="0" t="n">
        <v>179.99</v>
      </c>
      <c r="G216" s="0" t="n">
        <v>208.87</v>
      </c>
      <c r="H216" s="0" t="n">
        <v>132.88</v>
      </c>
      <c r="I216" s="0" t="n">
        <v>199.74</v>
      </c>
      <c r="J216" s="0" t="e">
        <f aca="false">NA()</f>
        <v>#N/A</v>
      </c>
      <c r="K216" s="0" t="n">
        <v>240.28</v>
      </c>
      <c r="L216" s="0" t="e">
        <f aca="false">NA()</f>
        <v>#N/A</v>
      </c>
    </row>
    <row r="217" customFormat="false" ht="15" hidden="false" customHeight="false" outlineLevel="0" collapsed="false">
      <c r="B217" s="1" t="n">
        <v>29873</v>
      </c>
      <c r="C217" s="0" t="n">
        <v>164.12</v>
      </c>
      <c r="D217" s="0" t="n">
        <v>137</v>
      </c>
      <c r="E217" s="0" t="n">
        <v>822.21</v>
      </c>
      <c r="F217" s="0" t="n">
        <v>178.09</v>
      </c>
      <c r="G217" s="0" t="n">
        <v>208</v>
      </c>
      <c r="H217" s="0" t="n">
        <v>132.28</v>
      </c>
      <c r="I217" s="0" t="n">
        <v>196.13</v>
      </c>
      <c r="J217" s="0" t="e">
        <f aca="false">NA()</f>
        <v>#N/A</v>
      </c>
      <c r="K217" s="0" t="n">
        <v>236.36</v>
      </c>
      <c r="L217" s="0" t="e">
        <f aca="false">NA()</f>
        <v>#N/A</v>
      </c>
    </row>
    <row r="218" customFormat="false" ht="15" hidden="false" customHeight="false" outlineLevel="0" collapsed="false">
      <c r="B218" s="1" t="n">
        <v>29874</v>
      </c>
      <c r="C218" s="0" t="n">
        <v>163.28</v>
      </c>
      <c r="D218" s="0" t="n">
        <v>137.91</v>
      </c>
      <c r="E218" s="0" t="n">
        <v>824.45</v>
      </c>
      <c r="F218" s="0" t="n">
        <v>174.73</v>
      </c>
      <c r="G218" s="0" t="n">
        <v>206.41</v>
      </c>
      <c r="H218" s="0" t="n">
        <v>131.76</v>
      </c>
      <c r="I218" s="0" t="n">
        <v>196.93</v>
      </c>
      <c r="J218" s="0" t="e">
        <f aca="false">NA()</f>
        <v>#N/A</v>
      </c>
      <c r="K218" s="0" t="n">
        <v>231.86</v>
      </c>
      <c r="L218" s="0" t="e">
        <f aca="false">NA()</f>
        <v>#N/A</v>
      </c>
    </row>
    <row r="219" customFormat="false" ht="15" hidden="false" customHeight="false" outlineLevel="0" collapsed="false">
      <c r="B219" s="1" t="n">
        <v>29875</v>
      </c>
      <c r="C219" s="0" t="n">
        <v>162.37</v>
      </c>
      <c r="D219" s="0" t="n">
        <v>137.38</v>
      </c>
      <c r="E219" s="0" t="n">
        <v>815.49</v>
      </c>
      <c r="F219" s="0" t="n">
        <v>171.79</v>
      </c>
      <c r="G219" s="0" t="n">
        <v>206.32</v>
      </c>
      <c r="H219" s="0" t="n">
        <v>131.05</v>
      </c>
      <c r="I219" s="0" t="n">
        <v>197.64</v>
      </c>
      <c r="J219" s="0" t="e">
        <f aca="false">NA()</f>
        <v>#N/A</v>
      </c>
      <c r="K219" s="0" t="n">
        <v>227.91</v>
      </c>
      <c r="L219" s="0" t="e">
        <f aca="false">NA()</f>
        <v>#N/A</v>
      </c>
    </row>
    <row r="220" customFormat="false" ht="15" hidden="false" customHeight="false" outlineLevel="0" collapsed="false">
      <c r="B220" s="1" t="n">
        <v>29878</v>
      </c>
      <c r="C220" s="0" t="n">
        <v>160.56</v>
      </c>
      <c r="D220" s="0" t="n">
        <v>137.26</v>
      </c>
      <c r="E220" s="0" t="n">
        <v>814.63</v>
      </c>
      <c r="F220" s="0" t="n">
        <v>168.32</v>
      </c>
      <c r="G220" s="0" t="n">
        <v>206.91</v>
      </c>
      <c r="H220" s="0" t="n">
        <v>130.26</v>
      </c>
      <c r="I220" s="0" t="n">
        <v>196.85</v>
      </c>
      <c r="J220" s="0" t="e">
        <f aca="false">NA()</f>
        <v>#N/A</v>
      </c>
      <c r="K220" s="0" t="n">
        <v>223.54</v>
      </c>
      <c r="L220" s="0" t="e">
        <f aca="false">NA()</f>
        <v>#N/A</v>
      </c>
    </row>
    <row r="221" customFormat="false" ht="15" hidden="false" customHeight="false" outlineLevel="0" collapsed="false">
      <c r="B221" s="1" t="n">
        <v>29879</v>
      </c>
      <c r="C221" s="0" t="n">
        <v>161.58</v>
      </c>
      <c r="D221" s="0" t="n">
        <v>138.63</v>
      </c>
      <c r="E221" s="0" t="n">
        <v>830.33</v>
      </c>
      <c r="F221" s="0" t="n">
        <v>169.19</v>
      </c>
      <c r="G221" s="0" t="n">
        <v>205.53</v>
      </c>
      <c r="H221" s="0" t="n">
        <v>130.56</v>
      </c>
      <c r="I221" s="0" t="n">
        <v>197.2</v>
      </c>
      <c r="J221" s="0" t="e">
        <f aca="false">NA()</f>
        <v>#N/A</v>
      </c>
      <c r="K221" s="0" t="n">
        <v>224.83</v>
      </c>
      <c r="L221" s="0" t="e">
        <f aca="false">NA()</f>
        <v>#N/A</v>
      </c>
    </row>
    <row r="222" customFormat="false" ht="15" hidden="false" customHeight="false" outlineLevel="0" collapsed="false">
      <c r="B222" s="1" t="n">
        <v>29880</v>
      </c>
      <c r="C222" s="0" t="n">
        <v>161.89</v>
      </c>
      <c r="D222" s="0" t="n">
        <v>138.56</v>
      </c>
      <c r="E222" s="0" t="n">
        <v>834.56</v>
      </c>
      <c r="F222" s="0" t="n">
        <v>171.94</v>
      </c>
      <c r="G222" s="0" t="n">
        <v>205.32</v>
      </c>
      <c r="H222" s="0" t="n">
        <v>130.37</v>
      </c>
      <c r="I222" s="0" t="n">
        <v>195.35</v>
      </c>
      <c r="J222" s="0" t="e">
        <f aca="false">NA()</f>
        <v>#N/A</v>
      </c>
      <c r="K222" s="0" t="n">
        <v>224.69</v>
      </c>
      <c r="L222" s="0" t="e">
        <f aca="false">NA()</f>
        <v>#N/A</v>
      </c>
    </row>
    <row r="223" customFormat="false" ht="15" hidden="false" customHeight="false" outlineLevel="0" collapsed="false">
      <c r="B223" s="1" t="n">
        <v>29881</v>
      </c>
      <c r="C223" s="0" t="n">
        <v>161.04</v>
      </c>
      <c r="D223" s="0" t="n">
        <v>138.07</v>
      </c>
      <c r="E223" s="0" t="n">
        <v>821.68</v>
      </c>
      <c r="F223" s="0" t="n">
        <v>171</v>
      </c>
      <c r="G223" s="0" t="n">
        <v>204.71</v>
      </c>
      <c r="H223" s="0" t="n">
        <v>130.52</v>
      </c>
      <c r="I223" s="0" t="n">
        <v>194.44</v>
      </c>
      <c r="J223" s="0" t="e">
        <f aca="false">NA()</f>
        <v>#N/A</v>
      </c>
      <c r="K223" s="0" t="n">
        <v>226.71</v>
      </c>
      <c r="L223" s="0" t="e">
        <f aca="false">NA()</f>
        <v>#N/A</v>
      </c>
    </row>
    <row r="224" customFormat="false" ht="15" hidden="false" customHeight="false" outlineLevel="0" collapsed="false">
      <c r="B224" s="1" t="n">
        <v>29882</v>
      </c>
      <c r="C224" s="0" t="n">
        <v>160.84</v>
      </c>
      <c r="D224" s="0" t="n">
        <v>136.87</v>
      </c>
      <c r="E224" s="0" t="n">
        <v>816.39</v>
      </c>
      <c r="F224" s="0" t="n">
        <v>172.55</v>
      </c>
      <c r="G224" s="0" t="n">
        <v>204.39</v>
      </c>
      <c r="H224" s="0" t="n">
        <v>129.8</v>
      </c>
      <c r="I224" s="0" t="n">
        <v>193.26</v>
      </c>
      <c r="J224" s="0" t="e">
        <f aca="false">NA()</f>
        <v>#N/A</v>
      </c>
      <c r="K224" s="0" t="n">
        <v>224.93</v>
      </c>
      <c r="L224" s="0" t="e">
        <f aca="false">NA()</f>
        <v>#N/A</v>
      </c>
    </row>
    <row r="225" customFormat="false" ht="15" hidden="false" customHeight="false" outlineLevel="0" collapsed="false">
      <c r="B225" s="1" t="n">
        <v>29885</v>
      </c>
      <c r="C225" s="0" t="n">
        <v>159.39</v>
      </c>
      <c r="D225" s="0" t="n">
        <v>136.27</v>
      </c>
      <c r="E225" s="0" t="n">
        <v>819.72</v>
      </c>
      <c r="F225" s="0" t="n">
        <v>172.58</v>
      </c>
      <c r="G225" s="0" t="n">
        <v>202.02</v>
      </c>
      <c r="H225" s="0" t="n">
        <v>128.06</v>
      </c>
      <c r="I225" s="0" t="n">
        <v>191.9</v>
      </c>
      <c r="J225" s="0" t="e">
        <f aca="false">NA()</f>
        <v>#N/A</v>
      </c>
      <c r="K225" s="0" t="n">
        <v>223.04</v>
      </c>
      <c r="L225" s="0" t="e">
        <f aca="false">NA()</f>
        <v>#N/A</v>
      </c>
    </row>
    <row r="226" customFormat="false" ht="15" hidden="false" customHeight="false" outlineLevel="0" collapsed="false">
      <c r="B226" s="1" t="n">
        <v>29886</v>
      </c>
      <c r="C226" s="0" t="n">
        <v>160.45</v>
      </c>
      <c r="D226" s="0" t="n">
        <v>137.38</v>
      </c>
      <c r="E226" s="0" t="n">
        <v>822.86</v>
      </c>
      <c r="F226" s="0" t="n">
        <v>172.83</v>
      </c>
      <c r="G226" s="0" t="n">
        <v>201.67</v>
      </c>
      <c r="H226" s="0" t="n">
        <v>127.94</v>
      </c>
      <c r="I226" s="0" t="n">
        <v>192.73</v>
      </c>
      <c r="J226" s="0" t="e">
        <f aca="false">NA()</f>
        <v>#N/A</v>
      </c>
      <c r="K226" s="0" t="n">
        <v>220.53</v>
      </c>
      <c r="L226" s="0" t="e">
        <f aca="false">NA()</f>
        <v>#N/A</v>
      </c>
    </row>
    <row r="227" customFormat="false" ht="15" hidden="false" customHeight="false" outlineLevel="0" collapsed="false">
      <c r="B227" s="1" t="n">
        <v>29887</v>
      </c>
      <c r="C227" s="0" t="n">
        <v>161.47</v>
      </c>
      <c r="D227" s="0" t="n">
        <v>137.61</v>
      </c>
      <c r="E227" s="0" t="n">
        <v>827.43</v>
      </c>
      <c r="F227" s="0" t="n">
        <v>173.86</v>
      </c>
      <c r="G227" s="0" t="n">
        <v>202.28</v>
      </c>
      <c r="H227" s="0" t="n">
        <v>129.59</v>
      </c>
      <c r="I227" s="0" t="n">
        <v>191.48</v>
      </c>
      <c r="J227" s="0" t="e">
        <f aca="false">NA()</f>
        <v>#N/A</v>
      </c>
      <c r="K227" s="0" t="n">
        <v>219.49</v>
      </c>
      <c r="L227" s="0" t="e">
        <f aca="false">NA()</f>
        <v>#N/A</v>
      </c>
    </row>
    <row r="228" customFormat="false" ht="15" hidden="false" customHeight="false" outlineLevel="0" collapsed="false">
      <c r="B228" s="1" t="n">
        <v>29888</v>
      </c>
      <c r="C228" s="0" t="n">
        <v>161.74</v>
      </c>
      <c r="D228" s="0" t="n">
        <v>137.2</v>
      </c>
      <c r="E228" s="0" t="n">
        <v>829.65</v>
      </c>
      <c r="F228" s="0" t="n">
        <v>176.14</v>
      </c>
      <c r="G228" s="0" t="n">
        <v>201.92</v>
      </c>
      <c r="H228" s="0" t="n">
        <v>128.8</v>
      </c>
      <c r="I228" s="0" t="n">
        <v>189.16</v>
      </c>
      <c r="J228" s="0" t="e">
        <f aca="false">NA()</f>
        <v>#N/A</v>
      </c>
      <c r="K228" s="0" t="n">
        <v>219.02</v>
      </c>
      <c r="L228" s="0" t="e">
        <f aca="false">NA()</f>
        <v>#N/A</v>
      </c>
    </row>
    <row r="229" customFormat="false" ht="15" hidden="false" customHeight="false" outlineLevel="0" collapsed="false">
      <c r="B229" s="1" t="n">
        <v>29889</v>
      </c>
      <c r="C229" s="0" t="n">
        <v>164.44</v>
      </c>
      <c r="D229" s="0" t="n">
        <v>140.35</v>
      </c>
      <c r="E229" s="0" t="n">
        <v>834.55</v>
      </c>
      <c r="F229" s="0" t="n">
        <v>176.63</v>
      </c>
      <c r="G229" s="0" t="n">
        <v>202.09</v>
      </c>
      <c r="H229" s="0" t="n">
        <v>128.53</v>
      </c>
      <c r="I229" s="0" t="n">
        <v>190.43</v>
      </c>
      <c r="J229" s="0" t="e">
        <f aca="false">NA()</f>
        <v>#N/A</v>
      </c>
      <c r="K229" s="0" t="n">
        <v>216.51</v>
      </c>
      <c r="L229" s="0" t="e">
        <f aca="false">NA()</f>
        <v>#N/A</v>
      </c>
    </row>
    <row r="230" customFormat="false" ht="15" hidden="false" customHeight="false" outlineLevel="0" collapsed="false">
      <c r="B230" s="1" t="n">
        <v>29892</v>
      </c>
      <c r="C230" s="0" t="n">
        <v>167.99</v>
      </c>
      <c r="D230" s="0" t="n">
        <v>142.8</v>
      </c>
      <c r="E230" s="0" t="n">
        <v>852.52</v>
      </c>
      <c r="F230" s="0" t="n">
        <v>178.14</v>
      </c>
      <c r="G230" s="0" t="n">
        <v>202.15</v>
      </c>
      <c r="H230" s="0" t="n">
        <v>131.74</v>
      </c>
      <c r="I230" s="0" t="n">
        <v>194.21</v>
      </c>
      <c r="J230" s="0" t="e">
        <f aca="false">NA()</f>
        <v>#N/A</v>
      </c>
      <c r="K230" s="0" t="n">
        <v>220.36</v>
      </c>
      <c r="L230" s="0" t="e">
        <f aca="false">NA()</f>
        <v>#N/A</v>
      </c>
    </row>
    <row r="231" customFormat="false" ht="15" hidden="false" customHeight="false" outlineLevel="0" collapsed="false">
      <c r="B231" s="1" t="n">
        <v>29893</v>
      </c>
      <c r="C231" s="0" t="n">
        <v>168.79</v>
      </c>
      <c r="D231" s="0" t="n">
        <v>143.44</v>
      </c>
      <c r="E231" s="0" t="n">
        <v>870.68</v>
      </c>
      <c r="F231" s="0" t="n">
        <v>178.15</v>
      </c>
      <c r="G231" s="0" t="n">
        <v>203.6</v>
      </c>
      <c r="H231" s="0" t="n">
        <v>131.07</v>
      </c>
      <c r="I231" s="0" t="n">
        <v>196.91</v>
      </c>
      <c r="J231" s="0" t="e">
        <f aca="false">NA()</f>
        <v>#N/A</v>
      </c>
      <c r="K231" s="0" t="n">
        <v>222.52</v>
      </c>
      <c r="L231" s="0" t="e">
        <f aca="false">NA()</f>
        <v>#N/A</v>
      </c>
    </row>
    <row r="232" customFormat="false" ht="15" hidden="false" customHeight="false" outlineLevel="0" collapsed="false">
      <c r="B232" s="1" t="n">
        <v>29894</v>
      </c>
      <c r="C232" s="0" t="n">
        <v>169.48</v>
      </c>
      <c r="D232" s="0" t="n">
        <v>143.39</v>
      </c>
      <c r="E232" s="0" t="n">
        <v>873.05</v>
      </c>
      <c r="F232" s="0" t="n">
        <v>178.77</v>
      </c>
      <c r="G232" s="0" t="n">
        <v>201.24</v>
      </c>
      <c r="H232" s="0" t="n">
        <v>131.48</v>
      </c>
      <c r="I232" s="0" t="n">
        <v>196.5</v>
      </c>
      <c r="J232" s="0" t="e">
        <f aca="false">NA()</f>
        <v>#N/A</v>
      </c>
      <c r="K232" s="0" t="n">
        <v>225.05</v>
      </c>
      <c r="L232" s="0" t="e">
        <f aca="false">NA()</f>
        <v>#N/A</v>
      </c>
    </row>
    <row r="233" customFormat="false" ht="15" hidden="false" customHeight="false" outlineLevel="0" collapsed="false">
      <c r="B233" s="1" t="n">
        <v>29895</v>
      </c>
      <c r="C233" s="0" t="n">
        <v>168.71</v>
      </c>
      <c r="D233" s="0" t="n">
        <v>142</v>
      </c>
      <c r="E233" s="0" t="n">
        <v>889.95</v>
      </c>
      <c r="F233" s="0" t="n">
        <v>178.23</v>
      </c>
      <c r="G233" s="0" t="n">
        <v>200.08</v>
      </c>
      <c r="H233" s="0" t="n">
        <v>132.54</v>
      </c>
      <c r="I233" s="0" t="n">
        <v>196.9</v>
      </c>
      <c r="J233" s="0" t="e">
        <f aca="false">NA()</f>
        <v>#N/A</v>
      </c>
      <c r="K233" s="0" t="n">
        <v>227.13</v>
      </c>
      <c r="L233" s="0" t="e">
        <f aca="false">NA()</f>
        <v>#N/A</v>
      </c>
    </row>
    <row r="234" customFormat="false" ht="15" hidden="false" customHeight="false" outlineLevel="0" collapsed="false">
      <c r="B234" s="1" t="n">
        <v>29896</v>
      </c>
      <c r="C234" s="0" t="n">
        <v>167.61</v>
      </c>
      <c r="D234" s="0" t="n">
        <v>141.12</v>
      </c>
      <c r="E234" s="0" t="n">
        <v>876</v>
      </c>
      <c r="F234" s="0" t="n">
        <v>178.31</v>
      </c>
      <c r="G234" s="0" t="n">
        <v>198.36</v>
      </c>
      <c r="H234" s="0" t="n">
        <v>131.52</v>
      </c>
      <c r="I234" s="0" t="n">
        <v>196.68</v>
      </c>
      <c r="J234" s="0" t="e">
        <f aca="false">NA()</f>
        <v>#N/A</v>
      </c>
      <c r="K234" s="0" t="n">
        <v>229.66</v>
      </c>
      <c r="L234" s="0" t="e">
        <f aca="false">NA()</f>
        <v>#N/A</v>
      </c>
    </row>
    <row r="235" customFormat="false" ht="15" hidden="false" customHeight="false" outlineLevel="0" collapsed="false">
      <c r="B235" s="1" t="n">
        <v>29899</v>
      </c>
      <c r="C235" s="0" t="n">
        <v>169.27</v>
      </c>
      <c r="D235" s="0" t="n">
        <v>142.12</v>
      </c>
      <c r="E235" s="0" t="n">
        <v>895.99</v>
      </c>
      <c r="F235" s="0" t="n">
        <v>177.6</v>
      </c>
      <c r="G235" s="0" t="n">
        <v>196.46</v>
      </c>
      <c r="H235" s="0" t="n">
        <v>130.75</v>
      </c>
      <c r="I235" s="0" t="n">
        <v>198.22</v>
      </c>
      <c r="J235" s="0" t="e">
        <f aca="false">NA()</f>
        <v>#N/A</v>
      </c>
      <c r="K235" s="0" t="n">
        <v>227.91</v>
      </c>
      <c r="L235" s="0" t="e">
        <f aca="false">NA()</f>
        <v>#N/A</v>
      </c>
    </row>
    <row r="236" customFormat="false" ht="15" hidden="false" customHeight="false" outlineLevel="0" collapsed="false">
      <c r="B236" s="1" t="n">
        <v>29900</v>
      </c>
      <c r="C236" s="0" t="n">
        <v>168.13</v>
      </c>
      <c r="D236" s="0" t="n">
        <v>141.86</v>
      </c>
      <c r="E236" s="0" t="n">
        <v>888.26</v>
      </c>
      <c r="F236" s="0" t="n">
        <v>177.99</v>
      </c>
      <c r="G236" s="0" t="n">
        <v>195.42</v>
      </c>
      <c r="H236" s="0" t="n">
        <v>130.43</v>
      </c>
      <c r="I236" s="0" t="n">
        <v>199.66</v>
      </c>
      <c r="J236" s="0" t="e">
        <f aca="false">NA()</f>
        <v>#N/A</v>
      </c>
      <c r="K236" s="0" t="n">
        <v>228.64</v>
      </c>
      <c r="L236" s="0" t="e">
        <f aca="false">NA()</f>
        <v>#N/A</v>
      </c>
    </row>
    <row r="237" customFormat="false" ht="15" hidden="false" customHeight="false" outlineLevel="0" collapsed="false">
      <c r="B237" s="1" t="n">
        <v>29901</v>
      </c>
      <c r="C237" s="0" t="n">
        <v>168.65</v>
      </c>
      <c r="D237" s="0" t="n">
        <v>142.09</v>
      </c>
      <c r="E237" s="0" t="n">
        <v>894.08</v>
      </c>
      <c r="F237" s="0" t="n">
        <v>177.35</v>
      </c>
      <c r="G237" s="0" t="n">
        <v>195.48</v>
      </c>
      <c r="H237" s="0" t="n">
        <v>129.74</v>
      </c>
      <c r="I237" s="0" t="n">
        <v>200.63</v>
      </c>
      <c r="J237" s="0" t="e">
        <f aca="false">NA()</f>
        <v>#N/A</v>
      </c>
      <c r="K237" s="0" t="n">
        <v>226.05</v>
      </c>
      <c r="L237" s="0" t="e">
        <f aca="false">NA()</f>
        <v>#N/A</v>
      </c>
    </row>
    <row r="238" customFormat="false" ht="15" hidden="false" customHeight="false" outlineLevel="0" collapsed="false">
      <c r="B238" s="1" t="n">
        <v>29902</v>
      </c>
      <c r="C238" s="0" t="n">
        <v>169.45</v>
      </c>
      <c r="D238" s="0" t="n">
        <v>142.62</v>
      </c>
      <c r="E238" s="0" t="n">
        <v>903.25</v>
      </c>
      <c r="F238" s="0" t="n">
        <v>177.5</v>
      </c>
      <c r="G238" s="0" t="n">
        <v>193.8</v>
      </c>
      <c r="H238" s="0" t="n">
        <v>129.93</v>
      </c>
      <c r="I238" s="0" t="n">
        <v>201.68</v>
      </c>
      <c r="J238" s="0" t="e">
        <f aca="false">NA()</f>
        <v>#N/A</v>
      </c>
      <c r="K238" s="0" t="n">
        <v>223.96</v>
      </c>
      <c r="L238" s="0" t="e">
        <f aca="false">NA()</f>
        <v>#N/A</v>
      </c>
    </row>
    <row r="239" customFormat="false" ht="15" hidden="false" customHeight="false" outlineLevel="0" collapsed="false">
      <c r="B239" s="1" t="n">
        <v>29903</v>
      </c>
      <c r="C239" s="0" t="n">
        <v>168.96</v>
      </c>
      <c r="D239" s="0" t="n">
        <v>141.08</v>
      </c>
      <c r="E239" s="0" t="n">
        <v>900.5</v>
      </c>
      <c r="F239" s="0" t="n">
        <v>178.94</v>
      </c>
      <c r="G239" s="0" t="n">
        <v>195.37</v>
      </c>
      <c r="H239" s="0" t="n">
        <v>130.82</v>
      </c>
      <c r="I239" s="0" t="n">
        <v>199.13</v>
      </c>
      <c r="J239" s="0" t="e">
        <f aca="false">NA()</f>
        <v>#N/A</v>
      </c>
      <c r="K239" s="0" t="n">
        <v>224.59</v>
      </c>
      <c r="L239" s="0" t="e">
        <f aca="false">NA()</f>
        <v>#N/A</v>
      </c>
    </row>
    <row r="240" customFormat="false" ht="15" hidden="false" customHeight="false" outlineLevel="0" collapsed="false">
      <c r="B240" s="1" t="n">
        <v>29906</v>
      </c>
      <c r="C240" s="0" t="n">
        <v>168.8</v>
      </c>
      <c r="D240" s="0" t="n">
        <v>139.73</v>
      </c>
      <c r="E240" s="0" t="n">
        <v>880.77</v>
      </c>
      <c r="F240" s="0" t="n">
        <v>182.46</v>
      </c>
      <c r="G240" s="0" t="n">
        <v>195.27</v>
      </c>
      <c r="H240" s="0" t="n">
        <v>130.57</v>
      </c>
      <c r="I240" s="0" t="n">
        <v>195.04</v>
      </c>
      <c r="J240" s="0" t="e">
        <f aca="false">NA()</f>
        <v>#N/A</v>
      </c>
      <c r="K240" s="0" t="n">
        <v>225.07</v>
      </c>
      <c r="L240" s="0" t="e">
        <f aca="false">NA()</f>
        <v>#N/A</v>
      </c>
    </row>
    <row r="241" customFormat="false" ht="15" hidden="false" customHeight="false" outlineLevel="0" collapsed="false">
      <c r="B241" s="1" t="n">
        <v>29907</v>
      </c>
      <c r="C241" s="0" t="n">
        <v>169.19</v>
      </c>
      <c r="D241" s="0" t="n">
        <v>140.75</v>
      </c>
      <c r="E241" s="0" t="n">
        <v>882.86</v>
      </c>
      <c r="F241" s="0" t="n">
        <v>182.08</v>
      </c>
      <c r="G241" s="0" t="n">
        <v>193.2</v>
      </c>
      <c r="H241" s="0" t="n">
        <v>129.62</v>
      </c>
      <c r="I241" s="0" t="n">
        <v>195.96</v>
      </c>
      <c r="J241" s="0" t="e">
        <f aca="false">NA()</f>
        <v>#N/A</v>
      </c>
      <c r="K241" s="0" t="n">
        <v>222.05</v>
      </c>
      <c r="L241" s="0" t="e">
        <f aca="false">NA()</f>
        <v>#N/A</v>
      </c>
    </row>
    <row r="242" customFormat="false" ht="15" hidden="false" customHeight="false" outlineLevel="0" collapsed="false">
      <c r="B242" s="1" t="n">
        <v>29908</v>
      </c>
      <c r="C242" s="0" t="n">
        <v>169.21</v>
      </c>
      <c r="D242" s="0" t="n">
        <v>139.81</v>
      </c>
      <c r="E242" s="0" t="n">
        <v>874.83</v>
      </c>
      <c r="F242" s="0" t="n">
        <v>182.34</v>
      </c>
      <c r="G242" s="0" t="n">
        <v>195.08</v>
      </c>
      <c r="H242" s="0" t="n">
        <v>129.64</v>
      </c>
      <c r="I242" s="0" t="n">
        <v>195.67</v>
      </c>
      <c r="J242" s="0" t="e">
        <f aca="false">NA()</f>
        <v>#N/A</v>
      </c>
      <c r="K242" s="0" t="n">
        <v>222.12</v>
      </c>
      <c r="L242" s="0" t="e">
        <f aca="false">NA()</f>
        <v>#N/A</v>
      </c>
    </row>
    <row r="243" customFormat="false" ht="15" hidden="false" customHeight="false" outlineLevel="0" collapsed="false">
      <c r="B243" s="1" t="n">
        <v>29909</v>
      </c>
      <c r="C243" s="0" t="n">
        <v>169.85</v>
      </c>
      <c r="D243" s="0" t="n">
        <v>140.12</v>
      </c>
      <c r="E243" s="0" t="n">
        <v>887.4</v>
      </c>
      <c r="F243" s="0" t="n">
        <v>182.06</v>
      </c>
      <c r="G243" s="0" t="n">
        <v>195.26</v>
      </c>
      <c r="H243" s="0" t="n">
        <v>128.73</v>
      </c>
      <c r="I243" s="0" t="n">
        <v>197.22</v>
      </c>
      <c r="J243" s="0" t="e">
        <f aca="false">NA()</f>
        <v>#N/A</v>
      </c>
      <c r="K243" s="0" t="n">
        <v>219.8</v>
      </c>
      <c r="L243" s="0" t="e">
        <f aca="false">NA()</f>
        <v>#N/A</v>
      </c>
    </row>
    <row r="244" customFormat="false" ht="15" hidden="false" customHeight="false" outlineLevel="0" collapsed="false">
      <c r="B244" s="1" t="n">
        <v>29910</v>
      </c>
      <c r="C244" s="0" t="n">
        <v>170.89</v>
      </c>
      <c r="D244" s="0" t="n">
        <v>141.31</v>
      </c>
      <c r="E244" s="0" t="n">
        <v>903.44</v>
      </c>
      <c r="F244" s="0" t="n">
        <v>181.59</v>
      </c>
      <c r="G244" s="0" t="n">
        <v>194.82</v>
      </c>
      <c r="H244" s="0" t="n">
        <v>129.41</v>
      </c>
      <c r="I244" s="0" t="n">
        <v>199.05</v>
      </c>
      <c r="J244" s="0" t="e">
        <f aca="false">NA()</f>
        <v>#N/A</v>
      </c>
      <c r="K244" s="0" t="n">
        <v>218.06</v>
      </c>
      <c r="L244" s="0" t="e">
        <f aca="false">NA()</f>
        <v>#N/A</v>
      </c>
    </row>
    <row r="245" customFormat="false" ht="15" hidden="false" customHeight="false" outlineLevel="0" collapsed="false">
      <c r="B245" s="1" t="n">
        <v>29913</v>
      </c>
      <c r="C245" s="0" t="n">
        <v>170.95</v>
      </c>
      <c r="D245" s="0" t="n">
        <v>140.99</v>
      </c>
      <c r="E245" s="0" t="n">
        <v>897.75</v>
      </c>
      <c r="F245" s="0" t="n">
        <v>181.6</v>
      </c>
      <c r="G245" s="0" t="n">
        <v>196.54</v>
      </c>
      <c r="H245" s="0" t="n">
        <v>129.07</v>
      </c>
      <c r="I245" s="0" t="n">
        <v>198.54</v>
      </c>
      <c r="J245" s="0" t="e">
        <f aca="false">NA()</f>
        <v>#N/A</v>
      </c>
      <c r="K245" s="0" t="n">
        <v>219.94</v>
      </c>
      <c r="L245" s="0" t="e">
        <f aca="false">NA()</f>
        <v>#N/A</v>
      </c>
    </row>
    <row r="246" customFormat="false" ht="15" hidden="false" customHeight="false" outlineLevel="0" collapsed="false">
      <c r="B246" s="1" t="n">
        <v>29914</v>
      </c>
      <c r="C246" s="0" t="n">
        <v>172.82</v>
      </c>
      <c r="D246" s="0" t="n">
        <v>143.2</v>
      </c>
      <c r="E246" s="0" t="n">
        <v>904.34</v>
      </c>
      <c r="F246" s="0" t="n">
        <v>180.46</v>
      </c>
      <c r="G246" s="0" t="n">
        <v>199.03</v>
      </c>
      <c r="H246" s="0" t="n">
        <v>127.99</v>
      </c>
      <c r="I246" s="0" t="n">
        <v>200.18</v>
      </c>
      <c r="J246" s="0" t="e">
        <f aca="false">NA()</f>
        <v>#N/A</v>
      </c>
      <c r="K246" s="0" t="n">
        <v>220.47</v>
      </c>
      <c r="L246" s="0" t="e">
        <f aca="false">NA()</f>
        <v>#N/A</v>
      </c>
    </row>
    <row r="247" customFormat="false" ht="15" hidden="false" customHeight="false" outlineLevel="0" collapsed="false">
      <c r="B247" s="1" t="n">
        <v>29915</v>
      </c>
      <c r="C247" s="0" t="n">
        <v>173.74</v>
      </c>
      <c r="D247" s="0" t="n">
        <v>143.89</v>
      </c>
      <c r="E247" s="0" t="n">
        <v>910.76</v>
      </c>
      <c r="F247" s="0" t="n">
        <v>181.1</v>
      </c>
      <c r="G247" s="0" t="n">
        <v>204.29</v>
      </c>
      <c r="H247" s="0" t="n">
        <v>129.56</v>
      </c>
      <c r="I247" s="0" t="n">
        <v>201.48</v>
      </c>
      <c r="J247" s="0" t="e">
        <f aca="false">NA()</f>
        <v>#N/A</v>
      </c>
      <c r="K247" s="0" t="n">
        <v>223</v>
      </c>
      <c r="L247" s="0" t="e">
        <f aca="false">NA()</f>
        <v>#N/A</v>
      </c>
    </row>
    <row r="248" customFormat="false" ht="15" hidden="false" customHeight="false" outlineLevel="0" collapsed="false">
      <c r="B248" s="1" t="n">
        <v>29916</v>
      </c>
      <c r="C248" s="0" t="n">
        <v>174.37</v>
      </c>
      <c r="D248" s="0" t="n">
        <v>143.92</v>
      </c>
      <c r="E248" s="0" t="n">
        <v>911.49</v>
      </c>
      <c r="F248" s="0" t="n">
        <v>181.43</v>
      </c>
      <c r="G248" s="0" t="n">
        <v>204.7</v>
      </c>
      <c r="H248" s="0" t="n">
        <v>131.64</v>
      </c>
      <c r="I248" s="0" t="n">
        <v>202.56</v>
      </c>
      <c r="J248" s="0" t="e">
        <f aca="false">NA()</f>
        <v>#N/A</v>
      </c>
      <c r="K248" s="0" t="n">
        <v>227.08</v>
      </c>
      <c r="L248" s="0" t="e">
        <f aca="false">NA()</f>
        <v>#N/A</v>
      </c>
    </row>
    <row r="249" customFormat="false" ht="15" hidden="false" customHeight="false" outlineLevel="0" collapsed="false">
      <c r="B249" s="1" t="n">
        <v>29917</v>
      </c>
      <c r="C249" s="0" t="n">
        <v>175.06</v>
      </c>
      <c r="D249" s="0" t="n">
        <v>145.04</v>
      </c>
      <c r="E249" s="0" t="n">
        <v>919.65</v>
      </c>
      <c r="F249" s="0" t="n">
        <v>178.68</v>
      </c>
      <c r="G249" s="0" t="n">
        <v>207.96</v>
      </c>
      <c r="H249" s="0" t="n">
        <v>132.3</v>
      </c>
      <c r="I249" s="0" t="n">
        <v>205.59</v>
      </c>
      <c r="J249" s="0" t="e">
        <f aca="false">NA()</f>
        <v>#N/A</v>
      </c>
      <c r="K249" s="0" t="n">
        <v>229.36</v>
      </c>
      <c r="L249" s="0" t="e">
        <f aca="false">NA()</f>
        <v>#N/A</v>
      </c>
    </row>
    <row r="250" customFormat="false" ht="15" hidden="false" customHeight="false" outlineLevel="0" collapsed="false">
      <c r="B250" s="1" t="n">
        <v>29920</v>
      </c>
      <c r="C250" s="0" t="n">
        <v>176.23</v>
      </c>
      <c r="D250" s="0" t="n">
        <v>146.17</v>
      </c>
      <c r="E250" s="0" t="n">
        <v>925.01</v>
      </c>
      <c r="F250" s="0" t="n">
        <v>178.41</v>
      </c>
      <c r="G250" s="0" t="n">
        <v>210.77</v>
      </c>
      <c r="H250" s="0" t="n">
        <v>132.92</v>
      </c>
      <c r="I250" s="0" t="n">
        <v>207.02</v>
      </c>
      <c r="J250" s="0" t="e">
        <f aca="false">NA()</f>
        <v>#N/A</v>
      </c>
      <c r="K250" s="0" t="n">
        <v>233.87</v>
      </c>
      <c r="L250" s="0" t="e">
        <f aca="false">NA()</f>
        <v>#N/A</v>
      </c>
    </row>
    <row r="251" customFormat="false" ht="15" hidden="false" customHeight="false" outlineLevel="0" collapsed="false">
      <c r="B251" s="1" t="n">
        <v>29921</v>
      </c>
      <c r="C251" s="0" t="n">
        <v>175.08</v>
      </c>
      <c r="D251" s="0" t="n">
        <v>145.95</v>
      </c>
      <c r="E251" s="0" t="n">
        <v>914.04</v>
      </c>
      <c r="F251" s="0" t="n">
        <v>177.84</v>
      </c>
      <c r="G251" s="0" t="n">
        <v>209.84</v>
      </c>
      <c r="H251" s="0" t="n">
        <v>133.01</v>
      </c>
      <c r="I251" s="0" t="n">
        <v>206.27</v>
      </c>
      <c r="J251" s="0" t="e">
        <f aca="false">NA()</f>
        <v>#N/A</v>
      </c>
      <c r="K251" s="0" t="n">
        <v>233.12</v>
      </c>
      <c r="L251" s="0" t="e">
        <f aca="false">NA()</f>
        <v>#N/A</v>
      </c>
    </row>
    <row r="252" customFormat="false" ht="15" hidden="false" customHeight="false" outlineLevel="0" collapsed="false">
      <c r="B252" s="1" t="n">
        <v>29922</v>
      </c>
      <c r="C252" s="0" t="n">
        <v>174.79</v>
      </c>
      <c r="D252" s="0" t="n">
        <v>144.43</v>
      </c>
      <c r="E252" s="0" t="n">
        <v>917.88</v>
      </c>
      <c r="F252" s="0" t="n">
        <v>178.69</v>
      </c>
      <c r="G252" s="0" t="n">
        <v>208.52</v>
      </c>
      <c r="H252" s="0" t="n">
        <v>132.65</v>
      </c>
      <c r="I252" s="0" t="n">
        <v>202.68</v>
      </c>
      <c r="J252" s="0" t="e">
        <f aca="false">NA()</f>
        <v>#N/A</v>
      </c>
      <c r="K252" s="0" t="n">
        <v>233.19</v>
      </c>
      <c r="L252" s="0" t="e">
        <f aca="false">NA()</f>
        <v>#N/A</v>
      </c>
    </row>
    <row r="253" customFormat="false" ht="15" hidden="false" customHeight="false" outlineLevel="0" collapsed="false">
      <c r="B253" s="1" t="n">
        <v>29923</v>
      </c>
      <c r="C253" s="0" t="n">
        <v>174.67</v>
      </c>
      <c r="D253" s="0" t="n">
        <v>145.04</v>
      </c>
      <c r="E253" s="0" t="n">
        <v>903.97</v>
      </c>
      <c r="F253" s="0" t="n">
        <v>180.57</v>
      </c>
      <c r="G253" s="0" t="n">
        <v>207.91</v>
      </c>
      <c r="H253" s="0" t="n">
        <v>132.66</v>
      </c>
      <c r="I253" s="0" t="n">
        <v>203.12</v>
      </c>
      <c r="J253" s="0" t="e">
        <f aca="false">NA()</f>
        <v>#N/A</v>
      </c>
      <c r="K253" s="0" t="n">
        <v>234.22</v>
      </c>
      <c r="L253" s="0" t="e">
        <f aca="false">NA()</f>
        <v>#N/A</v>
      </c>
    </row>
    <row r="254" customFormat="false" ht="15" hidden="false" customHeight="false" outlineLevel="0" collapsed="false">
      <c r="B254" s="1" t="n">
        <v>29924</v>
      </c>
      <c r="C254" s="0" t="n">
        <v>176.67</v>
      </c>
      <c r="D254" s="0" t="n">
        <v>146.11</v>
      </c>
      <c r="E254" s="0" t="n">
        <v>915.6</v>
      </c>
      <c r="F254" s="0" t="n">
        <v>183.27</v>
      </c>
      <c r="G254" s="0" t="n">
        <v>210.82</v>
      </c>
      <c r="H254" s="0" t="n">
        <v>133.32</v>
      </c>
      <c r="I254" s="0" t="n">
        <v>205.15</v>
      </c>
      <c r="J254" s="0" t="e">
        <f aca="false">NA()</f>
        <v>#N/A</v>
      </c>
      <c r="K254" s="0" t="n">
        <v>236.88</v>
      </c>
      <c r="L254" s="0" t="e">
        <f aca="false">NA()</f>
        <v>#N/A</v>
      </c>
    </row>
    <row r="255" customFormat="false" ht="15" hidden="false" customHeight="false" outlineLevel="0" collapsed="false">
      <c r="B255" s="1" t="n">
        <v>29927</v>
      </c>
      <c r="C255" s="0" t="n">
        <v>176.22</v>
      </c>
      <c r="D255" s="0" t="n">
        <v>145.02</v>
      </c>
      <c r="E255" s="0" t="n">
        <v>921.58</v>
      </c>
      <c r="F255" s="0" t="n">
        <v>184.95</v>
      </c>
      <c r="G255" s="0" t="n">
        <v>212.63</v>
      </c>
      <c r="H255" s="0" t="n">
        <v>133.79</v>
      </c>
      <c r="I255" s="0" t="n">
        <v>204.66</v>
      </c>
      <c r="J255" s="0" t="e">
        <f aca="false">NA()</f>
        <v>#N/A</v>
      </c>
      <c r="K255" s="0" t="n">
        <v>239.61</v>
      </c>
      <c r="L255" s="0" t="e">
        <f aca="false">NA()</f>
        <v>#N/A</v>
      </c>
    </row>
    <row r="256" customFormat="false" ht="15" hidden="false" customHeight="false" outlineLevel="0" collapsed="false">
      <c r="B256" s="1" t="n">
        <v>29928</v>
      </c>
      <c r="C256" s="0" t="n">
        <v>175.13</v>
      </c>
      <c r="D256" s="0" t="n">
        <v>144.44</v>
      </c>
      <c r="E256" s="0" t="n">
        <v>909.85</v>
      </c>
      <c r="F256" s="0" t="n">
        <v>184.38</v>
      </c>
      <c r="G256" s="0" t="n">
        <v>211.37</v>
      </c>
      <c r="H256" s="0" t="n">
        <v>133.75</v>
      </c>
      <c r="I256" s="0" t="n">
        <v>201.64</v>
      </c>
      <c r="J256" s="0" t="e">
        <f aca="false">NA()</f>
        <v>#N/A</v>
      </c>
      <c r="K256" s="0" t="n">
        <v>240.72</v>
      </c>
      <c r="L256" s="0" t="e">
        <f aca="false">NA()</f>
        <v>#N/A</v>
      </c>
    </row>
    <row r="257" customFormat="false" ht="15" hidden="false" customHeight="false" outlineLevel="0" collapsed="false">
      <c r="B257" s="1" t="n">
        <v>29929</v>
      </c>
      <c r="C257" s="0" t="n">
        <v>175.07</v>
      </c>
      <c r="D257" s="0" t="n">
        <v>145.23</v>
      </c>
      <c r="E257" s="0" t="n">
        <v>907.52</v>
      </c>
      <c r="F257" s="0" t="n">
        <v>182.93</v>
      </c>
      <c r="G257" s="0" t="n">
        <v>210.98</v>
      </c>
      <c r="H257" s="0" t="n">
        <v>132.88</v>
      </c>
      <c r="I257" s="0" t="n">
        <v>201.94</v>
      </c>
      <c r="J257" s="0" t="e">
        <f aca="false">NA()</f>
        <v>#N/A</v>
      </c>
      <c r="K257" s="0" t="n">
        <v>235.44</v>
      </c>
      <c r="L257" s="0" t="e">
        <f aca="false">NA()</f>
        <v>#N/A</v>
      </c>
    </row>
    <row r="258" customFormat="false" ht="15" hidden="false" customHeight="false" outlineLevel="0" collapsed="false">
      <c r="B258" s="1" t="n">
        <v>29930</v>
      </c>
      <c r="C258" s="0" t="n">
        <v>174.16</v>
      </c>
      <c r="D258" s="0" t="n">
        <v>145.54</v>
      </c>
      <c r="E258" s="0" t="n">
        <v>918.84</v>
      </c>
      <c r="F258" s="0" t="n">
        <v>183.05</v>
      </c>
      <c r="G258" s="0" t="n">
        <v>210.08</v>
      </c>
      <c r="H258" s="0" t="n">
        <v>132.56</v>
      </c>
      <c r="I258" s="0" t="n">
        <v>202.11</v>
      </c>
      <c r="J258" s="0" t="e">
        <f aca="false">NA()</f>
        <v>#N/A</v>
      </c>
      <c r="K258" s="0" t="n">
        <v>235.71</v>
      </c>
      <c r="L258" s="0" t="e">
        <f aca="false">NA()</f>
        <v>#N/A</v>
      </c>
    </row>
    <row r="259" customFormat="false" ht="15" hidden="false" customHeight="false" outlineLevel="0" collapsed="false">
      <c r="B259" s="1" t="n">
        <v>29931</v>
      </c>
      <c r="C259" s="0" t="n">
        <v>173.84</v>
      </c>
      <c r="D259" s="0" t="n">
        <v>144.46</v>
      </c>
      <c r="E259" s="0" t="n">
        <v>910.12</v>
      </c>
      <c r="F259" s="0" t="n">
        <v>182.99</v>
      </c>
      <c r="G259" s="0" t="n">
        <v>209.86</v>
      </c>
      <c r="H259" s="0" t="n">
        <v>132.6</v>
      </c>
      <c r="I259" s="0" t="n">
        <v>201.26</v>
      </c>
      <c r="J259" s="0" t="e">
        <f aca="false">NA()</f>
        <v>#N/A</v>
      </c>
      <c r="K259" s="0" t="n">
        <v>236.9</v>
      </c>
      <c r="L259" s="0" t="e">
        <f aca="false">NA()</f>
        <v>#N/A</v>
      </c>
    </row>
    <row r="260" customFormat="false" ht="15" hidden="false" customHeight="false" outlineLevel="0" collapsed="false">
      <c r="B260" s="1" t="n">
        <v>29934</v>
      </c>
      <c r="C260" s="0" t="n">
        <v>170.97</v>
      </c>
      <c r="D260" s="0" t="n">
        <v>142.21</v>
      </c>
      <c r="E260" s="0" t="n">
        <v>897.1</v>
      </c>
      <c r="F260" s="0" t="n">
        <v>181.26</v>
      </c>
      <c r="G260" s="0" t="n">
        <v>207.09</v>
      </c>
      <c r="H260" s="0" t="n">
        <v>131.22</v>
      </c>
      <c r="I260" s="0" t="n">
        <v>198.88</v>
      </c>
      <c r="J260" s="0" t="e">
        <f aca="false">NA()</f>
        <v>#N/A</v>
      </c>
      <c r="K260" s="0" t="n">
        <v>235.97</v>
      </c>
      <c r="L260" s="0" t="e">
        <f aca="false">NA()</f>
        <v>#N/A</v>
      </c>
    </row>
    <row r="261" customFormat="false" ht="15" hidden="false" customHeight="false" outlineLevel="0" collapsed="false">
      <c r="B261" s="1" t="n">
        <v>29935</v>
      </c>
      <c r="C261" s="0" t="n">
        <v>172.23</v>
      </c>
      <c r="D261" s="0" t="n">
        <v>142.41</v>
      </c>
      <c r="E261" s="0" t="n">
        <v>900.43</v>
      </c>
      <c r="F261" s="0" t="n">
        <v>181.61</v>
      </c>
      <c r="G261" s="0" t="n">
        <v>206.76</v>
      </c>
      <c r="H261" s="0" t="n">
        <v>131.81</v>
      </c>
      <c r="I261" s="0" t="n">
        <v>199.79</v>
      </c>
      <c r="J261" s="0" t="e">
        <f aca="false">NA()</f>
        <v>#N/A</v>
      </c>
      <c r="K261" s="0" t="n">
        <v>231.13</v>
      </c>
      <c r="L261" s="0" t="e">
        <f aca="false">NA()</f>
        <v>#N/A</v>
      </c>
    </row>
    <row r="262" customFormat="false" ht="15" hidden="false" customHeight="false" outlineLevel="0" collapsed="false">
      <c r="B262" s="1" t="n">
        <v>29936</v>
      </c>
      <c r="C262" s="0" t="n">
        <v>171.85</v>
      </c>
      <c r="D262" s="0" t="n">
        <v>141.87</v>
      </c>
      <c r="E262" s="0" t="n">
        <v>907.78</v>
      </c>
      <c r="F262" s="0" t="n">
        <v>181.72</v>
      </c>
      <c r="G262" s="0" t="n">
        <v>207.43</v>
      </c>
      <c r="H262" s="0" t="n">
        <v>131.87</v>
      </c>
      <c r="I262" s="0" t="n">
        <v>199.75</v>
      </c>
      <c r="J262" s="0" t="e">
        <f aca="false">NA()</f>
        <v>#N/A</v>
      </c>
      <c r="K262" s="0" t="n">
        <v>232.4</v>
      </c>
      <c r="L262" s="0" t="e">
        <f aca="false">NA()</f>
        <v>#N/A</v>
      </c>
    </row>
    <row r="263" customFormat="false" ht="15" hidden="false" customHeight="false" outlineLevel="0" collapsed="false">
      <c r="B263" s="1" t="n">
        <v>29937</v>
      </c>
      <c r="C263" s="0" t="n">
        <v>172.39</v>
      </c>
      <c r="D263" s="0" t="n">
        <v>142.73</v>
      </c>
      <c r="E263" s="0" t="n">
        <v>907.17</v>
      </c>
      <c r="F263" s="0" t="n">
        <v>182.31</v>
      </c>
      <c r="G263" s="0" t="n">
        <v>207.03</v>
      </c>
      <c r="H263" s="0" t="n">
        <v>130.3</v>
      </c>
      <c r="I263" s="0" t="n">
        <v>200.34</v>
      </c>
      <c r="J263" s="0" t="e">
        <f aca="false">NA()</f>
        <v>#N/A</v>
      </c>
      <c r="K263" s="0" t="n">
        <v>233.86</v>
      </c>
      <c r="L263" s="0" t="e">
        <f aca="false">NA()</f>
        <v>#N/A</v>
      </c>
    </row>
    <row r="264" customFormat="false" ht="15" hidden="false" customHeight="false" outlineLevel="0" collapsed="false">
      <c r="B264" s="1" t="n">
        <v>29938</v>
      </c>
      <c r="C264" s="0" t="n">
        <v>172.98</v>
      </c>
      <c r="D264" s="0" t="n">
        <v>143.91</v>
      </c>
      <c r="E264" s="0" t="n">
        <v>910.07</v>
      </c>
      <c r="F264" s="0" t="n">
        <v>182.39</v>
      </c>
      <c r="G264" s="0" t="n">
        <v>208.94</v>
      </c>
      <c r="H264" s="0" t="n">
        <v>129.22</v>
      </c>
      <c r="I264" s="0" t="n">
        <v>201.12</v>
      </c>
      <c r="J264" s="0" t="e">
        <f aca="false">NA()</f>
        <v>#N/A</v>
      </c>
      <c r="K264" s="0" t="n">
        <v>233.58</v>
      </c>
      <c r="L264" s="0" t="e">
        <f aca="false">NA()</f>
        <v>#N/A</v>
      </c>
    </row>
    <row r="265" customFormat="false" ht="15" hidden="false" customHeight="false" outlineLevel="0" collapsed="false">
      <c r="B265" s="1" t="n">
        <v>29941</v>
      </c>
      <c r="C265" s="0" t="n">
        <v>172.37</v>
      </c>
      <c r="D265" s="0" t="n">
        <v>143.52</v>
      </c>
      <c r="E265" s="0" t="n">
        <v>907.75</v>
      </c>
      <c r="F265" s="0" t="n">
        <v>182.71</v>
      </c>
      <c r="G265" s="0" t="n">
        <v>208.76</v>
      </c>
      <c r="H265" s="0" t="n">
        <v>129.25</v>
      </c>
      <c r="I265" s="0" t="n">
        <v>199.72</v>
      </c>
      <c r="J265" s="0" t="e">
        <f aca="false">NA()</f>
        <v>#N/A</v>
      </c>
      <c r="K265" s="0" t="n">
        <v>233.1</v>
      </c>
      <c r="L265" s="0" t="e">
        <f aca="false">NA()</f>
        <v>#N/A</v>
      </c>
    </row>
    <row r="266" customFormat="false" ht="15" hidden="false" customHeight="false" outlineLevel="0" collapsed="false">
      <c r="B266" s="1" t="n">
        <v>29942</v>
      </c>
      <c r="C266" s="0" t="n">
        <v>172.41</v>
      </c>
      <c r="D266" s="0" t="n">
        <v>143.08</v>
      </c>
      <c r="E266" s="0" t="n">
        <v>906.04</v>
      </c>
      <c r="F266" s="0" t="n">
        <v>182.63</v>
      </c>
      <c r="G266" s="0" t="n">
        <v>207.37</v>
      </c>
      <c r="H266" s="0" t="n">
        <v>129.86</v>
      </c>
      <c r="I266" s="0" t="n">
        <v>199.67</v>
      </c>
      <c r="J266" s="0" t="e">
        <f aca="false">NA()</f>
        <v>#N/A</v>
      </c>
      <c r="K266" s="0" t="n">
        <v>231.68</v>
      </c>
      <c r="L266" s="0" t="e">
        <f aca="false">NA()</f>
        <v>#N/A</v>
      </c>
    </row>
    <row r="267" customFormat="false" ht="15" hidden="false" customHeight="false" outlineLevel="0" collapsed="false">
      <c r="B267" s="1" t="n">
        <v>29943</v>
      </c>
      <c r="C267" s="0" t="n">
        <v>172.46</v>
      </c>
      <c r="D267" s="0" t="n">
        <v>142.44</v>
      </c>
      <c r="E267" s="0" t="n">
        <v>905.5</v>
      </c>
      <c r="F267" s="0" t="n">
        <v>183.47</v>
      </c>
      <c r="G267" s="0" t="n">
        <v>210.89</v>
      </c>
      <c r="H267" s="0" t="n">
        <v>130.75</v>
      </c>
      <c r="I267" s="0" t="n">
        <v>201.75</v>
      </c>
      <c r="J267" s="0" t="e">
        <f aca="false">NA()</f>
        <v>#N/A</v>
      </c>
      <c r="K267" s="0" t="n">
        <v>230.5</v>
      </c>
      <c r="L267" s="0" t="e">
        <f aca="false">NA()</f>
        <v>#N/A</v>
      </c>
    </row>
    <row r="268" customFormat="false" ht="15" hidden="false" customHeight="false" outlineLevel="0" collapsed="false">
      <c r="B268" s="1" t="n">
        <v>29944</v>
      </c>
      <c r="C268" s="0" t="n">
        <v>172.48</v>
      </c>
      <c r="D268" s="0" t="n">
        <v>142.8</v>
      </c>
      <c r="E268" s="0" t="n">
        <v>906.46</v>
      </c>
      <c r="F268" s="0" t="n">
        <v>183.5</v>
      </c>
      <c r="G268" s="0" t="n">
        <v>213.24</v>
      </c>
      <c r="H268" s="0" t="n">
        <v>130.76</v>
      </c>
      <c r="I268" s="0" t="n">
        <v>202.06</v>
      </c>
      <c r="J268" s="0" t="e">
        <f aca="false">NA()</f>
        <v>#N/A</v>
      </c>
      <c r="K268" s="0" t="n">
        <v>231.84</v>
      </c>
      <c r="L268" s="0" t="e">
        <f aca="false">NA()</f>
        <v>#N/A</v>
      </c>
    </row>
    <row r="269" customFormat="false" ht="15" hidden="false" customHeight="false" outlineLevel="0" collapsed="false">
      <c r="B269" s="1" t="n">
        <v>29945</v>
      </c>
      <c r="C269" s="0" t="n">
        <v>172.51</v>
      </c>
      <c r="D269" s="0" t="n">
        <v>142.84</v>
      </c>
      <c r="E269" s="0" t="n">
        <v>906.67</v>
      </c>
      <c r="F269" s="0" t="n">
        <v>183.51</v>
      </c>
      <c r="G269" s="0" t="n">
        <v>213.3</v>
      </c>
      <c r="H269" s="0" t="n">
        <v>130.78</v>
      </c>
      <c r="I269" s="0" t="n">
        <v>202.1</v>
      </c>
      <c r="J269" s="0" t="e">
        <f aca="false">NA()</f>
        <v>#N/A</v>
      </c>
      <c r="K269" s="0" t="n">
        <v>231.88</v>
      </c>
      <c r="L269" s="0" t="e">
        <f aca="false">NA()</f>
        <v>#N/A</v>
      </c>
    </row>
    <row r="270" customFormat="false" ht="15" hidden="false" customHeight="false" outlineLevel="0" collapsed="false">
      <c r="B270" s="1" t="n">
        <v>29948</v>
      </c>
      <c r="C270" s="0" t="n">
        <v>172.58</v>
      </c>
      <c r="D270" s="0" t="n">
        <v>142.68</v>
      </c>
      <c r="E270" s="0" t="n">
        <v>906.88</v>
      </c>
      <c r="F270" s="0" t="n">
        <v>184.1</v>
      </c>
      <c r="G270" s="0" t="n">
        <v>212.78</v>
      </c>
      <c r="H270" s="0" t="n">
        <v>130.35</v>
      </c>
      <c r="I270" s="0" t="n">
        <v>202.14</v>
      </c>
      <c r="J270" s="0" t="e">
        <f aca="false">NA()</f>
        <v>#N/A</v>
      </c>
      <c r="K270" s="0" t="n">
        <v>231.92</v>
      </c>
      <c r="L270" s="0" t="e">
        <f aca="false">NA()</f>
        <v>#N/A</v>
      </c>
    </row>
    <row r="271" customFormat="false" ht="15" hidden="false" customHeight="false" outlineLevel="0" collapsed="false">
      <c r="B271" s="1" t="n">
        <v>29949</v>
      </c>
      <c r="C271" s="0" t="n">
        <v>172.05</v>
      </c>
      <c r="D271" s="0" t="n">
        <v>142.07</v>
      </c>
      <c r="E271" s="0" t="n">
        <v>913.51</v>
      </c>
      <c r="F271" s="0" t="n">
        <v>184.12</v>
      </c>
      <c r="G271" s="0" t="n">
        <v>212.87</v>
      </c>
      <c r="H271" s="0" t="n">
        <v>130.12</v>
      </c>
      <c r="I271" s="0" t="n">
        <v>201.36</v>
      </c>
      <c r="J271" s="0" t="e">
        <f aca="false">NA()</f>
        <v>#N/A</v>
      </c>
      <c r="K271" s="0" t="n">
        <v>232.38</v>
      </c>
      <c r="L271" s="0" t="e">
        <f aca="false">NA()</f>
        <v>#N/A</v>
      </c>
    </row>
    <row r="272" customFormat="false" ht="15" hidden="false" customHeight="false" outlineLevel="0" collapsed="false">
      <c r="B272" s="1" t="n">
        <v>29950</v>
      </c>
      <c r="C272" s="0" t="n">
        <v>173.51</v>
      </c>
      <c r="D272" s="0" t="n">
        <v>142.92</v>
      </c>
      <c r="E272" s="0" t="n">
        <v>920.34</v>
      </c>
      <c r="F272" s="0" t="n">
        <v>184.14</v>
      </c>
      <c r="G272" s="0" t="n">
        <v>209.86</v>
      </c>
      <c r="H272" s="0" t="n">
        <v>130.12</v>
      </c>
      <c r="I272" s="0" t="n">
        <v>202.19</v>
      </c>
      <c r="J272" s="0" t="e">
        <f aca="false">NA()</f>
        <v>#N/A</v>
      </c>
      <c r="K272" s="0" t="n">
        <v>233.19</v>
      </c>
      <c r="L272" s="0" t="e">
        <f aca="false">NA()</f>
        <v>#N/A</v>
      </c>
    </row>
    <row r="273" customFormat="false" ht="15" hidden="false" customHeight="false" outlineLevel="0" collapsed="false">
      <c r="B273" s="1" t="n">
        <v>29951</v>
      </c>
      <c r="C273" s="0" t="n">
        <v>173.7</v>
      </c>
      <c r="D273" s="0" t="n">
        <v>143.22</v>
      </c>
      <c r="E273" s="0" t="n">
        <v>921.97</v>
      </c>
      <c r="F273" s="0" t="n">
        <v>184.15</v>
      </c>
      <c r="G273" s="0" t="n">
        <v>208.78</v>
      </c>
      <c r="H273" s="0" t="n">
        <v>130.14</v>
      </c>
      <c r="I273" s="0" t="n">
        <v>202.98</v>
      </c>
      <c r="J273" s="0" t="e">
        <f aca="false">NA()</f>
        <v>#N/A</v>
      </c>
      <c r="K273" s="0" t="n">
        <v>233.78</v>
      </c>
      <c r="L273" s="0" t="e">
        <f aca="false">NA()</f>
        <v>#N/A</v>
      </c>
    </row>
    <row r="274" customFormat="false" ht="15" hidden="false" customHeight="false" outlineLevel="0" collapsed="false">
      <c r="B274" s="1" t="n">
        <v>29952</v>
      </c>
      <c r="C274" s="0" t="n">
        <v>173.74</v>
      </c>
      <c r="D274" s="0" t="n">
        <v>143.25</v>
      </c>
      <c r="E274" s="0" t="n">
        <v>922.18</v>
      </c>
      <c r="F274" s="0" t="n">
        <v>184.16</v>
      </c>
      <c r="G274" s="0" t="n">
        <v>208.84</v>
      </c>
      <c r="H274" s="0" t="n">
        <v>130.16</v>
      </c>
      <c r="I274" s="0" t="n">
        <v>203.07</v>
      </c>
      <c r="J274" s="0" t="e">
        <f aca="false">NA()</f>
        <v>#N/A</v>
      </c>
      <c r="K274" s="0" t="n">
        <v>233.82</v>
      </c>
      <c r="L274" s="0" t="e">
        <f aca="false">NA()</f>
        <v>#N/A</v>
      </c>
    </row>
    <row r="275" customFormat="false" ht="15" hidden="false" customHeight="false" outlineLevel="0" collapsed="false">
      <c r="B275" s="1" t="n">
        <v>29955</v>
      </c>
      <c r="C275" s="0" t="n">
        <v>174.19</v>
      </c>
      <c r="D275" s="0" t="n">
        <v>143.64</v>
      </c>
      <c r="E275" s="0" t="n">
        <v>910.92</v>
      </c>
      <c r="F275" s="0" t="n">
        <v>184.95</v>
      </c>
      <c r="G275" s="0" t="n">
        <v>202.53</v>
      </c>
      <c r="H275" s="0" t="n">
        <v>131.32</v>
      </c>
      <c r="I275" s="0" t="n">
        <v>202.22</v>
      </c>
      <c r="J275" s="0" t="n">
        <v>100</v>
      </c>
      <c r="K275" s="0" t="n">
        <v>233.21</v>
      </c>
      <c r="L275" s="0" t="e">
        <f aca="false">NA()</f>
        <v>#N/A</v>
      </c>
    </row>
    <row r="276" customFormat="false" ht="15" hidden="false" customHeight="false" outlineLevel="0" collapsed="false">
      <c r="B276" s="1" t="n">
        <v>29956</v>
      </c>
      <c r="C276" s="0" t="n">
        <v>171.89</v>
      </c>
      <c r="D276" s="0" t="n">
        <v>140.83</v>
      </c>
      <c r="E276" s="0" t="n">
        <v>904.73</v>
      </c>
      <c r="F276" s="0" t="n">
        <v>184.67</v>
      </c>
      <c r="G276" s="0" t="n">
        <v>206.94</v>
      </c>
      <c r="H276" s="0" t="n">
        <v>130.4</v>
      </c>
      <c r="I276" s="0" t="n">
        <v>198.8</v>
      </c>
      <c r="J276" s="0" t="n">
        <v>100.87</v>
      </c>
      <c r="K276" s="0" t="n">
        <v>232.67</v>
      </c>
      <c r="L276" s="0" t="e">
        <f aca="false">NA()</f>
        <v>#N/A</v>
      </c>
    </row>
    <row r="277" customFormat="false" ht="15" hidden="false" customHeight="false" outlineLevel="0" collapsed="false">
      <c r="B277" s="1" t="n">
        <v>29957</v>
      </c>
      <c r="C277" s="0" t="n">
        <v>171.27</v>
      </c>
      <c r="D277" s="0" t="n">
        <v>140.04</v>
      </c>
      <c r="E277" s="0" t="n">
        <v>903.9</v>
      </c>
      <c r="F277" s="0" t="n">
        <v>183.9</v>
      </c>
      <c r="G277" s="0" t="n">
        <v>207.78</v>
      </c>
      <c r="H277" s="0" t="n">
        <v>130.42</v>
      </c>
      <c r="I277" s="0" t="n">
        <v>197.28</v>
      </c>
      <c r="J277" s="0" t="n">
        <v>100.88</v>
      </c>
      <c r="K277" s="0" t="n">
        <v>228.08</v>
      </c>
      <c r="L277" s="0" t="e">
        <f aca="false">NA()</f>
        <v>#N/A</v>
      </c>
    </row>
    <row r="278" customFormat="false" ht="15" hidden="false" customHeight="false" outlineLevel="0" collapsed="false">
      <c r="B278" s="1" t="n">
        <v>29958</v>
      </c>
      <c r="C278" s="0" t="n">
        <v>170.35</v>
      </c>
      <c r="D278" s="0" t="n">
        <v>139.78</v>
      </c>
      <c r="E278" s="0" t="n">
        <v>908.64</v>
      </c>
      <c r="F278" s="0" t="n">
        <v>183.25</v>
      </c>
      <c r="G278" s="0" t="n">
        <v>211.3</v>
      </c>
      <c r="H278" s="0" t="n">
        <v>130.66</v>
      </c>
      <c r="I278" s="0" t="n">
        <v>196.2</v>
      </c>
      <c r="J278" s="0" t="n">
        <v>101.29</v>
      </c>
      <c r="K278" s="0" t="n">
        <v>226.63</v>
      </c>
      <c r="L278" s="0" t="e">
        <f aca="false">NA()</f>
        <v>#N/A</v>
      </c>
    </row>
    <row r="279" customFormat="false" ht="15" hidden="false" customHeight="false" outlineLevel="0" collapsed="false">
      <c r="B279" s="1" t="n">
        <v>29959</v>
      </c>
      <c r="C279" s="0" t="n">
        <v>170.94</v>
      </c>
      <c r="D279" s="0" t="n">
        <v>140.62</v>
      </c>
      <c r="E279" s="0" t="n">
        <v>910.42</v>
      </c>
      <c r="F279" s="0" t="n">
        <v>182.33</v>
      </c>
      <c r="G279" s="0" t="n">
        <v>214.67</v>
      </c>
      <c r="H279" s="0" t="n">
        <v>131.53</v>
      </c>
      <c r="I279" s="0" t="n">
        <v>196.86</v>
      </c>
      <c r="J279" s="0" t="n">
        <v>101.02</v>
      </c>
      <c r="K279" s="0" t="n">
        <v>223.75</v>
      </c>
      <c r="L279" s="0" t="e">
        <f aca="false">NA()</f>
        <v>#N/A</v>
      </c>
    </row>
    <row r="280" customFormat="false" ht="15" hidden="false" customHeight="false" outlineLevel="0" collapsed="false">
      <c r="B280" s="1" t="n">
        <v>29962</v>
      </c>
      <c r="C280" s="0" t="n">
        <v>168.64</v>
      </c>
      <c r="D280" s="0" t="n">
        <v>137.97</v>
      </c>
      <c r="E280" s="0" t="n">
        <v>909.37</v>
      </c>
      <c r="F280" s="0" t="n">
        <v>182.82</v>
      </c>
      <c r="G280" s="0" t="n">
        <v>215.09</v>
      </c>
      <c r="H280" s="0" t="n">
        <v>131.68</v>
      </c>
      <c r="I280" s="0" t="n">
        <v>195.02</v>
      </c>
      <c r="J280" s="0" t="n">
        <v>101.52</v>
      </c>
      <c r="K280" s="0" t="n">
        <v>223.6</v>
      </c>
      <c r="L280" s="0" t="e">
        <f aca="false">NA()</f>
        <v>#N/A</v>
      </c>
    </row>
    <row r="281" customFormat="false" ht="15" hidden="false" customHeight="false" outlineLevel="0" collapsed="false">
      <c r="B281" s="1" t="n">
        <v>29963</v>
      </c>
      <c r="C281" s="0" t="n">
        <v>167.61</v>
      </c>
      <c r="D281" s="0" t="n">
        <v>137.53</v>
      </c>
      <c r="E281" s="0" t="n">
        <v>900.88</v>
      </c>
      <c r="F281" s="0" t="n">
        <v>181.84</v>
      </c>
      <c r="G281" s="0" t="n">
        <v>216.71</v>
      </c>
      <c r="H281" s="0" t="n">
        <v>129.9</v>
      </c>
      <c r="I281" s="0" t="n">
        <v>192.22</v>
      </c>
      <c r="J281" s="0" t="n">
        <v>102.22</v>
      </c>
      <c r="K281" s="0" t="n">
        <v>220</v>
      </c>
      <c r="L281" s="0" t="e">
        <f aca="false">NA()</f>
        <v>#N/A</v>
      </c>
    </row>
    <row r="282" customFormat="false" ht="15" hidden="false" customHeight="false" outlineLevel="0" collapsed="false">
      <c r="B282" s="1" t="n">
        <v>29964</v>
      </c>
      <c r="C282" s="0" t="n">
        <v>166.45</v>
      </c>
      <c r="D282" s="0" t="n">
        <v>135.97</v>
      </c>
      <c r="E282" s="0" t="n">
        <v>904.59</v>
      </c>
      <c r="F282" s="0" t="n">
        <v>182.15</v>
      </c>
      <c r="G282" s="0" t="n">
        <v>219.74</v>
      </c>
      <c r="H282" s="0" t="n">
        <v>130.38</v>
      </c>
      <c r="I282" s="0" t="n">
        <v>189.77</v>
      </c>
      <c r="J282" s="0" t="n">
        <v>103.08</v>
      </c>
      <c r="K282" s="0" t="n">
        <v>220.82</v>
      </c>
      <c r="L282" s="0" t="e">
        <f aca="false">NA()</f>
        <v>#N/A</v>
      </c>
    </row>
    <row r="283" customFormat="false" ht="15" hidden="false" customHeight="false" outlineLevel="0" collapsed="false">
      <c r="B283" s="1" t="n">
        <v>29965</v>
      </c>
      <c r="C283" s="0" t="n">
        <v>166.82</v>
      </c>
      <c r="D283" s="0" t="n">
        <v>136.78</v>
      </c>
      <c r="E283" s="0" t="n">
        <v>901.85</v>
      </c>
      <c r="F283" s="0" t="n">
        <v>183.64</v>
      </c>
      <c r="G283" s="0" t="n">
        <v>216.84</v>
      </c>
      <c r="H283" s="0" t="n">
        <v>129.69</v>
      </c>
      <c r="I283" s="0" t="n">
        <v>190.13</v>
      </c>
      <c r="J283" s="0" t="n">
        <v>104.24</v>
      </c>
      <c r="K283" s="0" t="n">
        <v>215.34</v>
      </c>
      <c r="L283" s="0" t="e">
        <f aca="false">NA()</f>
        <v>#N/A</v>
      </c>
    </row>
    <row r="284" customFormat="false" ht="15" hidden="false" customHeight="false" outlineLevel="0" collapsed="false">
      <c r="B284" s="1" t="n">
        <v>29966</v>
      </c>
      <c r="C284" s="0" t="n">
        <v>167.53</v>
      </c>
      <c r="D284" s="0" t="n">
        <v>137.63</v>
      </c>
      <c r="E284" s="0" t="n">
        <v>908.53</v>
      </c>
      <c r="F284" s="0" t="n">
        <v>183.65</v>
      </c>
      <c r="G284" s="0" t="n">
        <v>216.55</v>
      </c>
      <c r="H284" s="0" t="n">
        <v>129.14</v>
      </c>
      <c r="I284" s="0" t="n">
        <v>191.28</v>
      </c>
      <c r="J284" s="0" t="n">
        <v>104.85</v>
      </c>
      <c r="K284" s="0" t="n">
        <v>215.96</v>
      </c>
      <c r="L284" s="0" t="e">
        <f aca="false">NA()</f>
        <v>#N/A</v>
      </c>
    </row>
    <row r="285" customFormat="false" ht="15" hidden="false" customHeight="false" outlineLevel="0" collapsed="false">
      <c r="B285" s="1" t="n">
        <v>29969</v>
      </c>
      <c r="C285" s="0" t="n">
        <v>168.16</v>
      </c>
      <c r="D285" s="0" t="n">
        <v>138.8</v>
      </c>
      <c r="E285" s="0" t="n">
        <v>910.01</v>
      </c>
      <c r="F285" s="0" t="n">
        <v>183.62</v>
      </c>
      <c r="G285" s="0" t="n">
        <v>219.08</v>
      </c>
      <c r="H285" s="0" t="n">
        <v>128.99</v>
      </c>
      <c r="I285" s="0" t="n">
        <v>191.29</v>
      </c>
      <c r="J285" s="0" t="n">
        <v>105.2</v>
      </c>
      <c r="K285" s="0" t="n">
        <v>212.02</v>
      </c>
      <c r="L285" s="0" t="e">
        <f aca="false">NA()</f>
        <v>#N/A</v>
      </c>
    </row>
    <row r="286" customFormat="false" ht="15" hidden="false" customHeight="false" outlineLevel="0" collapsed="false">
      <c r="B286" s="1" t="n">
        <v>29970</v>
      </c>
      <c r="C286" s="0" t="n">
        <v>167.93</v>
      </c>
      <c r="D286" s="0" t="n">
        <v>137.48</v>
      </c>
      <c r="E286" s="0" t="n">
        <v>926.14</v>
      </c>
      <c r="F286" s="0" t="n">
        <v>183.5</v>
      </c>
      <c r="G286" s="0" t="n">
        <v>216.19</v>
      </c>
      <c r="H286" s="0" t="n">
        <v>130.02</v>
      </c>
      <c r="I286" s="0" t="n">
        <v>190.35</v>
      </c>
      <c r="J286" s="0" t="n">
        <v>104.03</v>
      </c>
      <c r="K286" s="0" t="n">
        <v>211.57</v>
      </c>
      <c r="L286" s="0" t="e">
        <f aca="false">NA()</f>
        <v>#N/A</v>
      </c>
    </row>
    <row r="287" customFormat="false" ht="15" hidden="false" customHeight="false" outlineLevel="0" collapsed="false">
      <c r="B287" s="1" t="n">
        <v>29971</v>
      </c>
      <c r="C287" s="0" t="n">
        <v>167.39</v>
      </c>
      <c r="D287" s="0" t="n">
        <v>136.88</v>
      </c>
      <c r="E287" s="0" t="n">
        <v>925.91</v>
      </c>
      <c r="F287" s="0" t="n">
        <v>184.61</v>
      </c>
      <c r="G287" s="0" t="n">
        <v>216.75</v>
      </c>
      <c r="H287" s="0" t="n">
        <v>130.36</v>
      </c>
      <c r="I287" s="0" t="n">
        <v>188.29</v>
      </c>
      <c r="J287" s="0" t="n">
        <v>103.72</v>
      </c>
      <c r="K287" s="0" t="n">
        <v>210.35</v>
      </c>
      <c r="L287" s="0" t="e">
        <f aca="false">NA()</f>
        <v>#N/A</v>
      </c>
    </row>
    <row r="288" customFormat="false" ht="15" hidden="false" customHeight="false" outlineLevel="0" collapsed="false">
      <c r="B288" s="1" t="n">
        <v>29972</v>
      </c>
      <c r="C288" s="0" t="n">
        <v>168.02</v>
      </c>
      <c r="D288" s="0" t="n">
        <v>137.57</v>
      </c>
      <c r="E288" s="0" t="n">
        <v>940.02</v>
      </c>
      <c r="F288" s="0" t="n">
        <v>184.84</v>
      </c>
      <c r="G288" s="0" t="n">
        <v>221.22</v>
      </c>
      <c r="H288" s="0" t="n">
        <v>130.68</v>
      </c>
      <c r="I288" s="0" t="n">
        <v>185.35</v>
      </c>
      <c r="J288" s="0" t="n">
        <v>104.21</v>
      </c>
      <c r="K288" s="0" t="n">
        <v>208.3</v>
      </c>
      <c r="L288" s="0" t="e">
        <f aca="false">NA()</f>
        <v>#N/A</v>
      </c>
    </row>
    <row r="289" customFormat="false" ht="15" hidden="false" customHeight="false" outlineLevel="0" collapsed="false">
      <c r="B289" s="1" t="n">
        <v>29973</v>
      </c>
      <c r="C289" s="0" t="n">
        <v>168.33</v>
      </c>
      <c r="D289" s="0" t="n">
        <v>137.27</v>
      </c>
      <c r="E289" s="0" t="n">
        <v>950.8</v>
      </c>
      <c r="F289" s="0" t="n">
        <v>187.1</v>
      </c>
      <c r="G289" s="0" t="n">
        <v>222.88</v>
      </c>
      <c r="H289" s="0" t="n">
        <v>131.75</v>
      </c>
      <c r="I289" s="0" t="n">
        <v>184.06</v>
      </c>
      <c r="J289" s="0" t="n">
        <v>104.4</v>
      </c>
      <c r="K289" s="0" t="n">
        <v>209.37</v>
      </c>
      <c r="L289" s="0" t="e">
        <f aca="false">NA()</f>
        <v>#N/A</v>
      </c>
    </row>
    <row r="290" customFormat="false" ht="15" hidden="false" customHeight="false" outlineLevel="0" collapsed="false">
      <c r="B290" s="1" t="n">
        <v>29976</v>
      </c>
      <c r="C290" s="0" t="n">
        <v>167.74</v>
      </c>
      <c r="D290" s="0" t="n">
        <v>137.3</v>
      </c>
      <c r="E290" s="0" t="n">
        <v>940.21</v>
      </c>
      <c r="F290" s="0" t="n">
        <v>188.8</v>
      </c>
      <c r="G290" s="0" t="n">
        <v>220.06</v>
      </c>
      <c r="H290" s="0" t="n">
        <v>131.49</v>
      </c>
      <c r="I290" s="0" t="n">
        <v>182.35</v>
      </c>
      <c r="J290" s="0" t="n">
        <v>102.93</v>
      </c>
      <c r="K290" s="0" t="n">
        <v>209.91</v>
      </c>
      <c r="L290" s="0" t="e">
        <f aca="false">NA()</f>
        <v>#N/A</v>
      </c>
    </row>
    <row r="291" customFormat="false" ht="15" hidden="false" customHeight="false" outlineLevel="0" collapsed="false">
      <c r="B291" s="1" t="n">
        <v>29977</v>
      </c>
      <c r="C291" s="0" t="n">
        <v>168.11</v>
      </c>
      <c r="D291" s="0" t="n">
        <v>137.2</v>
      </c>
      <c r="E291" s="0" t="n">
        <v>956.88</v>
      </c>
      <c r="F291" s="0" t="n">
        <v>187.71</v>
      </c>
      <c r="G291" s="0" t="n">
        <v>222.43</v>
      </c>
      <c r="H291" s="0" t="n">
        <v>132.67</v>
      </c>
      <c r="I291" s="0" t="n">
        <v>181.42</v>
      </c>
      <c r="J291" s="0" t="n">
        <v>101.93</v>
      </c>
      <c r="K291" s="0" t="n">
        <v>208.3</v>
      </c>
      <c r="L291" s="0" t="e">
        <f aca="false">NA()</f>
        <v>#N/A</v>
      </c>
    </row>
    <row r="292" customFormat="false" ht="15" hidden="false" customHeight="false" outlineLevel="0" collapsed="false">
      <c r="B292" s="1" t="n">
        <v>29978</v>
      </c>
      <c r="C292" s="0" t="n">
        <v>168.51</v>
      </c>
      <c r="D292" s="0" t="n">
        <v>137.88</v>
      </c>
      <c r="E292" s="0" t="n">
        <v>957.97</v>
      </c>
      <c r="F292" s="0" t="n">
        <v>188.79</v>
      </c>
      <c r="G292" s="0" t="n">
        <v>221.16</v>
      </c>
      <c r="H292" s="0" t="n">
        <v>132.78</v>
      </c>
      <c r="I292" s="0" t="n">
        <v>183.28</v>
      </c>
      <c r="J292" s="0" t="n">
        <v>100.45</v>
      </c>
      <c r="K292" s="0" t="n">
        <v>209.18</v>
      </c>
      <c r="L292" s="0" t="e">
        <f aca="false">NA()</f>
        <v>#N/A</v>
      </c>
    </row>
    <row r="293" customFormat="false" ht="15" hidden="false" customHeight="false" outlineLevel="0" collapsed="false">
      <c r="B293" s="1" t="n">
        <v>29979</v>
      </c>
      <c r="C293" s="0" t="n">
        <v>170.04</v>
      </c>
      <c r="D293" s="0" t="n">
        <v>141.15</v>
      </c>
      <c r="E293" s="0" t="n">
        <v>959.33</v>
      </c>
      <c r="F293" s="0" t="n">
        <v>188.02</v>
      </c>
      <c r="G293" s="0" t="n">
        <v>219.93</v>
      </c>
      <c r="H293" s="0" t="n">
        <v>132.4</v>
      </c>
      <c r="I293" s="0" t="n">
        <v>188.99</v>
      </c>
      <c r="J293" s="0" t="n">
        <v>97.61</v>
      </c>
      <c r="K293" s="0" t="n">
        <v>210.28</v>
      </c>
      <c r="L293" s="0" t="e">
        <f aca="false">NA()</f>
        <v>#N/A</v>
      </c>
    </row>
    <row r="294" customFormat="false" ht="15" hidden="false" customHeight="false" outlineLevel="0" collapsed="false">
      <c r="B294" s="1" t="n">
        <v>29980</v>
      </c>
      <c r="C294" s="0" t="n">
        <v>172.1</v>
      </c>
      <c r="D294" s="0" t="n">
        <v>142.78</v>
      </c>
      <c r="E294" s="0" t="n">
        <v>970.63</v>
      </c>
      <c r="F294" s="0" t="n">
        <v>188.24</v>
      </c>
      <c r="G294" s="0" t="n">
        <v>223.08</v>
      </c>
      <c r="H294" s="0" t="n">
        <v>133.17</v>
      </c>
      <c r="I294" s="0" t="n">
        <v>188.33</v>
      </c>
      <c r="J294" s="0" t="n">
        <v>96.79</v>
      </c>
      <c r="K294" s="0" t="n">
        <v>213.12</v>
      </c>
      <c r="L294" s="0" t="e">
        <f aca="false">NA()</f>
        <v>#N/A</v>
      </c>
    </row>
    <row r="295" customFormat="false" ht="15" hidden="false" customHeight="false" outlineLevel="0" collapsed="false">
      <c r="B295" s="1" t="n">
        <v>29983</v>
      </c>
      <c r="C295" s="0" t="n">
        <v>168.87</v>
      </c>
      <c r="D295" s="0" t="n">
        <v>139.95</v>
      </c>
      <c r="E295" s="0" t="n">
        <v>957.07</v>
      </c>
      <c r="F295" s="0" t="n">
        <v>188.08</v>
      </c>
      <c r="G295" s="0" t="n">
        <v>221.55</v>
      </c>
      <c r="H295" s="0" t="n">
        <v>133.53</v>
      </c>
      <c r="I295" s="0" t="n">
        <v>185.71</v>
      </c>
      <c r="J295" s="0" t="n">
        <v>95.38</v>
      </c>
      <c r="K295" s="0" t="n">
        <v>213.15</v>
      </c>
      <c r="L295" s="0" t="e">
        <f aca="false">NA()</f>
        <v>#N/A</v>
      </c>
    </row>
    <row r="296" customFormat="false" ht="15" hidden="false" customHeight="false" outlineLevel="0" collapsed="false">
      <c r="B296" s="1" t="n">
        <v>29984</v>
      </c>
      <c r="C296" s="0" t="n">
        <v>168.41</v>
      </c>
      <c r="D296" s="0" t="n">
        <v>140.34</v>
      </c>
      <c r="E296" s="0" t="n">
        <v>955.79</v>
      </c>
      <c r="F296" s="0" t="n">
        <v>186.28</v>
      </c>
      <c r="G296" s="0" t="n">
        <v>220.18</v>
      </c>
      <c r="H296" s="0" t="n">
        <v>133.61</v>
      </c>
      <c r="I296" s="0" t="n">
        <v>185.94</v>
      </c>
      <c r="J296" s="0" t="n">
        <v>94.61</v>
      </c>
      <c r="K296" s="0" t="n">
        <v>212.1</v>
      </c>
      <c r="L296" s="0" t="e">
        <f aca="false">NA()</f>
        <v>#N/A</v>
      </c>
    </row>
    <row r="297" customFormat="false" ht="15" hidden="false" customHeight="false" outlineLevel="0" collapsed="false">
      <c r="B297" s="1" t="n">
        <v>29985</v>
      </c>
      <c r="C297" s="0" t="n">
        <v>167.46</v>
      </c>
      <c r="D297" s="0" t="n">
        <v>138.75</v>
      </c>
      <c r="E297" s="0" t="n">
        <v>966.42</v>
      </c>
      <c r="F297" s="0" t="n">
        <v>187.05</v>
      </c>
      <c r="G297" s="0" t="n">
        <v>222.11</v>
      </c>
      <c r="H297" s="0" t="n">
        <v>134.32</v>
      </c>
      <c r="I297" s="0" t="n">
        <v>185.57</v>
      </c>
      <c r="J297" s="0" t="n">
        <v>91.56</v>
      </c>
      <c r="K297" s="0" t="n">
        <v>212.07</v>
      </c>
      <c r="L297" s="0" t="e">
        <f aca="false">NA()</f>
        <v>#N/A</v>
      </c>
    </row>
    <row r="298" customFormat="false" ht="15" hidden="false" customHeight="false" outlineLevel="0" collapsed="false">
      <c r="B298" s="1" t="n">
        <v>29986</v>
      </c>
      <c r="C298" s="0" t="n">
        <v>167.87</v>
      </c>
      <c r="D298" s="0" t="n">
        <v>138.85</v>
      </c>
      <c r="E298" s="0" t="n">
        <v>961.54</v>
      </c>
      <c r="F298" s="0" t="n">
        <v>186.27</v>
      </c>
      <c r="G298" s="0" t="n">
        <v>225.79</v>
      </c>
      <c r="H298" s="0" t="n">
        <v>135.08</v>
      </c>
      <c r="I298" s="0" t="n">
        <v>185.66</v>
      </c>
      <c r="J298" s="0" t="n">
        <v>92.49</v>
      </c>
      <c r="K298" s="0" t="n">
        <v>213.03</v>
      </c>
      <c r="L298" s="0" t="e">
        <f aca="false">NA()</f>
        <v>#N/A</v>
      </c>
    </row>
    <row r="299" customFormat="false" ht="15" hidden="false" customHeight="false" outlineLevel="0" collapsed="false">
      <c r="B299" s="1" t="n">
        <v>29987</v>
      </c>
      <c r="C299" s="0" t="n">
        <v>168.23</v>
      </c>
      <c r="D299" s="0" t="n">
        <v>139.95</v>
      </c>
      <c r="E299" s="0" t="n">
        <v>966.71</v>
      </c>
      <c r="F299" s="0" t="n">
        <v>185.69</v>
      </c>
      <c r="G299" s="0" t="n">
        <v>225.71</v>
      </c>
      <c r="H299" s="0" t="n">
        <v>134.65</v>
      </c>
      <c r="I299" s="0" t="n">
        <v>186.2</v>
      </c>
      <c r="J299" s="0" t="n">
        <v>94.13</v>
      </c>
      <c r="K299" s="0" t="n">
        <v>214.91</v>
      </c>
      <c r="L299" s="0" t="e">
        <f aca="false">NA()</f>
        <v>#N/A</v>
      </c>
    </row>
    <row r="300" customFormat="false" ht="15" hidden="false" customHeight="false" outlineLevel="0" collapsed="false">
      <c r="B300" s="1" t="n">
        <v>29990</v>
      </c>
      <c r="C300" s="0" t="n">
        <v>165.83</v>
      </c>
      <c r="D300" s="0" t="n">
        <v>137.07</v>
      </c>
      <c r="E300" s="0" t="n">
        <v>956.09</v>
      </c>
      <c r="F300" s="0" t="n">
        <v>185.54</v>
      </c>
      <c r="G300" s="0" t="n">
        <v>225.84</v>
      </c>
      <c r="H300" s="0" t="n">
        <v>134.1</v>
      </c>
      <c r="I300" s="0" t="n">
        <v>182.66</v>
      </c>
      <c r="J300" s="0" t="n">
        <v>95.56</v>
      </c>
      <c r="K300" s="0" t="n">
        <v>213.79</v>
      </c>
      <c r="L300" s="0" t="e">
        <f aca="false">NA()</f>
        <v>#N/A</v>
      </c>
    </row>
    <row r="301" customFormat="false" ht="15" hidden="false" customHeight="false" outlineLevel="0" collapsed="false">
      <c r="B301" s="1" t="n">
        <v>29991</v>
      </c>
      <c r="C301" s="0" t="n">
        <v>164.41</v>
      </c>
      <c r="D301" s="0" t="n">
        <v>136.13</v>
      </c>
      <c r="E301" s="0" t="n">
        <v>947.03</v>
      </c>
      <c r="F301" s="0" t="n">
        <v>186.08</v>
      </c>
      <c r="G301" s="0" t="n">
        <v>224.22</v>
      </c>
      <c r="H301" s="0" t="n">
        <v>133.85</v>
      </c>
      <c r="I301" s="0" t="n">
        <v>181.65</v>
      </c>
      <c r="J301" s="0" t="n">
        <v>96.02</v>
      </c>
      <c r="K301" s="0" t="n">
        <v>209.98</v>
      </c>
      <c r="L301" s="0" t="e">
        <f aca="false">NA()</f>
        <v>#N/A</v>
      </c>
    </row>
    <row r="302" customFormat="false" ht="15" hidden="false" customHeight="false" outlineLevel="0" collapsed="false">
      <c r="B302" s="1" t="n">
        <v>29992</v>
      </c>
      <c r="C302" s="0" t="n">
        <v>165.26</v>
      </c>
      <c r="D302" s="0" t="n">
        <v>137.16</v>
      </c>
      <c r="E302" s="0" t="n">
        <v>960.85</v>
      </c>
      <c r="F302" s="0" t="n">
        <v>185.86</v>
      </c>
      <c r="G302" s="0" t="n">
        <v>224.35</v>
      </c>
      <c r="H302" s="0" t="n">
        <v>134.18</v>
      </c>
      <c r="I302" s="0" t="n">
        <v>181.68</v>
      </c>
      <c r="J302" s="0" t="n">
        <v>95.56</v>
      </c>
      <c r="K302" s="0" t="n">
        <v>207.45</v>
      </c>
      <c r="L302" s="0" t="e">
        <f aca="false">NA()</f>
        <v>#N/A</v>
      </c>
    </row>
    <row r="303" customFormat="false" ht="15" hidden="false" customHeight="false" outlineLevel="0" collapsed="false">
      <c r="B303" s="1" t="n">
        <v>29993</v>
      </c>
      <c r="C303" s="0" t="n">
        <v>165.25</v>
      </c>
      <c r="D303" s="0" t="n">
        <v>136.82</v>
      </c>
      <c r="E303" s="0" t="n">
        <v>962.7</v>
      </c>
      <c r="F303" s="0" t="n">
        <v>185.87</v>
      </c>
      <c r="G303" s="0" t="n">
        <v>228.62</v>
      </c>
      <c r="H303" s="0" t="n">
        <v>134.35</v>
      </c>
      <c r="I303" s="0" t="n">
        <v>181.66</v>
      </c>
      <c r="J303" s="0" t="n">
        <v>95.96</v>
      </c>
      <c r="K303" s="0" t="n">
        <v>206.71</v>
      </c>
      <c r="L303" s="0" t="e">
        <f aca="false">NA()</f>
        <v>#N/A</v>
      </c>
    </row>
    <row r="304" customFormat="false" ht="15" hidden="false" customHeight="false" outlineLevel="0" collapsed="false">
      <c r="B304" s="1" t="n">
        <v>29994</v>
      </c>
      <c r="C304" s="0" t="n">
        <v>164.12</v>
      </c>
      <c r="D304" s="0" t="n">
        <v>136.74</v>
      </c>
      <c r="E304" s="0" t="n">
        <v>957.75</v>
      </c>
      <c r="F304" s="0" t="n">
        <v>184.29</v>
      </c>
      <c r="G304" s="0" t="n">
        <v>229.28</v>
      </c>
      <c r="H304" s="0" t="n">
        <v>134.42</v>
      </c>
      <c r="I304" s="0" t="n">
        <v>181.18</v>
      </c>
      <c r="J304" s="0" t="n">
        <v>95.91</v>
      </c>
      <c r="K304" s="0" t="n">
        <v>205.74</v>
      </c>
      <c r="L304" s="0" t="e">
        <f aca="false">NA()</f>
        <v>#N/A</v>
      </c>
    </row>
    <row r="305" customFormat="false" ht="15" hidden="false" customHeight="false" outlineLevel="0" collapsed="false">
      <c r="B305" s="1" t="n">
        <v>29997</v>
      </c>
      <c r="C305" s="0" t="n">
        <v>163.21</v>
      </c>
      <c r="D305" s="0" t="n">
        <v>136.77</v>
      </c>
      <c r="E305" s="0" t="n">
        <v>952.55</v>
      </c>
      <c r="F305" s="0" t="n">
        <v>184.15</v>
      </c>
      <c r="G305" s="0" t="n">
        <v>229.12</v>
      </c>
      <c r="H305" s="0" t="n">
        <v>133.84</v>
      </c>
      <c r="I305" s="0" t="n">
        <v>179.62</v>
      </c>
      <c r="J305" s="0" t="n">
        <v>95.48</v>
      </c>
      <c r="K305" s="0" t="n">
        <v>201.75</v>
      </c>
      <c r="L305" s="0" t="e">
        <f aca="false">NA()</f>
        <v>#N/A</v>
      </c>
    </row>
    <row r="306" customFormat="false" ht="15" hidden="false" customHeight="false" outlineLevel="0" collapsed="false">
      <c r="B306" s="1" t="n">
        <v>29998</v>
      </c>
      <c r="C306" s="0" t="n">
        <v>162.83</v>
      </c>
      <c r="D306" s="0" t="n">
        <v>136.62</v>
      </c>
      <c r="E306" s="0" t="n">
        <v>943.29</v>
      </c>
      <c r="F306" s="0" t="n">
        <v>184.42</v>
      </c>
      <c r="G306" s="0" t="n">
        <v>230.28</v>
      </c>
      <c r="H306" s="0" t="n">
        <v>133.42</v>
      </c>
      <c r="I306" s="0" t="n">
        <v>180.13</v>
      </c>
      <c r="J306" s="0" t="n">
        <v>94.4</v>
      </c>
      <c r="K306" s="0" t="n">
        <v>199.55</v>
      </c>
      <c r="L306" s="0" t="e">
        <f aca="false">NA()</f>
        <v>#N/A</v>
      </c>
    </row>
    <row r="307" customFormat="false" ht="15" hidden="false" customHeight="false" outlineLevel="0" collapsed="false">
      <c r="B307" s="1" t="n">
        <v>29999</v>
      </c>
      <c r="C307" s="0" t="n">
        <v>162.69</v>
      </c>
      <c r="D307" s="0" t="n">
        <v>136.31</v>
      </c>
      <c r="E307" s="0" t="n">
        <v>952.37</v>
      </c>
      <c r="F307" s="0" t="n">
        <v>183.24</v>
      </c>
      <c r="G307" s="0" t="n">
        <v>231.98</v>
      </c>
      <c r="H307" s="0" t="n">
        <v>134.22</v>
      </c>
      <c r="I307" s="0" t="n">
        <v>180.7</v>
      </c>
      <c r="J307" s="0" t="n">
        <v>93.15</v>
      </c>
      <c r="K307" s="0" t="n">
        <v>197.79</v>
      </c>
      <c r="L307" s="0" t="e">
        <f aca="false">NA()</f>
        <v>#N/A</v>
      </c>
    </row>
    <row r="308" customFormat="false" ht="15" hidden="false" customHeight="false" outlineLevel="0" collapsed="false">
      <c r="B308" s="1" t="n">
        <v>30000</v>
      </c>
      <c r="C308" s="0" t="n">
        <v>164.06</v>
      </c>
      <c r="D308" s="0" t="n">
        <v>136.63</v>
      </c>
      <c r="E308" s="0" t="n">
        <v>952.91</v>
      </c>
      <c r="F308" s="0" t="n">
        <v>184.18</v>
      </c>
      <c r="G308" s="0" t="n">
        <v>231.82</v>
      </c>
      <c r="H308" s="0" t="n">
        <v>134.14</v>
      </c>
      <c r="I308" s="0" t="n">
        <v>180.97</v>
      </c>
      <c r="J308" s="0" t="n">
        <v>93.26</v>
      </c>
      <c r="K308" s="0" t="n">
        <v>199.34</v>
      </c>
      <c r="L308" s="0" t="e">
        <f aca="false">NA()</f>
        <v>#N/A</v>
      </c>
    </row>
    <row r="309" customFormat="false" ht="15" hidden="false" customHeight="false" outlineLevel="0" collapsed="false">
      <c r="B309" s="1" t="n">
        <v>30001</v>
      </c>
      <c r="C309" s="0" t="n">
        <v>164.85</v>
      </c>
      <c r="D309" s="0" t="n">
        <v>136.15</v>
      </c>
      <c r="E309" s="0" t="n">
        <v>954.62</v>
      </c>
      <c r="F309" s="0" t="n">
        <v>184.59</v>
      </c>
      <c r="G309" s="0" t="n">
        <v>233.76</v>
      </c>
      <c r="H309" s="0" t="n">
        <v>134.59</v>
      </c>
      <c r="I309" s="0" t="n">
        <v>181.51</v>
      </c>
      <c r="J309" s="0" t="n">
        <v>93.44</v>
      </c>
      <c r="K309" s="0" t="n">
        <v>198.92</v>
      </c>
      <c r="L309" s="0" t="e">
        <f aca="false">NA()</f>
        <v>#N/A</v>
      </c>
    </row>
    <row r="310" customFormat="false" ht="15" hidden="false" customHeight="false" outlineLevel="0" collapsed="false">
      <c r="B310" s="1" t="n">
        <v>30004</v>
      </c>
      <c r="C310" s="0" t="n">
        <v>164.75</v>
      </c>
      <c r="D310" s="0" t="n">
        <v>134.12</v>
      </c>
      <c r="E310" s="0" t="n">
        <v>962.65</v>
      </c>
      <c r="F310" s="0" t="n">
        <v>185.35</v>
      </c>
      <c r="G310" s="0" t="n">
        <v>232.01</v>
      </c>
      <c r="H310" s="0" t="n">
        <v>135.31</v>
      </c>
      <c r="I310" s="0" t="n">
        <v>181.3</v>
      </c>
      <c r="J310" s="0" t="n">
        <v>92.73</v>
      </c>
      <c r="K310" s="0" t="n">
        <v>198.4</v>
      </c>
      <c r="L310" s="0" t="e">
        <f aca="false">NA()</f>
        <v>#N/A</v>
      </c>
    </row>
    <row r="311" customFormat="false" ht="15" hidden="false" customHeight="false" outlineLevel="0" collapsed="false">
      <c r="B311" s="1" t="n">
        <v>30005</v>
      </c>
      <c r="C311" s="0" t="n">
        <v>163</v>
      </c>
      <c r="D311" s="0" t="n">
        <v>134.32</v>
      </c>
      <c r="E311" s="0" t="n">
        <v>950.78</v>
      </c>
      <c r="F311" s="0" t="n">
        <v>184.65</v>
      </c>
      <c r="G311" s="0" t="n">
        <v>227.34</v>
      </c>
      <c r="H311" s="0" t="n">
        <v>135.05</v>
      </c>
      <c r="I311" s="0" t="n">
        <v>180.66</v>
      </c>
      <c r="J311" s="0" t="n">
        <v>92.98</v>
      </c>
      <c r="K311" s="0" t="n">
        <v>197.52</v>
      </c>
      <c r="L311" s="0" t="e">
        <f aca="false">NA()</f>
        <v>#N/A</v>
      </c>
    </row>
    <row r="312" customFormat="false" ht="15" hidden="false" customHeight="false" outlineLevel="0" collapsed="false">
      <c r="B312" s="1" t="n">
        <v>30006</v>
      </c>
      <c r="C312" s="0" t="n">
        <v>163.92</v>
      </c>
      <c r="D312" s="0" t="n">
        <v>136.55</v>
      </c>
      <c r="E312" s="0" t="n">
        <v>938.89</v>
      </c>
      <c r="F312" s="0" t="n">
        <v>183.05</v>
      </c>
      <c r="G312" s="0" t="n">
        <v>228.28</v>
      </c>
      <c r="H312" s="0" t="n">
        <v>135.24</v>
      </c>
      <c r="I312" s="0" t="n">
        <v>182.99</v>
      </c>
      <c r="J312" s="0" t="n">
        <v>93.49</v>
      </c>
      <c r="K312" s="0" t="n">
        <v>194.06</v>
      </c>
      <c r="L312" s="0" t="e">
        <f aca="false">NA()</f>
        <v>#N/A</v>
      </c>
    </row>
    <row r="313" customFormat="false" ht="15" hidden="false" customHeight="false" outlineLevel="0" collapsed="false">
      <c r="B313" s="1" t="n">
        <v>30007</v>
      </c>
      <c r="C313" s="0" t="n">
        <v>163.28</v>
      </c>
      <c r="D313" s="0" t="n">
        <v>136.48</v>
      </c>
      <c r="E313" s="0" t="n">
        <v>938.48</v>
      </c>
      <c r="F313" s="0" t="n">
        <v>181.36</v>
      </c>
      <c r="G313" s="0" t="n">
        <v>231.76</v>
      </c>
      <c r="H313" s="0" t="n">
        <v>135.83</v>
      </c>
      <c r="I313" s="0" t="n">
        <v>183.02</v>
      </c>
      <c r="J313" s="0" t="n">
        <v>94.23</v>
      </c>
      <c r="K313" s="0" t="n">
        <v>191.72</v>
      </c>
      <c r="L313" s="0" t="e">
        <f aca="false">NA()</f>
        <v>#N/A</v>
      </c>
    </row>
    <row r="314" customFormat="false" ht="15" hidden="false" customHeight="false" outlineLevel="0" collapsed="false">
      <c r="B314" s="1" t="n">
        <v>30008</v>
      </c>
      <c r="C314" s="0" t="n">
        <v>162.46</v>
      </c>
      <c r="D314" s="0" t="n">
        <v>136.34</v>
      </c>
      <c r="E314" s="0" t="n">
        <v>929.97</v>
      </c>
      <c r="F314" s="0" t="n">
        <v>180.37</v>
      </c>
      <c r="G314" s="0" t="n">
        <v>232.64</v>
      </c>
      <c r="H314" s="0" t="n">
        <v>135.19</v>
      </c>
      <c r="I314" s="0" t="n">
        <v>182.7</v>
      </c>
      <c r="J314" s="0" t="n">
        <v>94.11</v>
      </c>
      <c r="K314" s="0" t="n">
        <v>192.65</v>
      </c>
      <c r="L314" s="0" t="e">
        <f aca="false">NA()</f>
        <v>#N/A</v>
      </c>
    </row>
    <row r="315" customFormat="false" ht="15" hidden="false" customHeight="false" outlineLevel="0" collapsed="false">
      <c r="B315" s="1" t="n">
        <v>30011</v>
      </c>
      <c r="C315" s="0" t="n">
        <v>161.55</v>
      </c>
      <c r="D315" s="0" t="n">
        <v>136.94</v>
      </c>
      <c r="E315" s="0" t="n">
        <v>930.08</v>
      </c>
      <c r="F315" s="0" t="n">
        <v>176.33</v>
      </c>
      <c r="G315" s="0" t="n">
        <v>230.79</v>
      </c>
      <c r="H315" s="0" t="n">
        <v>135.61</v>
      </c>
      <c r="I315" s="0" t="n">
        <v>183.74</v>
      </c>
      <c r="J315" s="0" t="n">
        <v>94.39</v>
      </c>
      <c r="K315" s="0" t="n">
        <v>190.78</v>
      </c>
      <c r="L315" s="0" t="e">
        <f aca="false">NA()</f>
        <v>#N/A</v>
      </c>
    </row>
    <row r="316" customFormat="false" ht="15" hidden="false" customHeight="false" outlineLevel="0" collapsed="false">
      <c r="B316" s="1" t="n">
        <v>30012</v>
      </c>
      <c r="C316" s="0" t="n">
        <v>161.38</v>
      </c>
      <c r="D316" s="0" t="n">
        <v>136.41</v>
      </c>
      <c r="E316" s="0" t="n">
        <v>943.47</v>
      </c>
      <c r="F316" s="0" t="n">
        <v>175.53</v>
      </c>
      <c r="G316" s="0" t="n">
        <v>229.93</v>
      </c>
      <c r="H316" s="0" t="n">
        <v>136.8</v>
      </c>
      <c r="I316" s="0" t="n">
        <v>184.22</v>
      </c>
      <c r="J316" s="0" t="n">
        <v>94.42</v>
      </c>
      <c r="K316" s="0" t="n">
        <v>188.98</v>
      </c>
      <c r="L316" s="0" t="e">
        <f aca="false">NA()</f>
        <v>#N/A</v>
      </c>
    </row>
    <row r="317" customFormat="false" ht="15" hidden="false" customHeight="false" outlineLevel="0" collapsed="false">
      <c r="B317" s="1" t="n">
        <v>30013</v>
      </c>
      <c r="C317" s="0" t="n">
        <v>161</v>
      </c>
      <c r="D317" s="0" t="n">
        <v>134.74</v>
      </c>
      <c r="E317" s="0" t="n">
        <v>942.25</v>
      </c>
      <c r="F317" s="0" t="n">
        <v>178.16</v>
      </c>
      <c r="G317" s="0" t="n">
        <v>227.23</v>
      </c>
      <c r="H317" s="0" t="n">
        <v>136.65</v>
      </c>
      <c r="I317" s="0" t="n">
        <v>181.17</v>
      </c>
      <c r="J317" s="0" t="n">
        <v>94.4</v>
      </c>
      <c r="K317" s="0" t="n">
        <v>188.56</v>
      </c>
      <c r="L317" s="0" t="e">
        <f aca="false">NA()</f>
        <v>#N/A</v>
      </c>
    </row>
    <row r="318" customFormat="false" ht="15" hidden="false" customHeight="false" outlineLevel="0" collapsed="false">
      <c r="B318" s="1" t="n">
        <v>30014</v>
      </c>
      <c r="C318" s="0" t="n">
        <v>159.61</v>
      </c>
      <c r="D318" s="0" t="n">
        <v>133.6</v>
      </c>
      <c r="E318" s="0" t="n">
        <v>941.83</v>
      </c>
      <c r="F318" s="0" t="n">
        <v>175.91</v>
      </c>
      <c r="G318" s="0" t="n">
        <v>223.45</v>
      </c>
      <c r="H318" s="0" t="n">
        <v>137.1</v>
      </c>
      <c r="I318" s="0" t="n">
        <v>179.82</v>
      </c>
      <c r="J318" s="0" t="n">
        <v>95.2</v>
      </c>
      <c r="K318" s="0" t="n">
        <v>185.37</v>
      </c>
      <c r="L318" s="0" t="e">
        <f aca="false">NA()</f>
        <v>#N/A</v>
      </c>
    </row>
    <row r="319" customFormat="false" ht="15" hidden="false" customHeight="false" outlineLevel="0" collapsed="false">
      <c r="B319" s="1" t="n">
        <v>30015</v>
      </c>
      <c r="C319" s="0" t="n">
        <v>159.64</v>
      </c>
      <c r="D319" s="0" t="n">
        <v>133.22</v>
      </c>
      <c r="E319" s="0" t="n">
        <v>948.43</v>
      </c>
      <c r="F319" s="0" t="n">
        <v>174.34</v>
      </c>
      <c r="G319" s="0" t="n">
        <v>220.72</v>
      </c>
      <c r="H319" s="0" t="n">
        <v>137.14</v>
      </c>
      <c r="I319" s="0" t="n">
        <v>177.8</v>
      </c>
      <c r="J319" s="0" t="n">
        <v>95.39</v>
      </c>
      <c r="K319" s="0" t="n">
        <v>182.06</v>
      </c>
      <c r="L319" s="0" t="e">
        <f aca="false">NA()</f>
        <v>#N/A</v>
      </c>
    </row>
    <row r="320" customFormat="false" ht="15" hidden="false" customHeight="false" outlineLevel="0" collapsed="false">
      <c r="B320" s="1" t="n">
        <v>30018</v>
      </c>
      <c r="C320" s="0" t="n">
        <v>158.25</v>
      </c>
      <c r="D320" s="0" t="n">
        <v>131.34</v>
      </c>
      <c r="E320" s="0" t="n">
        <v>953</v>
      </c>
      <c r="F320" s="0" t="n">
        <v>173.9</v>
      </c>
      <c r="G320" s="0" t="n">
        <v>219.61</v>
      </c>
      <c r="H320" s="0" t="n">
        <v>137.67</v>
      </c>
      <c r="I320" s="0" t="n">
        <v>174.9</v>
      </c>
      <c r="J320" s="0" t="n">
        <v>94.88</v>
      </c>
      <c r="K320" s="0" t="n">
        <v>183.87</v>
      </c>
      <c r="L320" s="0" t="e">
        <f aca="false">NA()</f>
        <v>#N/A</v>
      </c>
    </row>
    <row r="321" customFormat="false" ht="15" hidden="false" customHeight="false" outlineLevel="0" collapsed="false">
      <c r="B321" s="1" t="n">
        <v>30019</v>
      </c>
      <c r="C321" s="0" t="n">
        <v>157.46</v>
      </c>
      <c r="D321" s="0" t="n">
        <v>132.64</v>
      </c>
      <c r="E321" s="0" t="n">
        <v>949.23</v>
      </c>
      <c r="F321" s="0" t="n">
        <v>172.88</v>
      </c>
      <c r="G321" s="0" t="n">
        <v>215.31</v>
      </c>
      <c r="H321" s="0" t="n">
        <v>137.33</v>
      </c>
      <c r="I321" s="0" t="n">
        <v>173.1</v>
      </c>
      <c r="J321" s="0" t="n">
        <v>93.47</v>
      </c>
      <c r="K321" s="0" t="n">
        <v>181.4</v>
      </c>
      <c r="L321" s="0" t="e">
        <f aca="false">NA()</f>
        <v>#N/A</v>
      </c>
    </row>
    <row r="322" customFormat="false" ht="15" hidden="false" customHeight="false" outlineLevel="0" collapsed="false">
      <c r="B322" s="1" t="n">
        <v>30020</v>
      </c>
      <c r="C322" s="0" t="n">
        <v>158.46</v>
      </c>
      <c r="D322" s="0" t="n">
        <v>133.32</v>
      </c>
      <c r="E322" s="0" t="n">
        <v>943.38</v>
      </c>
      <c r="F322" s="0" t="n">
        <v>174.9</v>
      </c>
      <c r="G322" s="0" t="n">
        <v>215.18</v>
      </c>
      <c r="H322" s="0" t="n">
        <v>137.85</v>
      </c>
      <c r="I322" s="0" t="n">
        <v>174.34</v>
      </c>
      <c r="J322" s="0" t="n">
        <v>93.65</v>
      </c>
      <c r="K322" s="0" t="n">
        <v>178.02</v>
      </c>
      <c r="L322" s="0" t="e">
        <f aca="false">NA()</f>
        <v>#N/A</v>
      </c>
    </row>
    <row r="323" customFormat="false" ht="15" hidden="false" customHeight="false" outlineLevel="0" collapsed="false">
      <c r="B323" s="1" t="n">
        <v>30021</v>
      </c>
      <c r="C323" s="0" t="n">
        <v>158.08</v>
      </c>
      <c r="D323" s="0" t="n">
        <v>133.12</v>
      </c>
      <c r="E323" s="0" t="n">
        <v>953.39</v>
      </c>
      <c r="F323" s="0" t="n">
        <v>174.27</v>
      </c>
      <c r="G323" s="0" t="n">
        <v>211.81</v>
      </c>
      <c r="H323" s="0" t="n">
        <v>137.75</v>
      </c>
      <c r="I323" s="0" t="n">
        <v>172.88</v>
      </c>
      <c r="J323" s="0" t="n">
        <v>94.1</v>
      </c>
      <c r="K323" s="0" t="n">
        <v>180.17</v>
      </c>
      <c r="L323" s="0" t="e">
        <f aca="false">NA()</f>
        <v>#N/A</v>
      </c>
    </row>
    <row r="324" customFormat="false" ht="15" hidden="false" customHeight="false" outlineLevel="0" collapsed="false">
      <c r="B324" s="1" t="n">
        <v>30022</v>
      </c>
      <c r="C324" s="0" t="n">
        <v>156.46</v>
      </c>
      <c r="D324" s="0" t="n">
        <v>132.13</v>
      </c>
      <c r="E324" s="0" t="n">
        <v>950.02</v>
      </c>
      <c r="F324" s="0" t="n">
        <v>171.34</v>
      </c>
      <c r="G324" s="0" t="n">
        <v>211.77</v>
      </c>
      <c r="H324" s="0" t="n">
        <v>137.52</v>
      </c>
      <c r="I324" s="0" t="n">
        <v>170.53</v>
      </c>
      <c r="J324" s="0" t="n">
        <v>93.02</v>
      </c>
      <c r="K324" s="0" t="n">
        <v>181.73</v>
      </c>
      <c r="L324" s="0" t="e">
        <f aca="false">NA()</f>
        <v>#N/A</v>
      </c>
    </row>
    <row r="325" customFormat="false" ht="15" hidden="false" customHeight="false" outlineLevel="0" collapsed="false">
      <c r="B325" s="1" t="n">
        <v>30025</v>
      </c>
      <c r="C325" s="0" t="n">
        <v>156.46</v>
      </c>
      <c r="D325" s="0" t="n">
        <v>133.01</v>
      </c>
      <c r="E325" s="0" t="n">
        <v>944.47</v>
      </c>
      <c r="F325" s="0" t="n">
        <v>170.65</v>
      </c>
      <c r="G325" s="0" t="n">
        <v>211.19</v>
      </c>
      <c r="H325" s="0" t="n">
        <v>137.3</v>
      </c>
      <c r="I325" s="0" t="n">
        <v>169.69</v>
      </c>
      <c r="J325" s="0" t="n">
        <v>92.48</v>
      </c>
      <c r="K325" s="0" t="n">
        <v>180.15</v>
      </c>
      <c r="L325" s="0" t="e">
        <f aca="false">NA()</f>
        <v>#N/A</v>
      </c>
    </row>
    <row r="326" customFormat="false" ht="15" hidden="false" customHeight="false" outlineLevel="0" collapsed="false">
      <c r="B326" s="1" t="n">
        <v>30026</v>
      </c>
      <c r="C326" s="0" t="n">
        <v>155.45</v>
      </c>
      <c r="D326" s="0" t="n">
        <v>132.65</v>
      </c>
      <c r="E326" s="0" t="n">
        <v>942.8</v>
      </c>
      <c r="F326" s="0" t="n">
        <v>167.32</v>
      </c>
      <c r="G326" s="0" t="n">
        <v>213.24</v>
      </c>
      <c r="H326" s="0" t="n">
        <v>137.39</v>
      </c>
      <c r="I326" s="0" t="n">
        <v>170.49</v>
      </c>
      <c r="J326" s="0" t="n">
        <v>93.19</v>
      </c>
      <c r="K326" s="0" t="n">
        <v>183.07</v>
      </c>
      <c r="L326" s="0" t="e">
        <f aca="false">NA()</f>
        <v>#N/A</v>
      </c>
    </row>
    <row r="327" customFormat="false" ht="15" hidden="false" customHeight="false" outlineLevel="0" collapsed="false">
      <c r="B327" s="1" t="n">
        <v>30027</v>
      </c>
      <c r="C327" s="0" t="n">
        <v>155.22</v>
      </c>
      <c r="D327" s="0" t="n">
        <v>132.35</v>
      </c>
      <c r="E327" s="0" t="n">
        <v>934.78</v>
      </c>
      <c r="F327" s="0" t="n">
        <v>166.54</v>
      </c>
      <c r="G327" s="0" t="n">
        <v>212.5</v>
      </c>
      <c r="H327" s="0" t="n">
        <v>137.95</v>
      </c>
      <c r="I327" s="0" t="n">
        <v>171.12</v>
      </c>
      <c r="J327" s="0" t="n">
        <v>93.17</v>
      </c>
      <c r="K327" s="0" t="n">
        <v>183.64</v>
      </c>
      <c r="L327" s="0" t="e">
        <f aca="false">NA()</f>
        <v>#N/A</v>
      </c>
    </row>
    <row r="328" customFormat="false" ht="15" hidden="false" customHeight="false" outlineLevel="0" collapsed="false">
      <c r="B328" s="1" t="n">
        <v>30028</v>
      </c>
      <c r="C328" s="0" t="n">
        <v>156.96</v>
      </c>
      <c r="D328" s="0" t="n">
        <v>133.98</v>
      </c>
      <c r="E328" s="0" t="n">
        <v>941.63</v>
      </c>
      <c r="F328" s="0" t="n">
        <v>169.79</v>
      </c>
      <c r="G328" s="0" t="n">
        <v>212.92</v>
      </c>
      <c r="H328" s="0" t="n">
        <v>137.83</v>
      </c>
      <c r="I328" s="0" t="n">
        <v>173.55</v>
      </c>
      <c r="J328" s="0" t="n">
        <v>93.09</v>
      </c>
      <c r="K328" s="0" t="n">
        <v>184.12</v>
      </c>
      <c r="L328" s="0" t="e">
        <f aca="false">NA()</f>
        <v>#N/A</v>
      </c>
    </row>
    <row r="329" customFormat="false" ht="15" hidden="false" customHeight="false" outlineLevel="0" collapsed="false">
      <c r="B329" s="1" t="n">
        <v>30029</v>
      </c>
      <c r="C329" s="0" t="n">
        <v>156.93</v>
      </c>
      <c r="D329" s="0" t="n">
        <v>134.31</v>
      </c>
      <c r="E329" s="0" t="n">
        <v>953.78</v>
      </c>
      <c r="F329" s="0" t="n">
        <v>169.54</v>
      </c>
      <c r="G329" s="0" t="n">
        <v>212.42</v>
      </c>
      <c r="H329" s="0" t="n">
        <v>138.31</v>
      </c>
      <c r="I329" s="0" t="n">
        <v>175.19</v>
      </c>
      <c r="J329" s="0" t="n">
        <v>93.04</v>
      </c>
      <c r="K329" s="0" t="n">
        <v>186.67</v>
      </c>
      <c r="L329" s="0" t="e">
        <f aca="false">NA()</f>
        <v>#N/A</v>
      </c>
    </row>
    <row r="330" customFormat="false" ht="15" hidden="false" customHeight="false" outlineLevel="0" collapsed="false">
      <c r="B330" s="1" t="n">
        <v>30032</v>
      </c>
      <c r="C330" s="0" t="n">
        <v>158.35</v>
      </c>
      <c r="D330" s="0" t="n">
        <v>136.81</v>
      </c>
      <c r="E330" s="0" t="n">
        <v>949.95</v>
      </c>
      <c r="F330" s="0" t="n">
        <v>169.55</v>
      </c>
      <c r="G330" s="0" t="n">
        <v>210.9</v>
      </c>
      <c r="H330" s="0" t="n">
        <v>139.35</v>
      </c>
      <c r="I330" s="0" t="n">
        <v>179.16</v>
      </c>
      <c r="J330" s="0" t="n">
        <v>93.22</v>
      </c>
      <c r="K330" s="0" t="n">
        <v>185.54</v>
      </c>
      <c r="L330" s="0" t="e">
        <f aca="false">NA()</f>
        <v>#N/A</v>
      </c>
    </row>
    <row r="331" customFormat="false" ht="15" hidden="false" customHeight="false" outlineLevel="0" collapsed="false">
      <c r="B331" s="1" t="n">
        <v>30033</v>
      </c>
      <c r="C331" s="0" t="n">
        <v>159.3</v>
      </c>
      <c r="D331" s="0" t="n">
        <v>137.64</v>
      </c>
      <c r="E331" s="0" t="n">
        <v>961.31</v>
      </c>
      <c r="F331" s="0" t="n">
        <v>170.14</v>
      </c>
      <c r="G331" s="0" t="n">
        <v>210.29</v>
      </c>
      <c r="H331" s="0" t="n">
        <v>140.34</v>
      </c>
      <c r="I331" s="0" t="n">
        <v>180.05</v>
      </c>
      <c r="J331" s="0" t="n">
        <v>92.85</v>
      </c>
      <c r="K331" s="0" t="n">
        <v>186.28</v>
      </c>
      <c r="L331" s="0" t="e">
        <f aca="false">NA()</f>
        <v>#N/A</v>
      </c>
    </row>
    <row r="332" customFormat="false" ht="15" hidden="false" customHeight="false" outlineLevel="0" collapsed="false">
      <c r="B332" s="1" t="n">
        <v>30034</v>
      </c>
      <c r="C332" s="0" t="n">
        <v>159.63</v>
      </c>
      <c r="D332" s="0" t="n">
        <v>137.01</v>
      </c>
      <c r="E332" s="0" t="n">
        <v>960.31</v>
      </c>
      <c r="F332" s="0" t="n">
        <v>171.93</v>
      </c>
      <c r="G332" s="0" t="n">
        <v>212.99</v>
      </c>
      <c r="H332" s="0" t="n">
        <v>139.92</v>
      </c>
      <c r="I332" s="0" t="n">
        <v>179.34</v>
      </c>
      <c r="J332" s="0" t="n">
        <v>93.11</v>
      </c>
      <c r="K332" s="0" t="n">
        <v>190.43</v>
      </c>
      <c r="L332" s="0" t="e">
        <f aca="false">NA()</f>
        <v>#N/A</v>
      </c>
    </row>
    <row r="333" customFormat="false" ht="15" hidden="false" customHeight="false" outlineLevel="0" collapsed="false">
      <c r="B333" s="1" t="n">
        <v>30035</v>
      </c>
      <c r="C333" s="0" t="n">
        <v>159.27</v>
      </c>
      <c r="D333" s="0" t="n">
        <v>137.38</v>
      </c>
      <c r="E333" s="0" t="n">
        <v>955.8</v>
      </c>
      <c r="F333" s="0" t="n">
        <v>171.66</v>
      </c>
      <c r="G333" s="0" t="n">
        <v>215.15</v>
      </c>
      <c r="H333" s="0" t="n">
        <v>139.37</v>
      </c>
      <c r="I333" s="0" t="n">
        <v>179.38</v>
      </c>
      <c r="J333" s="0" t="n">
        <v>92.38</v>
      </c>
      <c r="K333" s="0" t="n">
        <v>190.86</v>
      </c>
      <c r="L333" s="0" t="e">
        <f aca="false">NA()</f>
        <v>#N/A</v>
      </c>
    </row>
    <row r="334" customFormat="false" ht="15" hidden="false" customHeight="false" outlineLevel="0" collapsed="false">
      <c r="B334" s="1" t="n">
        <v>30036</v>
      </c>
      <c r="C334" s="0" t="n">
        <v>158.06</v>
      </c>
      <c r="D334" s="0" t="n">
        <v>135.92</v>
      </c>
      <c r="E334" s="0" t="n">
        <v>952.24</v>
      </c>
      <c r="F334" s="0" t="n">
        <v>172.04</v>
      </c>
      <c r="G334" s="0" t="n">
        <v>218.48</v>
      </c>
      <c r="H334" s="0" t="n">
        <v>139.51</v>
      </c>
      <c r="I334" s="0" t="n">
        <v>177.91</v>
      </c>
      <c r="J334" s="0" t="n">
        <v>92.37</v>
      </c>
      <c r="K334" s="0" t="n">
        <v>189.3</v>
      </c>
      <c r="L334" s="0" t="e">
        <f aca="false">NA()</f>
        <v>#N/A</v>
      </c>
    </row>
    <row r="335" customFormat="false" ht="15" hidden="false" customHeight="false" outlineLevel="0" collapsed="false">
      <c r="B335" s="1" t="n">
        <v>30039</v>
      </c>
      <c r="C335" s="0" t="n">
        <v>157.62</v>
      </c>
      <c r="D335" s="0" t="n">
        <v>136.37</v>
      </c>
      <c r="E335" s="0" t="n">
        <v>944.56</v>
      </c>
      <c r="F335" s="0" t="n">
        <v>171.28</v>
      </c>
      <c r="G335" s="0" t="n">
        <v>219.53</v>
      </c>
      <c r="H335" s="0" t="n">
        <v>139.42</v>
      </c>
      <c r="I335" s="0" t="n">
        <v>177.22</v>
      </c>
      <c r="J335" s="0" t="n">
        <v>91.92</v>
      </c>
      <c r="K335" s="0" t="n">
        <v>185.35</v>
      </c>
      <c r="L335" s="0" t="e">
        <f aca="false">NA()</f>
        <v>#N/A</v>
      </c>
    </row>
    <row r="336" customFormat="false" ht="15" hidden="false" customHeight="false" outlineLevel="0" collapsed="false">
      <c r="B336" s="1" t="n">
        <v>30040</v>
      </c>
      <c r="C336" s="0" t="n">
        <v>157.79</v>
      </c>
      <c r="D336" s="0" t="n">
        <v>136.55</v>
      </c>
      <c r="E336" s="0" t="n">
        <v>954.78</v>
      </c>
      <c r="F336" s="0" t="n">
        <v>170.11</v>
      </c>
      <c r="G336" s="0" t="n">
        <v>217.44</v>
      </c>
      <c r="H336" s="0" t="n">
        <v>139.78</v>
      </c>
      <c r="I336" s="0" t="n">
        <v>176.5</v>
      </c>
      <c r="J336" s="0" t="n">
        <v>90.99</v>
      </c>
      <c r="K336" s="0" t="n">
        <v>182.54</v>
      </c>
      <c r="L336" s="0" t="e">
        <f aca="false">NA()</f>
        <v>#N/A</v>
      </c>
    </row>
    <row r="337" customFormat="false" ht="15" hidden="false" customHeight="false" outlineLevel="0" collapsed="false">
      <c r="B337" s="1" t="n">
        <v>30041</v>
      </c>
      <c r="C337" s="0" t="n">
        <v>157.68</v>
      </c>
      <c r="D337" s="0" t="n">
        <v>136.24</v>
      </c>
      <c r="E337" s="0" t="n">
        <v>965.27</v>
      </c>
      <c r="F337" s="0" t="n">
        <v>171.42</v>
      </c>
      <c r="G337" s="0" t="n">
        <v>215.33</v>
      </c>
      <c r="H337" s="0" t="n">
        <v>139.85</v>
      </c>
      <c r="I337" s="0" t="n">
        <v>176.78</v>
      </c>
      <c r="J337" s="0" t="n">
        <v>89.56</v>
      </c>
      <c r="K337" s="0" t="n">
        <v>181.3</v>
      </c>
      <c r="L337" s="0" t="e">
        <f aca="false">NA()</f>
        <v>#N/A</v>
      </c>
    </row>
    <row r="338" customFormat="false" ht="15" hidden="false" customHeight="false" outlineLevel="0" collapsed="false">
      <c r="B338" s="1" t="n">
        <v>30042</v>
      </c>
      <c r="C338" s="0" t="n">
        <v>159.43</v>
      </c>
      <c r="D338" s="0" t="n">
        <v>138.18</v>
      </c>
      <c r="E338" s="0" t="n">
        <v>969.35</v>
      </c>
      <c r="F338" s="0" t="n">
        <v>172.3</v>
      </c>
      <c r="G338" s="0" t="n">
        <v>213.22</v>
      </c>
      <c r="H338" s="0" t="n">
        <v>140.59</v>
      </c>
      <c r="I338" s="0" t="n">
        <v>176.32</v>
      </c>
      <c r="J338" s="0" t="n">
        <v>89.03</v>
      </c>
      <c r="K338" s="0" t="n">
        <v>181.07</v>
      </c>
      <c r="L338" s="0" t="e">
        <f aca="false">NA()</f>
        <v>#N/A</v>
      </c>
    </row>
    <row r="339" customFormat="false" ht="15" hidden="false" customHeight="false" outlineLevel="0" collapsed="false">
      <c r="B339" s="1" t="n">
        <v>30043</v>
      </c>
      <c r="C339" s="0" t="n">
        <v>160.62</v>
      </c>
      <c r="D339" s="0" t="n">
        <v>139.61</v>
      </c>
      <c r="E339" s="0" t="n">
        <v>975.91</v>
      </c>
      <c r="F339" s="0" t="n">
        <v>173.03</v>
      </c>
      <c r="G339" s="0" t="n">
        <v>213.43</v>
      </c>
      <c r="H339" s="0" t="n">
        <v>141.46</v>
      </c>
      <c r="I339" s="0" t="n">
        <v>175.72</v>
      </c>
      <c r="J339" s="0" t="n">
        <v>88.05</v>
      </c>
      <c r="K339" s="0" t="n">
        <v>181.39</v>
      </c>
      <c r="L339" s="0" t="e">
        <f aca="false">NA()</f>
        <v>#N/A</v>
      </c>
    </row>
    <row r="340" customFormat="false" ht="15" hidden="false" customHeight="false" outlineLevel="0" collapsed="false">
      <c r="B340" s="1" t="n">
        <v>30046</v>
      </c>
      <c r="C340" s="0" t="n">
        <v>159.73</v>
      </c>
      <c r="D340" s="0" t="n">
        <v>139.11</v>
      </c>
      <c r="E340" s="0" t="n">
        <v>954.26</v>
      </c>
      <c r="F340" s="0" t="n">
        <v>173.69</v>
      </c>
      <c r="G340" s="0" t="n">
        <v>216.4</v>
      </c>
      <c r="H340" s="0" t="n">
        <v>142.2</v>
      </c>
      <c r="I340" s="0" t="n">
        <v>175.54</v>
      </c>
      <c r="J340" s="0" t="n">
        <v>86.95</v>
      </c>
      <c r="K340" s="0" t="n">
        <v>182.49</v>
      </c>
      <c r="L340" s="0" t="e">
        <f aca="false">NA()</f>
        <v>#N/A</v>
      </c>
    </row>
    <row r="341" customFormat="false" ht="15" hidden="false" customHeight="false" outlineLevel="0" collapsed="false">
      <c r="B341" s="1" t="n">
        <v>30047</v>
      </c>
      <c r="C341" s="0" t="n">
        <v>159.6</v>
      </c>
      <c r="D341" s="0" t="n">
        <v>139.91</v>
      </c>
      <c r="E341" s="0" t="n">
        <v>937.92</v>
      </c>
      <c r="F341" s="0" t="n">
        <v>172.4</v>
      </c>
      <c r="G341" s="0" t="n">
        <v>217</v>
      </c>
      <c r="H341" s="0" t="n">
        <v>141.45</v>
      </c>
      <c r="I341" s="0" t="n">
        <v>175.55</v>
      </c>
      <c r="J341" s="0" t="n">
        <v>87.18</v>
      </c>
      <c r="K341" s="0" t="n">
        <v>183.5</v>
      </c>
      <c r="L341" s="0" t="e">
        <f aca="false">NA()</f>
        <v>#N/A</v>
      </c>
    </row>
    <row r="342" customFormat="false" ht="15" hidden="false" customHeight="false" outlineLevel="0" collapsed="false">
      <c r="B342" s="1" t="n">
        <v>30048</v>
      </c>
      <c r="C342" s="0" t="n">
        <v>160.09</v>
      </c>
      <c r="D342" s="0" t="n">
        <v>140.1</v>
      </c>
      <c r="E342" s="0" t="n">
        <v>950.64</v>
      </c>
      <c r="F342" s="0" t="n">
        <v>171.25</v>
      </c>
      <c r="G342" s="0" t="n">
        <v>217.49</v>
      </c>
      <c r="H342" s="0" t="n">
        <v>140.63</v>
      </c>
      <c r="I342" s="0" t="n">
        <v>175.72</v>
      </c>
      <c r="J342" s="0" t="n">
        <v>87.97</v>
      </c>
      <c r="K342" s="0" t="n">
        <v>187.66</v>
      </c>
      <c r="L342" s="0" t="e">
        <f aca="false">NA()</f>
        <v>#N/A</v>
      </c>
    </row>
    <row r="343" customFormat="false" ht="15" hidden="false" customHeight="false" outlineLevel="0" collapsed="false">
      <c r="B343" s="1" t="n">
        <v>30049</v>
      </c>
      <c r="C343" s="0" t="n">
        <v>160.09</v>
      </c>
      <c r="D343" s="0" t="n">
        <v>140.99</v>
      </c>
      <c r="E343" s="0" t="n">
        <v>955.82</v>
      </c>
      <c r="F343" s="0" t="n">
        <v>170.45</v>
      </c>
      <c r="G343" s="0" t="n">
        <v>218.43</v>
      </c>
      <c r="H343" s="0" t="n">
        <v>141.33</v>
      </c>
      <c r="I343" s="0" t="n">
        <v>177.35</v>
      </c>
      <c r="J343" s="0" t="n">
        <v>87.83</v>
      </c>
      <c r="K343" s="0" t="n">
        <v>186.58</v>
      </c>
      <c r="L343" s="0" t="e">
        <f aca="false">NA()</f>
        <v>#N/A</v>
      </c>
    </row>
    <row r="344" customFormat="false" ht="15" hidden="false" customHeight="false" outlineLevel="0" collapsed="false">
      <c r="B344" s="1" t="n">
        <v>30050</v>
      </c>
      <c r="C344" s="0" t="n">
        <v>160.12</v>
      </c>
      <c r="D344" s="0" t="n">
        <v>141.02</v>
      </c>
      <c r="E344" s="0" t="n">
        <v>956.04</v>
      </c>
      <c r="F344" s="0" t="n">
        <v>170.46</v>
      </c>
      <c r="G344" s="0" t="n">
        <v>218.5</v>
      </c>
      <c r="H344" s="0" t="n">
        <v>141.35</v>
      </c>
      <c r="I344" s="0" t="n">
        <v>177.39</v>
      </c>
      <c r="J344" s="0" t="n">
        <v>87.85</v>
      </c>
      <c r="K344" s="0" t="n">
        <v>186.62</v>
      </c>
      <c r="L344" s="0" t="e">
        <f aca="false">NA()</f>
        <v>#N/A</v>
      </c>
    </row>
    <row r="345" customFormat="false" ht="15" hidden="false" customHeight="false" outlineLevel="0" collapsed="false">
      <c r="B345" s="1" t="n">
        <v>30053</v>
      </c>
      <c r="C345" s="0" t="n">
        <v>160.23</v>
      </c>
      <c r="D345" s="0" t="n">
        <v>140.8</v>
      </c>
      <c r="E345" s="0" t="n">
        <v>956.27</v>
      </c>
      <c r="F345" s="0" t="n">
        <v>171.25</v>
      </c>
      <c r="G345" s="0" t="n">
        <v>218.56</v>
      </c>
      <c r="H345" s="0" t="n">
        <v>141.37</v>
      </c>
      <c r="I345" s="0" t="n">
        <v>179.35</v>
      </c>
      <c r="J345" s="0" t="n">
        <v>87.86</v>
      </c>
      <c r="K345" s="0" t="n">
        <v>186.66</v>
      </c>
      <c r="L345" s="0" t="e">
        <f aca="false">NA()</f>
        <v>#N/A</v>
      </c>
    </row>
    <row r="346" customFormat="false" ht="15" hidden="false" customHeight="false" outlineLevel="0" collapsed="false">
      <c r="B346" s="1" t="n">
        <v>30054</v>
      </c>
      <c r="C346" s="0" t="n">
        <v>160.58</v>
      </c>
      <c r="D346" s="0" t="n">
        <v>140.75</v>
      </c>
      <c r="E346" s="0" t="n">
        <v>945.67</v>
      </c>
      <c r="F346" s="0" t="n">
        <v>170.97</v>
      </c>
      <c r="G346" s="0" t="n">
        <v>219.01</v>
      </c>
      <c r="H346" s="0" t="n">
        <v>142.01</v>
      </c>
      <c r="I346" s="0" t="n">
        <v>180.62</v>
      </c>
      <c r="J346" s="0" t="n">
        <v>84.93</v>
      </c>
      <c r="K346" s="0" t="n">
        <v>187.74</v>
      </c>
      <c r="L346" s="0" t="e">
        <f aca="false">NA()</f>
        <v>#N/A</v>
      </c>
    </row>
    <row r="347" customFormat="false" ht="15" hidden="false" customHeight="false" outlineLevel="0" collapsed="false">
      <c r="B347" s="1" t="n">
        <v>30055</v>
      </c>
      <c r="C347" s="0" t="n">
        <v>160.07</v>
      </c>
      <c r="D347" s="0" t="n">
        <v>140.73</v>
      </c>
      <c r="E347" s="0" t="n">
        <v>948.87</v>
      </c>
      <c r="F347" s="0" t="n">
        <v>169.7</v>
      </c>
      <c r="G347" s="0" t="n">
        <v>220.81</v>
      </c>
      <c r="H347" s="0" t="n">
        <v>141.54</v>
      </c>
      <c r="I347" s="0" t="n">
        <v>180.63</v>
      </c>
      <c r="J347" s="0" t="n">
        <v>85.35</v>
      </c>
      <c r="K347" s="0" t="n">
        <v>188.42</v>
      </c>
      <c r="L347" s="0" t="e">
        <f aca="false">NA()</f>
        <v>#N/A</v>
      </c>
    </row>
    <row r="348" customFormat="false" ht="15" hidden="false" customHeight="false" outlineLevel="0" collapsed="false">
      <c r="B348" s="1" t="n">
        <v>30056</v>
      </c>
      <c r="C348" s="0" t="n">
        <v>159.69</v>
      </c>
      <c r="D348" s="0" t="n">
        <v>141.23</v>
      </c>
      <c r="E348" s="0" t="n">
        <v>934.46</v>
      </c>
      <c r="F348" s="0" t="n">
        <v>168.29</v>
      </c>
      <c r="G348" s="0" t="n">
        <v>222.82</v>
      </c>
      <c r="H348" s="0" t="n">
        <v>140.09</v>
      </c>
      <c r="I348" s="0" t="n">
        <v>179.51</v>
      </c>
      <c r="J348" s="0" t="n">
        <v>85.44</v>
      </c>
      <c r="K348" s="0" t="n">
        <v>191.32</v>
      </c>
      <c r="L348" s="0" t="e">
        <f aca="false">NA()</f>
        <v>#N/A</v>
      </c>
    </row>
    <row r="349" customFormat="false" ht="15" hidden="false" customHeight="false" outlineLevel="0" collapsed="false">
      <c r="B349" s="1" t="n">
        <v>30057</v>
      </c>
      <c r="C349" s="0" t="n">
        <v>159.95</v>
      </c>
      <c r="D349" s="0" t="n">
        <v>141.69</v>
      </c>
      <c r="E349" s="0" t="n">
        <v>936.09</v>
      </c>
      <c r="F349" s="0" t="n">
        <v>168.24</v>
      </c>
      <c r="G349" s="0" t="n">
        <v>223.67</v>
      </c>
      <c r="H349" s="0" t="n">
        <v>140.24</v>
      </c>
      <c r="I349" s="0" t="n">
        <v>178.55</v>
      </c>
      <c r="J349" s="0" t="n">
        <v>85.83</v>
      </c>
      <c r="K349" s="0" t="n">
        <v>190.69</v>
      </c>
      <c r="L349" s="0" t="e">
        <f aca="false">NA()</f>
        <v>#N/A</v>
      </c>
    </row>
    <row r="350" customFormat="false" ht="15" hidden="false" customHeight="false" outlineLevel="0" collapsed="false">
      <c r="B350" s="1" t="n">
        <v>30060</v>
      </c>
      <c r="C350" s="0" t="n">
        <v>160.5</v>
      </c>
      <c r="D350" s="0" t="n">
        <v>141.74</v>
      </c>
      <c r="E350" s="0" t="n">
        <v>948.26</v>
      </c>
      <c r="F350" s="0" t="n">
        <v>168.16</v>
      </c>
      <c r="G350" s="0" t="n">
        <v>225.94</v>
      </c>
      <c r="H350" s="0" t="n">
        <v>140.06</v>
      </c>
      <c r="I350" s="0" t="n">
        <v>177.9</v>
      </c>
      <c r="J350" s="0" t="n">
        <v>87.03</v>
      </c>
      <c r="K350" s="0" t="n">
        <v>190.37</v>
      </c>
      <c r="L350" s="0" t="e">
        <f aca="false">NA()</f>
        <v>#N/A</v>
      </c>
    </row>
    <row r="351" customFormat="false" ht="15" hidden="false" customHeight="false" outlineLevel="0" collapsed="false">
      <c r="B351" s="1" t="n">
        <v>30061</v>
      </c>
      <c r="C351" s="0" t="n">
        <v>161.24</v>
      </c>
      <c r="D351" s="0" t="n">
        <v>140.44</v>
      </c>
      <c r="E351" s="0" t="n">
        <v>960.66</v>
      </c>
      <c r="F351" s="0" t="n">
        <v>171.25</v>
      </c>
      <c r="G351" s="0" t="n">
        <v>224.62</v>
      </c>
      <c r="H351" s="0" t="n">
        <v>141.01</v>
      </c>
      <c r="I351" s="0" t="n">
        <v>177.24</v>
      </c>
      <c r="J351" s="0" t="n">
        <v>87.72</v>
      </c>
      <c r="K351" s="0" t="n">
        <v>190.85</v>
      </c>
      <c r="L351" s="0" t="e">
        <f aca="false">NA()</f>
        <v>#N/A</v>
      </c>
    </row>
    <row r="352" customFormat="false" ht="15" hidden="false" customHeight="false" outlineLevel="0" collapsed="false">
      <c r="B352" s="1" t="n">
        <v>30062</v>
      </c>
      <c r="C352" s="0" t="n">
        <v>161.58</v>
      </c>
      <c r="D352" s="0" t="n">
        <v>140.79</v>
      </c>
      <c r="E352" s="0" t="n">
        <v>969.05</v>
      </c>
      <c r="F352" s="0" t="n">
        <v>171.36</v>
      </c>
      <c r="G352" s="0" t="n">
        <v>223.34</v>
      </c>
      <c r="H352" s="0" t="n">
        <v>141.04</v>
      </c>
      <c r="I352" s="0" t="n">
        <v>175.94</v>
      </c>
      <c r="J352" s="0" t="n">
        <v>88.42</v>
      </c>
      <c r="K352" s="0" t="n">
        <v>193.18</v>
      </c>
      <c r="L352" s="0" t="e">
        <f aca="false">NA()</f>
        <v>#N/A</v>
      </c>
    </row>
    <row r="353" customFormat="false" ht="15" hidden="false" customHeight="false" outlineLevel="0" collapsed="false">
      <c r="B353" s="1" t="n">
        <v>30063</v>
      </c>
      <c r="C353" s="0" t="n">
        <v>162.94</v>
      </c>
      <c r="D353" s="0" t="n">
        <v>142.53</v>
      </c>
      <c r="E353" s="0" t="n">
        <v>975.67</v>
      </c>
      <c r="F353" s="0" t="n">
        <v>172.06</v>
      </c>
      <c r="G353" s="0" t="n">
        <v>225.77</v>
      </c>
      <c r="H353" s="0" t="n">
        <v>141.37</v>
      </c>
      <c r="I353" s="0" t="n">
        <v>176.32</v>
      </c>
      <c r="J353" s="0" t="n">
        <v>88.4</v>
      </c>
      <c r="K353" s="0" t="n">
        <v>197.16</v>
      </c>
      <c r="L353" s="0" t="e">
        <f aca="false">NA()</f>
        <v>#N/A</v>
      </c>
    </row>
    <row r="354" customFormat="false" ht="15" hidden="false" customHeight="false" outlineLevel="0" collapsed="false">
      <c r="B354" s="1" t="n">
        <v>30064</v>
      </c>
      <c r="C354" s="0" t="n">
        <v>164.9</v>
      </c>
      <c r="D354" s="0" t="n">
        <v>144.5</v>
      </c>
      <c r="E354" s="0" t="n">
        <v>978.46</v>
      </c>
      <c r="F354" s="0" t="n">
        <v>173.02</v>
      </c>
      <c r="G354" s="0" t="n">
        <v>229.75</v>
      </c>
      <c r="H354" s="0" t="n">
        <v>141.54</v>
      </c>
      <c r="I354" s="0" t="n">
        <v>176.16</v>
      </c>
      <c r="J354" s="0" t="n">
        <v>86.68</v>
      </c>
      <c r="K354" s="0" t="n">
        <v>201.05</v>
      </c>
      <c r="L354" s="0" t="e">
        <f aca="false">NA()</f>
        <v>#N/A</v>
      </c>
    </row>
    <row r="355" customFormat="false" ht="15" hidden="false" customHeight="false" outlineLevel="0" collapsed="false">
      <c r="B355" s="1" t="n">
        <v>30067</v>
      </c>
      <c r="C355" s="0" t="n">
        <v>166.89</v>
      </c>
      <c r="D355" s="0" t="n">
        <v>145.19</v>
      </c>
      <c r="E355" s="0" t="n">
        <v>980.75</v>
      </c>
      <c r="F355" s="0" t="n">
        <v>176.38</v>
      </c>
      <c r="G355" s="0" t="n">
        <v>231.05</v>
      </c>
      <c r="H355" s="0" t="n">
        <v>141.63</v>
      </c>
      <c r="I355" s="0" t="n">
        <v>176.82</v>
      </c>
      <c r="J355" s="0" t="n">
        <v>86.45</v>
      </c>
      <c r="K355" s="0" t="n">
        <v>203.35</v>
      </c>
      <c r="L355" s="0" t="e">
        <f aca="false">NA()</f>
        <v>#N/A</v>
      </c>
    </row>
    <row r="356" customFormat="false" ht="15" hidden="false" customHeight="false" outlineLevel="0" collapsed="false">
      <c r="B356" s="1" t="n">
        <v>30068</v>
      </c>
      <c r="C356" s="0" t="n">
        <v>166.01</v>
      </c>
      <c r="D356" s="0" t="n">
        <v>143.72</v>
      </c>
      <c r="E356" s="0" t="n">
        <v>984.07</v>
      </c>
      <c r="F356" s="0" t="n">
        <v>176.48</v>
      </c>
      <c r="G356" s="0" t="n">
        <v>229.65</v>
      </c>
      <c r="H356" s="0" t="n">
        <v>140.17</v>
      </c>
      <c r="I356" s="0" t="n">
        <v>175.98</v>
      </c>
      <c r="J356" s="0" t="n">
        <v>85.86</v>
      </c>
      <c r="K356" s="0" t="n">
        <v>204.42</v>
      </c>
      <c r="L356" s="0" t="e">
        <f aca="false">NA()</f>
        <v>#N/A</v>
      </c>
    </row>
    <row r="357" customFormat="false" ht="15" hidden="false" customHeight="false" outlineLevel="0" collapsed="false">
      <c r="B357" s="1" t="n">
        <v>30069</v>
      </c>
      <c r="C357" s="0" t="n">
        <v>166.06</v>
      </c>
      <c r="D357" s="0" t="n">
        <v>142.81</v>
      </c>
      <c r="E357" s="0" t="n">
        <v>992.42</v>
      </c>
      <c r="F357" s="0" t="n">
        <v>176.66</v>
      </c>
      <c r="G357" s="0" t="n">
        <v>230</v>
      </c>
      <c r="H357" s="0" t="n">
        <v>140.23</v>
      </c>
      <c r="I357" s="0" t="n">
        <v>175.78</v>
      </c>
      <c r="J357" s="0" t="n">
        <v>85.9</v>
      </c>
      <c r="K357" s="0" t="n">
        <v>204.93</v>
      </c>
      <c r="L357" s="0" t="e">
        <f aca="false">NA()</f>
        <v>#N/A</v>
      </c>
    </row>
    <row r="358" customFormat="false" ht="15" hidden="false" customHeight="false" outlineLevel="0" collapsed="false">
      <c r="B358" s="1" t="n">
        <v>30070</v>
      </c>
      <c r="C358" s="0" t="n">
        <v>165.73</v>
      </c>
      <c r="D358" s="0" t="n">
        <v>141.5</v>
      </c>
      <c r="E358" s="0" t="n">
        <v>996.71</v>
      </c>
      <c r="F358" s="0" t="n">
        <v>176.67</v>
      </c>
      <c r="G358" s="0" t="n">
        <v>230.22</v>
      </c>
      <c r="H358" s="0" t="n">
        <v>140.04</v>
      </c>
      <c r="I358" s="0" t="n">
        <v>174.3</v>
      </c>
      <c r="J358" s="0" t="n">
        <v>86.36</v>
      </c>
      <c r="K358" s="0" t="n">
        <v>205.19</v>
      </c>
      <c r="L358" s="0" t="e">
        <f aca="false">NA()</f>
        <v>#N/A</v>
      </c>
    </row>
    <row r="359" customFormat="false" ht="15" hidden="false" customHeight="false" outlineLevel="0" collapsed="false">
      <c r="B359" s="1" t="n">
        <v>30071</v>
      </c>
      <c r="C359" s="0" t="n">
        <v>165.78</v>
      </c>
      <c r="D359" s="0" t="n">
        <v>141.81</v>
      </c>
      <c r="E359" s="0" t="n">
        <v>987.08</v>
      </c>
      <c r="F359" s="0" t="n">
        <v>176.58</v>
      </c>
      <c r="G359" s="0" t="n">
        <v>231.21</v>
      </c>
      <c r="H359" s="0" t="n">
        <v>139.74</v>
      </c>
      <c r="I359" s="0" t="n">
        <v>173.67</v>
      </c>
      <c r="J359" s="0" t="n">
        <v>85.95</v>
      </c>
      <c r="K359" s="0" t="n">
        <v>204.69</v>
      </c>
      <c r="L359" s="0" t="e">
        <f aca="false">NA()</f>
        <v>#N/A</v>
      </c>
    </row>
    <row r="360" customFormat="false" ht="15" hidden="false" customHeight="false" outlineLevel="0" collapsed="false">
      <c r="B360" s="1" t="n">
        <v>30074</v>
      </c>
      <c r="C360" s="0" t="n">
        <v>165.96</v>
      </c>
      <c r="D360" s="0" t="n">
        <v>142.33</v>
      </c>
      <c r="E360" s="0" t="n">
        <v>987.3</v>
      </c>
      <c r="F360" s="0" t="n">
        <v>176.59</v>
      </c>
      <c r="G360" s="0" t="n">
        <v>231.68</v>
      </c>
      <c r="H360" s="0" t="n">
        <v>139.75</v>
      </c>
      <c r="I360" s="0" t="n">
        <v>171.04</v>
      </c>
      <c r="J360" s="0" t="n">
        <v>86.76</v>
      </c>
      <c r="K360" s="0" t="n">
        <v>202.19</v>
      </c>
      <c r="L360" s="0" t="e">
        <f aca="false">NA()</f>
        <v>#N/A</v>
      </c>
    </row>
    <row r="361" customFormat="false" ht="15" hidden="false" customHeight="false" outlineLevel="0" collapsed="false">
      <c r="B361" s="1" t="n">
        <v>30075</v>
      </c>
      <c r="C361" s="0" t="n">
        <v>166.77</v>
      </c>
      <c r="D361" s="0" t="n">
        <v>143.11</v>
      </c>
      <c r="E361" s="0" t="n">
        <v>1000.82</v>
      </c>
      <c r="F361" s="0" t="n">
        <v>178.38</v>
      </c>
      <c r="G361" s="0" t="n">
        <v>233.17</v>
      </c>
      <c r="H361" s="0" t="n">
        <v>139.8</v>
      </c>
      <c r="I361" s="0" t="n">
        <v>173.89</v>
      </c>
      <c r="J361" s="0" t="n">
        <v>87.32</v>
      </c>
      <c r="K361" s="0" t="n">
        <v>201.83</v>
      </c>
      <c r="L361" s="0" t="e">
        <f aca="false">NA()</f>
        <v>#N/A</v>
      </c>
    </row>
    <row r="362" customFormat="false" ht="15" hidden="false" customHeight="false" outlineLevel="0" collapsed="false">
      <c r="B362" s="1" t="n">
        <v>30076</v>
      </c>
      <c r="C362" s="0" t="n">
        <v>167.59</v>
      </c>
      <c r="D362" s="0" t="n">
        <v>143.48</v>
      </c>
      <c r="E362" s="0" t="n">
        <v>988.2</v>
      </c>
      <c r="F362" s="0" t="n">
        <v>178.58</v>
      </c>
      <c r="G362" s="0" t="n">
        <v>235.13</v>
      </c>
      <c r="H362" s="0" t="n">
        <v>139.2</v>
      </c>
      <c r="I362" s="0" t="n">
        <v>172.45</v>
      </c>
      <c r="J362" s="0" t="n">
        <v>87.44</v>
      </c>
      <c r="K362" s="0" t="n">
        <v>200.69</v>
      </c>
      <c r="L362" s="0" t="e">
        <f aca="false">NA()</f>
        <v>#N/A</v>
      </c>
    </row>
    <row r="363" customFormat="false" ht="15" hidden="false" customHeight="false" outlineLevel="0" collapsed="false">
      <c r="B363" s="1" t="n">
        <v>30077</v>
      </c>
      <c r="C363" s="0" t="n">
        <v>169.62</v>
      </c>
      <c r="D363" s="0" t="n">
        <v>144.8</v>
      </c>
      <c r="E363" s="0" t="n">
        <v>1003.28</v>
      </c>
      <c r="F363" s="0" t="n">
        <v>180.86</v>
      </c>
      <c r="G363" s="0" t="n">
        <v>236.83</v>
      </c>
      <c r="H363" s="0" t="n">
        <v>139.71</v>
      </c>
      <c r="I363" s="0" t="n">
        <v>172.78</v>
      </c>
      <c r="J363" s="0" t="n">
        <v>88.41</v>
      </c>
      <c r="K363" s="0" t="n">
        <v>201.77</v>
      </c>
      <c r="L363" s="0" t="e">
        <f aca="false">NA()</f>
        <v>#N/A</v>
      </c>
    </row>
    <row r="364" customFormat="false" ht="15" hidden="false" customHeight="false" outlineLevel="0" collapsed="false">
      <c r="B364" s="1" t="n">
        <v>30078</v>
      </c>
      <c r="C364" s="0" t="n">
        <v>170.71</v>
      </c>
      <c r="D364" s="0" t="n">
        <v>145.66</v>
      </c>
      <c r="E364" s="0" t="n">
        <v>1010.71</v>
      </c>
      <c r="F364" s="0" t="n">
        <v>180.91</v>
      </c>
      <c r="G364" s="0" t="n">
        <v>237.03</v>
      </c>
      <c r="H364" s="0" t="n">
        <v>139.47</v>
      </c>
      <c r="I364" s="0" t="n">
        <v>174.37</v>
      </c>
      <c r="J364" s="0" t="n">
        <v>87.91</v>
      </c>
      <c r="K364" s="0" t="n">
        <v>209.42</v>
      </c>
      <c r="L364" s="0" t="e">
        <f aca="false">NA()</f>
        <v>#N/A</v>
      </c>
    </row>
    <row r="365" customFormat="false" ht="15" hidden="false" customHeight="false" outlineLevel="0" collapsed="false">
      <c r="B365" s="1" t="n">
        <v>30081</v>
      </c>
      <c r="C365" s="0" t="n">
        <v>170.07</v>
      </c>
      <c r="D365" s="0" t="n">
        <v>144.35</v>
      </c>
      <c r="E365" s="0" t="n">
        <v>1022.18</v>
      </c>
      <c r="F365" s="0" t="n">
        <v>181.31</v>
      </c>
      <c r="G365" s="0" t="n">
        <v>236.71</v>
      </c>
      <c r="H365" s="0" t="n">
        <v>138.14</v>
      </c>
      <c r="I365" s="0" t="n">
        <v>175.62</v>
      </c>
      <c r="J365" s="0" t="n">
        <v>89.37</v>
      </c>
      <c r="K365" s="0" t="n">
        <v>209.08</v>
      </c>
      <c r="L365" s="0" t="e">
        <f aca="false">NA()</f>
        <v>#N/A</v>
      </c>
    </row>
    <row r="366" customFormat="false" ht="15" hidden="false" customHeight="false" outlineLevel="0" collapsed="false">
      <c r="B366" s="1" t="n">
        <v>30082</v>
      </c>
      <c r="C366" s="0" t="n">
        <v>170.67</v>
      </c>
      <c r="D366" s="0" t="n">
        <v>145.51</v>
      </c>
      <c r="E366" s="0" t="n">
        <v>1010.1</v>
      </c>
      <c r="F366" s="0" t="n">
        <v>180.72</v>
      </c>
      <c r="G366" s="0" t="n">
        <v>237.06</v>
      </c>
      <c r="H366" s="0" t="n">
        <v>138.04</v>
      </c>
      <c r="I366" s="0" t="n">
        <v>179.84</v>
      </c>
      <c r="J366" s="0" t="n">
        <v>89.33</v>
      </c>
      <c r="K366" s="0" t="n">
        <v>211.16</v>
      </c>
      <c r="L366" s="0" t="e">
        <f aca="false">NA()</f>
        <v>#N/A</v>
      </c>
    </row>
    <row r="367" customFormat="false" ht="15" hidden="false" customHeight="false" outlineLevel="0" collapsed="false">
      <c r="B367" s="1" t="n">
        <v>30083</v>
      </c>
      <c r="C367" s="0" t="n">
        <v>170.46</v>
      </c>
      <c r="D367" s="0" t="n">
        <v>144.97</v>
      </c>
      <c r="E367" s="0" t="n">
        <v>1020.15</v>
      </c>
      <c r="F367" s="0" t="n">
        <v>180.52</v>
      </c>
      <c r="G367" s="0" t="n">
        <v>238.82</v>
      </c>
      <c r="H367" s="0" t="n">
        <v>138.01</v>
      </c>
      <c r="I367" s="0" t="n">
        <v>179.68</v>
      </c>
      <c r="J367" s="0" t="n">
        <v>89.59</v>
      </c>
      <c r="K367" s="0" t="n">
        <v>215.72</v>
      </c>
      <c r="L367" s="0" t="e">
        <f aca="false">NA()</f>
        <v>#N/A</v>
      </c>
    </row>
    <row r="368" customFormat="false" ht="15" hidden="false" customHeight="false" outlineLevel="0" collapsed="false">
      <c r="B368" s="1" t="n">
        <v>30084</v>
      </c>
      <c r="C368" s="0" t="n">
        <v>169.47</v>
      </c>
      <c r="D368" s="0" t="n">
        <v>144</v>
      </c>
      <c r="E368" s="0" t="n">
        <v>1012.3</v>
      </c>
      <c r="F368" s="0" t="n">
        <v>182.4</v>
      </c>
      <c r="G368" s="0" t="n">
        <v>236.76</v>
      </c>
      <c r="H368" s="0" t="n">
        <v>137.55</v>
      </c>
      <c r="I368" s="0" t="n">
        <v>178.22</v>
      </c>
      <c r="J368" s="0" t="n">
        <v>89.69</v>
      </c>
      <c r="K368" s="0" t="n">
        <v>212.82</v>
      </c>
      <c r="L368" s="0" t="e">
        <f aca="false">NA()</f>
        <v>#N/A</v>
      </c>
    </row>
    <row r="369" customFormat="false" ht="15" hidden="false" customHeight="false" outlineLevel="0" collapsed="false">
      <c r="B369" s="1" t="n">
        <v>30085</v>
      </c>
      <c r="C369" s="0" t="n">
        <v>169.31</v>
      </c>
      <c r="D369" s="0" t="n">
        <v>143.84</v>
      </c>
      <c r="E369" s="0" t="n">
        <v>1017.3</v>
      </c>
      <c r="F369" s="0" t="n">
        <v>181.93</v>
      </c>
      <c r="G369" s="0" t="n">
        <v>233.77</v>
      </c>
      <c r="H369" s="0" t="n">
        <v>138.09</v>
      </c>
      <c r="I369" s="0" t="n">
        <v>177.27</v>
      </c>
      <c r="J369" s="0" t="n">
        <v>90.63</v>
      </c>
      <c r="K369" s="0" t="n">
        <v>213.25</v>
      </c>
      <c r="L369" s="0" t="e">
        <f aca="false">NA()</f>
        <v>#N/A</v>
      </c>
    </row>
    <row r="370" customFormat="false" ht="15" hidden="false" customHeight="false" outlineLevel="0" collapsed="false">
      <c r="B370" s="1" t="n">
        <v>30088</v>
      </c>
      <c r="C370" s="0" t="n">
        <v>168.06</v>
      </c>
      <c r="D370" s="0" t="n">
        <v>142.37</v>
      </c>
      <c r="E370" s="0" t="n">
        <v>1002.94</v>
      </c>
      <c r="F370" s="0" t="n">
        <v>182.83</v>
      </c>
      <c r="G370" s="0" t="n">
        <v>232.11</v>
      </c>
      <c r="H370" s="0" t="n">
        <v>138.26</v>
      </c>
      <c r="I370" s="0" t="n">
        <v>175.43</v>
      </c>
      <c r="J370" s="0" t="n">
        <v>91.35</v>
      </c>
      <c r="K370" s="0" t="n">
        <v>212.29</v>
      </c>
      <c r="L370" s="0" t="e">
        <f aca="false">NA()</f>
        <v>#N/A</v>
      </c>
    </row>
    <row r="371" customFormat="false" ht="15" hidden="false" customHeight="false" outlineLevel="0" collapsed="false">
      <c r="B371" s="1" t="n">
        <v>30089</v>
      </c>
      <c r="C371" s="0" t="n">
        <v>166.73</v>
      </c>
      <c r="D371" s="0" t="n">
        <v>141.36</v>
      </c>
      <c r="E371" s="0" t="n">
        <v>996.3</v>
      </c>
      <c r="F371" s="0" t="n">
        <v>181.89</v>
      </c>
      <c r="G371" s="0" t="n">
        <v>231.57</v>
      </c>
      <c r="H371" s="0" t="n">
        <v>137.23</v>
      </c>
      <c r="I371" s="0" t="n">
        <v>173.79</v>
      </c>
      <c r="J371" s="0" t="n">
        <v>91.68</v>
      </c>
      <c r="K371" s="0" t="n">
        <v>210.56</v>
      </c>
      <c r="L371" s="0" t="e">
        <f aca="false">NA()</f>
        <v>#N/A</v>
      </c>
    </row>
    <row r="372" customFormat="false" ht="15" hidden="false" customHeight="false" outlineLevel="0" collapsed="false">
      <c r="B372" s="1" t="n">
        <v>30090</v>
      </c>
      <c r="C372" s="0" t="n">
        <v>165.6</v>
      </c>
      <c r="D372" s="0" t="n">
        <v>140.36</v>
      </c>
      <c r="E372" s="0" t="n">
        <v>989.45</v>
      </c>
      <c r="F372" s="0" t="n">
        <v>182.52</v>
      </c>
      <c r="G372" s="0" t="n">
        <v>232.29</v>
      </c>
      <c r="H372" s="0" t="n">
        <v>137.05</v>
      </c>
      <c r="I372" s="0" t="n">
        <v>172.75</v>
      </c>
      <c r="J372" s="0" t="n">
        <v>91.74</v>
      </c>
      <c r="K372" s="0" t="n">
        <v>208.95</v>
      </c>
      <c r="L372" s="0" t="e">
        <f aca="false">NA()</f>
        <v>#N/A</v>
      </c>
    </row>
    <row r="373" customFormat="false" ht="15" hidden="false" customHeight="false" outlineLevel="0" collapsed="false">
      <c r="B373" s="1" t="n">
        <v>30091</v>
      </c>
      <c r="C373" s="0" t="n">
        <v>164.47</v>
      </c>
      <c r="D373" s="0" t="n">
        <v>140.26</v>
      </c>
      <c r="E373" s="0" t="n">
        <v>979.25</v>
      </c>
      <c r="F373" s="0" t="n">
        <v>181.42</v>
      </c>
      <c r="G373" s="0" t="n">
        <v>232.35</v>
      </c>
      <c r="H373" s="0" t="n">
        <v>137.07</v>
      </c>
      <c r="I373" s="0" t="n">
        <v>171.66</v>
      </c>
      <c r="J373" s="0" t="n">
        <v>91.75</v>
      </c>
      <c r="K373" s="0" t="n">
        <v>206.74</v>
      </c>
      <c r="L373" s="0" t="e">
        <f aca="false">NA()</f>
        <v>#N/A</v>
      </c>
    </row>
    <row r="374" customFormat="false" ht="15" hidden="false" customHeight="false" outlineLevel="0" collapsed="false">
      <c r="B374" s="1" t="n">
        <v>30092</v>
      </c>
      <c r="C374" s="0" t="n">
        <v>165.28</v>
      </c>
      <c r="D374" s="0" t="n">
        <v>140.7</v>
      </c>
      <c r="E374" s="0" t="n">
        <v>985.03</v>
      </c>
      <c r="F374" s="0" t="n">
        <v>180.71</v>
      </c>
      <c r="G374" s="0" t="n">
        <v>233.51</v>
      </c>
      <c r="H374" s="0" t="n">
        <v>136.75</v>
      </c>
      <c r="I374" s="0" t="n">
        <v>172.19</v>
      </c>
      <c r="J374" s="0" t="n">
        <v>91.8</v>
      </c>
      <c r="K374" s="0" t="n">
        <v>204.56</v>
      </c>
      <c r="L374" s="0" t="e">
        <f aca="false">NA()</f>
        <v>#N/A</v>
      </c>
    </row>
    <row r="375" customFormat="false" ht="15" hidden="false" customHeight="false" outlineLevel="0" collapsed="false">
      <c r="B375" s="1" t="n">
        <v>30095</v>
      </c>
      <c r="C375" s="0" t="n">
        <v>165.23</v>
      </c>
      <c r="D375" s="0" t="n">
        <v>140.47</v>
      </c>
      <c r="E375" s="0" t="n">
        <v>1000.47</v>
      </c>
      <c r="F375" s="0" t="n">
        <v>180.09</v>
      </c>
      <c r="G375" s="0" t="n">
        <v>232.08</v>
      </c>
      <c r="H375" s="0" t="n">
        <v>136.39</v>
      </c>
      <c r="I375" s="0" t="n">
        <v>172.23</v>
      </c>
      <c r="J375" s="0" t="n">
        <v>91.73</v>
      </c>
      <c r="K375" s="0" t="n">
        <v>204</v>
      </c>
      <c r="L375" s="0" t="e">
        <f aca="false">NA()</f>
        <v>#N/A</v>
      </c>
    </row>
    <row r="376" customFormat="false" ht="15" hidden="false" customHeight="false" outlineLevel="0" collapsed="false">
      <c r="B376" s="1" t="n">
        <v>30096</v>
      </c>
      <c r="C376" s="0" t="n">
        <v>164.68</v>
      </c>
      <c r="D376" s="0" t="n">
        <v>139.99</v>
      </c>
      <c r="E376" s="0" t="n">
        <v>1009.13</v>
      </c>
      <c r="F376" s="0" t="n">
        <v>179.18</v>
      </c>
      <c r="G376" s="0" t="n">
        <v>230.06</v>
      </c>
      <c r="H376" s="0" t="n">
        <v>137.36</v>
      </c>
      <c r="I376" s="0" t="n">
        <v>172.59</v>
      </c>
      <c r="J376" s="0" t="n">
        <v>91.29</v>
      </c>
      <c r="K376" s="0" t="n">
        <v>206.42</v>
      </c>
      <c r="L376" s="0" t="e">
        <f aca="false">NA()</f>
        <v>#N/A</v>
      </c>
    </row>
    <row r="377" customFormat="false" ht="15" hidden="false" customHeight="false" outlineLevel="0" collapsed="false">
      <c r="B377" s="1" t="n">
        <v>30097</v>
      </c>
      <c r="C377" s="0" t="n">
        <v>163.84</v>
      </c>
      <c r="D377" s="0" t="n">
        <v>138.54</v>
      </c>
      <c r="E377" s="0" t="n">
        <v>1007.77</v>
      </c>
      <c r="F377" s="0" t="n">
        <v>179.73</v>
      </c>
      <c r="G377" s="0" t="n">
        <v>231.5</v>
      </c>
      <c r="H377" s="0" t="n">
        <v>137.61</v>
      </c>
      <c r="I377" s="0" t="n">
        <v>171.5</v>
      </c>
      <c r="J377" s="0" t="n">
        <v>91.12</v>
      </c>
      <c r="K377" s="0" t="n">
        <v>206.87</v>
      </c>
      <c r="L377" s="0" t="e">
        <f aca="false">NA()</f>
        <v>#N/A</v>
      </c>
    </row>
    <row r="378" customFormat="false" ht="15" hidden="false" customHeight="false" outlineLevel="0" collapsed="false">
      <c r="B378" s="1" t="n">
        <v>30098</v>
      </c>
      <c r="C378" s="0" t="n">
        <v>163.24</v>
      </c>
      <c r="D378" s="0" t="n">
        <v>138.14</v>
      </c>
      <c r="E378" s="0" t="n">
        <v>1015.08</v>
      </c>
      <c r="F378" s="0" t="n">
        <v>178.68</v>
      </c>
      <c r="G378" s="0" t="n">
        <v>230.95</v>
      </c>
      <c r="H378" s="0" t="n">
        <v>137.2</v>
      </c>
      <c r="I378" s="0" t="n">
        <v>171.47</v>
      </c>
      <c r="J378" s="0" t="n">
        <v>91</v>
      </c>
      <c r="K378" s="0" t="n">
        <v>206.07</v>
      </c>
      <c r="L378" s="0" t="e">
        <f aca="false">NA()</f>
        <v>#N/A</v>
      </c>
    </row>
    <row r="379" customFormat="false" ht="15" hidden="false" customHeight="false" outlineLevel="0" collapsed="false">
      <c r="B379" s="1" t="n">
        <v>30099</v>
      </c>
      <c r="C379" s="0" t="n">
        <v>161.85</v>
      </c>
      <c r="D379" s="0" t="n">
        <v>137.3</v>
      </c>
      <c r="E379" s="0" t="n">
        <v>1025.24</v>
      </c>
      <c r="F379" s="0" t="n">
        <v>176.81</v>
      </c>
      <c r="G379" s="0" t="n">
        <v>230.32</v>
      </c>
      <c r="H379" s="0" t="n">
        <v>137.31</v>
      </c>
      <c r="I379" s="0" t="n">
        <v>174.45</v>
      </c>
      <c r="J379" s="0" t="n">
        <v>89.6</v>
      </c>
      <c r="K379" s="0" t="n">
        <v>205.45</v>
      </c>
      <c r="L379" s="0" t="e">
        <f aca="false">NA()</f>
        <v>#N/A</v>
      </c>
    </row>
    <row r="380" customFormat="false" ht="15" hidden="false" customHeight="false" outlineLevel="0" collapsed="false">
      <c r="B380" s="1" t="n">
        <v>30102</v>
      </c>
      <c r="C380" s="0" t="n">
        <v>161.93</v>
      </c>
      <c r="D380" s="0" t="n">
        <v>137.33</v>
      </c>
      <c r="E380" s="0" t="n">
        <v>1025.47</v>
      </c>
      <c r="F380" s="0" t="n">
        <v>177.03</v>
      </c>
      <c r="G380" s="0" t="n">
        <v>230.38</v>
      </c>
      <c r="H380" s="0" t="n">
        <v>137.33</v>
      </c>
      <c r="I380" s="0" t="n">
        <v>173.49</v>
      </c>
      <c r="J380" s="0" t="n">
        <v>89.62</v>
      </c>
      <c r="K380" s="0" t="n">
        <v>203.62</v>
      </c>
      <c r="L380" s="0" t="e">
        <f aca="false">NA()</f>
        <v>#N/A</v>
      </c>
    </row>
    <row r="381" customFormat="false" ht="15" hidden="false" customHeight="false" outlineLevel="0" collapsed="false">
      <c r="B381" s="1" t="n">
        <v>30103</v>
      </c>
      <c r="C381" s="0" t="n">
        <v>161.74</v>
      </c>
      <c r="D381" s="0" t="n">
        <v>137.11</v>
      </c>
      <c r="E381" s="0" t="n">
        <v>1025.8</v>
      </c>
      <c r="F381" s="0" t="n">
        <v>177.63</v>
      </c>
      <c r="G381" s="0" t="n">
        <v>230.43</v>
      </c>
      <c r="H381" s="0" t="n">
        <v>137.56</v>
      </c>
      <c r="I381" s="0" t="n">
        <v>170.85</v>
      </c>
      <c r="J381" s="0" t="n">
        <v>89.33</v>
      </c>
      <c r="K381" s="0" t="n">
        <v>205.02</v>
      </c>
      <c r="L381" s="0" t="e">
        <f aca="false">NA()</f>
        <v>#N/A</v>
      </c>
    </row>
    <row r="382" customFormat="false" ht="15" hidden="false" customHeight="false" outlineLevel="0" collapsed="false">
      <c r="B382" s="1" t="n">
        <v>30104</v>
      </c>
      <c r="C382" s="0" t="n">
        <v>161.64</v>
      </c>
      <c r="D382" s="0" t="n">
        <v>137.53</v>
      </c>
      <c r="E382" s="0" t="n">
        <v>1021.73</v>
      </c>
      <c r="F382" s="0" t="n">
        <v>177.78</v>
      </c>
      <c r="G382" s="0" t="n">
        <v>229.11</v>
      </c>
      <c r="H382" s="0" t="n">
        <v>137.1</v>
      </c>
      <c r="I382" s="0" t="n">
        <v>171.12</v>
      </c>
      <c r="J382" s="0" t="n">
        <v>88.94</v>
      </c>
      <c r="K382" s="0" t="n">
        <v>203.24</v>
      </c>
      <c r="L382" s="0" t="e">
        <f aca="false">NA()</f>
        <v>#N/A</v>
      </c>
    </row>
    <row r="383" customFormat="false" ht="15" hidden="false" customHeight="false" outlineLevel="0" collapsed="false">
      <c r="B383" s="1" t="n">
        <v>30105</v>
      </c>
      <c r="C383" s="0" t="n">
        <v>161.76</v>
      </c>
      <c r="D383" s="0" t="n">
        <v>137.48</v>
      </c>
      <c r="E383" s="0" t="n">
        <v>1024.75</v>
      </c>
      <c r="F383" s="0" t="n">
        <v>176.72</v>
      </c>
      <c r="G383" s="0" t="n">
        <v>229.27</v>
      </c>
      <c r="H383" s="0" t="n">
        <v>136.84</v>
      </c>
      <c r="I383" s="0" t="n">
        <v>170.43</v>
      </c>
      <c r="J383" s="0" t="n">
        <v>88.73</v>
      </c>
      <c r="K383" s="0" t="n">
        <v>200.85</v>
      </c>
      <c r="L383" s="0" t="e">
        <f aca="false">NA()</f>
        <v>#N/A</v>
      </c>
    </row>
    <row r="384" customFormat="false" ht="15" hidden="false" customHeight="false" outlineLevel="0" collapsed="false">
      <c r="B384" s="1" t="n">
        <v>30106</v>
      </c>
      <c r="C384" s="0" t="n">
        <v>160.32</v>
      </c>
      <c r="D384" s="0" t="n">
        <v>135.52</v>
      </c>
      <c r="E384" s="0" t="n">
        <v>1027.31</v>
      </c>
      <c r="F384" s="0" t="n">
        <v>176.68</v>
      </c>
      <c r="G384" s="0" t="n">
        <v>228.32</v>
      </c>
      <c r="H384" s="0" t="n">
        <v>136.76</v>
      </c>
      <c r="I384" s="0" t="n">
        <v>167.93</v>
      </c>
      <c r="J384" s="0" t="n">
        <v>88.99</v>
      </c>
      <c r="K384" s="0" t="n">
        <v>199.64</v>
      </c>
      <c r="L384" s="0" t="e">
        <f aca="false">NA()</f>
        <v>#N/A</v>
      </c>
    </row>
    <row r="385" customFormat="false" ht="15" hidden="false" customHeight="false" outlineLevel="0" collapsed="false">
      <c r="B385" s="1" t="n">
        <v>30109</v>
      </c>
      <c r="C385" s="0" t="n">
        <v>159.39</v>
      </c>
      <c r="D385" s="0" t="n">
        <v>135.53</v>
      </c>
      <c r="E385" s="0" t="n">
        <v>1031.44</v>
      </c>
      <c r="F385" s="0" t="n">
        <v>175.57</v>
      </c>
      <c r="G385" s="0" t="n">
        <v>226.45</v>
      </c>
      <c r="H385" s="0" t="n">
        <v>135.39</v>
      </c>
      <c r="I385" s="0" t="n">
        <v>167.91</v>
      </c>
      <c r="J385" s="0" t="n">
        <v>88.87</v>
      </c>
      <c r="K385" s="0" t="n">
        <v>196.69</v>
      </c>
      <c r="L385" s="0" t="e">
        <f aca="false">NA()</f>
        <v>#N/A</v>
      </c>
    </row>
    <row r="386" customFormat="false" ht="15" hidden="false" customHeight="false" outlineLevel="0" collapsed="false">
      <c r="B386" s="1" t="n">
        <v>30110</v>
      </c>
      <c r="C386" s="0" t="n">
        <v>158.75</v>
      </c>
      <c r="D386" s="0" t="n">
        <v>134.86</v>
      </c>
      <c r="E386" s="0" t="n">
        <v>1034.76</v>
      </c>
      <c r="F386" s="0" t="n">
        <v>175.72</v>
      </c>
      <c r="G386" s="0" t="n">
        <v>226.79</v>
      </c>
      <c r="H386" s="0" t="n">
        <v>135.52</v>
      </c>
      <c r="I386" s="0" t="n">
        <v>167.77</v>
      </c>
      <c r="J386" s="0" t="n">
        <v>88.98</v>
      </c>
      <c r="K386" s="0" t="n">
        <v>196.42</v>
      </c>
      <c r="L386" s="0" t="e">
        <f aca="false">NA()</f>
        <v>#N/A</v>
      </c>
    </row>
    <row r="387" customFormat="false" ht="15" hidden="false" customHeight="false" outlineLevel="0" collapsed="false">
      <c r="B387" s="1" t="n">
        <v>30111</v>
      </c>
      <c r="C387" s="0" t="n">
        <v>157.52</v>
      </c>
      <c r="D387" s="0" t="n">
        <v>134.1</v>
      </c>
      <c r="E387" s="0" t="n">
        <v>1029.91</v>
      </c>
      <c r="F387" s="0" t="n">
        <v>175.59</v>
      </c>
      <c r="G387" s="0" t="n">
        <v>226.97</v>
      </c>
      <c r="H387" s="0" t="n">
        <v>134.75</v>
      </c>
      <c r="I387" s="0" t="n">
        <v>166.48</v>
      </c>
      <c r="J387" s="0" t="n">
        <v>88.71</v>
      </c>
      <c r="K387" s="0" t="n">
        <v>194.1</v>
      </c>
      <c r="L387" s="0" t="e">
        <f aca="false">NA()</f>
        <v>#N/A</v>
      </c>
    </row>
    <row r="388" customFormat="false" ht="15" hidden="false" customHeight="false" outlineLevel="0" collapsed="false">
      <c r="B388" s="1" t="n">
        <v>30112</v>
      </c>
      <c r="C388" s="0" t="n">
        <v>157.18</v>
      </c>
      <c r="D388" s="0" t="n">
        <v>134.93</v>
      </c>
      <c r="E388" s="0" t="n">
        <v>1014.28</v>
      </c>
      <c r="F388" s="0" t="n">
        <v>173.94</v>
      </c>
      <c r="G388" s="0" t="n">
        <v>228.49</v>
      </c>
      <c r="H388" s="0" t="n">
        <v>134.77</v>
      </c>
      <c r="I388" s="0" t="n">
        <v>166.1</v>
      </c>
      <c r="J388" s="0" t="n">
        <v>87.04</v>
      </c>
      <c r="K388" s="0" t="n">
        <v>191.15</v>
      </c>
      <c r="L388" s="0" t="e">
        <f aca="false">NA()</f>
        <v>#N/A</v>
      </c>
    </row>
    <row r="389" customFormat="false" ht="15" hidden="false" customHeight="false" outlineLevel="0" collapsed="false">
      <c r="B389" s="1" t="n">
        <v>30113</v>
      </c>
      <c r="C389" s="0" t="n">
        <v>159.27</v>
      </c>
      <c r="D389" s="0" t="n">
        <v>137.01</v>
      </c>
      <c r="E389" s="0" t="n">
        <v>1022.49</v>
      </c>
      <c r="F389" s="0" t="n">
        <v>174.8</v>
      </c>
      <c r="G389" s="0" t="n">
        <v>230.03</v>
      </c>
      <c r="H389" s="0" t="n">
        <v>135.17</v>
      </c>
      <c r="I389" s="0" t="n">
        <v>168.11</v>
      </c>
      <c r="J389" s="0" t="n">
        <v>87.84</v>
      </c>
      <c r="K389" s="0" t="n">
        <v>194.85</v>
      </c>
      <c r="L389" s="0" t="e">
        <f aca="false">NA()</f>
        <v>#N/A</v>
      </c>
    </row>
    <row r="390" customFormat="false" ht="15" hidden="false" customHeight="false" outlineLevel="0" collapsed="false">
      <c r="B390" s="1" t="n">
        <v>30116</v>
      </c>
      <c r="C390" s="0" t="n">
        <v>157.33</v>
      </c>
      <c r="D390" s="0" t="n">
        <v>135.55</v>
      </c>
      <c r="E390" s="0" t="n">
        <v>1015.88</v>
      </c>
      <c r="F390" s="0" t="n">
        <v>175.94</v>
      </c>
      <c r="G390" s="0" t="n">
        <v>227.49</v>
      </c>
      <c r="H390" s="0" t="n">
        <v>135</v>
      </c>
      <c r="I390" s="0" t="n">
        <v>166.67</v>
      </c>
      <c r="J390" s="0" t="n">
        <v>87.98</v>
      </c>
      <c r="K390" s="0" t="n">
        <v>194.89</v>
      </c>
      <c r="L390" s="0" t="e">
        <f aca="false">NA()</f>
        <v>#N/A</v>
      </c>
    </row>
    <row r="391" customFormat="false" ht="15" hidden="false" customHeight="false" outlineLevel="0" collapsed="false">
      <c r="B391" s="1" t="n">
        <v>30117</v>
      </c>
      <c r="C391" s="0" t="n">
        <v>156.64</v>
      </c>
      <c r="D391" s="0" t="n">
        <v>135.3</v>
      </c>
      <c r="E391" s="0" t="n">
        <v>1008.61</v>
      </c>
      <c r="F391" s="0" t="n">
        <v>174.78</v>
      </c>
      <c r="G391" s="0" t="n">
        <v>225.98</v>
      </c>
      <c r="H391" s="0" t="n">
        <v>135.18</v>
      </c>
      <c r="I391" s="0" t="n">
        <v>165.42</v>
      </c>
      <c r="J391" s="0" t="n">
        <v>88.2</v>
      </c>
      <c r="K391" s="0" t="n">
        <v>190.57</v>
      </c>
      <c r="L391" s="0" t="e">
        <f aca="false">NA()</f>
        <v>#N/A</v>
      </c>
    </row>
    <row r="392" customFormat="false" ht="15" hidden="false" customHeight="false" outlineLevel="0" collapsed="false">
      <c r="B392" s="1" t="n">
        <v>30118</v>
      </c>
      <c r="C392" s="0" t="n">
        <v>155.35</v>
      </c>
      <c r="D392" s="0" t="n">
        <v>134.52</v>
      </c>
      <c r="E392" s="0" t="n">
        <v>1003.76</v>
      </c>
      <c r="F392" s="0" t="n">
        <v>173.7</v>
      </c>
      <c r="G392" s="0" t="n">
        <v>223.52</v>
      </c>
      <c r="H392" s="0" t="n">
        <v>134.97</v>
      </c>
      <c r="I392" s="0" t="n">
        <v>164.71</v>
      </c>
      <c r="J392" s="0" t="n">
        <v>88.29</v>
      </c>
      <c r="K392" s="0" t="n">
        <v>187.09</v>
      </c>
      <c r="L392" s="0" t="e">
        <f aca="false">NA()</f>
        <v>#N/A</v>
      </c>
    </row>
    <row r="393" customFormat="false" ht="15" hidden="false" customHeight="false" outlineLevel="0" collapsed="false">
      <c r="B393" s="1" t="n">
        <v>30119</v>
      </c>
      <c r="C393" s="0" t="n">
        <v>153.78</v>
      </c>
      <c r="D393" s="0" t="n">
        <v>133.21</v>
      </c>
      <c r="E393" s="0" t="n">
        <v>991.77</v>
      </c>
      <c r="F393" s="0" t="n">
        <v>173.55</v>
      </c>
      <c r="G393" s="0" t="n">
        <v>219.44</v>
      </c>
      <c r="H393" s="0" t="n">
        <v>134.99</v>
      </c>
      <c r="I393" s="0" t="n">
        <v>161.25</v>
      </c>
      <c r="J393" s="0" t="n">
        <v>88.05</v>
      </c>
      <c r="K393" s="0" t="n">
        <v>187.21</v>
      </c>
      <c r="L393" s="0" t="e">
        <f aca="false">NA()</f>
        <v>#N/A</v>
      </c>
    </row>
    <row r="394" customFormat="false" ht="15" hidden="false" customHeight="false" outlineLevel="0" collapsed="false">
      <c r="B394" s="1" t="n">
        <v>30120</v>
      </c>
      <c r="C394" s="0" t="n">
        <v>152.93</v>
      </c>
      <c r="D394" s="0" t="n">
        <v>132.66</v>
      </c>
      <c r="E394" s="0" t="n">
        <v>984.31</v>
      </c>
      <c r="F394" s="0" t="n">
        <v>173.58</v>
      </c>
      <c r="G394" s="0" t="n">
        <v>213.35</v>
      </c>
      <c r="H394" s="0" t="n">
        <v>134.08</v>
      </c>
      <c r="I394" s="0" t="n">
        <v>160.79</v>
      </c>
      <c r="J394" s="0" t="n">
        <v>87.87</v>
      </c>
      <c r="K394" s="0" t="n">
        <v>184.57</v>
      </c>
      <c r="L394" s="0" t="e">
        <f aca="false">NA()</f>
        <v>#N/A</v>
      </c>
    </row>
    <row r="395" customFormat="false" ht="15" hidden="false" customHeight="false" outlineLevel="0" collapsed="false">
      <c r="B395" s="1" t="n">
        <v>30123</v>
      </c>
      <c r="C395" s="0" t="n">
        <v>151.95</v>
      </c>
      <c r="D395" s="0" t="n">
        <v>132.81</v>
      </c>
      <c r="E395" s="0" t="n">
        <v>974.91</v>
      </c>
      <c r="F395" s="0" t="n">
        <v>172.73</v>
      </c>
      <c r="G395" s="0" t="n">
        <v>214.27</v>
      </c>
      <c r="H395" s="0" t="n">
        <v>132.88</v>
      </c>
      <c r="I395" s="0" t="n">
        <v>160.75</v>
      </c>
      <c r="J395" s="0" t="n">
        <v>88.2</v>
      </c>
      <c r="K395" s="0" t="n">
        <v>181.36</v>
      </c>
      <c r="L395" s="0" t="e">
        <f aca="false">NA()</f>
        <v>#N/A</v>
      </c>
    </row>
    <row r="396" customFormat="false" ht="15" hidden="false" customHeight="false" outlineLevel="0" collapsed="false">
      <c r="B396" s="1" t="n">
        <v>30124</v>
      </c>
      <c r="C396" s="0" t="n">
        <v>153.64</v>
      </c>
      <c r="D396" s="0" t="n">
        <v>134.04</v>
      </c>
      <c r="E396" s="0" t="n">
        <v>980.46</v>
      </c>
      <c r="F396" s="0" t="n">
        <v>173.55</v>
      </c>
      <c r="G396" s="0" t="n">
        <v>213.62</v>
      </c>
      <c r="H396" s="0" t="n">
        <v>132.98</v>
      </c>
      <c r="I396" s="0" t="n">
        <v>164.56</v>
      </c>
      <c r="J396" s="0" t="n">
        <v>87.7</v>
      </c>
      <c r="K396" s="0" t="n">
        <v>181.07</v>
      </c>
      <c r="L396" s="0" t="e">
        <f aca="false">NA()</f>
        <v>#N/A</v>
      </c>
    </row>
    <row r="397" customFormat="false" ht="15" hidden="false" customHeight="false" outlineLevel="0" collapsed="false">
      <c r="B397" s="1" t="n">
        <v>30125</v>
      </c>
      <c r="C397" s="0" t="n">
        <v>154.67</v>
      </c>
      <c r="D397" s="0" t="n">
        <v>136.22</v>
      </c>
      <c r="E397" s="0" t="n">
        <v>981.98</v>
      </c>
      <c r="F397" s="0" t="n">
        <v>174.36</v>
      </c>
      <c r="G397" s="0" t="n">
        <v>212.26</v>
      </c>
      <c r="H397" s="0" t="n">
        <v>132.55</v>
      </c>
      <c r="I397" s="0" t="n">
        <v>166.77</v>
      </c>
      <c r="J397" s="0" t="n">
        <v>87.87</v>
      </c>
      <c r="K397" s="0" t="n">
        <v>180.18</v>
      </c>
      <c r="L397" s="0" t="e">
        <f aca="false">NA()</f>
        <v>#N/A</v>
      </c>
    </row>
    <row r="398" customFormat="false" ht="15" hidden="false" customHeight="false" outlineLevel="0" collapsed="false">
      <c r="B398" s="1" t="n">
        <v>30126</v>
      </c>
      <c r="C398" s="0" t="n">
        <v>154.9</v>
      </c>
      <c r="D398" s="0" t="n">
        <v>135.85</v>
      </c>
      <c r="E398" s="0" t="n">
        <v>983.68</v>
      </c>
      <c r="F398" s="0" t="n">
        <v>173.83</v>
      </c>
      <c r="G398" s="0" t="n">
        <v>211.38</v>
      </c>
      <c r="H398" s="0" t="n">
        <v>132.45</v>
      </c>
      <c r="I398" s="0" t="n">
        <v>165.93</v>
      </c>
      <c r="J398" s="0" t="n">
        <v>87.92</v>
      </c>
      <c r="K398" s="0" t="n">
        <v>184.45</v>
      </c>
      <c r="L398" s="0" t="e">
        <f aca="false">NA()</f>
        <v>#N/A</v>
      </c>
    </row>
    <row r="399" customFormat="false" ht="15" hidden="false" customHeight="false" outlineLevel="0" collapsed="false">
      <c r="B399" s="1" t="n">
        <v>30127</v>
      </c>
      <c r="C399" s="0" t="n">
        <v>153.84</v>
      </c>
      <c r="D399" s="0" t="n">
        <v>134.94</v>
      </c>
      <c r="E399" s="0" t="n">
        <v>978.65</v>
      </c>
      <c r="F399" s="0" t="n">
        <v>174.71</v>
      </c>
      <c r="G399" s="0" t="n">
        <v>211.31</v>
      </c>
      <c r="H399" s="0" t="n">
        <v>132.33</v>
      </c>
      <c r="I399" s="0" t="n">
        <v>164.83</v>
      </c>
      <c r="J399" s="0" t="n">
        <v>87.94</v>
      </c>
      <c r="K399" s="0" t="n">
        <v>185.38</v>
      </c>
      <c r="L399" s="0" t="e">
        <f aca="false">NA()</f>
        <v>#N/A</v>
      </c>
    </row>
    <row r="400" customFormat="false" ht="15" hidden="false" customHeight="false" outlineLevel="0" collapsed="false">
      <c r="B400" s="1" t="n">
        <v>30130</v>
      </c>
      <c r="C400" s="0" t="n">
        <v>153.95</v>
      </c>
      <c r="D400" s="0" t="n">
        <v>136.08</v>
      </c>
      <c r="E400" s="0" t="n">
        <v>973.77</v>
      </c>
      <c r="F400" s="0" t="n">
        <v>173.9</v>
      </c>
      <c r="G400" s="0" t="n">
        <v>210.7</v>
      </c>
      <c r="H400" s="0" t="n">
        <v>132.28</v>
      </c>
      <c r="I400" s="0" t="n">
        <v>166.36</v>
      </c>
      <c r="J400" s="0" t="n">
        <v>88.22</v>
      </c>
      <c r="K400" s="0" t="n">
        <v>185.21</v>
      </c>
      <c r="L400" s="0" t="e">
        <f aca="false">NA()</f>
        <v>#N/A</v>
      </c>
    </row>
    <row r="401" customFormat="false" ht="15" hidden="false" customHeight="false" outlineLevel="0" collapsed="false">
      <c r="B401" s="1" t="n">
        <v>30131</v>
      </c>
      <c r="C401" s="0" t="n">
        <v>154.67</v>
      </c>
      <c r="D401" s="0" t="n">
        <v>136.37</v>
      </c>
      <c r="E401" s="0" t="n">
        <v>981.9</v>
      </c>
      <c r="F401" s="0" t="n">
        <v>173.2</v>
      </c>
      <c r="G401" s="0" t="n">
        <v>212.35</v>
      </c>
      <c r="H401" s="0" t="n">
        <v>133.15</v>
      </c>
      <c r="I401" s="0" t="n">
        <v>161.64</v>
      </c>
      <c r="J401" s="0" t="n">
        <v>87.83</v>
      </c>
      <c r="K401" s="0" t="n">
        <v>188.24</v>
      </c>
      <c r="L401" s="0" t="e">
        <f aca="false">NA()</f>
        <v>#N/A</v>
      </c>
    </row>
    <row r="402" customFormat="false" ht="15" hidden="false" customHeight="false" outlineLevel="0" collapsed="false">
      <c r="B402" s="1" t="n">
        <v>30132</v>
      </c>
      <c r="C402" s="0" t="n">
        <v>155.16</v>
      </c>
      <c r="D402" s="0" t="n">
        <v>136.05</v>
      </c>
      <c r="E402" s="0" t="n">
        <v>982.56</v>
      </c>
      <c r="F402" s="0" t="n">
        <v>174</v>
      </c>
      <c r="G402" s="0" t="n">
        <v>212.82</v>
      </c>
      <c r="H402" s="0" t="n">
        <v>133.45</v>
      </c>
      <c r="I402" s="0" t="n">
        <v>161.48</v>
      </c>
      <c r="J402" s="0" t="n">
        <v>88</v>
      </c>
      <c r="K402" s="0" t="n">
        <v>189.44</v>
      </c>
      <c r="L402" s="0" t="e">
        <f aca="false">NA()</f>
        <v>#N/A</v>
      </c>
    </row>
    <row r="403" customFormat="false" ht="15" hidden="false" customHeight="false" outlineLevel="0" collapsed="false">
      <c r="B403" s="1" t="n">
        <v>30133</v>
      </c>
      <c r="C403" s="0" t="n">
        <v>153.77</v>
      </c>
      <c r="D403" s="0" t="n">
        <v>134.97</v>
      </c>
      <c r="E403" s="0" t="n">
        <v>976.71</v>
      </c>
      <c r="F403" s="0" t="n">
        <v>173.04</v>
      </c>
      <c r="G403" s="0" t="n">
        <v>209.44</v>
      </c>
      <c r="H403" s="0" t="n">
        <v>134.46</v>
      </c>
      <c r="I403" s="0" t="n">
        <v>161.52</v>
      </c>
      <c r="J403" s="0" t="n">
        <v>88.58</v>
      </c>
      <c r="K403" s="0" t="n">
        <v>188.02</v>
      </c>
      <c r="L403" s="0" t="e">
        <f aca="false">NA()</f>
        <v>#N/A</v>
      </c>
    </row>
    <row r="404" customFormat="false" ht="15" hidden="false" customHeight="false" outlineLevel="0" collapsed="false">
      <c r="B404" s="1" t="n">
        <v>30134</v>
      </c>
      <c r="C404" s="0" t="n">
        <v>152.39</v>
      </c>
      <c r="D404" s="0" t="n">
        <v>133.9</v>
      </c>
      <c r="E404" s="0" t="n">
        <v>969.24</v>
      </c>
      <c r="F404" s="0" t="n">
        <v>171.02</v>
      </c>
      <c r="G404" s="0" t="n">
        <v>207.65</v>
      </c>
      <c r="H404" s="0" t="n">
        <v>133.68</v>
      </c>
      <c r="I404" s="0" t="n">
        <v>160.42</v>
      </c>
      <c r="J404" s="0" t="n">
        <v>88.73</v>
      </c>
      <c r="K404" s="0" t="n">
        <v>183.81</v>
      </c>
      <c r="L404" s="0" t="e">
        <f aca="false">NA()</f>
        <v>#N/A</v>
      </c>
    </row>
    <row r="405" customFormat="false" ht="15" hidden="false" customHeight="false" outlineLevel="0" collapsed="false">
      <c r="B405" s="1" t="n">
        <v>30137</v>
      </c>
      <c r="C405" s="0" t="n">
        <v>152.12</v>
      </c>
      <c r="D405" s="0" t="n">
        <v>133.93</v>
      </c>
      <c r="E405" s="0" t="n">
        <v>973.83</v>
      </c>
      <c r="F405" s="0" t="n">
        <v>170.86</v>
      </c>
      <c r="G405" s="0" t="n">
        <v>209.73</v>
      </c>
      <c r="H405" s="0" t="n">
        <v>133.25</v>
      </c>
      <c r="I405" s="0" t="n">
        <v>160.85</v>
      </c>
      <c r="J405" s="0" t="n">
        <v>89.55</v>
      </c>
      <c r="K405" s="0" t="n">
        <v>182.87</v>
      </c>
      <c r="L405" s="0" t="e">
        <f aca="false">NA()</f>
        <v>#N/A</v>
      </c>
    </row>
    <row r="406" customFormat="false" ht="15" hidden="false" customHeight="false" outlineLevel="0" collapsed="false">
      <c r="B406" s="1" t="n">
        <v>30138</v>
      </c>
      <c r="C406" s="0" t="n">
        <v>151.75</v>
      </c>
      <c r="D406" s="0" t="n">
        <v>133.76</v>
      </c>
      <c r="E406" s="0" t="n">
        <v>982.45</v>
      </c>
      <c r="F406" s="0" t="n">
        <v>169.48</v>
      </c>
      <c r="G406" s="0" t="n">
        <v>210.98</v>
      </c>
      <c r="H406" s="0" t="n">
        <v>133.08</v>
      </c>
      <c r="I406" s="0" t="n">
        <v>160.61</v>
      </c>
      <c r="J406" s="0" t="n">
        <v>90.27</v>
      </c>
      <c r="K406" s="0" t="n">
        <v>181.75</v>
      </c>
      <c r="L406" s="0" t="e">
        <f aca="false">NA()</f>
        <v>#N/A</v>
      </c>
    </row>
    <row r="407" customFormat="false" ht="15" hidden="false" customHeight="false" outlineLevel="0" collapsed="false">
      <c r="B407" s="1" t="n">
        <v>30139</v>
      </c>
      <c r="C407" s="0" t="n">
        <v>151.59</v>
      </c>
      <c r="D407" s="0" t="n">
        <v>133.72</v>
      </c>
      <c r="E407" s="0" t="n">
        <v>981.6</v>
      </c>
      <c r="F407" s="0" t="n">
        <v>169.61</v>
      </c>
      <c r="G407" s="0" t="n">
        <v>207.87</v>
      </c>
      <c r="H407" s="0" t="n">
        <v>132.67</v>
      </c>
      <c r="I407" s="0" t="n">
        <v>160.34</v>
      </c>
      <c r="J407" s="0" t="n">
        <v>90.89</v>
      </c>
      <c r="K407" s="0" t="n">
        <v>177.92</v>
      </c>
      <c r="L407" s="0" t="e">
        <f aca="false">NA()</f>
        <v>#N/A</v>
      </c>
    </row>
    <row r="408" customFormat="false" ht="15" hidden="false" customHeight="false" outlineLevel="0" collapsed="false">
      <c r="B408" s="1" t="n">
        <v>30140</v>
      </c>
      <c r="C408" s="0" t="n">
        <v>150.98</v>
      </c>
      <c r="D408" s="0" t="n">
        <v>134.13</v>
      </c>
      <c r="E408" s="0" t="n">
        <v>984.96</v>
      </c>
      <c r="F408" s="0" t="n">
        <v>167.3</v>
      </c>
      <c r="G408" s="0" t="n">
        <v>206.36</v>
      </c>
      <c r="H408" s="0" t="n">
        <v>131.84</v>
      </c>
      <c r="I408" s="0" t="n">
        <v>159.38</v>
      </c>
      <c r="J408" s="0" t="n">
        <v>90.18</v>
      </c>
      <c r="K408" s="0" t="n">
        <v>174.41</v>
      </c>
      <c r="L408" s="0" t="e">
        <f aca="false">NA()</f>
        <v>#N/A</v>
      </c>
    </row>
    <row r="409" customFormat="false" ht="15" hidden="false" customHeight="false" outlineLevel="0" collapsed="false">
      <c r="B409" s="1" t="n">
        <v>30141</v>
      </c>
      <c r="C409" s="0" t="n">
        <v>153.19</v>
      </c>
      <c r="D409" s="0" t="n">
        <v>135.84</v>
      </c>
      <c r="E409" s="0" t="n">
        <v>986.98</v>
      </c>
      <c r="F409" s="0" t="n">
        <v>168.46</v>
      </c>
      <c r="G409" s="0" t="n">
        <v>207.08</v>
      </c>
      <c r="H409" s="0" t="n">
        <v>132.18</v>
      </c>
      <c r="I409" s="0" t="n">
        <v>160.83</v>
      </c>
      <c r="J409" s="0" t="n">
        <v>89.22</v>
      </c>
      <c r="K409" s="0" t="n">
        <v>176.43</v>
      </c>
      <c r="L409" s="0" t="e">
        <f aca="false">NA()</f>
        <v>#N/A</v>
      </c>
    </row>
    <row r="410" customFormat="false" ht="15" hidden="false" customHeight="false" outlineLevel="0" collapsed="false">
      <c r="B410" s="1" t="n">
        <v>30144</v>
      </c>
      <c r="C410" s="0" t="n">
        <v>155.38</v>
      </c>
      <c r="D410" s="0" t="n">
        <v>137.08</v>
      </c>
      <c r="E410" s="0" t="n">
        <v>989.08</v>
      </c>
      <c r="F410" s="0" t="n">
        <v>171.75</v>
      </c>
      <c r="G410" s="0" t="n">
        <v>208.36</v>
      </c>
      <c r="H410" s="0" t="n">
        <v>133.74</v>
      </c>
      <c r="I410" s="0" t="n">
        <v>163.43</v>
      </c>
      <c r="J410" s="0" t="n">
        <v>89.38</v>
      </c>
      <c r="K410" s="0" t="n">
        <v>181.98</v>
      </c>
      <c r="L410" s="0" t="e">
        <f aca="false">NA()</f>
        <v>#N/A</v>
      </c>
    </row>
    <row r="411" customFormat="false" ht="15" hidden="false" customHeight="false" outlineLevel="0" collapsed="false">
      <c r="B411" s="1" t="n">
        <v>30145</v>
      </c>
      <c r="C411" s="0" t="n">
        <v>154.65</v>
      </c>
      <c r="D411" s="0" t="n">
        <v>137.11</v>
      </c>
      <c r="E411" s="0" t="n">
        <v>985.05</v>
      </c>
      <c r="F411" s="0" t="n">
        <v>172.12</v>
      </c>
      <c r="G411" s="0" t="n">
        <v>209.31</v>
      </c>
      <c r="H411" s="0" t="n">
        <v>133.33</v>
      </c>
      <c r="I411" s="0" t="n">
        <v>163.03</v>
      </c>
      <c r="J411" s="0" t="n">
        <v>90.38</v>
      </c>
      <c r="K411" s="0" t="n">
        <v>181.19</v>
      </c>
      <c r="L411" s="0" t="e">
        <f aca="false">NA()</f>
        <v>#N/A</v>
      </c>
    </row>
    <row r="412" customFormat="false" ht="15" hidden="false" customHeight="false" outlineLevel="0" collapsed="false">
      <c r="B412" s="1" t="n">
        <v>30146</v>
      </c>
      <c r="C412" s="0" t="n">
        <v>155.29</v>
      </c>
      <c r="D412" s="0" t="n">
        <v>138.13</v>
      </c>
      <c r="E412" s="0" t="n">
        <v>988.81</v>
      </c>
      <c r="F412" s="0" t="n">
        <v>170.91</v>
      </c>
      <c r="G412" s="0" t="n">
        <v>209.37</v>
      </c>
      <c r="H412" s="0" t="n">
        <v>133.49</v>
      </c>
      <c r="I412" s="0" t="n">
        <v>164.17</v>
      </c>
      <c r="J412" s="0" t="n">
        <v>91.31</v>
      </c>
      <c r="K412" s="0" t="n">
        <v>180.15</v>
      </c>
      <c r="L412" s="0" t="e">
        <f aca="false">NA()</f>
        <v>#N/A</v>
      </c>
    </row>
    <row r="413" customFormat="false" ht="15" hidden="false" customHeight="false" outlineLevel="0" collapsed="false">
      <c r="B413" s="1" t="n">
        <v>30147</v>
      </c>
      <c r="C413" s="0" t="n">
        <v>155.58</v>
      </c>
      <c r="D413" s="0" t="n">
        <v>138.14</v>
      </c>
      <c r="E413" s="0" t="n">
        <v>994.26</v>
      </c>
      <c r="F413" s="0" t="n">
        <v>171.47</v>
      </c>
      <c r="G413" s="0" t="n">
        <v>209.63</v>
      </c>
      <c r="H413" s="0" t="n">
        <v>133.5</v>
      </c>
      <c r="I413" s="0" t="n">
        <v>165.32</v>
      </c>
      <c r="J413" s="0" t="n">
        <v>91.04</v>
      </c>
      <c r="K413" s="0" t="n">
        <v>180.81</v>
      </c>
      <c r="L413" s="0" t="e">
        <f aca="false">NA()</f>
        <v>#N/A</v>
      </c>
    </row>
    <row r="414" customFormat="false" ht="15" hidden="false" customHeight="false" outlineLevel="0" collapsed="false">
      <c r="B414" s="1" t="n">
        <v>30148</v>
      </c>
      <c r="C414" s="0" t="n">
        <v>156.42</v>
      </c>
      <c r="D414" s="0" t="n">
        <v>138.98</v>
      </c>
      <c r="E414" s="0" t="n">
        <v>994.4</v>
      </c>
      <c r="F414" s="0" t="n">
        <v>171.19</v>
      </c>
      <c r="G414" s="0" t="n">
        <v>209.35</v>
      </c>
      <c r="H414" s="0" t="n">
        <v>132.84</v>
      </c>
      <c r="I414" s="0" t="n">
        <v>167.89</v>
      </c>
      <c r="J414" s="0" t="n">
        <v>91.66</v>
      </c>
      <c r="K414" s="0" t="n">
        <v>181.02</v>
      </c>
      <c r="L414" s="0" t="e">
        <f aca="false">NA()</f>
        <v>#N/A</v>
      </c>
    </row>
    <row r="415" customFormat="false" ht="15" hidden="false" customHeight="false" outlineLevel="0" collapsed="false">
      <c r="B415" s="1" t="n">
        <v>30151</v>
      </c>
      <c r="C415" s="0" t="n">
        <v>157.16</v>
      </c>
      <c r="D415" s="0" t="n">
        <v>138.7</v>
      </c>
      <c r="E415" s="0" t="n">
        <v>1011.03</v>
      </c>
      <c r="F415" s="0" t="n">
        <v>172.91</v>
      </c>
      <c r="G415" s="0" t="n">
        <v>209.34</v>
      </c>
      <c r="H415" s="0" t="n">
        <v>133.39</v>
      </c>
      <c r="I415" s="0" t="n">
        <v>168.99</v>
      </c>
      <c r="J415" s="0" t="n">
        <v>92.38</v>
      </c>
      <c r="K415" s="0" t="n">
        <v>184.34</v>
      </c>
      <c r="L415" s="0" t="e">
        <f aca="false">NA()</f>
        <v>#N/A</v>
      </c>
    </row>
    <row r="416" customFormat="false" ht="15" hidden="false" customHeight="false" outlineLevel="0" collapsed="false">
      <c r="B416" s="1" t="n">
        <v>30152</v>
      </c>
      <c r="C416" s="0" t="n">
        <v>158.05</v>
      </c>
      <c r="D416" s="0" t="n">
        <v>139.62</v>
      </c>
      <c r="E416" s="0" t="n">
        <v>1020.66</v>
      </c>
      <c r="F416" s="0" t="n">
        <v>172.52</v>
      </c>
      <c r="G416" s="0" t="n">
        <v>209.13</v>
      </c>
      <c r="H416" s="0" t="n">
        <v>133.63</v>
      </c>
      <c r="I416" s="0" t="n">
        <v>170.23</v>
      </c>
      <c r="J416" s="0" t="n">
        <v>92.99</v>
      </c>
      <c r="K416" s="0" t="n">
        <v>186.38</v>
      </c>
      <c r="L416" s="0" t="e">
        <f aca="false">NA()</f>
        <v>#N/A</v>
      </c>
    </row>
    <row r="417" customFormat="false" ht="15" hidden="false" customHeight="false" outlineLevel="0" collapsed="false">
      <c r="B417" s="1" t="n">
        <v>30153</v>
      </c>
      <c r="C417" s="0" t="n">
        <v>158.83</v>
      </c>
      <c r="D417" s="0" t="n">
        <v>139.59</v>
      </c>
      <c r="E417" s="0" t="n">
        <v>1023.4</v>
      </c>
      <c r="F417" s="0" t="n">
        <v>172.13</v>
      </c>
      <c r="G417" s="0" t="n">
        <v>211.3</v>
      </c>
      <c r="H417" s="0" t="n">
        <v>133.91</v>
      </c>
      <c r="I417" s="0" t="n">
        <v>171.03</v>
      </c>
      <c r="J417" s="0" t="n">
        <v>93.07</v>
      </c>
      <c r="K417" s="0" t="n">
        <v>191.68</v>
      </c>
      <c r="L417" s="0" t="e">
        <f aca="false">NA()</f>
        <v>#N/A</v>
      </c>
    </row>
    <row r="418" customFormat="false" ht="15" hidden="false" customHeight="false" outlineLevel="0" collapsed="false">
      <c r="B418" s="1" t="n">
        <v>30154</v>
      </c>
      <c r="C418" s="0" t="n">
        <v>158.64</v>
      </c>
      <c r="D418" s="0" t="n">
        <v>139.74</v>
      </c>
      <c r="E418" s="0" t="n">
        <v>1025.09</v>
      </c>
      <c r="F418" s="0" t="n">
        <v>172.19</v>
      </c>
      <c r="G418" s="0" t="n">
        <v>211.1</v>
      </c>
      <c r="H418" s="0" t="n">
        <v>133.47</v>
      </c>
      <c r="I418" s="0" t="n">
        <v>171.75</v>
      </c>
      <c r="J418" s="0" t="n">
        <v>93.1</v>
      </c>
      <c r="K418" s="0" t="n">
        <v>192.52</v>
      </c>
      <c r="L418" s="0" t="e">
        <f aca="false">NA()</f>
        <v>#N/A</v>
      </c>
    </row>
    <row r="419" customFormat="false" ht="15" hidden="false" customHeight="false" outlineLevel="0" collapsed="false">
      <c r="B419" s="1" t="n">
        <v>30155</v>
      </c>
      <c r="C419" s="0" t="n">
        <v>159.5</v>
      </c>
      <c r="D419" s="0" t="n">
        <v>139.27</v>
      </c>
      <c r="E419" s="0" t="n">
        <v>1042.81</v>
      </c>
      <c r="F419" s="0" t="n">
        <v>171.94</v>
      </c>
      <c r="G419" s="0" t="n">
        <v>213.06</v>
      </c>
      <c r="H419" s="0" t="n">
        <v>134.03</v>
      </c>
      <c r="I419" s="0" t="n">
        <v>173.5</v>
      </c>
      <c r="J419" s="0" t="n">
        <v>92.76</v>
      </c>
      <c r="K419" s="0" t="n">
        <v>192.93</v>
      </c>
      <c r="L419" s="0" t="e">
        <f aca="false">NA()</f>
        <v>#N/A</v>
      </c>
    </row>
    <row r="420" customFormat="false" ht="15" hidden="false" customHeight="false" outlineLevel="0" collapsed="false">
      <c r="B420" s="1" t="n">
        <v>30158</v>
      </c>
      <c r="C420" s="0" t="n">
        <v>158.65</v>
      </c>
      <c r="D420" s="0" t="n">
        <v>138.42</v>
      </c>
      <c r="E420" s="0" t="n">
        <v>1040.96</v>
      </c>
      <c r="F420" s="0" t="n">
        <v>171.93</v>
      </c>
      <c r="G420" s="0" t="n">
        <v>211.93</v>
      </c>
      <c r="H420" s="0" t="n">
        <v>133.97</v>
      </c>
      <c r="I420" s="0" t="n">
        <v>173.55</v>
      </c>
      <c r="J420" s="0" t="n">
        <v>92.92</v>
      </c>
      <c r="K420" s="0" t="n">
        <v>196.61</v>
      </c>
      <c r="L420" s="0" t="e">
        <f aca="false">NA()</f>
        <v>#N/A</v>
      </c>
    </row>
    <row r="421" customFormat="false" ht="15" hidden="false" customHeight="false" outlineLevel="0" collapsed="false">
      <c r="B421" s="1" t="n">
        <v>30159</v>
      </c>
      <c r="C421" s="0" t="n">
        <v>157.24</v>
      </c>
      <c r="D421" s="0" t="n">
        <v>137.19</v>
      </c>
      <c r="E421" s="0" t="n">
        <v>1030.42</v>
      </c>
      <c r="F421" s="0" t="n">
        <v>171.83</v>
      </c>
      <c r="G421" s="0" t="n">
        <v>210.77</v>
      </c>
      <c r="H421" s="0" t="n">
        <v>134.15</v>
      </c>
      <c r="I421" s="0" t="n">
        <v>172</v>
      </c>
      <c r="J421" s="0" t="n">
        <v>93.65</v>
      </c>
      <c r="K421" s="0" t="n">
        <v>194.42</v>
      </c>
      <c r="L421" s="0" t="e">
        <f aca="false">NA()</f>
        <v>#N/A</v>
      </c>
    </row>
    <row r="422" customFormat="false" ht="15" hidden="false" customHeight="false" outlineLevel="0" collapsed="false">
      <c r="B422" s="1" t="n">
        <v>30160</v>
      </c>
      <c r="C422" s="0" t="n">
        <v>155.19</v>
      </c>
      <c r="D422" s="0" t="n">
        <v>135.21</v>
      </c>
      <c r="E422" s="0" t="n">
        <v>1026.14</v>
      </c>
      <c r="F422" s="0" t="n">
        <v>171.59</v>
      </c>
      <c r="G422" s="0" t="n">
        <v>208.36</v>
      </c>
      <c r="H422" s="0" t="n">
        <v>133.73</v>
      </c>
      <c r="I422" s="0" t="n">
        <v>169.9</v>
      </c>
      <c r="J422" s="0" t="n">
        <v>94.28</v>
      </c>
      <c r="K422" s="0" t="n">
        <v>191.38</v>
      </c>
      <c r="L422" s="0" t="e">
        <f aca="false">NA()</f>
        <v>#N/A</v>
      </c>
    </row>
    <row r="423" customFormat="false" ht="15" hidden="false" customHeight="false" outlineLevel="0" collapsed="false">
      <c r="B423" s="1" t="n">
        <v>30161</v>
      </c>
      <c r="C423" s="0" t="n">
        <v>154.54</v>
      </c>
      <c r="D423" s="0" t="n">
        <v>135.25</v>
      </c>
      <c r="E423" s="0" t="n">
        <v>1015.97</v>
      </c>
      <c r="F423" s="0" t="n">
        <v>170.56</v>
      </c>
      <c r="G423" s="0" t="n">
        <v>205.98</v>
      </c>
      <c r="H423" s="0" t="n">
        <v>133.16</v>
      </c>
      <c r="I423" s="0" t="n">
        <v>169.49</v>
      </c>
      <c r="J423" s="0" t="n">
        <v>94.15</v>
      </c>
      <c r="K423" s="0" t="n">
        <v>187.72</v>
      </c>
      <c r="L423" s="0" t="e">
        <f aca="false">NA()</f>
        <v>#N/A</v>
      </c>
    </row>
    <row r="424" customFormat="false" ht="15" hidden="false" customHeight="false" outlineLevel="0" collapsed="false">
      <c r="B424" s="1" t="n">
        <v>30162</v>
      </c>
      <c r="C424" s="0" t="n">
        <v>153.8</v>
      </c>
      <c r="D424" s="0" t="n">
        <v>134.62</v>
      </c>
      <c r="E424" s="0" t="n">
        <v>1014.66</v>
      </c>
      <c r="F424" s="0" t="n">
        <v>170.16</v>
      </c>
      <c r="G424" s="0" t="n">
        <v>205.69</v>
      </c>
      <c r="H424" s="0" t="n">
        <v>133.19</v>
      </c>
      <c r="I424" s="0" t="n">
        <v>169.68</v>
      </c>
      <c r="J424" s="0" t="n">
        <v>94.61</v>
      </c>
      <c r="K424" s="0" t="n">
        <v>189.44</v>
      </c>
      <c r="L424" s="0" t="e">
        <f aca="false">NA()</f>
        <v>#N/A</v>
      </c>
    </row>
    <row r="425" customFormat="false" ht="15" hidden="false" customHeight="false" outlineLevel="0" collapsed="false">
      <c r="B425" s="1" t="n">
        <v>30165</v>
      </c>
      <c r="C425" s="0" t="n">
        <v>156.04</v>
      </c>
      <c r="D425" s="0" t="n">
        <v>136.88</v>
      </c>
      <c r="E425" s="0" t="n">
        <v>1016.67</v>
      </c>
      <c r="F425" s="0" t="n">
        <v>171.96</v>
      </c>
      <c r="G425" s="0" t="n">
        <v>205.66</v>
      </c>
      <c r="H425" s="0" t="n">
        <v>133.94</v>
      </c>
      <c r="I425" s="0" t="n">
        <v>169.71</v>
      </c>
      <c r="J425" s="0" t="n">
        <v>95.8</v>
      </c>
      <c r="K425" s="0" t="n">
        <v>190.42</v>
      </c>
      <c r="L425" s="0" t="e">
        <f aca="false">NA()</f>
        <v>#N/A</v>
      </c>
    </row>
    <row r="426" customFormat="false" ht="15" hidden="false" customHeight="false" outlineLevel="0" collapsed="false">
      <c r="B426" s="1" t="n">
        <v>30166</v>
      </c>
      <c r="C426" s="0" t="n">
        <v>155.5</v>
      </c>
      <c r="D426" s="0" t="n">
        <v>135.69</v>
      </c>
      <c r="E426" s="0" t="n">
        <v>1027.92</v>
      </c>
      <c r="F426" s="0" t="n">
        <v>172.03</v>
      </c>
      <c r="G426" s="0" t="n">
        <v>206.42</v>
      </c>
      <c r="H426" s="0" t="n">
        <v>134.72</v>
      </c>
      <c r="I426" s="0" t="n">
        <v>170.57</v>
      </c>
      <c r="J426" s="0" t="n">
        <v>96.22</v>
      </c>
      <c r="K426" s="0" t="n">
        <v>195.91</v>
      </c>
      <c r="L426" s="0" t="e">
        <f aca="false">NA()</f>
        <v>#N/A</v>
      </c>
    </row>
    <row r="427" customFormat="false" ht="15" hidden="false" customHeight="false" outlineLevel="0" collapsed="false">
      <c r="B427" s="1" t="n">
        <v>30167</v>
      </c>
      <c r="C427" s="0" t="n">
        <v>153.01</v>
      </c>
      <c r="D427" s="0" t="n">
        <v>133.75</v>
      </c>
      <c r="E427" s="0" t="n">
        <v>1019.78</v>
      </c>
      <c r="F427" s="0" t="n">
        <v>171.13</v>
      </c>
      <c r="G427" s="0" t="n">
        <v>205.22</v>
      </c>
      <c r="H427" s="0" t="n">
        <v>134.49</v>
      </c>
      <c r="I427" s="0" t="n">
        <v>170.81</v>
      </c>
      <c r="J427" s="0" t="n">
        <v>96.92</v>
      </c>
      <c r="K427" s="0" t="n">
        <v>193.87</v>
      </c>
      <c r="L427" s="0" t="e">
        <f aca="false">NA()</f>
        <v>#N/A</v>
      </c>
    </row>
    <row r="428" customFormat="false" ht="15" hidden="false" customHeight="false" outlineLevel="0" collapsed="false">
      <c r="B428" s="1" t="n">
        <v>30168</v>
      </c>
      <c r="C428" s="0" t="n">
        <v>151.98</v>
      </c>
      <c r="D428" s="0" t="n">
        <v>132.55</v>
      </c>
      <c r="E428" s="0" t="n">
        <v>1015.58</v>
      </c>
      <c r="F428" s="0" t="n">
        <v>169.75</v>
      </c>
      <c r="G428" s="0" t="n">
        <v>203.71</v>
      </c>
      <c r="H428" s="0" t="n">
        <v>134.19</v>
      </c>
      <c r="I428" s="0" t="n">
        <v>170.81</v>
      </c>
      <c r="J428" s="0" t="n">
        <v>96.93</v>
      </c>
      <c r="K428" s="0" t="n">
        <v>191.48</v>
      </c>
      <c r="L428" s="0" t="e">
        <f aca="false">NA()</f>
        <v>#N/A</v>
      </c>
    </row>
    <row r="429" customFormat="false" ht="15" hidden="false" customHeight="false" outlineLevel="0" collapsed="false">
      <c r="B429" s="1" t="n">
        <v>30169</v>
      </c>
      <c r="C429" s="0" t="n">
        <v>150.33</v>
      </c>
      <c r="D429" s="0" t="n">
        <v>131.11</v>
      </c>
      <c r="E429" s="0" t="n">
        <v>1000.39</v>
      </c>
      <c r="F429" s="0" t="n">
        <v>169.01</v>
      </c>
      <c r="G429" s="0" t="n">
        <v>202.14</v>
      </c>
      <c r="H429" s="0" t="n">
        <v>133.03</v>
      </c>
      <c r="I429" s="0" t="n">
        <v>170.33</v>
      </c>
      <c r="J429" s="0" t="n">
        <v>96.72</v>
      </c>
      <c r="K429" s="0" t="n">
        <v>190.71</v>
      </c>
      <c r="L429" s="0" t="e">
        <f aca="false">NA()</f>
        <v>#N/A</v>
      </c>
    </row>
    <row r="430" customFormat="false" ht="15" hidden="false" customHeight="false" outlineLevel="0" collapsed="false">
      <c r="B430" s="1" t="n">
        <v>30172</v>
      </c>
      <c r="C430" s="0" t="n">
        <v>148.5</v>
      </c>
      <c r="D430" s="0" t="n">
        <v>130.43</v>
      </c>
      <c r="E430" s="0" t="n">
        <v>986.92</v>
      </c>
      <c r="F430" s="0" t="n">
        <v>167.12</v>
      </c>
      <c r="G430" s="0" t="n">
        <v>199.84</v>
      </c>
      <c r="H430" s="0" t="n">
        <v>131.27</v>
      </c>
      <c r="I430" s="0" t="n">
        <v>168.93</v>
      </c>
      <c r="J430" s="0" t="n">
        <v>95.88</v>
      </c>
      <c r="K430" s="0" t="n">
        <v>189.33</v>
      </c>
      <c r="L430" s="0" t="e">
        <f aca="false">NA()</f>
        <v>#N/A</v>
      </c>
    </row>
    <row r="431" customFormat="false" ht="15" hidden="false" customHeight="false" outlineLevel="0" collapsed="false">
      <c r="B431" s="1" t="n">
        <v>30173</v>
      </c>
      <c r="C431" s="0" t="n">
        <v>148.77</v>
      </c>
      <c r="D431" s="0" t="n">
        <v>130.26</v>
      </c>
      <c r="E431" s="0" t="n">
        <v>989.89</v>
      </c>
      <c r="F431" s="0" t="n">
        <v>166.24</v>
      </c>
      <c r="G431" s="0" t="n">
        <v>199.13</v>
      </c>
      <c r="H431" s="0" t="n">
        <v>132.11</v>
      </c>
      <c r="I431" s="0" t="n">
        <v>168.93</v>
      </c>
      <c r="J431" s="0" t="n">
        <v>95.44</v>
      </c>
      <c r="K431" s="0" t="n">
        <v>190.83</v>
      </c>
      <c r="L431" s="0" t="e">
        <f aca="false">NA()</f>
        <v>#N/A</v>
      </c>
    </row>
    <row r="432" customFormat="false" ht="15" hidden="false" customHeight="false" outlineLevel="0" collapsed="false">
      <c r="B432" s="1" t="n">
        <v>30174</v>
      </c>
      <c r="C432" s="0" t="n">
        <v>147.65</v>
      </c>
      <c r="D432" s="0" t="n">
        <v>130.05</v>
      </c>
      <c r="E432" s="0" t="n">
        <v>995.38</v>
      </c>
      <c r="F432" s="0" t="n">
        <v>165.38</v>
      </c>
      <c r="G432" s="0" t="n">
        <v>197.84</v>
      </c>
      <c r="H432" s="0" t="n">
        <v>131.49</v>
      </c>
      <c r="I432" s="0" t="n">
        <v>169.09</v>
      </c>
      <c r="J432" s="0" t="n">
        <v>96.41</v>
      </c>
      <c r="K432" s="0" t="n">
        <v>190.35</v>
      </c>
      <c r="L432" s="0" t="e">
        <f aca="false">NA()</f>
        <v>#N/A</v>
      </c>
    </row>
    <row r="433" customFormat="false" ht="15" hidden="false" customHeight="false" outlineLevel="0" collapsed="false">
      <c r="B433" s="1" t="n">
        <v>30175</v>
      </c>
      <c r="C433" s="0" t="n">
        <v>147.24</v>
      </c>
      <c r="D433" s="0" t="n">
        <v>129.94</v>
      </c>
      <c r="E433" s="0" t="n">
        <v>993.32</v>
      </c>
      <c r="F433" s="0" t="n">
        <v>164.89</v>
      </c>
      <c r="G433" s="0" t="n">
        <v>198.56</v>
      </c>
      <c r="H433" s="0" t="n">
        <v>131.14</v>
      </c>
      <c r="I433" s="0" t="n">
        <v>169.41</v>
      </c>
      <c r="J433" s="0" t="n">
        <v>96.06</v>
      </c>
      <c r="K433" s="0" t="n">
        <v>188.24</v>
      </c>
      <c r="L433" s="0" t="e">
        <f aca="false">NA()</f>
        <v>#N/A</v>
      </c>
    </row>
    <row r="434" customFormat="false" ht="15" hidden="false" customHeight="false" outlineLevel="0" collapsed="false">
      <c r="B434" s="1" t="n">
        <v>30176</v>
      </c>
      <c r="C434" s="0" t="n">
        <v>148.89</v>
      </c>
      <c r="D434" s="0" t="n">
        <v>131.7</v>
      </c>
      <c r="E434" s="0" t="n">
        <v>992.66</v>
      </c>
      <c r="F434" s="0" t="n">
        <v>166.13</v>
      </c>
      <c r="G434" s="0" t="n">
        <v>198.89</v>
      </c>
      <c r="H434" s="0" t="n">
        <v>130.49</v>
      </c>
      <c r="I434" s="0" t="n">
        <v>170.68</v>
      </c>
      <c r="J434" s="0" t="n">
        <v>95.02</v>
      </c>
      <c r="K434" s="0" t="n">
        <v>186.75</v>
      </c>
      <c r="L434" s="0" t="e">
        <f aca="false">NA()</f>
        <v>#N/A</v>
      </c>
    </row>
    <row r="435" customFormat="false" ht="15" hidden="false" customHeight="false" outlineLevel="0" collapsed="false">
      <c r="B435" s="1" t="n">
        <v>30179</v>
      </c>
      <c r="C435" s="0" t="n">
        <v>148.99</v>
      </c>
      <c r="D435" s="0" t="n">
        <v>132.1</v>
      </c>
      <c r="E435" s="0" t="n">
        <v>995.73</v>
      </c>
      <c r="F435" s="0" t="n">
        <v>166.38</v>
      </c>
      <c r="G435" s="0" t="n">
        <v>198.95</v>
      </c>
      <c r="H435" s="0" t="n">
        <v>130.16</v>
      </c>
      <c r="I435" s="0" t="n">
        <v>171.52</v>
      </c>
      <c r="J435" s="0" t="n">
        <v>94.16</v>
      </c>
      <c r="K435" s="0" t="n">
        <v>188.05</v>
      </c>
      <c r="L435" s="0" t="e">
        <f aca="false">NA()</f>
        <v>#N/A</v>
      </c>
    </row>
    <row r="436" customFormat="false" ht="15" hidden="false" customHeight="false" outlineLevel="0" collapsed="false">
      <c r="B436" s="1" t="n">
        <v>30180</v>
      </c>
      <c r="C436" s="0" t="n">
        <v>152.58</v>
      </c>
      <c r="D436" s="0" t="n">
        <v>138.34</v>
      </c>
      <c r="E436" s="0" t="n">
        <v>1017.59</v>
      </c>
      <c r="F436" s="0" t="n">
        <v>164.96</v>
      </c>
      <c r="G436" s="0" t="n">
        <v>198.78</v>
      </c>
      <c r="H436" s="0" t="n">
        <v>128.11</v>
      </c>
      <c r="I436" s="0" t="n">
        <v>175.24</v>
      </c>
      <c r="J436" s="0" t="n">
        <v>93.1</v>
      </c>
      <c r="K436" s="0" t="n">
        <v>187.77</v>
      </c>
      <c r="L436" s="0" t="e">
        <f aca="false">NA()</f>
        <v>#N/A</v>
      </c>
    </row>
    <row r="437" customFormat="false" ht="15" hidden="false" customHeight="false" outlineLevel="0" collapsed="false">
      <c r="B437" s="1" t="n">
        <v>30181</v>
      </c>
      <c r="C437" s="0" t="n">
        <v>155.09</v>
      </c>
      <c r="D437" s="0" t="n">
        <v>138.03</v>
      </c>
      <c r="E437" s="0" t="n">
        <v>1047.19</v>
      </c>
      <c r="F437" s="0" t="n">
        <v>167.77</v>
      </c>
      <c r="G437" s="0" t="n">
        <v>202.82</v>
      </c>
      <c r="H437" s="0" t="n">
        <v>129.65</v>
      </c>
      <c r="I437" s="0" t="n">
        <v>180.25</v>
      </c>
      <c r="J437" s="0" t="n">
        <v>94.29</v>
      </c>
      <c r="K437" s="0" t="n">
        <v>191.16</v>
      </c>
      <c r="L437" s="0" t="e">
        <f aca="false">NA()</f>
        <v>#N/A</v>
      </c>
    </row>
    <row r="438" customFormat="false" ht="15" hidden="false" customHeight="false" outlineLevel="0" collapsed="false">
      <c r="B438" s="1" t="n">
        <v>30182</v>
      </c>
      <c r="C438" s="0" t="n">
        <v>155.53</v>
      </c>
      <c r="D438" s="0" t="n">
        <v>138.81</v>
      </c>
      <c r="E438" s="0" t="n">
        <v>1036.16</v>
      </c>
      <c r="F438" s="0" t="n">
        <v>167.51</v>
      </c>
      <c r="G438" s="0" t="n">
        <v>201.86</v>
      </c>
      <c r="H438" s="0" t="n">
        <v>128.95</v>
      </c>
      <c r="I438" s="0" t="n">
        <v>181.3</v>
      </c>
      <c r="J438" s="0" t="n">
        <v>95.04</v>
      </c>
      <c r="K438" s="0" t="n">
        <v>190.36</v>
      </c>
      <c r="L438" s="0" t="e">
        <f aca="false">NA()</f>
        <v>#N/A</v>
      </c>
    </row>
    <row r="439" customFormat="false" ht="15" hidden="false" customHeight="false" outlineLevel="0" collapsed="false">
      <c r="B439" s="1" t="n">
        <v>30183</v>
      </c>
      <c r="C439" s="0" t="n">
        <v>159.63</v>
      </c>
      <c r="D439" s="0" t="n">
        <v>143.43</v>
      </c>
      <c r="E439" s="0" t="n">
        <v>1055.46</v>
      </c>
      <c r="F439" s="0" t="n">
        <v>167.78</v>
      </c>
      <c r="G439" s="0" t="n">
        <v>201.47</v>
      </c>
      <c r="H439" s="0" t="n">
        <v>130.58</v>
      </c>
      <c r="I439" s="0" t="n">
        <v>185.88</v>
      </c>
      <c r="J439" s="0" t="n">
        <v>95.57</v>
      </c>
      <c r="K439" s="0" t="n">
        <v>189.11</v>
      </c>
      <c r="L439" s="0" t="e">
        <f aca="false">NA()</f>
        <v>#N/A</v>
      </c>
    </row>
    <row r="440" customFormat="false" ht="15" hidden="false" customHeight="false" outlineLevel="0" collapsed="false">
      <c r="B440" s="1" t="n">
        <v>30186</v>
      </c>
      <c r="C440" s="0" t="n">
        <v>162.73</v>
      </c>
      <c r="D440" s="0" t="n">
        <v>147.27</v>
      </c>
      <c r="E440" s="0" t="n">
        <v>1051.73</v>
      </c>
      <c r="F440" s="0" t="n">
        <v>169.98</v>
      </c>
      <c r="G440" s="0" t="n">
        <v>202.5</v>
      </c>
      <c r="H440" s="0" t="n">
        <v>132.48</v>
      </c>
      <c r="I440" s="0" t="n">
        <v>187.95</v>
      </c>
      <c r="J440" s="0" t="n">
        <v>96.34</v>
      </c>
      <c r="K440" s="0" t="n">
        <v>191.95</v>
      </c>
      <c r="L440" s="0" t="e">
        <f aca="false">NA()</f>
        <v>#N/A</v>
      </c>
    </row>
    <row r="441" customFormat="false" ht="15" hidden="false" customHeight="false" outlineLevel="0" collapsed="false">
      <c r="B441" s="1" t="n">
        <v>30187</v>
      </c>
      <c r="C441" s="0" t="n">
        <v>163.06</v>
      </c>
      <c r="D441" s="0" t="n">
        <v>146.25</v>
      </c>
      <c r="E441" s="0" t="n">
        <v>1045.81</v>
      </c>
      <c r="F441" s="0" t="n">
        <v>170.71</v>
      </c>
      <c r="G441" s="0" t="n">
        <v>204.63</v>
      </c>
      <c r="H441" s="0" t="n">
        <v>131.98</v>
      </c>
      <c r="I441" s="0" t="n">
        <v>187.99</v>
      </c>
      <c r="J441" s="0" t="n">
        <v>96.59</v>
      </c>
      <c r="K441" s="0" t="n">
        <v>195.18</v>
      </c>
      <c r="L441" s="0" t="e">
        <f aca="false">NA()</f>
        <v>#N/A</v>
      </c>
    </row>
    <row r="442" customFormat="false" ht="15" hidden="false" customHeight="false" outlineLevel="0" collapsed="false">
      <c r="B442" s="1" t="n">
        <v>30188</v>
      </c>
      <c r="C442" s="0" t="n">
        <v>164.48</v>
      </c>
      <c r="D442" s="0" t="n">
        <v>148.69</v>
      </c>
      <c r="E442" s="0" t="n">
        <v>1037.93</v>
      </c>
      <c r="F442" s="0" t="n">
        <v>172.14</v>
      </c>
      <c r="G442" s="0" t="n">
        <v>204.29</v>
      </c>
      <c r="H442" s="0" t="n">
        <v>132.05</v>
      </c>
      <c r="I442" s="0" t="n">
        <v>189.14</v>
      </c>
      <c r="J442" s="0" t="n">
        <v>96.74</v>
      </c>
      <c r="K442" s="0" t="n">
        <v>194.36</v>
      </c>
      <c r="L442" s="0" t="e">
        <f aca="false">NA()</f>
        <v>#N/A</v>
      </c>
    </row>
    <row r="443" customFormat="false" ht="15" hidden="false" customHeight="false" outlineLevel="0" collapsed="false">
      <c r="B443" s="1" t="n">
        <v>30189</v>
      </c>
      <c r="C443" s="0" t="n">
        <v>165.5</v>
      </c>
      <c r="D443" s="0" t="n">
        <v>149.74</v>
      </c>
      <c r="E443" s="0" t="n">
        <v>1053.18</v>
      </c>
      <c r="F443" s="0" t="n">
        <v>173.28</v>
      </c>
      <c r="G443" s="0" t="n">
        <v>212.75</v>
      </c>
      <c r="H443" s="0" t="n">
        <v>133.1</v>
      </c>
      <c r="I443" s="0" t="n">
        <v>191.52</v>
      </c>
      <c r="J443" s="0" t="n">
        <v>96.99</v>
      </c>
      <c r="K443" s="0" t="n">
        <v>195.96</v>
      </c>
      <c r="L443" s="0" t="e">
        <f aca="false">NA()</f>
        <v>#N/A</v>
      </c>
    </row>
    <row r="444" customFormat="false" ht="15" hidden="false" customHeight="false" outlineLevel="0" collapsed="false">
      <c r="B444" s="1" t="n">
        <v>30190</v>
      </c>
      <c r="C444" s="0" t="n">
        <v>163.78</v>
      </c>
      <c r="D444" s="0" t="n">
        <v>148.06</v>
      </c>
      <c r="E444" s="0" t="n">
        <v>1047.66</v>
      </c>
      <c r="F444" s="0" t="n">
        <v>173.67</v>
      </c>
      <c r="G444" s="0" t="n">
        <v>216.58</v>
      </c>
      <c r="H444" s="0" t="n">
        <v>132.89</v>
      </c>
      <c r="I444" s="0" t="n">
        <v>191.48</v>
      </c>
      <c r="J444" s="0" t="n">
        <v>97.9</v>
      </c>
      <c r="K444" s="0" t="n">
        <v>201.08</v>
      </c>
      <c r="L444" s="0" t="e">
        <f aca="false">NA()</f>
        <v>#N/A</v>
      </c>
    </row>
    <row r="445" customFormat="false" ht="15" hidden="false" customHeight="false" outlineLevel="0" collapsed="false">
      <c r="B445" s="1" t="n">
        <v>30193</v>
      </c>
      <c r="C445" s="0" t="n">
        <v>163.71</v>
      </c>
      <c r="D445" s="0" t="n">
        <v>148.89</v>
      </c>
      <c r="E445" s="0" t="n">
        <v>1047.9</v>
      </c>
      <c r="F445" s="0" t="n">
        <v>171.72</v>
      </c>
      <c r="G445" s="0" t="n">
        <v>215.97</v>
      </c>
      <c r="H445" s="0" t="n">
        <v>131.4</v>
      </c>
      <c r="I445" s="0" t="n">
        <v>191.69</v>
      </c>
      <c r="J445" s="0" t="n">
        <v>95.81</v>
      </c>
      <c r="K445" s="0" t="n">
        <v>200.5</v>
      </c>
      <c r="L445" s="0" t="e">
        <f aca="false">NA()</f>
        <v>#N/A</v>
      </c>
    </row>
    <row r="446" customFormat="false" ht="15" hidden="false" customHeight="false" outlineLevel="0" collapsed="false">
      <c r="B446" s="1" t="n">
        <v>30194</v>
      </c>
      <c r="C446" s="0" t="n">
        <v>164.22</v>
      </c>
      <c r="D446" s="0" t="n">
        <v>151.16</v>
      </c>
      <c r="E446" s="0" t="n">
        <v>1050.74</v>
      </c>
      <c r="F446" s="0" t="n">
        <v>171.84</v>
      </c>
      <c r="G446" s="0" t="n">
        <v>216.47</v>
      </c>
      <c r="H446" s="0" t="n">
        <v>132.04</v>
      </c>
      <c r="I446" s="0" t="n">
        <v>195.36</v>
      </c>
      <c r="J446" s="0" t="n">
        <v>95.12</v>
      </c>
      <c r="K446" s="0" t="n">
        <v>201.12</v>
      </c>
      <c r="L446" s="0" t="e">
        <f aca="false">NA()</f>
        <v>#N/A</v>
      </c>
    </row>
    <row r="447" customFormat="false" ht="15" hidden="false" customHeight="false" outlineLevel="0" collapsed="false">
      <c r="B447" s="1" t="n">
        <v>30195</v>
      </c>
      <c r="C447" s="0" t="n">
        <v>164.24</v>
      </c>
      <c r="D447" s="0" t="n">
        <v>149.67</v>
      </c>
      <c r="E447" s="0" t="n">
        <v>1066.94</v>
      </c>
      <c r="F447" s="0" t="n">
        <v>172.91</v>
      </c>
      <c r="G447" s="0" t="n">
        <v>215.04</v>
      </c>
      <c r="H447" s="0" t="n">
        <v>132.52</v>
      </c>
      <c r="I447" s="0" t="n">
        <v>195.72</v>
      </c>
      <c r="J447" s="0" t="n">
        <v>95.15</v>
      </c>
      <c r="K447" s="0" t="n">
        <v>200.97</v>
      </c>
      <c r="L447" s="0" t="e">
        <f aca="false">NA()</f>
        <v>#N/A</v>
      </c>
    </row>
    <row r="448" customFormat="false" ht="15" hidden="false" customHeight="false" outlineLevel="0" collapsed="false">
      <c r="B448" s="1" t="n">
        <v>30196</v>
      </c>
      <c r="C448" s="0" t="n">
        <v>166.49</v>
      </c>
      <c r="D448" s="0" t="n">
        <v>152.16</v>
      </c>
      <c r="E448" s="0" t="n">
        <v>1068.46</v>
      </c>
      <c r="F448" s="0" t="n">
        <v>172.55</v>
      </c>
      <c r="G448" s="0" t="n">
        <v>212.13</v>
      </c>
      <c r="H448" s="0" t="n">
        <v>132.08</v>
      </c>
      <c r="I448" s="0" t="n">
        <v>198.4</v>
      </c>
      <c r="J448" s="0" t="n">
        <v>95.69</v>
      </c>
      <c r="K448" s="0" t="n">
        <v>200.18</v>
      </c>
      <c r="L448" s="0" t="e">
        <f aca="false">NA()</f>
        <v>#N/A</v>
      </c>
    </row>
    <row r="449" customFormat="false" ht="15" hidden="false" customHeight="false" outlineLevel="0" collapsed="false">
      <c r="B449" s="1" t="n">
        <v>30197</v>
      </c>
      <c r="C449" s="0" t="n">
        <v>168.9</v>
      </c>
      <c r="D449" s="0" t="n">
        <v>155.24</v>
      </c>
      <c r="E449" s="0" t="n">
        <v>1095.52</v>
      </c>
      <c r="F449" s="0" t="n">
        <v>174.3</v>
      </c>
      <c r="G449" s="0" t="n">
        <v>212.86</v>
      </c>
      <c r="H449" s="0" t="n">
        <v>132.57</v>
      </c>
      <c r="I449" s="0" t="n">
        <v>200.73</v>
      </c>
      <c r="J449" s="0" t="n">
        <v>96.97</v>
      </c>
      <c r="K449" s="0" t="n">
        <v>203.99</v>
      </c>
      <c r="L449" s="0" t="e">
        <f aca="false">NA()</f>
        <v>#N/A</v>
      </c>
    </row>
    <row r="450" customFormat="false" ht="15" hidden="false" customHeight="false" outlineLevel="0" collapsed="false">
      <c r="B450" s="1" t="n">
        <v>30200</v>
      </c>
      <c r="C450" s="0" t="n">
        <v>169.14</v>
      </c>
      <c r="D450" s="0" t="n">
        <v>155.27</v>
      </c>
      <c r="E450" s="0" t="n">
        <v>1099.11</v>
      </c>
      <c r="F450" s="0" t="n">
        <v>175.53</v>
      </c>
      <c r="G450" s="0" t="n">
        <v>212.44</v>
      </c>
      <c r="H450" s="0" t="n">
        <v>131.72</v>
      </c>
      <c r="I450" s="0" t="n">
        <v>200.77</v>
      </c>
      <c r="J450" s="0" t="n">
        <v>97.31</v>
      </c>
      <c r="K450" s="0" t="n">
        <v>207.49</v>
      </c>
      <c r="L450" s="0" t="e">
        <f aca="false">NA()</f>
        <v>#N/A</v>
      </c>
    </row>
    <row r="451" customFormat="false" ht="15" hidden="false" customHeight="false" outlineLevel="0" collapsed="false">
      <c r="B451" s="1" t="n">
        <v>30201</v>
      </c>
      <c r="C451" s="0" t="n">
        <v>168.28</v>
      </c>
      <c r="D451" s="0" t="n">
        <v>153.73</v>
      </c>
      <c r="E451" s="0" t="n">
        <v>1098.6</v>
      </c>
      <c r="F451" s="0" t="n">
        <v>175.29</v>
      </c>
      <c r="G451" s="0" t="n">
        <v>209.64</v>
      </c>
      <c r="H451" s="0" t="n">
        <v>131.93</v>
      </c>
      <c r="I451" s="0" t="n">
        <v>198.58</v>
      </c>
      <c r="J451" s="0" t="n">
        <v>98.05</v>
      </c>
      <c r="K451" s="0" t="n">
        <v>208.14</v>
      </c>
      <c r="L451" s="0" t="e">
        <f aca="false">NA()</f>
        <v>#N/A</v>
      </c>
    </row>
    <row r="452" customFormat="false" ht="15" hidden="false" customHeight="false" outlineLevel="0" collapsed="false">
      <c r="B452" s="1" t="n">
        <v>30202</v>
      </c>
      <c r="C452" s="0" t="n">
        <v>168.08</v>
      </c>
      <c r="D452" s="0" t="n">
        <v>154.41</v>
      </c>
      <c r="E452" s="0" t="n">
        <v>1100.97</v>
      </c>
      <c r="F452" s="0" t="n">
        <v>174.96</v>
      </c>
      <c r="G452" s="0" t="n">
        <v>208.89</v>
      </c>
      <c r="H452" s="0" t="n">
        <v>131.98</v>
      </c>
      <c r="I452" s="0" t="n">
        <v>196.97</v>
      </c>
      <c r="J452" s="0" t="n">
        <v>97.54</v>
      </c>
      <c r="K452" s="0" t="n">
        <v>205.74</v>
      </c>
      <c r="L452" s="0" t="e">
        <f aca="false">NA()</f>
        <v>#N/A</v>
      </c>
    </row>
    <row r="453" customFormat="false" ht="15" hidden="false" customHeight="false" outlineLevel="0" collapsed="false">
      <c r="B453" s="1" t="n">
        <v>30203</v>
      </c>
      <c r="C453" s="0" t="n">
        <v>167.71</v>
      </c>
      <c r="D453" s="0" t="n">
        <v>154.07</v>
      </c>
      <c r="E453" s="0" t="n">
        <v>1111.75</v>
      </c>
      <c r="F453" s="0" t="n">
        <v>173.32</v>
      </c>
      <c r="G453" s="0" t="n">
        <v>210.69</v>
      </c>
      <c r="H453" s="0" t="n">
        <v>132.19</v>
      </c>
      <c r="I453" s="0" t="n">
        <v>196.69</v>
      </c>
      <c r="J453" s="0" t="n">
        <v>98.3</v>
      </c>
      <c r="K453" s="0" t="n">
        <v>204.9</v>
      </c>
      <c r="L453" s="0" t="e">
        <f aca="false">NA()</f>
        <v>#N/A</v>
      </c>
    </row>
    <row r="454" customFormat="false" ht="15" hidden="false" customHeight="false" outlineLevel="0" collapsed="false">
      <c r="B454" s="1" t="n">
        <v>30204</v>
      </c>
      <c r="C454" s="0" t="n">
        <v>165.98</v>
      </c>
      <c r="D454" s="0" t="n">
        <v>152.9</v>
      </c>
      <c r="E454" s="0" t="n">
        <v>1089.87</v>
      </c>
      <c r="F454" s="0" t="n">
        <v>173.09</v>
      </c>
      <c r="G454" s="0" t="n">
        <v>209.24</v>
      </c>
      <c r="H454" s="0" t="n">
        <v>131.98</v>
      </c>
      <c r="I454" s="0" t="n">
        <v>195.04</v>
      </c>
      <c r="J454" s="0" t="n">
        <v>97.3</v>
      </c>
      <c r="K454" s="0" t="n">
        <v>206.79</v>
      </c>
      <c r="L454" s="0" t="e">
        <f aca="false">NA()</f>
        <v>#N/A</v>
      </c>
    </row>
    <row r="455" customFormat="false" ht="15" hidden="false" customHeight="false" outlineLevel="0" collapsed="false">
      <c r="B455" s="1" t="n">
        <v>30207</v>
      </c>
      <c r="C455" s="0" t="n">
        <v>166.34</v>
      </c>
      <c r="D455" s="0" t="n">
        <v>154.65</v>
      </c>
      <c r="E455" s="0" t="n">
        <v>1083.56</v>
      </c>
      <c r="F455" s="0" t="n">
        <v>172.57</v>
      </c>
      <c r="G455" s="0" t="n">
        <v>208.56</v>
      </c>
      <c r="H455" s="0" t="n">
        <v>131.72</v>
      </c>
      <c r="I455" s="0" t="n">
        <v>194.38</v>
      </c>
      <c r="J455" s="0" t="n">
        <v>95.78</v>
      </c>
      <c r="K455" s="0" t="n">
        <v>206.9</v>
      </c>
      <c r="L455" s="0" t="e">
        <f aca="false">NA()</f>
        <v>#N/A</v>
      </c>
    </row>
    <row r="456" customFormat="false" ht="15" hidden="false" customHeight="false" outlineLevel="0" collapsed="false">
      <c r="B456" s="1" t="n">
        <v>30208</v>
      </c>
      <c r="C456" s="0" t="n">
        <v>167.9</v>
      </c>
      <c r="D456" s="0" t="n">
        <v>155.95</v>
      </c>
      <c r="E456" s="0" t="n">
        <v>1098.32</v>
      </c>
      <c r="F456" s="0" t="n">
        <v>173.14</v>
      </c>
      <c r="G456" s="0" t="n">
        <v>209.13</v>
      </c>
      <c r="H456" s="0" t="n">
        <v>133.17</v>
      </c>
      <c r="I456" s="0" t="n">
        <v>194.79</v>
      </c>
      <c r="J456" s="0" t="n">
        <v>97.12</v>
      </c>
      <c r="K456" s="0" t="n">
        <v>207.6</v>
      </c>
      <c r="L456" s="0" t="e">
        <f aca="false">NA()</f>
        <v>#N/A</v>
      </c>
    </row>
    <row r="457" customFormat="false" ht="15" hidden="false" customHeight="false" outlineLevel="0" collapsed="false">
      <c r="B457" s="1" t="n">
        <v>30209</v>
      </c>
      <c r="C457" s="0" t="n">
        <v>168.51</v>
      </c>
      <c r="D457" s="0" t="n">
        <v>157.15</v>
      </c>
      <c r="E457" s="0" t="n">
        <v>1087.01</v>
      </c>
      <c r="F457" s="0" t="n">
        <v>173.15</v>
      </c>
      <c r="G457" s="0" t="n">
        <v>209.93</v>
      </c>
      <c r="H457" s="0" t="n">
        <v>134.5</v>
      </c>
      <c r="I457" s="0" t="n">
        <v>196.81</v>
      </c>
      <c r="J457" s="0" t="n">
        <v>99.08</v>
      </c>
      <c r="K457" s="0" t="n">
        <v>208.24</v>
      </c>
      <c r="L457" s="0" t="e">
        <f aca="false">NA()</f>
        <v>#N/A</v>
      </c>
    </row>
    <row r="458" customFormat="false" ht="15" hidden="false" customHeight="false" outlineLevel="0" collapsed="false">
      <c r="B458" s="1" t="n">
        <v>30210</v>
      </c>
      <c r="C458" s="0" t="n">
        <v>168.45</v>
      </c>
      <c r="D458" s="0" t="n">
        <v>156.68</v>
      </c>
      <c r="E458" s="0" t="n">
        <v>1082.08</v>
      </c>
      <c r="F458" s="0" t="n">
        <v>172.93</v>
      </c>
      <c r="G458" s="0" t="n">
        <v>213.49</v>
      </c>
      <c r="H458" s="0" t="n">
        <v>136.1</v>
      </c>
      <c r="I458" s="0" t="n">
        <v>198.71</v>
      </c>
      <c r="J458" s="0" t="n">
        <v>98.48</v>
      </c>
      <c r="K458" s="0" t="n">
        <v>208.59</v>
      </c>
      <c r="L458" s="0" t="e">
        <f aca="false">NA()</f>
        <v>#N/A</v>
      </c>
    </row>
    <row r="459" customFormat="false" ht="15" hidden="false" customHeight="false" outlineLevel="0" collapsed="false">
      <c r="B459" s="1" t="n">
        <v>30211</v>
      </c>
      <c r="C459" s="0" t="n">
        <v>167.49</v>
      </c>
      <c r="D459" s="0" t="n">
        <v>155.09</v>
      </c>
      <c r="E459" s="0" t="n">
        <v>1073.14</v>
      </c>
      <c r="F459" s="0" t="n">
        <v>172.47</v>
      </c>
      <c r="G459" s="0" t="n">
        <v>211.78</v>
      </c>
      <c r="H459" s="0" t="n">
        <v>137.41</v>
      </c>
      <c r="I459" s="0" t="n">
        <v>198</v>
      </c>
      <c r="J459" s="0" t="n">
        <v>98.1</v>
      </c>
      <c r="K459" s="0" t="n">
        <v>212.36</v>
      </c>
      <c r="L459" s="0" t="e">
        <f aca="false">NA()</f>
        <v>#N/A</v>
      </c>
    </row>
    <row r="460" customFormat="false" ht="15" hidden="false" customHeight="false" outlineLevel="0" collapsed="false">
      <c r="B460" s="1" t="n">
        <v>30214</v>
      </c>
      <c r="C460" s="0" t="n">
        <v>167.46</v>
      </c>
      <c r="D460" s="0" t="n">
        <v>155.16</v>
      </c>
      <c r="E460" s="0" t="n">
        <v>1075.92</v>
      </c>
      <c r="F460" s="0" t="n">
        <v>172.1</v>
      </c>
      <c r="G460" s="0" t="n">
        <v>210.7</v>
      </c>
      <c r="H460" s="0" t="n">
        <v>138.62</v>
      </c>
      <c r="I460" s="0" t="n">
        <v>197.32</v>
      </c>
      <c r="J460" s="0" t="n">
        <v>100.91</v>
      </c>
      <c r="K460" s="0" t="n">
        <v>214.55</v>
      </c>
      <c r="L460" s="0" t="e">
        <f aca="false">NA()</f>
        <v>#N/A</v>
      </c>
    </row>
    <row r="461" customFormat="false" ht="15" hidden="false" customHeight="false" outlineLevel="0" collapsed="false">
      <c r="B461" s="1" t="n">
        <v>30215</v>
      </c>
      <c r="C461" s="0" t="n">
        <v>169.25</v>
      </c>
      <c r="D461" s="0" t="n">
        <v>158.04</v>
      </c>
      <c r="E461" s="0" t="n">
        <v>1090.87</v>
      </c>
      <c r="F461" s="0" t="n">
        <v>172.13</v>
      </c>
      <c r="G461" s="0" t="n">
        <v>211.43</v>
      </c>
      <c r="H461" s="0" t="n">
        <v>137.77</v>
      </c>
      <c r="I461" s="0" t="n">
        <v>198.89</v>
      </c>
      <c r="J461" s="0" t="n">
        <v>101.92</v>
      </c>
      <c r="K461" s="0" t="n">
        <v>214.87</v>
      </c>
      <c r="L461" s="0" t="e">
        <f aca="false">NA()</f>
        <v>#N/A</v>
      </c>
    </row>
    <row r="462" customFormat="false" ht="15" hidden="false" customHeight="false" outlineLevel="0" collapsed="false">
      <c r="B462" s="1" t="n">
        <v>30216</v>
      </c>
      <c r="C462" s="0" t="n">
        <v>169.76</v>
      </c>
      <c r="D462" s="0" t="n">
        <v>157.38</v>
      </c>
      <c r="E462" s="0" t="n">
        <v>1105.7</v>
      </c>
      <c r="F462" s="0" t="n">
        <v>172.95</v>
      </c>
      <c r="G462" s="0" t="n">
        <v>213.46</v>
      </c>
      <c r="H462" s="0" t="n">
        <v>139.92</v>
      </c>
      <c r="I462" s="0" t="n">
        <v>198.09</v>
      </c>
      <c r="J462" s="0" t="n">
        <v>103.73</v>
      </c>
      <c r="K462" s="0" t="n">
        <v>219.42</v>
      </c>
      <c r="L462" s="0" t="e">
        <f aca="false">NA()</f>
        <v>#N/A</v>
      </c>
    </row>
    <row r="463" customFormat="false" ht="15" hidden="false" customHeight="false" outlineLevel="0" collapsed="false">
      <c r="B463" s="1" t="n">
        <v>30217</v>
      </c>
      <c r="C463" s="0" t="n">
        <v>169.1</v>
      </c>
      <c r="D463" s="0" t="n">
        <v>157.15</v>
      </c>
      <c r="E463" s="0" t="n">
        <v>1101.35</v>
      </c>
      <c r="F463" s="0" t="n">
        <v>172.96</v>
      </c>
      <c r="G463" s="0" t="n">
        <v>212.42</v>
      </c>
      <c r="H463" s="0" t="n">
        <v>138.97</v>
      </c>
      <c r="I463" s="0" t="n">
        <v>197.48</v>
      </c>
      <c r="J463" s="0" t="n">
        <v>105.84</v>
      </c>
      <c r="K463" s="0" t="n">
        <v>219.87</v>
      </c>
      <c r="L463" s="0" t="e">
        <f aca="false">NA()</f>
        <v>#N/A</v>
      </c>
    </row>
    <row r="464" customFormat="false" ht="15" hidden="false" customHeight="false" outlineLevel="0" collapsed="false">
      <c r="B464" s="1" t="n">
        <v>30218</v>
      </c>
      <c r="C464" s="0" t="n">
        <v>168.33</v>
      </c>
      <c r="D464" s="0" t="n">
        <v>156.52</v>
      </c>
      <c r="E464" s="0" t="n">
        <v>1107.46</v>
      </c>
      <c r="F464" s="0" t="n">
        <v>172.77</v>
      </c>
      <c r="G464" s="0" t="n">
        <v>212.98</v>
      </c>
      <c r="H464" s="0" t="n">
        <v>138.72</v>
      </c>
      <c r="I464" s="0" t="n">
        <v>196.37</v>
      </c>
      <c r="J464" s="0" t="n">
        <v>105.37</v>
      </c>
      <c r="K464" s="0" t="n">
        <v>219.7</v>
      </c>
      <c r="L464" s="0" t="e">
        <f aca="false">NA()</f>
        <v>#N/A</v>
      </c>
    </row>
    <row r="465" customFormat="false" ht="15" hidden="false" customHeight="false" outlineLevel="0" collapsed="false">
      <c r="B465" s="1" t="n">
        <v>30221</v>
      </c>
      <c r="C465" s="0" t="n">
        <v>167.46</v>
      </c>
      <c r="D465" s="0" t="n">
        <v>157.01</v>
      </c>
      <c r="E465" s="0" t="n">
        <v>1105.22</v>
      </c>
      <c r="F465" s="0" t="n">
        <v>170.84</v>
      </c>
      <c r="G465" s="0" t="n">
        <v>211.98</v>
      </c>
      <c r="H465" s="0" t="n">
        <v>134.3</v>
      </c>
      <c r="I465" s="0" t="n">
        <v>196.49</v>
      </c>
      <c r="J465" s="0" t="n">
        <v>106.7</v>
      </c>
      <c r="K465" s="0" t="n">
        <v>216.73</v>
      </c>
      <c r="L465" s="0" t="e">
        <f aca="false">NA()</f>
        <v>#N/A</v>
      </c>
    </row>
    <row r="466" customFormat="false" ht="15" hidden="false" customHeight="false" outlineLevel="0" collapsed="false">
      <c r="B466" s="1" t="n">
        <v>30222</v>
      </c>
      <c r="C466" s="0" t="n">
        <v>167.03</v>
      </c>
      <c r="D466" s="0" t="n">
        <v>156.71</v>
      </c>
      <c r="E466" s="0" t="n">
        <v>1117.87</v>
      </c>
      <c r="F466" s="0" t="n">
        <v>170.34</v>
      </c>
      <c r="G466" s="0" t="n">
        <v>211.72</v>
      </c>
      <c r="H466" s="0" t="n">
        <v>136.6</v>
      </c>
      <c r="I466" s="0" t="n">
        <v>195.28</v>
      </c>
      <c r="J466" s="0" t="n">
        <v>105.51</v>
      </c>
      <c r="K466" s="0" t="n">
        <v>215</v>
      </c>
      <c r="L466" s="0" t="e">
        <f aca="false">NA()</f>
        <v>#N/A</v>
      </c>
    </row>
    <row r="467" customFormat="false" ht="15" hidden="false" customHeight="false" outlineLevel="0" collapsed="false">
      <c r="B467" s="1" t="n">
        <v>30223</v>
      </c>
      <c r="C467" s="0" t="n">
        <v>166.32</v>
      </c>
      <c r="D467" s="0" t="n">
        <v>154.69</v>
      </c>
      <c r="E467" s="0" t="n">
        <v>1112.17</v>
      </c>
      <c r="F467" s="0" t="n">
        <v>171.66</v>
      </c>
      <c r="G467" s="0" t="n">
        <v>211.15</v>
      </c>
      <c r="H467" s="0" t="n">
        <v>138.68</v>
      </c>
      <c r="I467" s="0" t="n">
        <v>193.75</v>
      </c>
      <c r="J467" s="0" t="n">
        <v>105.55</v>
      </c>
      <c r="K467" s="0" t="n">
        <v>214.02</v>
      </c>
      <c r="L467" s="0" t="e">
        <f aca="false">NA()</f>
        <v>#N/A</v>
      </c>
    </row>
    <row r="468" customFormat="false" ht="15" hidden="false" customHeight="false" outlineLevel="0" collapsed="false">
      <c r="B468" s="1" t="n">
        <v>30224</v>
      </c>
      <c r="C468" s="0" t="n">
        <v>164.93</v>
      </c>
      <c r="D468" s="0" t="n">
        <v>153.13</v>
      </c>
      <c r="E468" s="0" t="n">
        <v>1105.22</v>
      </c>
      <c r="F468" s="0" t="n">
        <v>170.64</v>
      </c>
      <c r="G468" s="0" t="n">
        <v>209.28</v>
      </c>
      <c r="H468" s="0" t="n">
        <v>138.4</v>
      </c>
      <c r="I468" s="0" t="n">
        <v>193.15</v>
      </c>
      <c r="J468" s="0" t="n">
        <v>103.02</v>
      </c>
      <c r="K468" s="0" t="n">
        <v>210.32</v>
      </c>
      <c r="L468" s="0" t="e">
        <f aca="false">NA()</f>
        <v>#N/A</v>
      </c>
    </row>
    <row r="469" customFormat="false" ht="15" hidden="false" customHeight="false" outlineLevel="0" collapsed="false">
      <c r="B469" s="1" t="n">
        <v>30225</v>
      </c>
      <c r="C469" s="0" t="n">
        <v>165.6</v>
      </c>
      <c r="D469" s="0" t="n">
        <v>155.08</v>
      </c>
      <c r="E469" s="0" t="n">
        <v>1103.98</v>
      </c>
      <c r="F469" s="0" t="n">
        <v>169.63</v>
      </c>
      <c r="G469" s="0" t="n">
        <v>208.03</v>
      </c>
      <c r="H469" s="0" t="n">
        <v>138.69</v>
      </c>
      <c r="I469" s="0" t="n">
        <v>192.95</v>
      </c>
      <c r="J469" s="0" t="n">
        <v>103.65</v>
      </c>
      <c r="K469" s="0" t="n">
        <v>207.92</v>
      </c>
      <c r="L469" s="0" t="e">
        <f aca="false">NA()</f>
        <v>#N/A</v>
      </c>
    </row>
    <row r="470" customFormat="false" ht="15" hidden="false" customHeight="false" outlineLevel="0" collapsed="false">
      <c r="B470" s="1" t="n">
        <v>30228</v>
      </c>
      <c r="C470" s="0" t="n">
        <v>164.28</v>
      </c>
      <c r="D470" s="0" t="n">
        <v>154.71</v>
      </c>
      <c r="E470" s="0" t="n">
        <v>1086.85</v>
      </c>
      <c r="F470" s="0" t="n">
        <v>170.18</v>
      </c>
      <c r="G470" s="0" t="n">
        <v>208.06</v>
      </c>
      <c r="H470" s="0" t="n">
        <v>138.32</v>
      </c>
      <c r="I470" s="0" t="n">
        <v>192.68</v>
      </c>
      <c r="J470" s="0" t="n">
        <v>102.51</v>
      </c>
      <c r="K470" s="0" t="n">
        <v>207.97</v>
      </c>
      <c r="L470" s="0" t="e">
        <f aca="false">NA()</f>
        <v>#N/A</v>
      </c>
    </row>
    <row r="471" customFormat="false" ht="15" hidden="false" customHeight="false" outlineLevel="0" collapsed="false">
      <c r="B471" s="1" t="n">
        <v>30229</v>
      </c>
      <c r="C471" s="0" t="n">
        <v>164.66</v>
      </c>
      <c r="D471" s="0" t="n">
        <v>155.25</v>
      </c>
      <c r="E471" s="0" t="n">
        <v>1098.8</v>
      </c>
      <c r="F471" s="0" t="n">
        <v>169.64</v>
      </c>
      <c r="G471" s="0" t="n">
        <v>206.52</v>
      </c>
      <c r="H471" s="0" t="n">
        <v>138.86</v>
      </c>
      <c r="I471" s="0" t="n">
        <v>193.88</v>
      </c>
      <c r="J471" s="0" t="n">
        <v>101.89</v>
      </c>
      <c r="K471" s="0" t="n">
        <v>207.09</v>
      </c>
      <c r="L471" s="0" t="e">
        <f aca="false">NA()</f>
        <v>#N/A</v>
      </c>
    </row>
    <row r="472" customFormat="false" ht="15" hidden="false" customHeight="false" outlineLevel="0" collapsed="false">
      <c r="B472" s="1" t="n">
        <v>30230</v>
      </c>
      <c r="C472" s="0" t="n">
        <v>168.15</v>
      </c>
      <c r="D472" s="0" t="n">
        <v>160.36</v>
      </c>
      <c r="E472" s="0" t="n">
        <v>1105.61</v>
      </c>
      <c r="F472" s="0" t="n">
        <v>170.31</v>
      </c>
      <c r="G472" s="0" t="n">
        <v>205.64</v>
      </c>
      <c r="H472" s="0" t="n">
        <v>138.79</v>
      </c>
      <c r="I472" s="0" t="n">
        <v>198.57</v>
      </c>
      <c r="J472" s="0" t="n">
        <v>101.97</v>
      </c>
      <c r="K472" s="0" t="n">
        <v>208.22</v>
      </c>
      <c r="L472" s="0" t="e">
        <f aca="false">NA()</f>
        <v>#N/A</v>
      </c>
    </row>
    <row r="473" customFormat="false" ht="15" hidden="false" customHeight="false" outlineLevel="0" collapsed="false">
      <c r="B473" s="1" t="n">
        <v>30231</v>
      </c>
      <c r="C473" s="0" t="n">
        <v>172.22</v>
      </c>
      <c r="D473" s="0" t="n">
        <v>163.95</v>
      </c>
      <c r="E473" s="0" t="n">
        <v>1133.67</v>
      </c>
      <c r="F473" s="0" t="n">
        <v>172.86</v>
      </c>
      <c r="G473" s="0" t="n">
        <v>207.05</v>
      </c>
      <c r="H473" s="0" t="n">
        <v>139.21</v>
      </c>
      <c r="I473" s="0" t="n">
        <v>204.55</v>
      </c>
      <c r="J473" s="0" t="n">
        <v>103.29</v>
      </c>
      <c r="K473" s="0" t="n">
        <v>212.97</v>
      </c>
      <c r="L473" s="0" t="e">
        <f aca="false">NA()</f>
        <v>#N/A</v>
      </c>
    </row>
    <row r="474" customFormat="false" ht="15" hidden="false" customHeight="false" outlineLevel="0" collapsed="false">
      <c r="B474" s="1" t="n">
        <v>30232</v>
      </c>
      <c r="C474" s="0" t="n">
        <v>176.02</v>
      </c>
      <c r="D474" s="0" t="n">
        <v>167.29</v>
      </c>
      <c r="E474" s="0" t="n">
        <v>1125.19</v>
      </c>
      <c r="F474" s="0" t="n">
        <v>178.68</v>
      </c>
      <c r="G474" s="0" t="n">
        <v>207.78</v>
      </c>
      <c r="H474" s="0" t="n">
        <v>139.03</v>
      </c>
      <c r="I474" s="0" t="n">
        <v>207.83</v>
      </c>
      <c r="J474" s="0" t="n">
        <v>105.89</v>
      </c>
      <c r="K474" s="0" t="n">
        <v>218.28</v>
      </c>
      <c r="L474" s="0" t="e">
        <f aca="false">NA()</f>
        <v>#N/A</v>
      </c>
    </row>
    <row r="475" customFormat="false" ht="15" hidden="false" customHeight="false" outlineLevel="0" collapsed="false">
      <c r="B475" s="1" t="n">
        <v>30235</v>
      </c>
      <c r="C475" s="0" t="n">
        <v>179.46</v>
      </c>
      <c r="D475" s="0" t="n">
        <v>171.34</v>
      </c>
      <c r="E475" s="0" t="n">
        <v>1151.57</v>
      </c>
      <c r="F475" s="0" t="n">
        <v>178.67</v>
      </c>
      <c r="G475" s="0" t="n">
        <v>208.02</v>
      </c>
      <c r="H475" s="0" t="n">
        <v>139.89</v>
      </c>
      <c r="I475" s="0" t="n">
        <v>207.87</v>
      </c>
      <c r="J475" s="0" t="n">
        <v>106.98</v>
      </c>
      <c r="K475" s="0" t="n">
        <v>221.57</v>
      </c>
      <c r="L475" s="0" t="e">
        <f aca="false">NA()</f>
        <v>#N/A</v>
      </c>
    </row>
    <row r="476" customFormat="false" ht="15" hidden="false" customHeight="false" outlineLevel="0" collapsed="false">
      <c r="B476" s="1" t="n">
        <v>30236</v>
      </c>
      <c r="C476" s="0" t="n">
        <v>180.33</v>
      </c>
      <c r="D476" s="0" t="n">
        <v>170.95</v>
      </c>
      <c r="E476" s="0" t="n">
        <v>1156.81</v>
      </c>
      <c r="F476" s="0" t="n">
        <v>180.28</v>
      </c>
      <c r="G476" s="0" t="n">
        <v>210.19</v>
      </c>
      <c r="H476" s="0" t="n">
        <v>141.4</v>
      </c>
      <c r="I476" s="0" t="n">
        <v>217.85</v>
      </c>
      <c r="J476" s="0" t="n">
        <v>110.25</v>
      </c>
      <c r="K476" s="0" t="n">
        <v>221.7</v>
      </c>
      <c r="L476" s="0" t="e">
        <f aca="false">NA()</f>
        <v>#N/A</v>
      </c>
    </row>
    <row r="477" customFormat="false" ht="15" hidden="false" customHeight="false" outlineLevel="0" collapsed="false">
      <c r="B477" s="1" t="n">
        <v>30237</v>
      </c>
      <c r="C477" s="0" t="n">
        <v>181.41</v>
      </c>
      <c r="D477" s="0" t="n">
        <v>173.36</v>
      </c>
      <c r="E477" s="0" t="n">
        <v>1160.33</v>
      </c>
      <c r="F477" s="0" t="n">
        <v>181.57</v>
      </c>
      <c r="G477" s="0" t="n">
        <v>212.74</v>
      </c>
      <c r="H477" s="0" t="n">
        <v>141.14</v>
      </c>
      <c r="I477" s="0" t="n">
        <v>220.36</v>
      </c>
      <c r="J477" s="0" t="n">
        <v>109.82</v>
      </c>
      <c r="K477" s="0" t="n">
        <v>221.73</v>
      </c>
      <c r="L477" s="0" t="e">
        <f aca="false">NA()</f>
        <v>#N/A</v>
      </c>
    </row>
    <row r="478" customFormat="false" ht="15" hidden="false" customHeight="false" outlineLevel="0" collapsed="false">
      <c r="B478" s="1" t="n">
        <v>30238</v>
      </c>
      <c r="C478" s="0" t="n">
        <v>179.53</v>
      </c>
      <c r="D478" s="0" t="n">
        <v>170.61</v>
      </c>
      <c r="E478" s="0" t="n">
        <v>1165.81</v>
      </c>
      <c r="F478" s="0" t="n">
        <v>181.11</v>
      </c>
      <c r="G478" s="0" t="n">
        <v>219.55</v>
      </c>
      <c r="H478" s="0" t="n">
        <v>140.83</v>
      </c>
      <c r="I478" s="0" t="n">
        <v>217.83</v>
      </c>
      <c r="J478" s="0" t="n">
        <v>110.19</v>
      </c>
      <c r="K478" s="0" t="n">
        <v>220.63</v>
      </c>
      <c r="L478" s="0" t="e">
        <f aca="false">NA()</f>
        <v>#N/A</v>
      </c>
    </row>
    <row r="479" customFormat="false" ht="15" hidden="false" customHeight="false" outlineLevel="0" collapsed="false">
      <c r="B479" s="1" t="n">
        <v>30239</v>
      </c>
      <c r="C479" s="0" t="n">
        <v>178.11</v>
      </c>
      <c r="D479" s="0" t="n">
        <v>169.53</v>
      </c>
      <c r="E479" s="0" t="n">
        <v>1157.37</v>
      </c>
      <c r="F479" s="0" t="n">
        <v>180.47</v>
      </c>
      <c r="G479" s="0" t="n">
        <v>215.89</v>
      </c>
      <c r="H479" s="0" t="n">
        <v>139.39</v>
      </c>
      <c r="I479" s="0" t="n">
        <v>215.35</v>
      </c>
      <c r="J479" s="0" t="n">
        <v>108.97</v>
      </c>
      <c r="K479" s="0" t="n">
        <v>218.37</v>
      </c>
      <c r="L479" s="0" t="e">
        <f aca="false">NA()</f>
        <v>#N/A</v>
      </c>
    </row>
    <row r="480" customFormat="false" ht="15" hidden="false" customHeight="false" outlineLevel="0" collapsed="false">
      <c r="B480" s="1" t="n">
        <v>30242</v>
      </c>
      <c r="C480" s="0" t="n">
        <v>181.08</v>
      </c>
      <c r="D480" s="0" t="n">
        <v>173.48</v>
      </c>
      <c r="E480" s="0" t="n">
        <v>1179.19</v>
      </c>
      <c r="F480" s="0" t="n">
        <v>181.1</v>
      </c>
      <c r="G480" s="0" t="n">
        <v>213.17</v>
      </c>
      <c r="H480" s="0" t="n">
        <v>139.33</v>
      </c>
      <c r="I480" s="0" t="n">
        <v>219.12</v>
      </c>
      <c r="J480" s="0" t="n">
        <v>110.56</v>
      </c>
      <c r="K480" s="0" t="n">
        <v>216.01</v>
      </c>
      <c r="L480" s="0" t="e">
        <f aca="false">NA()</f>
        <v>#N/A</v>
      </c>
    </row>
    <row r="481" customFormat="false" ht="15" hidden="false" customHeight="false" outlineLevel="0" collapsed="false">
      <c r="B481" s="1" t="n">
        <v>30243</v>
      </c>
      <c r="C481" s="0" t="n">
        <v>181.27</v>
      </c>
      <c r="D481" s="0" t="n">
        <v>173.19</v>
      </c>
      <c r="E481" s="0" t="n">
        <v>1193.82</v>
      </c>
      <c r="F481" s="0" t="n">
        <v>180.97</v>
      </c>
      <c r="G481" s="0" t="n">
        <v>213.58</v>
      </c>
      <c r="H481" s="0" t="n">
        <v>138.78</v>
      </c>
      <c r="I481" s="0" t="n">
        <v>219.3</v>
      </c>
      <c r="J481" s="0" t="n">
        <v>114.36</v>
      </c>
      <c r="K481" s="0" t="n">
        <v>219.91</v>
      </c>
      <c r="L481" s="0" t="e">
        <f aca="false">NA()</f>
        <v>#N/A</v>
      </c>
    </row>
    <row r="482" customFormat="false" ht="15" hidden="false" customHeight="false" outlineLevel="0" collapsed="false">
      <c r="B482" s="1" t="n">
        <v>30244</v>
      </c>
      <c r="C482" s="0" t="n">
        <v>182.6</v>
      </c>
      <c r="D482" s="0" t="n">
        <v>176.65</v>
      </c>
      <c r="E482" s="0" t="n">
        <v>1181.28</v>
      </c>
      <c r="F482" s="0" t="n">
        <v>181.04</v>
      </c>
      <c r="G482" s="0" t="n">
        <v>212.92</v>
      </c>
      <c r="H482" s="0" t="n">
        <v>138.61</v>
      </c>
      <c r="I482" s="0" t="n">
        <v>219.82</v>
      </c>
      <c r="J482" s="0" t="n">
        <v>115</v>
      </c>
      <c r="K482" s="0" t="n">
        <v>220.37</v>
      </c>
      <c r="L482" s="0" t="e">
        <f aca="false">NA()</f>
        <v>#N/A</v>
      </c>
    </row>
    <row r="483" customFormat="false" ht="15" hidden="false" customHeight="false" outlineLevel="0" collapsed="false">
      <c r="B483" s="1" t="n">
        <v>30245</v>
      </c>
      <c r="C483" s="0" t="n">
        <v>181.88</v>
      </c>
      <c r="D483" s="0" t="n">
        <v>176.29</v>
      </c>
      <c r="E483" s="0" t="n">
        <v>1185.85</v>
      </c>
      <c r="F483" s="0" t="n">
        <v>179.44</v>
      </c>
      <c r="G483" s="0" t="n">
        <v>212.52</v>
      </c>
      <c r="H483" s="0" t="n">
        <v>139.75</v>
      </c>
      <c r="I483" s="0" t="n">
        <v>220.92</v>
      </c>
      <c r="J483" s="0" t="n">
        <v>115.45</v>
      </c>
      <c r="K483" s="0" t="n">
        <v>220.11</v>
      </c>
      <c r="L483" s="0" t="e">
        <f aca="false">NA()</f>
        <v>#N/A</v>
      </c>
    </row>
    <row r="484" customFormat="false" ht="15" hidden="false" customHeight="false" outlineLevel="0" collapsed="false">
      <c r="B484" s="1" t="n">
        <v>30246</v>
      </c>
      <c r="C484" s="0" t="n">
        <v>181.5</v>
      </c>
      <c r="D484" s="0" t="n">
        <v>175.94</v>
      </c>
      <c r="E484" s="0" t="n">
        <v>1174.97</v>
      </c>
      <c r="F484" s="0" t="n">
        <v>179.47</v>
      </c>
      <c r="G484" s="0" t="n">
        <v>213.45</v>
      </c>
      <c r="H484" s="0" t="n">
        <v>139.81</v>
      </c>
      <c r="I484" s="0" t="n">
        <v>221.26</v>
      </c>
      <c r="J484" s="0" t="n">
        <v>116.45</v>
      </c>
      <c r="K484" s="0" t="n">
        <v>216.41</v>
      </c>
      <c r="L484" s="0" t="e">
        <f aca="false">NA()</f>
        <v>#N/A</v>
      </c>
    </row>
    <row r="485" customFormat="false" ht="15" hidden="false" customHeight="false" outlineLevel="0" collapsed="false">
      <c r="B485" s="1" t="n">
        <v>30249</v>
      </c>
      <c r="C485" s="0" t="n">
        <v>176.01</v>
      </c>
      <c r="D485" s="0" t="n">
        <v>169.51</v>
      </c>
      <c r="E485" s="0" t="n">
        <v>1146.76</v>
      </c>
      <c r="F485" s="0" t="n">
        <v>178.9</v>
      </c>
      <c r="G485" s="0" t="n">
        <v>211.85</v>
      </c>
      <c r="H485" s="0" t="n">
        <v>138</v>
      </c>
      <c r="I485" s="0" t="n">
        <v>216.02</v>
      </c>
      <c r="J485" s="0" t="n">
        <v>114.46</v>
      </c>
      <c r="K485" s="0" t="n">
        <v>211.08</v>
      </c>
      <c r="L485" s="0" t="e">
        <f aca="false">NA()</f>
        <v>#N/A</v>
      </c>
    </row>
    <row r="486" customFormat="false" ht="15" hidden="false" customHeight="false" outlineLevel="0" collapsed="false">
      <c r="B486" s="1" t="n">
        <v>30250</v>
      </c>
      <c r="C486" s="0" t="n">
        <v>176.17</v>
      </c>
      <c r="D486" s="0" t="n">
        <v>170.95</v>
      </c>
      <c r="E486" s="0" t="n">
        <v>1143.51</v>
      </c>
      <c r="F486" s="0" t="n">
        <v>176.88</v>
      </c>
      <c r="G486" s="0" t="n">
        <v>210.53</v>
      </c>
      <c r="H486" s="0" t="n">
        <v>137.88</v>
      </c>
      <c r="I486" s="0" t="n">
        <v>214.56</v>
      </c>
      <c r="J486" s="0" t="n">
        <v>109.47</v>
      </c>
      <c r="K486" s="0" t="n">
        <v>207.69</v>
      </c>
      <c r="L486" s="0" t="e">
        <f aca="false">NA()</f>
        <v>#N/A</v>
      </c>
    </row>
    <row r="487" customFormat="false" ht="15" hidden="false" customHeight="false" outlineLevel="0" collapsed="false">
      <c r="B487" s="1" t="n">
        <v>30251</v>
      </c>
      <c r="C487" s="0" t="n">
        <v>177.38</v>
      </c>
      <c r="D487" s="0" t="n">
        <v>172.06</v>
      </c>
      <c r="E487" s="0" t="n">
        <v>1144.54</v>
      </c>
      <c r="F487" s="0" t="n">
        <v>177.63</v>
      </c>
      <c r="G487" s="0" t="n">
        <v>212.22</v>
      </c>
      <c r="H487" s="0" t="n">
        <v>138.96</v>
      </c>
      <c r="I487" s="0" t="n">
        <v>217.67</v>
      </c>
      <c r="J487" s="0" t="n">
        <v>112.49</v>
      </c>
      <c r="K487" s="0" t="n">
        <v>211.15</v>
      </c>
      <c r="L487" s="0" t="e">
        <f aca="false">NA()</f>
        <v>#N/A</v>
      </c>
    </row>
    <row r="488" customFormat="false" ht="15" hidden="false" customHeight="false" outlineLevel="0" collapsed="false">
      <c r="B488" s="1" t="n">
        <v>30252</v>
      </c>
      <c r="C488" s="0" t="n">
        <v>175.9</v>
      </c>
      <c r="D488" s="0" t="n">
        <v>170.24</v>
      </c>
      <c r="E488" s="0" t="n">
        <v>1133.6</v>
      </c>
      <c r="F488" s="0" t="n">
        <v>178.02</v>
      </c>
      <c r="G488" s="0" t="n">
        <v>215.24</v>
      </c>
      <c r="H488" s="0" t="n">
        <v>138.59</v>
      </c>
      <c r="I488" s="0" t="n">
        <v>216.48</v>
      </c>
      <c r="J488" s="0" t="n">
        <v>111.14</v>
      </c>
      <c r="K488" s="0" t="n">
        <v>212.57</v>
      </c>
      <c r="L488" s="0" t="e">
        <f aca="false">NA()</f>
        <v>#N/A</v>
      </c>
    </row>
    <row r="489" customFormat="false" ht="15" hidden="false" customHeight="false" outlineLevel="0" collapsed="false">
      <c r="B489" s="1" t="n">
        <v>30253</v>
      </c>
      <c r="C489" s="0" t="n">
        <v>175.64</v>
      </c>
      <c r="D489" s="0" t="n">
        <v>170.55</v>
      </c>
      <c r="E489" s="0" t="n">
        <v>1131.23</v>
      </c>
      <c r="F489" s="0" t="n">
        <v>176.59</v>
      </c>
      <c r="G489" s="0" t="n">
        <v>212.96</v>
      </c>
      <c r="H489" s="0" t="n">
        <v>137.73</v>
      </c>
      <c r="I489" s="0" t="n">
        <v>216.98</v>
      </c>
      <c r="J489" s="0" t="n">
        <v>110.96</v>
      </c>
      <c r="K489" s="0" t="n">
        <v>210.06</v>
      </c>
      <c r="L489" s="0" t="e">
        <f aca="false">NA()</f>
        <v>#N/A</v>
      </c>
    </row>
    <row r="490" customFormat="false" ht="15" hidden="false" customHeight="false" outlineLevel="0" collapsed="false">
      <c r="B490" s="1" t="n">
        <v>30256</v>
      </c>
      <c r="C490" s="0" t="n">
        <v>178.16</v>
      </c>
      <c r="D490" s="0" t="n">
        <v>172.92</v>
      </c>
      <c r="E490" s="0" t="n">
        <v>1161.69</v>
      </c>
      <c r="F490" s="0" t="n">
        <v>178.51</v>
      </c>
      <c r="G490" s="0" t="n">
        <v>213.02</v>
      </c>
      <c r="H490" s="0" t="n">
        <v>137.59</v>
      </c>
      <c r="I490" s="0" t="n">
        <v>219.58</v>
      </c>
      <c r="J490" s="0" t="n">
        <v>111.27</v>
      </c>
      <c r="K490" s="0" t="n">
        <v>210.17</v>
      </c>
      <c r="L490" s="0" t="e">
        <f aca="false">NA()</f>
        <v>#N/A</v>
      </c>
    </row>
    <row r="491" customFormat="false" ht="15" hidden="false" customHeight="false" outlineLevel="0" collapsed="false">
      <c r="B491" s="1" t="n">
        <v>30257</v>
      </c>
      <c r="C491" s="0" t="n">
        <v>180.55</v>
      </c>
      <c r="D491" s="0" t="n">
        <v>175.49</v>
      </c>
      <c r="E491" s="0" t="n">
        <v>1174.99</v>
      </c>
      <c r="F491" s="0" t="n">
        <v>179.46</v>
      </c>
      <c r="G491" s="0" t="n">
        <v>213.08</v>
      </c>
      <c r="H491" s="0" t="n">
        <v>138.09</v>
      </c>
      <c r="I491" s="0" t="n">
        <v>224.58</v>
      </c>
      <c r="J491" s="0" t="n">
        <v>112.32</v>
      </c>
      <c r="K491" s="0" t="n">
        <v>210.96</v>
      </c>
      <c r="L491" s="0" t="e">
        <f aca="false">NA()</f>
        <v>#N/A</v>
      </c>
    </row>
    <row r="492" customFormat="false" ht="15" hidden="false" customHeight="false" outlineLevel="0" collapsed="false">
      <c r="B492" s="1" t="n">
        <v>30258</v>
      </c>
      <c r="C492" s="0" t="n">
        <v>184.6</v>
      </c>
      <c r="D492" s="0" t="n">
        <v>182.08</v>
      </c>
      <c r="E492" s="0" t="n">
        <v>1184.22</v>
      </c>
      <c r="F492" s="0" t="n">
        <v>179.47</v>
      </c>
      <c r="G492" s="0" t="n">
        <v>213.9</v>
      </c>
      <c r="H492" s="0" t="n">
        <v>137.72</v>
      </c>
      <c r="I492" s="0" t="n">
        <v>231.1</v>
      </c>
      <c r="J492" s="0" t="n">
        <v>113.47</v>
      </c>
      <c r="K492" s="0" t="n">
        <v>215.12</v>
      </c>
      <c r="L492" s="0" t="e">
        <f aca="false">NA()</f>
        <v>#N/A</v>
      </c>
    </row>
    <row r="493" customFormat="false" ht="15" hidden="false" customHeight="false" outlineLevel="0" collapsed="false">
      <c r="B493" s="1" t="n">
        <v>30259</v>
      </c>
      <c r="C493" s="0" t="n">
        <v>184.03</v>
      </c>
      <c r="D493" s="0" t="n">
        <v>180.97</v>
      </c>
      <c r="E493" s="0" t="n">
        <v>1194.78</v>
      </c>
      <c r="F493" s="0" t="n">
        <v>182.17</v>
      </c>
      <c r="G493" s="0" t="n">
        <v>215.68</v>
      </c>
      <c r="H493" s="0" t="n">
        <v>138.7</v>
      </c>
      <c r="I493" s="0" t="n">
        <v>214.39</v>
      </c>
      <c r="J493" s="0" t="n">
        <v>111.57</v>
      </c>
      <c r="K493" s="0" t="n">
        <v>219.48</v>
      </c>
      <c r="L493" s="0" t="e">
        <f aca="false">NA()</f>
        <v>#N/A</v>
      </c>
    </row>
    <row r="494" customFormat="false" ht="15" hidden="false" customHeight="false" outlineLevel="0" collapsed="false">
      <c r="B494" s="1" t="n">
        <v>30260</v>
      </c>
      <c r="C494" s="0" t="n">
        <v>184.61</v>
      </c>
      <c r="D494" s="0" t="n">
        <v>181.5</v>
      </c>
      <c r="E494" s="0" t="n">
        <v>1185.52</v>
      </c>
      <c r="F494" s="0" t="n">
        <v>182.21</v>
      </c>
      <c r="G494" s="0" t="n">
        <v>215.84</v>
      </c>
      <c r="H494" s="0" t="n">
        <v>138.06</v>
      </c>
      <c r="I494" s="0" t="n">
        <v>230.16</v>
      </c>
      <c r="J494" s="0" t="n">
        <v>109.87</v>
      </c>
      <c r="K494" s="0" t="n">
        <v>221.99</v>
      </c>
      <c r="L494" s="0" t="e">
        <f aca="false">NA()</f>
        <v>#N/A</v>
      </c>
    </row>
    <row r="495" customFormat="false" ht="15" hidden="false" customHeight="false" outlineLevel="0" collapsed="false">
      <c r="B495" s="1" t="n">
        <v>30263</v>
      </c>
      <c r="C495" s="0" t="n">
        <v>183.01</v>
      </c>
      <c r="D495" s="0" t="n">
        <v>179.61</v>
      </c>
      <c r="E495" s="0" t="n">
        <v>1170.4</v>
      </c>
      <c r="F495" s="0" t="n">
        <v>182.27</v>
      </c>
      <c r="G495" s="0" t="n">
        <v>215.66</v>
      </c>
      <c r="H495" s="0" t="n">
        <v>137.69</v>
      </c>
      <c r="I495" s="0" t="n">
        <v>228.69</v>
      </c>
      <c r="J495" s="0" t="n">
        <v>110.69</v>
      </c>
      <c r="K495" s="0" t="n">
        <v>219.43</v>
      </c>
      <c r="L495" s="0" t="e">
        <f aca="false">NA()</f>
        <v>#N/A</v>
      </c>
    </row>
    <row r="496" customFormat="false" ht="15" hidden="false" customHeight="false" outlineLevel="0" collapsed="false">
      <c r="B496" s="1" t="n">
        <v>30264</v>
      </c>
      <c r="C496" s="0" t="n">
        <v>185.9</v>
      </c>
      <c r="D496" s="0" t="n">
        <v>182.86</v>
      </c>
      <c r="E496" s="0" t="n">
        <v>1176.8</v>
      </c>
      <c r="F496" s="0" t="n">
        <v>182.96</v>
      </c>
      <c r="G496" s="0" t="n">
        <v>214.99</v>
      </c>
      <c r="H496" s="0" t="n">
        <v>137.92</v>
      </c>
      <c r="I496" s="0" t="n">
        <v>230.12</v>
      </c>
      <c r="J496" s="0" t="n">
        <v>110.31</v>
      </c>
      <c r="K496" s="0" t="n">
        <v>217.66</v>
      </c>
      <c r="L496" s="0" t="e">
        <f aca="false">NA()</f>
        <v>#N/A</v>
      </c>
    </row>
    <row r="497" customFormat="false" ht="15" hidden="false" customHeight="false" outlineLevel="0" collapsed="false">
      <c r="B497" s="1" t="n">
        <v>30265</v>
      </c>
      <c r="C497" s="0" t="n">
        <v>186.19</v>
      </c>
      <c r="D497" s="0" t="n">
        <v>180.6</v>
      </c>
      <c r="E497" s="0" t="n">
        <v>1202.24</v>
      </c>
      <c r="F497" s="0" t="n">
        <v>185.35</v>
      </c>
      <c r="G497" s="0" t="n">
        <v>215.49</v>
      </c>
      <c r="H497" s="0" t="n">
        <v>138.83</v>
      </c>
      <c r="I497" s="0" t="n">
        <v>228.86</v>
      </c>
      <c r="J497" s="0" t="n">
        <v>112.54</v>
      </c>
      <c r="K497" s="0" t="n">
        <v>220.08</v>
      </c>
      <c r="L497" s="0" t="e">
        <f aca="false">NA()</f>
        <v>#N/A</v>
      </c>
    </row>
    <row r="498" customFormat="false" ht="15" hidden="false" customHeight="false" outlineLevel="0" collapsed="false">
      <c r="B498" s="1" t="n">
        <v>30266</v>
      </c>
      <c r="C498" s="0" t="n">
        <v>186.65</v>
      </c>
      <c r="D498" s="0" t="n">
        <v>181.6</v>
      </c>
      <c r="E498" s="0" t="n">
        <v>1193.55</v>
      </c>
      <c r="F498" s="0" t="n">
        <v>185.74</v>
      </c>
      <c r="G498" s="0" t="n">
        <v>215.55</v>
      </c>
      <c r="H498" s="0" t="n">
        <v>138.16</v>
      </c>
      <c r="I498" s="0" t="n">
        <v>229.16</v>
      </c>
      <c r="J498" s="0" t="n">
        <v>113.79</v>
      </c>
      <c r="K498" s="0" t="n">
        <v>218.55</v>
      </c>
      <c r="L498" s="0" t="e">
        <f aca="false">NA()</f>
        <v>#N/A</v>
      </c>
    </row>
    <row r="499" customFormat="false" ht="15" hidden="false" customHeight="false" outlineLevel="0" collapsed="false">
      <c r="B499" s="1" t="n">
        <v>30267</v>
      </c>
      <c r="C499" s="0" t="n">
        <v>184.96</v>
      </c>
      <c r="D499" s="0" t="n">
        <v>179.49</v>
      </c>
      <c r="E499" s="0" t="n">
        <v>1194.35</v>
      </c>
      <c r="F499" s="0" t="n">
        <v>184.92</v>
      </c>
      <c r="G499" s="0" t="n">
        <v>216.03</v>
      </c>
      <c r="H499" s="0" t="n">
        <v>138.69</v>
      </c>
      <c r="I499" s="0" t="n">
        <v>225.94</v>
      </c>
      <c r="J499" s="0" t="n">
        <v>114.94</v>
      </c>
      <c r="K499" s="0" t="n">
        <v>217.63</v>
      </c>
      <c r="L499" s="0" t="e">
        <f aca="false">NA()</f>
        <v>#N/A</v>
      </c>
    </row>
    <row r="500" customFormat="false" ht="15" hidden="false" customHeight="false" outlineLevel="0" collapsed="false">
      <c r="B500" s="1" t="n">
        <v>30270</v>
      </c>
      <c r="C500" s="0" t="n">
        <v>182.89</v>
      </c>
      <c r="D500" s="0" t="n">
        <v>176.31</v>
      </c>
      <c r="E500" s="0" t="n">
        <v>1194.75</v>
      </c>
      <c r="F500" s="0" t="n">
        <v>186.38</v>
      </c>
      <c r="G500" s="0" t="n">
        <v>214.74</v>
      </c>
      <c r="H500" s="0" t="n">
        <v>139.1</v>
      </c>
      <c r="I500" s="0" t="n">
        <v>222.85</v>
      </c>
      <c r="J500" s="0" t="n">
        <v>118.64</v>
      </c>
      <c r="K500" s="0" t="n">
        <v>213.64</v>
      </c>
      <c r="L500" s="0" t="e">
        <f aca="false">NA()</f>
        <v>#N/A</v>
      </c>
    </row>
    <row r="501" customFormat="false" ht="15" hidden="false" customHeight="false" outlineLevel="0" collapsed="false">
      <c r="B501" s="1" t="n">
        <v>30271</v>
      </c>
      <c r="C501" s="0" t="n">
        <v>181.46</v>
      </c>
      <c r="D501" s="0" t="n">
        <v>174.1</v>
      </c>
      <c r="E501" s="0" t="n">
        <v>1168.36</v>
      </c>
      <c r="F501" s="0" t="n">
        <v>185.22</v>
      </c>
      <c r="G501" s="0" t="n">
        <v>213.45</v>
      </c>
      <c r="H501" s="0" t="n">
        <v>139.69</v>
      </c>
      <c r="I501" s="0" t="n">
        <v>221.47</v>
      </c>
      <c r="J501" s="0" t="n">
        <v>120.83</v>
      </c>
      <c r="K501" s="0" t="n">
        <v>211.66</v>
      </c>
      <c r="L501" s="0" t="e">
        <f aca="false">NA()</f>
        <v>#N/A</v>
      </c>
    </row>
    <row r="502" customFormat="false" ht="15" hidden="false" customHeight="false" outlineLevel="0" collapsed="false">
      <c r="B502" s="1" t="n">
        <v>30272</v>
      </c>
      <c r="C502" s="0" t="n">
        <v>183.92</v>
      </c>
      <c r="D502" s="0" t="n">
        <v>177.19</v>
      </c>
      <c r="E502" s="0" t="n">
        <v>1195.17</v>
      </c>
      <c r="F502" s="0" t="n">
        <v>186.17</v>
      </c>
      <c r="G502" s="0" t="n">
        <v>212.5</v>
      </c>
      <c r="H502" s="0" t="n">
        <v>139.7</v>
      </c>
      <c r="I502" s="0" t="n">
        <v>224.02</v>
      </c>
      <c r="J502" s="0" t="n">
        <v>123.26</v>
      </c>
      <c r="K502" s="0" t="n">
        <v>210.83</v>
      </c>
      <c r="L502" s="0" t="e">
        <f aca="false">NA()</f>
        <v>#N/A</v>
      </c>
    </row>
    <row r="503" customFormat="false" ht="15" hidden="false" customHeight="false" outlineLevel="0" collapsed="false">
      <c r="B503" s="1" t="n">
        <v>30273</v>
      </c>
      <c r="C503" s="0" t="n">
        <v>184.72</v>
      </c>
      <c r="D503" s="0" t="n">
        <v>177.9</v>
      </c>
      <c r="E503" s="0" t="n">
        <v>1189.3</v>
      </c>
      <c r="F503" s="0" t="n">
        <v>187.56</v>
      </c>
      <c r="G503" s="0" t="n">
        <v>212.32</v>
      </c>
      <c r="H503" s="0" t="n">
        <v>140.58</v>
      </c>
      <c r="I503" s="0" t="n">
        <v>225.79</v>
      </c>
      <c r="J503" s="0" t="n">
        <v>124.84</v>
      </c>
      <c r="K503" s="0" t="n">
        <v>212.94</v>
      </c>
      <c r="L503" s="0" t="e">
        <f aca="false">NA()</f>
        <v>#N/A</v>
      </c>
    </row>
    <row r="504" customFormat="false" ht="15" hidden="false" customHeight="false" outlineLevel="0" collapsed="false">
      <c r="B504" s="1" t="n">
        <v>30274</v>
      </c>
      <c r="C504" s="0" t="n">
        <v>185.62</v>
      </c>
      <c r="D504" s="0" t="n">
        <v>176.53</v>
      </c>
      <c r="E504" s="0" t="n">
        <v>1187.15</v>
      </c>
      <c r="F504" s="0" t="n">
        <v>189.66</v>
      </c>
      <c r="G504" s="0" t="n">
        <v>211.57</v>
      </c>
      <c r="H504" s="0" t="n">
        <v>141.31</v>
      </c>
      <c r="I504" s="0" t="n">
        <v>225.24</v>
      </c>
      <c r="J504" s="0" t="n">
        <v>126.07</v>
      </c>
      <c r="K504" s="0" t="n">
        <v>212.57</v>
      </c>
      <c r="L504" s="0" t="e">
        <f aca="false">NA()</f>
        <v>#N/A</v>
      </c>
    </row>
    <row r="505" customFormat="false" ht="15" hidden="false" customHeight="false" outlineLevel="0" collapsed="false">
      <c r="B505" s="1" t="n">
        <v>30277</v>
      </c>
      <c r="C505" s="0" t="n">
        <v>183.94</v>
      </c>
      <c r="D505" s="0" t="n">
        <v>173.15</v>
      </c>
      <c r="E505" s="0" t="n">
        <v>1178.02</v>
      </c>
      <c r="F505" s="0" t="n">
        <v>191.18</v>
      </c>
      <c r="G505" s="0" t="n">
        <v>211.27</v>
      </c>
      <c r="H505" s="0" t="n">
        <v>141.86</v>
      </c>
      <c r="I505" s="0" t="n">
        <v>222.36</v>
      </c>
      <c r="J505" s="0" t="n">
        <v>128.65</v>
      </c>
      <c r="K505" s="0" t="n">
        <v>211.42</v>
      </c>
      <c r="L505" s="0" t="e">
        <f aca="false">NA()</f>
        <v>#N/A</v>
      </c>
    </row>
    <row r="506" customFormat="false" ht="15" hidden="false" customHeight="false" outlineLevel="0" collapsed="false">
      <c r="B506" s="1" t="n">
        <v>30278</v>
      </c>
      <c r="C506" s="0" t="n">
        <v>182.4</v>
      </c>
      <c r="D506" s="0" t="n">
        <v>171.76</v>
      </c>
      <c r="E506" s="0" t="n">
        <v>1170.33</v>
      </c>
      <c r="F506" s="0" t="n">
        <v>191.2</v>
      </c>
      <c r="G506" s="0" t="n">
        <v>214.32</v>
      </c>
      <c r="H506" s="0" t="n">
        <v>140.18</v>
      </c>
      <c r="I506" s="0" t="n">
        <v>221.2</v>
      </c>
      <c r="J506" s="0" t="n">
        <v>126.14</v>
      </c>
      <c r="K506" s="0" t="n">
        <v>209.01</v>
      </c>
      <c r="L506" s="0" t="e">
        <f aca="false">NA()</f>
        <v>#N/A</v>
      </c>
    </row>
    <row r="507" customFormat="false" ht="15" hidden="false" customHeight="false" outlineLevel="0" collapsed="false">
      <c r="B507" s="1" t="n">
        <v>30279</v>
      </c>
      <c r="C507" s="0" t="n">
        <v>184.24</v>
      </c>
      <c r="D507" s="0" t="n">
        <v>173.16</v>
      </c>
      <c r="E507" s="0" t="n">
        <v>1175.16</v>
      </c>
      <c r="F507" s="0" t="n">
        <v>189.85</v>
      </c>
      <c r="G507" s="0" t="n">
        <v>216.94</v>
      </c>
      <c r="H507" s="0" t="n">
        <v>139.94</v>
      </c>
      <c r="I507" s="0" t="n">
        <v>221.34</v>
      </c>
      <c r="J507" s="0" t="n">
        <v>124.95</v>
      </c>
      <c r="K507" s="0" t="n">
        <v>207.19</v>
      </c>
      <c r="L507" s="0" t="e">
        <f aca="false">NA()</f>
        <v>#N/A</v>
      </c>
    </row>
    <row r="508" customFormat="false" ht="15" hidden="false" customHeight="false" outlineLevel="0" collapsed="false">
      <c r="B508" s="1" t="n">
        <v>30280</v>
      </c>
      <c r="C508" s="0" t="n">
        <v>184.01</v>
      </c>
      <c r="D508" s="0" t="n">
        <v>173.19</v>
      </c>
      <c r="E508" s="0" t="n">
        <v>1153.16</v>
      </c>
      <c r="F508" s="0" t="n">
        <v>189.74</v>
      </c>
      <c r="G508" s="0" t="n">
        <v>218.08</v>
      </c>
      <c r="H508" s="0" t="n">
        <v>140.27</v>
      </c>
      <c r="I508" s="0" t="n">
        <v>221.79</v>
      </c>
      <c r="J508" s="0" t="n">
        <v>127.58</v>
      </c>
      <c r="K508" s="0" t="n">
        <v>204.95</v>
      </c>
      <c r="L508" s="0" t="e">
        <f aca="false">NA()</f>
        <v>#N/A</v>
      </c>
    </row>
    <row r="509" customFormat="false" ht="15" hidden="false" customHeight="false" outlineLevel="0" collapsed="false">
      <c r="B509" s="1" t="n">
        <v>30281</v>
      </c>
      <c r="C509" s="0" t="n">
        <v>184.83</v>
      </c>
      <c r="D509" s="0" t="n">
        <v>174.47</v>
      </c>
      <c r="E509" s="0" t="n">
        <v>1135.54</v>
      </c>
      <c r="F509" s="0" t="n">
        <v>190.96</v>
      </c>
      <c r="G509" s="0" t="n">
        <v>217.66</v>
      </c>
      <c r="H509" s="0" t="n">
        <v>140.05</v>
      </c>
      <c r="I509" s="0" t="n">
        <v>222.34</v>
      </c>
      <c r="J509" s="0" t="n">
        <v>128.26</v>
      </c>
      <c r="K509" s="0" t="n">
        <v>203.61</v>
      </c>
      <c r="L509" s="0" t="e">
        <f aca="false">NA()</f>
        <v>#N/A</v>
      </c>
    </row>
    <row r="510" customFormat="false" ht="15" hidden="false" customHeight="false" outlineLevel="0" collapsed="false">
      <c r="B510" s="1" t="n">
        <v>30284</v>
      </c>
      <c r="C510" s="0" t="n">
        <v>185.15</v>
      </c>
      <c r="D510" s="0" t="n">
        <v>173.58</v>
      </c>
      <c r="E510" s="0" t="n">
        <v>1154.6</v>
      </c>
      <c r="F510" s="0" t="n">
        <v>191.96</v>
      </c>
      <c r="G510" s="0" t="n">
        <v>217.5</v>
      </c>
      <c r="H510" s="0" t="n">
        <v>140.1</v>
      </c>
      <c r="I510" s="0" t="n">
        <v>220.92</v>
      </c>
      <c r="J510" s="0" t="n">
        <v>129.49</v>
      </c>
      <c r="K510" s="0" t="n">
        <v>205.4</v>
      </c>
      <c r="L510" s="0" t="e">
        <f aca="false">NA()</f>
        <v>#N/A</v>
      </c>
    </row>
    <row r="511" customFormat="false" ht="15" hidden="false" customHeight="false" outlineLevel="0" collapsed="false">
      <c r="B511" s="1" t="n">
        <v>30285</v>
      </c>
      <c r="C511" s="0" t="n">
        <v>188.16</v>
      </c>
      <c r="D511" s="0" t="n">
        <v>178.89</v>
      </c>
      <c r="E511" s="0" t="n">
        <v>1146.47</v>
      </c>
      <c r="F511" s="0" t="n">
        <v>190.87</v>
      </c>
      <c r="G511" s="0" t="n">
        <v>215.23</v>
      </c>
      <c r="H511" s="0" t="n">
        <v>139.34</v>
      </c>
      <c r="I511" s="0" t="n">
        <v>224.62</v>
      </c>
      <c r="J511" s="0" t="n">
        <v>131.05</v>
      </c>
      <c r="K511" s="0" t="n">
        <v>202.58</v>
      </c>
      <c r="L511" s="0" t="e">
        <f aca="false">NA()</f>
        <v>#N/A</v>
      </c>
    </row>
    <row r="512" customFormat="false" ht="15" hidden="false" customHeight="false" outlineLevel="0" collapsed="false">
      <c r="B512" s="1" t="n">
        <v>30286</v>
      </c>
      <c r="C512" s="0" t="n">
        <v>189.25</v>
      </c>
      <c r="D512" s="0" t="n">
        <v>179.15</v>
      </c>
      <c r="E512" s="0" t="n">
        <v>1173.54</v>
      </c>
      <c r="F512" s="0" t="n">
        <v>191.81</v>
      </c>
      <c r="G512" s="0" t="n">
        <v>217.55</v>
      </c>
      <c r="H512" s="0" t="n">
        <v>140.71</v>
      </c>
      <c r="I512" s="0" t="n">
        <v>226.58</v>
      </c>
      <c r="J512" s="0" t="n">
        <v>134.74</v>
      </c>
      <c r="K512" s="0" t="n">
        <v>203.48</v>
      </c>
      <c r="L512" s="0" t="e">
        <f aca="false">NA()</f>
        <v>#N/A</v>
      </c>
    </row>
    <row r="513" customFormat="false" ht="15" hidden="false" customHeight="false" outlineLevel="0" collapsed="false">
      <c r="B513" s="1" t="n">
        <v>30287</v>
      </c>
      <c r="C513" s="0" t="n">
        <v>189.86</v>
      </c>
      <c r="D513" s="0" t="n">
        <v>179.4</v>
      </c>
      <c r="E513" s="0" t="n">
        <v>1176.57</v>
      </c>
      <c r="F513" s="0" t="n">
        <v>192.57</v>
      </c>
      <c r="G513" s="0" t="n">
        <v>218.87</v>
      </c>
      <c r="H513" s="0" t="n">
        <v>141.68</v>
      </c>
      <c r="I513" s="0" t="n">
        <v>226.75</v>
      </c>
      <c r="J513" s="0" t="n">
        <v>135.15</v>
      </c>
      <c r="K513" s="0" t="n">
        <v>204.12</v>
      </c>
      <c r="L513" s="0" t="e">
        <f aca="false">NA()</f>
        <v>#N/A</v>
      </c>
    </row>
    <row r="514" customFormat="false" ht="15" hidden="false" customHeight="false" outlineLevel="0" collapsed="false">
      <c r="B514" s="1" t="n">
        <v>30288</v>
      </c>
      <c r="C514" s="0" t="n">
        <v>190.96</v>
      </c>
      <c r="D514" s="0" t="n">
        <v>179.26</v>
      </c>
      <c r="E514" s="0" t="n">
        <v>1180.63</v>
      </c>
      <c r="F514" s="0" t="n">
        <v>192.87</v>
      </c>
      <c r="G514" s="0" t="n">
        <v>219.57</v>
      </c>
      <c r="H514" s="0" t="n">
        <v>144.23</v>
      </c>
      <c r="I514" s="0" t="n">
        <v>228.68</v>
      </c>
      <c r="J514" s="0" t="n">
        <v>135.44</v>
      </c>
      <c r="K514" s="0" t="n">
        <v>207.14</v>
      </c>
      <c r="L514" s="0" t="e">
        <f aca="false">NA()</f>
        <v>#N/A</v>
      </c>
    </row>
    <row r="515" customFormat="false" ht="15" hidden="false" customHeight="false" outlineLevel="0" collapsed="false">
      <c r="B515" s="1" t="n">
        <v>30291</v>
      </c>
      <c r="C515" s="0" t="n">
        <v>193.54</v>
      </c>
      <c r="D515" s="0" t="n">
        <v>183.09</v>
      </c>
      <c r="E515" s="0" t="n">
        <v>1167.51</v>
      </c>
      <c r="F515" s="0" t="n">
        <v>194.34</v>
      </c>
      <c r="G515" s="0" t="n">
        <v>219.71</v>
      </c>
      <c r="H515" s="0" t="n">
        <v>146.05</v>
      </c>
      <c r="I515" s="0" t="n">
        <v>231.02</v>
      </c>
      <c r="J515" s="0" t="n">
        <v>134.45</v>
      </c>
      <c r="K515" s="0" t="n">
        <v>207.08</v>
      </c>
      <c r="L515" s="0" t="e">
        <f aca="false">NA()</f>
        <v>#N/A</v>
      </c>
    </row>
    <row r="516" customFormat="false" ht="15" hidden="false" customHeight="false" outlineLevel="0" collapsed="false">
      <c r="B516" s="1" t="n">
        <v>30292</v>
      </c>
      <c r="C516" s="0" t="n">
        <v>195.04</v>
      </c>
      <c r="D516" s="0" t="n">
        <v>184.41</v>
      </c>
      <c r="E516" s="0" t="n">
        <v>1161.33</v>
      </c>
      <c r="F516" s="0" t="n">
        <v>194.46</v>
      </c>
      <c r="G516" s="0" t="n">
        <v>219.49</v>
      </c>
      <c r="H516" s="0" t="n">
        <v>145.06</v>
      </c>
      <c r="I516" s="0" t="n">
        <v>232.22</v>
      </c>
      <c r="J516" s="0" t="n">
        <v>135.41</v>
      </c>
      <c r="K516" s="0" t="n">
        <v>205.81</v>
      </c>
      <c r="L516" s="0" t="e">
        <f aca="false">NA()</f>
        <v>#N/A</v>
      </c>
    </row>
    <row r="517" customFormat="false" ht="15" hidden="false" customHeight="false" outlineLevel="0" collapsed="false">
      <c r="B517" s="1" t="n">
        <v>30293</v>
      </c>
      <c r="C517" s="0" t="n">
        <v>193.99</v>
      </c>
      <c r="D517" s="0" t="n">
        <v>183.36</v>
      </c>
      <c r="E517" s="0" t="n">
        <v>1144.63</v>
      </c>
      <c r="F517" s="0" t="n">
        <v>194.03</v>
      </c>
      <c r="G517" s="0" t="n">
        <v>216.55</v>
      </c>
      <c r="H517" s="0" t="n">
        <v>145.32</v>
      </c>
      <c r="I517" s="0" t="n">
        <v>230.46</v>
      </c>
      <c r="J517" s="0" t="n">
        <v>137.49</v>
      </c>
      <c r="K517" s="0" t="n">
        <v>203.8</v>
      </c>
      <c r="L517" s="0" t="e">
        <f aca="false">NA()</f>
        <v>#N/A</v>
      </c>
    </row>
    <row r="518" customFormat="false" ht="15" hidden="false" customHeight="false" outlineLevel="0" collapsed="false">
      <c r="B518" s="1" t="n">
        <v>30294</v>
      </c>
      <c r="C518" s="0" t="n">
        <v>191.35</v>
      </c>
      <c r="D518" s="0" t="n">
        <v>181.14</v>
      </c>
      <c r="E518" s="0" t="n">
        <v>1135.83</v>
      </c>
      <c r="F518" s="0" t="n">
        <v>192.69</v>
      </c>
      <c r="G518" s="0" t="n">
        <v>214.77</v>
      </c>
      <c r="H518" s="0" t="n">
        <v>146.72</v>
      </c>
      <c r="I518" s="0" t="n">
        <v>227.13</v>
      </c>
      <c r="J518" s="0" t="n">
        <v>137.16</v>
      </c>
      <c r="K518" s="0" t="n">
        <v>201.03</v>
      </c>
      <c r="L518" s="0" t="e">
        <f aca="false">NA()</f>
        <v>#N/A</v>
      </c>
    </row>
    <row r="519" customFormat="false" ht="15" hidden="false" customHeight="false" outlineLevel="0" collapsed="false">
      <c r="B519" s="1" t="n">
        <v>30295</v>
      </c>
      <c r="C519" s="0" t="n">
        <v>190.66</v>
      </c>
      <c r="D519" s="0" t="n">
        <v>180.37</v>
      </c>
      <c r="E519" s="0" t="n">
        <v>1152.31</v>
      </c>
      <c r="F519" s="0" t="n">
        <v>191.37</v>
      </c>
      <c r="G519" s="0" t="n">
        <v>212.58</v>
      </c>
      <c r="H519" s="0" t="n">
        <v>146.06</v>
      </c>
      <c r="I519" s="0" t="n">
        <v>227.3</v>
      </c>
      <c r="J519" s="0" t="n">
        <v>133.47</v>
      </c>
      <c r="K519" s="0" t="n">
        <v>199.28</v>
      </c>
      <c r="L519" s="0" t="e">
        <f aca="false">NA()</f>
        <v>#N/A</v>
      </c>
    </row>
    <row r="520" customFormat="false" ht="15" hidden="false" customHeight="false" outlineLevel="0" collapsed="false">
      <c r="B520" s="1" t="n">
        <v>30298</v>
      </c>
      <c r="C520" s="0" t="n">
        <v>190.55</v>
      </c>
      <c r="D520" s="0" t="n">
        <v>180.92</v>
      </c>
      <c r="E520" s="0" t="n">
        <v>1147.86</v>
      </c>
      <c r="F520" s="0" t="n">
        <v>191.58</v>
      </c>
      <c r="G520" s="0" t="n">
        <v>212.78</v>
      </c>
      <c r="H520" s="0" t="n">
        <v>144.76</v>
      </c>
      <c r="I520" s="0" t="n">
        <v>228.19</v>
      </c>
      <c r="J520" s="0" t="n">
        <v>132.32</v>
      </c>
      <c r="K520" s="0" t="n">
        <v>198.21</v>
      </c>
      <c r="L520" s="0" t="e">
        <f aca="false">NA()</f>
        <v>#N/A</v>
      </c>
    </row>
    <row r="521" customFormat="false" ht="15" hidden="false" customHeight="false" outlineLevel="0" collapsed="false">
      <c r="B521" s="1" t="n">
        <v>30299</v>
      </c>
      <c r="C521" s="0" t="n">
        <v>190.45</v>
      </c>
      <c r="D521" s="0" t="n">
        <v>178.12</v>
      </c>
      <c r="E521" s="0" t="n">
        <v>1175.65</v>
      </c>
      <c r="F521" s="0" t="n">
        <v>192.47</v>
      </c>
      <c r="G521" s="0" t="n">
        <v>213.94</v>
      </c>
      <c r="H521" s="0" t="n">
        <v>145.5</v>
      </c>
      <c r="I521" s="0" t="n">
        <v>228.18</v>
      </c>
      <c r="J521" s="0" t="n">
        <v>133.37</v>
      </c>
      <c r="K521" s="0" t="n">
        <v>201.63</v>
      </c>
      <c r="L521" s="0" t="e">
        <f aca="false">NA()</f>
        <v>#N/A</v>
      </c>
    </row>
    <row r="522" customFormat="false" ht="15" hidden="false" customHeight="false" outlineLevel="0" collapsed="false">
      <c r="B522" s="1" t="n">
        <v>30300</v>
      </c>
      <c r="C522" s="0" t="n">
        <v>188.11</v>
      </c>
      <c r="D522" s="0" t="n">
        <v>175.45</v>
      </c>
      <c r="E522" s="0" t="n">
        <v>1160.65</v>
      </c>
      <c r="F522" s="0" t="n">
        <v>191.87</v>
      </c>
      <c r="G522" s="0" t="n">
        <v>212.76</v>
      </c>
      <c r="H522" s="0" t="n">
        <v>144.27</v>
      </c>
      <c r="I522" s="0" t="n">
        <v>226.39</v>
      </c>
      <c r="J522" s="0" t="n">
        <v>133.44</v>
      </c>
      <c r="K522" s="0" t="n">
        <v>201.19</v>
      </c>
      <c r="L522" s="0" t="e">
        <f aca="false">NA()</f>
        <v>#N/A</v>
      </c>
    </row>
    <row r="523" customFormat="false" ht="15" hidden="false" customHeight="false" outlineLevel="0" collapsed="false">
      <c r="B523" s="1" t="n">
        <v>30301</v>
      </c>
      <c r="C523" s="0" t="n">
        <v>188.46</v>
      </c>
      <c r="D523" s="0" t="n">
        <v>175.58</v>
      </c>
      <c r="E523" s="0" t="n">
        <v>1162.5</v>
      </c>
      <c r="F523" s="0" t="n">
        <v>190.62</v>
      </c>
      <c r="G523" s="0" t="n">
        <v>212.51</v>
      </c>
      <c r="H523" s="0" t="n">
        <v>143.73</v>
      </c>
      <c r="I523" s="0" t="n">
        <v>226.47</v>
      </c>
      <c r="J523" s="0" t="n">
        <v>133.91</v>
      </c>
      <c r="K523" s="0" t="n">
        <v>199.62</v>
      </c>
      <c r="L523" s="0" t="e">
        <f aca="false">NA()</f>
        <v>#N/A</v>
      </c>
    </row>
    <row r="524" customFormat="false" ht="15" hidden="false" customHeight="false" outlineLevel="0" collapsed="false">
      <c r="B524" s="1" t="n">
        <v>30302</v>
      </c>
      <c r="C524" s="0" t="n">
        <v>190.35</v>
      </c>
      <c r="D524" s="0" t="n">
        <v>178.4</v>
      </c>
      <c r="E524" s="0" t="n">
        <v>1167.77</v>
      </c>
      <c r="F524" s="0" t="n">
        <v>191.49</v>
      </c>
      <c r="G524" s="0" t="n">
        <v>212.02</v>
      </c>
      <c r="H524" s="0" t="n">
        <v>144.3</v>
      </c>
      <c r="I524" s="0" t="n">
        <v>227.77</v>
      </c>
      <c r="J524" s="0" t="n">
        <v>134.68</v>
      </c>
      <c r="K524" s="0" t="n">
        <v>199.47</v>
      </c>
      <c r="L524" s="0" t="e">
        <f aca="false">NA()</f>
        <v>#N/A</v>
      </c>
    </row>
    <row r="525" customFormat="false" ht="15" hidden="false" customHeight="false" outlineLevel="0" collapsed="false">
      <c r="B525" s="1" t="n">
        <v>30305</v>
      </c>
      <c r="C525" s="0" t="n">
        <v>189.25</v>
      </c>
      <c r="D525" s="0" t="n">
        <v>176.86</v>
      </c>
      <c r="E525" s="0" t="n">
        <v>1165.32</v>
      </c>
      <c r="F525" s="0" t="n">
        <v>191.46</v>
      </c>
      <c r="G525" s="0" t="n">
        <v>210.57</v>
      </c>
      <c r="H525" s="0" t="n">
        <v>143.98</v>
      </c>
      <c r="I525" s="0" t="n">
        <v>227.87</v>
      </c>
      <c r="J525" s="0" t="n">
        <v>138.79</v>
      </c>
      <c r="K525" s="0" t="n">
        <v>198.18</v>
      </c>
      <c r="L525" s="0" t="e">
        <f aca="false">NA()</f>
        <v>#N/A</v>
      </c>
    </row>
    <row r="526" customFormat="false" ht="15" hidden="false" customHeight="false" outlineLevel="0" collapsed="false">
      <c r="B526" s="1" t="n">
        <v>30306</v>
      </c>
      <c r="C526" s="0" t="n">
        <v>191.03</v>
      </c>
      <c r="D526" s="0" t="n">
        <v>179.95</v>
      </c>
      <c r="E526" s="0" t="n">
        <v>1157.71</v>
      </c>
      <c r="F526" s="0" t="n">
        <v>190.61</v>
      </c>
      <c r="G526" s="0" t="n">
        <v>208.81</v>
      </c>
      <c r="H526" s="0" t="n">
        <v>144.95</v>
      </c>
      <c r="I526" s="0" t="n">
        <v>229.08</v>
      </c>
      <c r="J526" s="0" t="n">
        <v>138.87</v>
      </c>
      <c r="K526" s="0" t="n">
        <v>196.49</v>
      </c>
      <c r="L526" s="0" t="e">
        <f aca="false">NA()</f>
        <v>#N/A</v>
      </c>
    </row>
    <row r="527" customFormat="false" ht="15" hidden="false" customHeight="false" outlineLevel="0" collapsed="false">
      <c r="B527" s="1" t="n">
        <v>30307</v>
      </c>
      <c r="C527" s="0" t="n">
        <v>191.77</v>
      </c>
      <c r="D527" s="0" t="n">
        <v>180.14</v>
      </c>
      <c r="E527" s="0" t="n">
        <v>1166.55</v>
      </c>
      <c r="F527" s="0" t="n">
        <v>190.15</v>
      </c>
      <c r="G527" s="0" t="n">
        <v>209.68</v>
      </c>
      <c r="H527" s="0" t="n">
        <v>146.02</v>
      </c>
      <c r="I527" s="0" t="n">
        <v>229.52</v>
      </c>
      <c r="J527" s="0" t="n">
        <v>138.55</v>
      </c>
      <c r="K527" s="0" t="n">
        <v>197.83</v>
      </c>
      <c r="L527" s="0" t="e">
        <f aca="false">NA()</f>
        <v>#N/A</v>
      </c>
    </row>
    <row r="528" customFormat="false" ht="15" hidden="false" customHeight="false" outlineLevel="0" collapsed="false">
      <c r="B528" s="1" t="n">
        <v>30308</v>
      </c>
      <c r="C528" s="0" t="n">
        <v>193.32</v>
      </c>
      <c r="D528" s="0" t="n">
        <v>181.26</v>
      </c>
      <c r="E528" s="0" t="n">
        <v>1162.15</v>
      </c>
      <c r="F528" s="0" t="n">
        <v>192.25</v>
      </c>
      <c r="G528" s="0" t="n">
        <v>209.7</v>
      </c>
      <c r="H528" s="0" t="n">
        <v>146.11</v>
      </c>
      <c r="I528" s="0" t="n">
        <v>231.46</v>
      </c>
      <c r="J528" s="0" t="n">
        <v>138.44</v>
      </c>
      <c r="K528" s="0" t="n">
        <v>201.41</v>
      </c>
      <c r="L528" s="0" t="e">
        <f aca="false">NA()</f>
        <v>#N/A</v>
      </c>
    </row>
    <row r="529" customFormat="false" ht="15" hidden="false" customHeight="false" outlineLevel="0" collapsed="false">
      <c r="B529" s="1" t="n">
        <v>30309</v>
      </c>
      <c r="C529" s="0" t="n">
        <v>194.01</v>
      </c>
      <c r="D529" s="0" t="n">
        <v>181.3</v>
      </c>
      <c r="E529" s="0" t="n">
        <v>1163.4</v>
      </c>
      <c r="F529" s="0" t="n">
        <v>194.02</v>
      </c>
      <c r="G529" s="0" t="n">
        <v>210.89</v>
      </c>
      <c r="H529" s="0" t="n">
        <v>146.13</v>
      </c>
      <c r="I529" s="0" t="n">
        <v>231.5</v>
      </c>
      <c r="J529" s="0" t="n">
        <v>138.46</v>
      </c>
      <c r="K529" s="0" t="n">
        <v>202.18</v>
      </c>
      <c r="L529" s="0" t="e">
        <f aca="false">NA()</f>
        <v>#N/A</v>
      </c>
    </row>
    <row r="530" customFormat="false" ht="15" hidden="false" customHeight="false" outlineLevel="0" collapsed="false">
      <c r="B530" s="1" t="n">
        <v>30312</v>
      </c>
      <c r="C530" s="0" t="n">
        <v>196.65</v>
      </c>
      <c r="D530" s="0" t="n">
        <v>184.51</v>
      </c>
      <c r="E530" s="0" t="n">
        <v>1163.65</v>
      </c>
      <c r="F530" s="0" t="n">
        <v>196.82</v>
      </c>
      <c r="G530" s="0" t="n">
        <v>213.82</v>
      </c>
      <c r="H530" s="0" t="n">
        <v>146.49</v>
      </c>
      <c r="I530" s="0" t="n">
        <v>231.54</v>
      </c>
      <c r="J530" s="0" t="n">
        <v>140.91</v>
      </c>
      <c r="K530" s="0" t="n">
        <v>202.22</v>
      </c>
      <c r="L530" s="0" t="e">
        <f aca="false">NA()</f>
        <v>#N/A</v>
      </c>
    </row>
    <row r="531" customFormat="false" ht="15" hidden="false" customHeight="false" outlineLevel="0" collapsed="false">
      <c r="B531" s="1" t="n">
        <v>30313</v>
      </c>
      <c r="C531" s="0" t="n">
        <v>195.93</v>
      </c>
      <c r="D531" s="0" t="n">
        <v>182.8</v>
      </c>
      <c r="E531" s="0" t="n">
        <v>1163.89</v>
      </c>
      <c r="F531" s="0" t="n">
        <v>196.93</v>
      </c>
      <c r="G531" s="0" t="n">
        <v>214.2</v>
      </c>
      <c r="H531" s="0" t="n">
        <v>147.82</v>
      </c>
      <c r="I531" s="0" t="n">
        <v>234.04</v>
      </c>
      <c r="J531" s="0" t="n">
        <v>141.02</v>
      </c>
      <c r="K531" s="0" t="n">
        <v>202.26</v>
      </c>
      <c r="L531" s="0" t="e">
        <f aca="false">NA()</f>
        <v>#N/A</v>
      </c>
    </row>
    <row r="532" customFormat="false" ht="15" hidden="false" customHeight="false" outlineLevel="0" collapsed="false">
      <c r="B532" s="1" t="n">
        <v>30314</v>
      </c>
      <c r="C532" s="0" t="n">
        <v>198.04</v>
      </c>
      <c r="D532" s="0" t="n">
        <v>183.47</v>
      </c>
      <c r="E532" s="0" t="n">
        <v>1172.1</v>
      </c>
      <c r="F532" s="0" t="n">
        <v>196.95</v>
      </c>
      <c r="G532" s="0" t="n">
        <v>214.29</v>
      </c>
      <c r="H532" s="0" t="n">
        <v>148.11</v>
      </c>
      <c r="I532" s="0" t="n">
        <v>236.8</v>
      </c>
      <c r="J532" s="0" t="n">
        <v>141.3</v>
      </c>
      <c r="K532" s="0" t="n">
        <v>205.54</v>
      </c>
      <c r="L532" s="0" t="e">
        <f aca="false">NA()</f>
        <v>#N/A</v>
      </c>
    </row>
    <row r="533" customFormat="false" ht="15" hidden="false" customHeight="false" outlineLevel="0" collapsed="false">
      <c r="B533" s="1" t="n">
        <v>30315</v>
      </c>
      <c r="C533" s="0" t="n">
        <v>197.07</v>
      </c>
      <c r="D533" s="0" t="n">
        <v>182.23</v>
      </c>
      <c r="E533" s="0" t="n">
        <v>1169.62</v>
      </c>
      <c r="F533" s="0" t="n">
        <v>196.96</v>
      </c>
      <c r="G533" s="0" t="n">
        <v>213.24</v>
      </c>
      <c r="H533" s="0" t="n">
        <v>148.99</v>
      </c>
      <c r="I533" s="0" t="n">
        <v>237.07</v>
      </c>
      <c r="J533" s="0" t="n">
        <v>141.11</v>
      </c>
      <c r="K533" s="0" t="n">
        <v>205.11</v>
      </c>
      <c r="L533" s="0" t="e">
        <f aca="false">NA()</f>
        <v>#N/A</v>
      </c>
    </row>
    <row r="534" customFormat="false" ht="15" hidden="false" customHeight="false" outlineLevel="0" collapsed="false">
      <c r="B534" s="1" t="n">
        <v>30316</v>
      </c>
      <c r="C534" s="0" t="n">
        <v>197.18</v>
      </c>
      <c r="D534" s="0" t="n">
        <v>182.58</v>
      </c>
      <c r="E534" s="0" t="n">
        <v>1172.63</v>
      </c>
      <c r="F534" s="0" t="n">
        <v>196.98</v>
      </c>
      <c r="G534" s="0" t="n">
        <v>211.44</v>
      </c>
      <c r="H534" s="0" t="n">
        <v>149.01</v>
      </c>
      <c r="I534" s="0" t="n">
        <v>240.1</v>
      </c>
      <c r="J534" s="0" t="n">
        <v>141.12</v>
      </c>
      <c r="K534" s="0" t="n">
        <v>205.08</v>
      </c>
      <c r="L534" s="0" t="e">
        <f aca="false">NA()</f>
        <v>#N/A</v>
      </c>
    </row>
    <row r="535" customFormat="false" ht="15" hidden="false" customHeight="false" outlineLevel="0" collapsed="false">
      <c r="B535" s="1" t="n">
        <v>30319</v>
      </c>
      <c r="C535" s="0" t="n">
        <v>195.45</v>
      </c>
      <c r="D535" s="0" t="n">
        <v>179.59</v>
      </c>
      <c r="E535" s="0" t="n">
        <v>1172.87</v>
      </c>
      <c r="F535" s="0" t="n">
        <v>196.99</v>
      </c>
      <c r="G535" s="0" t="n">
        <v>206.78</v>
      </c>
      <c r="H535" s="0" t="n">
        <v>150.61</v>
      </c>
      <c r="I535" s="0" t="n">
        <v>237.85</v>
      </c>
      <c r="J535" s="0" t="n">
        <v>139.35</v>
      </c>
      <c r="K535" s="0" t="n">
        <v>205.12</v>
      </c>
      <c r="L535" s="0" t="e">
        <f aca="false">NA()</f>
        <v>#N/A</v>
      </c>
    </row>
    <row r="536" customFormat="false" ht="15" hidden="false" customHeight="false" outlineLevel="0" collapsed="false">
      <c r="B536" s="1" t="n">
        <v>30320</v>
      </c>
      <c r="C536" s="0" t="n">
        <v>198.66</v>
      </c>
      <c r="D536" s="0" t="n">
        <v>183.04</v>
      </c>
      <c r="E536" s="0" t="n">
        <v>1175.26</v>
      </c>
      <c r="F536" s="0" t="n">
        <v>196.48</v>
      </c>
      <c r="G536" s="0" t="n">
        <v>209.63</v>
      </c>
      <c r="H536" s="0" t="n">
        <v>150.61</v>
      </c>
      <c r="I536" s="0" t="n">
        <v>237.96</v>
      </c>
      <c r="J536" s="0" t="n">
        <v>139.07</v>
      </c>
      <c r="K536" s="0" t="n">
        <v>205.95</v>
      </c>
      <c r="L536" s="0" t="e">
        <f aca="false">NA()</f>
        <v>#N/A</v>
      </c>
    </row>
    <row r="537" customFormat="false" ht="15" hidden="false" customHeight="false" outlineLevel="0" collapsed="false">
      <c r="B537" s="1" t="n">
        <v>30321</v>
      </c>
      <c r="C537" s="0" t="n">
        <v>199.95</v>
      </c>
      <c r="D537" s="0" t="n">
        <v>183.77</v>
      </c>
      <c r="E537" s="0" t="n">
        <v>1198.64</v>
      </c>
      <c r="F537" s="0" t="n">
        <v>196.78</v>
      </c>
      <c r="G537" s="0" t="n">
        <v>215.25</v>
      </c>
      <c r="H537" s="0" t="n">
        <v>151.38</v>
      </c>
      <c r="I537" s="0" t="n">
        <v>241.02</v>
      </c>
      <c r="J537" s="0" t="n">
        <v>139.09</v>
      </c>
      <c r="K537" s="0" t="n">
        <v>209.41</v>
      </c>
      <c r="L537" s="0" t="e">
        <f aca="false">NA()</f>
        <v>#N/A</v>
      </c>
    </row>
    <row r="538" customFormat="false" ht="15" hidden="false" customHeight="false" outlineLevel="0" collapsed="false">
      <c r="B538" s="1" t="n">
        <v>30322</v>
      </c>
      <c r="C538" s="0" t="n">
        <v>202.57</v>
      </c>
      <c r="D538" s="0" t="n">
        <v>187.64</v>
      </c>
      <c r="E538" s="0" t="n">
        <v>1207.89</v>
      </c>
      <c r="F538" s="0" t="n">
        <v>197.73</v>
      </c>
      <c r="G538" s="0" t="n">
        <v>215.89</v>
      </c>
      <c r="H538" s="0" t="n">
        <v>150.61</v>
      </c>
      <c r="I538" s="0" t="n">
        <v>248.3</v>
      </c>
      <c r="J538" s="0" t="n">
        <v>139.1</v>
      </c>
      <c r="K538" s="0" t="n">
        <v>214.29</v>
      </c>
      <c r="L538" s="0" t="e">
        <f aca="false">NA()</f>
        <v>#N/A</v>
      </c>
    </row>
    <row r="539" customFormat="false" ht="15" hidden="false" customHeight="false" outlineLevel="0" collapsed="false">
      <c r="B539" s="1" t="n">
        <v>30323</v>
      </c>
      <c r="C539" s="0" t="n">
        <v>203.43</v>
      </c>
      <c r="D539" s="0" t="n">
        <v>187.64</v>
      </c>
      <c r="E539" s="0" t="n">
        <v>1221.06</v>
      </c>
      <c r="F539" s="0" t="n">
        <v>198.35</v>
      </c>
      <c r="G539" s="0" t="n">
        <v>220.22</v>
      </c>
      <c r="H539" s="0" t="n">
        <v>149.96</v>
      </c>
      <c r="I539" s="0" t="n">
        <v>250.99</v>
      </c>
      <c r="J539" s="0" t="n">
        <v>139.12</v>
      </c>
      <c r="K539" s="0" t="n">
        <v>219.88</v>
      </c>
      <c r="L539" s="0" t="e">
        <f aca="false">NA()</f>
        <v>#N/A</v>
      </c>
    </row>
    <row r="540" customFormat="false" ht="15" hidden="false" customHeight="false" outlineLevel="0" collapsed="false">
      <c r="B540" s="1" t="n">
        <v>30326</v>
      </c>
      <c r="C540" s="0" t="n">
        <v>203.88</v>
      </c>
      <c r="D540" s="0" t="n">
        <v>189.46</v>
      </c>
      <c r="E540" s="0" t="n">
        <v>1210.22</v>
      </c>
      <c r="F540" s="0" t="n">
        <v>198.4</v>
      </c>
      <c r="G540" s="0" t="n">
        <v>220.66</v>
      </c>
      <c r="H540" s="0" t="n">
        <v>149.58</v>
      </c>
      <c r="I540" s="0" t="n">
        <v>254.17</v>
      </c>
      <c r="J540" s="0" t="n">
        <v>144.19</v>
      </c>
      <c r="K540" s="0" t="n">
        <v>226.44</v>
      </c>
      <c r="L540" s="0" t="e">
        <f aca="false">NA()</f>
        <v>#N/A</v>
      </c>
    </row>
    <row r="541" customFormat="false" ht="15" hidden="false" customHeight="false" outlineLevel="0" collapsed="false">
      <c r="B541" s="1" t="n">
        <v>30327</v>
      </c>
      <c r="C541" s="0" t="n">
        <v>203.1</v>
      </c>
      <c r="D541" s="0" t="n">
        <v>188.47</v>
      </c>
      <c r="E541" s="0" t="n">
        <v>1190.57</v>
      </c>
      <c r="F541" s="0" t="n">
        <v>196.03</v>
      </c>
      <c r="G541" s="0" t="n">
        <v>218.71</v>
      </c>
      <c r="H541" s="0" t="n">
        <v>149.89</v>
      </c>
      <c r="I541" s="0" t="n">
        <v>251.87</v>
      </c>
      <c r="J541" s="0" t="n">
        <v>146.86</v>
      </c>
      <c r="K541" s="0" t="n">
        <v>227.96</v>
      </c>
      <c r="L541" s="0" t="e">
        <f aca="false">NA()</f>
        <v>#N/A</v>
      </c>
    </row>
    <row r="542" customFormat="false" ht="15" hidden="false" customHeight="false" outlineLevel="0" collapsed="false">
      <c r="B542" s="1" t="n">
        <v>30328</v>
      </c>
      <c r="C542" s="0" t="n">
        <v>202.7</v>
      </c>
      <c r="D542" s="0" t="n">
        <v>189.61</v>
      </c>
      <c r="E542" s="0" t="n">
        <v>1181.05</v>
      </c>
      <c r="F542" s="0" t="n">
        <v>194.41</v>
      </c>
      <c r="G542" s="0" t="n">
        <v>218.52</v>
      </c>
      <c r="H542" s="0" t="n">
        <v>148.62</v>
      </c>
      <c r="I542" s="0" t="n">
        <v>249.82</v>
      </c>
      <c r="J542" s="0" t="n">
        <v>147.14</v>
      </c>
      <c r="K542" s="0" t="n">
        <v>226.99</v>
      </c>
      <c r="L542" s="0" t="e">
        <f aca="false">NA()</f>
        <v>#N/A</v>
      </c>
    </row>
    <row r="543" customFormat="false" ht="15" hidden="false" customHeight="false" outlineLevel="0" collapsed="false">
      <c r="B543" s="1" t="n">
        <v>30329</v>
      </c>
      <c r="C543" s="0" t="n">
        <v>203.13</v>
      </c>
      <c r="D543" s="0" t="n">
        <v>188.67</v>
      </c>
      <c r="E543" s="0" t="n">
        <v>1196.27</v>
      </c>
      <c r="F543" s="0" t="n">
        <v>195.83</v>
      </c>
      <c r="G543" s="0" t="n">
        <v>222.96</v>
      </c>
      <c r="H543" s="0" t="n">
        <v>146.19</v>
      </c>
      <c r="I543" s="0" t="n">
        <v>247.59</v>
      </c>
      <c r="J543" s="0" t="n">
        <v>150.53</v>
      </c>
      <c r="K543" s="0" t="n">
        <v>227.43</v>
      </c>
      <c r="L543" s="0" t="e">
        <f aca="false">NA()</f>
        <v>#N/A</v>
      </c>
    </row>
    <row r="544" customFormat="false" ht="15" hidden="false" customHeight="false" outlineLevel="0" collapsed="false">
      <c r="B544" s="1" t="n">
        <v>30330</v>
      </c>
      <c r="C544" s="0" t="n">
        <v>203.76</v>
      </c>
      <c r="D544" s="0" t="n">
        <v>190.06</v>
      </c>
      <c r="E544" s="0" t="n">
        <v>1210.55</v>
      </c>
      <c r="F544" s="0" t="n">
        <v>195.8</v>
      </c>
      <c r="G544" s="0" t="n">
        <v>222.21</v>
      </c>
      <c r="H544" s="0" t="n">
        <v>146.11</v>
      </c>
      <c r="I544" s="0" t="n">
        <v>248.17</v>
      </c>
      <c r="J544" s="0" t="n">
        <v>151.69</v>
      </c>
      <c r="K544" s="0" t="n">
        <v>226.55</v>
      </c>
      <c r="L544" s="0" t="e">
        <f aca="false">NA()</f>
        <v>#N/A</v>
      </c>
    </row>
    <row r="545" customFormat="false" ht="15" hidden="false" customHeight="false" outlineLevel="0" collapsed="false">
      <c r="B545" s="1" t="n">
        <v>30333</v>
      </c>
      <c r="C545" s="0" t="n">
        <v>204.72</v>
      </c>
      <c r="D545" s="0" t="n">
        <v>190.58</v>
      </c>
      <c r="E545" s="0" t="n">
        <v>1225.61</v>
      </c>
      <c r="F545" s="0" t="n">
        <v>195.97</v>
      </c>
      <c r="G545" s="0" t="n">
        <v>223.65</v>
      </c>
      <c r="H545" s="0" t="n">
        <v>146.27</v>
      </c>
      <c r="I545" s="0" t="n">
        <v>249.93</v>
      </c>
      <c r="J545" s="0" t="n">
        <v>155.2</v>
      </c>
      <c r="K545" s="0" t="n">
        <v>227.95</v>
      </c>
      <c r="L545" s="0" t="e">
        <f aca="false">NA()</f>
        <v>#N/A</v>
      </c>
    </row>
    <row r="546" customFormat="false" ht="15" hidden="false" customHeight="false" outlineLevel="0" collapsed="false">
      <c r="B546" s="1" t="n">
        <v>30334</v>
      </c>
      <c r="C546" s="0" t="n">
        <v>203.13</v>
      </c>
      <c r="D546" s="0" t="n">
        <v>190.33</v>
      </c>
      <c r="E546" s="0" t="n">
        <v>1213.21</v>
      </c>
      <c r="F546" s="0" t="n">
        <v>194.23</v>
      </c>
      <c r="G546" s="0" t="n">
        <v>223.34</v>
      </c>
      <c r="H546" s="0" t="n">
        <v>144.85</v>
      </c>
      <c r="I546" s="0" t="n">
        <v>249.35</v>
      </c>
      <c r="J546" s="0" t="n">
        <v>156.38</v>
      </c>
      <c r="K546" s="0" t="n">
        <v>230.35</v>
      </c>
      <c r="L546" s="0" t="e">
        <f aca="false">NA()</f>
        <v>#N/A</v>
      </c>
    </row>
    <row r="547" customFormat="false" ht="15" hidden="false" customHeight="false" outlineLevel="0" collapsed="false">
      <c r="B547" s="1" t="n">
        <v>30335</v>
      </c>
      <c r="C547" s="0" t="n">
        <v>201.41</v>
      </c>
      <c r="D547" s="0" t="n">
        <v>188.8</v>
      </c>
      <c r="E547" s="0" t="n">
        <v>1220.91</v>
      </c>
      <c r="F547" s="0" t="n">
        <v>192.91</v>
      </c>
      <c r="G547" s="0" t="n">
        <v>223.27</v>
      </c>
      <c r="H547" s="0" t="n">
        <v>144.69</v>
      </c>
      <c r="I547" s="0" t="n">
        <v>246.31</v>
      </c>
      <c r="J547" s="0" t="n">
        <v>154.86</v>
      </c>
      <c r="K547" s="0" t="n">
        <v>229.74</v>
      </c>
      <c r="L547" s="0" t="e">
        <f aca="false">NA()</f>
        <v>#N/A</v>
      </c>
    </row>
    <row r="548" customFormat="false" ht="15" hidden="false" customHeight="false" outlineLevel="0" collapsed="false">
      <c r="B548" s="1" t="n">
        <v>30336</v>
      </c>
      <c r="C548" s="0" t="n">
        <v>201.63</v>
      </c>
      <c r="D548" s="0" t="n">
        <v>189.78</v>
      </c>
      <c r="E548" s="0" t="n">
        <v>1231.62</v>
      </c>
      <c r="F548" s="0" t="n">
        <v>191.93</v>
      </c>
      <c r="G548" s="0" t="n">
        <v>224.62</v>
      </c>
      <c r="H548" s="0" t="n">
        <v>144.41</v>
      </c>
      <c r="I548" s="0" t="n">
        <v>246.46</v>
      </c>
      <c r="J548" s="0" t="n">
        <v>155.25</v>
      </c>
      <c r="K548" s="0" t="n">
        <v>228.85</v>
      </c>
      <c r="L548" s="0" t="e">
        <f aca="false">NA()</f>
        <v>#N/A</v>
      </c>
    </row>
    <row r="549" customFormat="false" ht="15" hidden="false" customHeight="false" outlineLevel="0" collapsed="false">
      <c r="B549" s="1" t="n">
        <v>30337</v>
      </c>
      <c r="C549" s="0" t="n">
        <v>199.77</v>
      </c>
      <c r="D549" s="0" t="n">
        <v>186.97</v>
      </c>
      <c r="E549" s="0" t="n">
        <v>1224.65</v>
      </c>
      <c r="F549" s="0" t="n">
        <v>193.3</v>
      </c>
      <c r="G549" s="0" t="n">
        <v>227.95</v>
      </c>
      <c r="H549" s="0" t="n">
        <v>144.37</v>
      </c>
      <c r="I549" s="0" t="n">
        <v>243.41</v>
      </c>
      <c r="J549" s="0" t="n">
        <v>156.82</v>
      </c>
      <c r="K549" s="0" t="n">
        <v>231.02</v>
      </c>
      <c r="L549" s="0" t="e">
        <f aca="false">NA()</f>
        <v>#N/A</v>
      </c>
    </row>
    <row r="550" customFormat="false" ht="15" hidden="false" customHeight="false" outlineLevel="0" collapsed="false">
      <c r="B550" s="1" t="n">
        <v>30340</v>
      </c>
      <c r="C550" s="0" t="n">
        <v>194.29</v>
      </c>
      <c r="D550" s="0" t="n">
        <v>182.39</v>
      </c>
      <c r="E550" s="0" t="n">
        <v>1193.14</v>
      </c>
      <c r="F550" s="0" t="n">
        <v>190.05</v>
      </c>
      <c r="G550" s="0" t="n">
        <v>227.25</v>
      </c>
      <c r="H550" s="0" t="n">
        <v>142.98</v>
      </c>
      <c r="I550" s="0" t="n">
        <v>238.64</v>
      </c>
      <c r="J550" s="0" t="n">
        <v>155.6</v>
      </c>
      <c r="K550" s="0" t="n">
        <v>229.65</v>
      </c>
      <c r="L550" s="0" t="e">
        <f aca="false">NA()</f>
        <v>#N/A</v>
      </c>
    </row>
    <row r="551" customFormat="false" ht="15" hidden="false" customHeight="false" outlineLevel="0" collapsed="false">
      <c r="B551" s="1" t="n">
        <v>30341</v>
      </c>
      <c r="C551" s="0" t="n">
        <v>196.67</v>
      </c>
      <c r="D551" s="0" t="n">
        <v>184.77</v>
      </c>
      <c r="E551" s="0" t="n">
        <v>1203.35</v>
      </c>
      <c r="F551" s="0" t="n">
        <v>189.5</v>
      </c>
      <c r="G551" s="0" t="n">
        <v>224.44</v>
      </c>
      <c r="H551" s="0" t="n">
        <v>142.71</v>
      </c>
      <c r="I551" s="0" t="n">
        <v>239.17</v>
      </c>
      <c r="J551" s="0" t="n">
        <v>154.05</v>
      </c>
      <c r="K551" s="0" t="n">
        <v>225.4</v>
      </c>
      <c r="L551" s="0" t="e">
        <f aca="false">NA()</f>
        <v>#N/A</v>
      </c>
    </row>
    <row r="552" customFormat="false" ht="15" hidden="false" customHeight="false" outlineLevel="0" collapsed="false">
      <c r="B552" s="1" t="n">
        <v>30342</v>
      </c>
      <c r="C552" s="0" t="n">
        <v>197.39</v>
      </c>
      <c r="D552" s="0" t="n">
        <v>184.4</v>
      </c>
      <c r="E552" s="0" t="n">
        <v>1203.85</v>
      </c>
      <c r="F552" s="0" t="n">
        <v>192.11</v>
      </c>
      <c r="G552" s="0" t="n">
        <v>226.26</v>
      </c>
      <c r="H552" s="0" t="n">
        <v>144.13</v>
      </c>
      <c r="I552" s="0" t="n">
        <v>238.19</v>
      </c>
      <c r="J552" s="0" t="n">
        <v>154.78</v>
      </c>
      <c r="K552" s="0" t="n">
        <v>228.14</v>
      </c>
      <c r="L552" s="0" t="e">
        <f aca="false">NA()</f>
        <v>#N/A</v>
      </c>
    </row>
    <row r="553" customFormat="false" ht="15" hidden="false" customHeight="false" outlineLevel="0" collapsed="false">
      <c r="B553" s="1" t="n">
        <v>30343</v>
      </c>
      <c r="C553" s="0" t="n">
        <v>199.35</v>
      </c>
      <c r="D553" s="0" t="n">
        <v>187.86</v>
      </c>
      <c r="E553" s="0" t="n">
        <v>1199.81</v>
      </c>
      <c r="F553" s="0" t="n">
        <v>191.72</v>
      </c>
      <c r="G553" s="0" t="n">
        <v>225.97</v>
      </c>
      <c r="H553" s="0" t="n">
        <v>144.52</v>
      </c>
      <c r="I553" s="0" t="n">
        <v>240.96</v>
      </c>
      <c r="J553" s="0" t="n">
        <v>158.13</v>
      </c>
      <c r="K553" s="0" t="n">
        <v>227.97</v>
      </c>
      <c r="L553" s="0" t="e">
        <f aca="false">NA()</f>
        <v>#N/A</v>
      </c>
    </row>
    <row r="554" customFormat="false" ht="15" hidden="false" customHeight="false" outlineLevel="0" collapsed="false">
      <c r="B554" s="1" t="n">
        <v>30344</v>
      </c>
      <c r="C554" s="0" t="n">
        <v>200.01</v>
      </c>
      <c r="D554" s="0" t="n">
        <v>188.32</v>
      </c>
      <c r="E554" s="0" t="n">
        <v>1219.28</v>
      </c>
      <c r="F554" s="0" t="n">
        <v>192.87</v>
      </c>
      <c r="G554" s="0" t="n">
        <v>227.31</v>
      </c>
      <c r="H554" s="0" t="n">
        <v>145.98</v>
      </c>
      <c r="I554" s="0" t="n">
        <v>241.55</v>
      </c>
      <c r="J554" s="0" t="n">
        <v>160.3</v>
      </c>
      <c r="K554" s="0" t="n">
        <v>227.87</v>
      </c>
      <c r="L554" s="0" t="e">
        <f aca="false">NA()</f>
        <v>#N/A</v>
      </c>
    </row>
    <row r="555" customFormat="false" ht="15" hidden="false" customHeight="false" outlineLevel="0" collapsed="false">
      <c r="B555" s="1" t="n">
        <v>30347</v>
      </c>
      <c r="C555" s="0" t="n">
        <v>200.06</v>
      </c>
      <c r="D555" s="0" t="n">
        <v>189.48</v>
      </c>
      <c r="E555" s="0" t="n">
        <v>1218.76</v>
      </c>
      <c r="F555" s="0" t="n">
        <v>194.06</v>
      </c>
      <c r="G555" s="0" t="n">
        <v>227.59</v>
      </c>
      <c r="H555" s="0" t="n">
        <v>147.97</v>
      </c>
      <c r="I555" s="0" t="n">
        <v>242.85</v>
      </c>
      <c r="J555" s="0" t="n">
        <v>162.02</v>
      </c>
      <c r="K555" s="0" t="n">
        <v>227.91</v>
      </c>
      <c r="L555" s="0" t="e">
        <f aca="false">NA()</f>
        <v>#N/A</v>
      </c>
    </row>
    <row r="556" customFormat="false" ht="15" hidden="false" customHeight="false" outlineLevel="0" collapsed="false">
      <c r="B556" s="1" t="n">
        <v>30348</v>
      </c>
      <c r="C556" s="0" t="n">
        <v>198.81</v>
      </c>
      <c r="D556" s="0" t="n">
        <v>186.79</v>
      </c>
      <c r="E556" s="0" t="n">
        <v>1223.07</v>
      </c>
      <c r="F556" s="0" t="n">
        <v>193.65</v>
      </c>
      <c r="G556" s="0" t="n">
        <v>227.71</v>
      </c>
      <c r="H556" s="0" t="n">
        <v>147.57</v>
      </c>
      <c r="I556" s="0" t="n">
        <v>242.15</v>
      </c>
      <c r="J556" s="0" t="n">
        <v>160.4</v>
      </c>
      <c r="K556" s="0" t="n">
        <v>230.8</v>
      </c>
      <c r="L556" s="0" t="e">
        <f aca="false">NA()</f>
        <v>#N/A</v>
      </c>
    </row>
    <row r="557" customFormat="false" ht="15" hidden="false" customHeight="false" outlineLevel="0" collapsed="false">
      <c r="B557" s="1" t="n">
        <v>30349</v>
      </c>
      <c r="C557" s="0" t="n">
        <v>197.95</v>
      </c>
      <c r="D557" s="0" t="n">
        <v>186.86</v>
      </c>
      <c r="E557" s="0" t="n">
        <v>1225.18</v>
      </c>
      <c r="F557" s="0" t="n">
        <v>193.8</v>
      </c>
      <c r="G557" s="0" t="n">
        <v>225.82</v>
      </c>
      <c r="H557" s="0" t="n">
        <v>146.86</v>
      </c>
      <c r="I557" s="0" t="n">
        <v>243.77</v>
      </c>
      <c r="J557" s="0" t="n">
        <v>163.07</v>
      </c>
      <c r="K557" s="0" t="n">
        <v>232.61</v>
      </c>
      <c r="L557" s="0" t="e">
        <f aca="false">NA()</f>
        <v>#N/A</v>
      </c>
    </row>
    <row r="558" customFormat="false" ht="15" hidden="false" customHeight="false" outlineLevel="0" collapsed="false">
      <c r="B558" s="1" t="n">
        <v>30350</v>
      </c>
      <c r="C558" s="0" t="n">
        <v>199.5</v>
      </c>
      <c r="D558" s="0" t="n">
        <v>188.18</v>
      </c>
      <c r="E558" s="0" t="n">
        <v>1245.06</v>
      </c>
      <c r="F558" s="0" t="n">
        <v>191.78</v>
      </c>
      <c r="G558" s="0" t="n">
        <v>225.85</v>
      </c>
      <c r="H558" s="0" t="n">
        <v>148.05</v>
      </c>
      <c r="I558" s="0" t="n">
        <v>244.96</v>
      </c>
      <c r="J558" s="0" t="n">
        <v>161.75</v>
      </c>
      <c r="K558" s="0" t="n">
        <v>224.44</v>
      </c>
      <c r="L558" s="0" t="e">
        <f aca="false">NA()</f>
        <v>#N/A</v>
      </c>
    </row>
    <row r="559" customFormat="false" ht="15" hidden="false" customHeight="false" outlineLevel="0" collapsed="false">
      <c r="B559" s="1" t="n">
        <v>30351</v>
      </c>
      <c r="C559" s="0" t="n">
        <v>200.19</v>
      </c>
      <c r="D559" s="0" t="n">
        <v>190.28</v>
      </c>
      <c r="E559" s="0" t="n">
        <v>1237.76</v>
      </c>
      <c r="F559" s="0" t="n">
        <v>191.99</v>
      </c>
      <c r="G559" s="0" t="n">
        <v>225.48</v>
      </c>
      <c r="H559" s="0" t="n">
        <v>148.92</v>
      </c>
      <c r="I559" s="0" t="n">
        <v>247.66</v>
      </c>
      <c r="J559" s="0" t="n">
        <v>164.35</v>
      </c>
      <c r="K559" s="0" t="n">
        <v>217.01</v>
      </c>
      <c r="L559" s="0" t="e">
        <f aca="false">NA()</f>
        <v>#N/A</v>
      </c>
    </row>
    <row r="560" customFormat="false" ht="15" hidden="false" customHeight="false" outlineLevel="0" collapsed="false">
      <c r="B560" s="1" t="n">
        <v>30354</v>
      </c>
      <c r="C560" s="0" t="n">
        <v>201.48</v>
      </c>
      <c r="D560" s="0" t="n">
        <v>191.5</v>
      </c>
      <c r="E560" s="0" t="n">
        <v>1236.73</v>
      </c>
      <c r="F560" s="0" t="n">
        <v>192.22</v>
      </c>
      <c r="G560" s="0" t="n">
        <v>225.98</v>
      </c>
      <c r="H560" s="0" t="n">
        <v>149.28</v>
      </c>
      <c r="I560" s="0" t="n">
        <v>249.93</v>
      </c>
      <c r="J560" s="0" t="n">
        <v>171.68</v>
      </c>
      <c r="K560" s="0" t="n">
        <v>212.6</v>
      </c>
      <c r="L560" s="0" t="e">
        <f aca="false">NA()</f>
        <v>#N/A</v>
      </c>
    </row>
    <row r="561" customFormat="false" ht="15" hidden="false" customHeight="false" outlineLevel="0" collapsed="false">
      <c r="B561" s="1" t="n">
        <v>30355</v>
      </c>
      <c r="C561" s="0" t="n">
        <v>201.26</v>
      </c>
      <c r="D561" s="0" t="n">
        <v>189.94</v>
      </c>
      <c r="E561" s="0" t="n">
        <v>1247.52</v>
      </c>
      <c r="F561" s="0" t="n">
        <v>192.65</v>
      </c>
      <c r="G561" s="0" t="n">
        <v>227.62</v>
      </c>
      <c r="H561" s="0" t="n">
        <v>149.89</v>
      </c>
      <c r="I561" s="0" t="n">
        <v>251.26</v>
      </c>
      <c r="J561" s="0" t="n">
        <v>172.84</v>
      </c>
      <c r="K561" s="0" t="n">
        <v>212.64</v>
      </c>
      <c r="L561" s="0" t="e">
        <f aca="false">NA()</f>
        <v>#N/A</v>
      </c>
    </row>
    <row r="562" customFormat="false" ht="15" hidden="false" customHeight="false" outlineLevel="0" collapsed="false">
      <c r="B562" s="1" t="n">
        <v>30356</v>
      </c>
      <c r="C562" s="0" t="n">
        <v>201.1</v>
      </c>
      <c r="D562" s="0" t="n">
        <v>189.05</v>
      </c>
      <c r="E562" s="0" t="n">
        <v>1260.54</v>
      </c>
      <c r="F562" s="0" t="n">
        <v>192.6</v>
      </c>
      <c r="G562" s="0" t="n">
        <v>227.15</v>
      </c>
      <c r="H562" s="0" t="n">
        <v>150.17</v>
      </c>
      <c r="I562" s="0" t="n">
        <v>252.17</v>
      </c>
      <c r="J562" s="0" t="n">
        <v>169.93</v>
      </c>
      <c r="K562" s="0" t="n">
        <v>212</v>
      </c>
      <c r="L562" s="0" t="e">
        <f aca="false">NA()</f>
        <v>#N/A</v>
      </c>
    </row>
    <row r="563" customFormat="false" ht="15" hidden="false" customHeight="false" outlineLevel="0" collapsed="false">
      <c r="B563" s="1" t="n">
        <v>30357</v>
      </c>
      <c r="C563" s="0" t="n">
        <v>203.19</v>
      </c>
      <c r="D563" s="0" t="n">
        <v>192.08</v>
      </c>
      <c r="E563" s="0" t="n">
        <v>1261.32</v>
      </c>
      <c r="F563" s="0" t="n">
        <v>192.11</v>
      </c>
      <c r="G563" s="0" t="n">
        <v>227.7</v>
      </c>
      <c r="H563" s="0" t="n">
        <v>151.48</v>
      </c>
      <c r="I563" s="0" t="n">
        <v>255.12</v>
      </c>
      <c r="J563" s="0" t="n">
        <v>170.52</v>
      </c>
      <c r="K563" s="0" t="n">
        <v>211.26</v>
      </c>
      <c r="L563" s="0" t="e">
        <f aca="false">NA()</f>
        <v>#N/A</v>
      </c>
    </row>
    <row r="564" customFormat="false" ht="15" hidden="false" customHeight="false" outlineLevel="0" collapsed="false">
      <c r="B564" s="1" t="n">
        <v>30358</v>
      </c>
      <c r="C564" s="0" t="n">
        <v>203.88</v>
      </c>
      <c r="D564" s="0" t="n">
        <v>192.14</v>
      </c>
      <c r="E564" s="0" t="n">
        <v>1277.75</v>
      </c>
      <c r="F564" s="0" t="n">
        <v>192.12</v>
      </c>
      <c r="G564" s="0" t="n">
        <v>228.95</v>
      </c>
      <c r="H564" s="0" t="n">
        <v>152.63</v>
      </c>
      <c r="I564" s="0" t="n">
        <v>257.1</v>
      </c>
      <c r="J564" s="0" t="n">
        <v>171.76</v>
      </c>
      <c r="K564" s="0" t="n">
        <v>214.99</v>
      </c>
      <c r="L564" s="0" t="e">
        <f aca="false">NA()</f>
        <v>#N/A</v>
      </c>
    </row>
    <row r="565" customFormat="false" ht="15" hidden="false" customHeight="false" outlineLevel="0" collapsed="false">
      <c r="B565" s="1" t="n">
        <v>30361</v>
      </c>
      <c r="C565" s="0" t="n">
        <v>205.16</v>
      </c>
      <c r="D565" s="0" t="n">
        <v>193.78</v>
      </c>
      <c r="E565" s="0" t="n">
        <v>1271.85</v>
      </c>
      <c r="F565" s="0" t="n">
        <v>194.72</v>
      </c>
      <c r="G565" s="0" t="n">
        <v>230.31</v>
      </c>
      <c r="H565" s="0" t="n">
        <v>152.77</v>
      </c>
      <c r="I565" s="0" t="n">
        <v>260.1</v>
      </c>
      <c r="J565" s="0" t="n">
        <v>173.12</v>
      </c>
      <c r="K565" s="0" t="n">
        <v>218.7</v>
      </c>
      <c r="L565" s="0" t="e">
        <f aca="false">NA()</f>
        <v>#N/A</v>
      </c>
    </row>
    <row r="566" customFormat="false" ht="15" hidden="false" customHeight="false" outlineLevel="0" collapsed="false">
      <c r="B566" s="1" t="n">
        <v>30362</v>
      </c>
      <c r="C566" s="0" t="n">
        <v>205.72</v>
      </c>
      <c r="D566" s="0" t="n">
        <v>193.01</v>
      </c>
      <c r="E566" s="0" t="n">
        <v>1274.11</v>
      </c>
      <c r="F566" s="0" t="n">
        <v>194.83</v>
      </c>
      <c r="G566" s="0" t="n">
        <v>231.34</v>
      </c>
      <c r="H566" s="0" t="n">
        <v>153.15</v>
      </c>
      <c r="I566" s="0" t="n">
        <v>261.49</v>
      </c>
      <c r="J566" s="0" t="n">
        <v>175.47</v>
      </c>
      <c r="K566" s="0" t="n">
        <v>218.2</v>
      </c>
      <c r="L566" s="0" t="e">
        <f aca="false">NA()</f>
        <v>#N/A</v>
      </c>
    </row>
    <row r="567" customFormat="false" ht="15" hidden="false" customHeight="false" outlineLevel="0" collapsed="false">
      <c r="B567" s="1" t="n">
        <v>30363</v>
      </c>
      <c r="C567" s="0" t="n">
        <v>205.26</v>
      </c>
      <c r="D567" s="0" t="n">
        <v>192.07</v>
      </c>
      <c r="E567" s="0" t="n">
        <v>1265.88</v>
      </c>
      <c r="F567" s="0" t="n">
        <v>194.67</v>
      </c>
      <c r="G567" s="0" t="n">
        <v>231.03</v>
      </c>
      <c r="H567" s="0" t="n">
        <v>152.42</v>
      </c>
      <c r="I567" s="0" t="n">
        <v>261.85</v>
      </c>
      <c r="J567" s="0" t="n">
        <v>176.44</v>
      </c>
      <c r="K567" s="0" t="n">
        <v>218.46</v>
      </c>
      <c r="L567" s="0" t="e">
        <f aca="false">NA()</f>
        <v>#N/A</v>
      </c>
    </row>
    <row r="568" customFormat="false" ht="15" hidden="false" customHeight="false" outlineLevel="0" collapsed="false">
      <c r="B568" s="1" t="n">
        <v>30364</v>
      </c>
      <c r="C568" s="0" t="n">
        <v>204.94</v>
      </c>
      <c r="D568" s="0" t="n">
        <v>191.95</v>
      </c>
      <c r="E568" s="0" t="n">
        <v>1255.07</v>
      </c>
      <c r="F568" s="0" t="n">
        <v>194.49</v>
      </c>
      <c r="G568" s="0" t="n">
        <v>228.74</v>
      </c>
      <c r="H568" s="0" t="n">
        <v>151.17</v>
      </c>
      <c r="I568" s="0" t="n">
        <v>259.89</v>
      </c>
      <c r="J568" s="0" t="n">
        <v>178.16</v>
      </c>
      <c r="K568" s="0" t="n">
        <v>220.27</v>
      </c>
      <c r="L568" s="0" t="e">
        <f aca="false">NA()</f>
        <v>#N/A</v>
      </c>
    </row>
    <row r="569" customFormat="false" ht="15" hidden="false" customHeight="false" outlineLevel="0" collapsed="false">
      <c r="B569" s="1" t="n">
        <v>30365</v>
      </c>
      <c r="C569" s="0" t="n">
        <v>205.13</v>
      </c>
      <c r="D569" s="0" t="n">
        <v>192.61</v>
      </c>
      <c r="E569" s="0" t="n">
        <v>1257.03</v>
      </c>
      <c r="F569" s="0" t="n">
        <v>193.36</v>
      </c>
      <c r="G569" s="0" t="n">
        <v>228.87</v>
      </c>
      <c r="H569" s="0" t="n">
        <v>154.22</v>
      </c>
      <c r="I569" s="0" t="n">
        <v>259.93</v>
      </c>
      <c r="J569" s="0" t="n">
        <v>177.62</v>
      </c>
      <c r="K569" s="0" t="n">
        <v>219.56</v>
      </c>
      <c r="L569" s="0" t="e">
        <f aca="false">NA()</f>
        <v>#N/A</v>
      </c>
    </row>
    <row r="570" customFormat="false" ht="15" hidden="false" customHeight="false" outlineLevel="0" collapsed="false">
      <c r="B570" s="1" t="n">
        <v>30368</v>
      </c>
      <c r="C570" s="0" t="n">
        <v>204.38</v>
      </c>
      <c r="D570" s="0" t="n">
        <v>192.64</v>
      </c>
      <c r="E570" s="0" t="n">
        <v>1251.72</v>
      </c>
      <c r="F570" s="0" t="n">
        <v>191.8</v>
      </c>
      <c r="G570" s="0" t="n">
        <v>230.67</v>
      </c>
      <c r="H570" s="0" t="n">
        <v>155.76</v>
      </c>
      <c r="I570" s="0" t="n">
        <v>256.49</v>
      </c>
      <c r="J570" s="0" t="n">
        <v>177.48</v>
      </c>
      <c r="K570" s="0" t="n">
        <v>213.64</v>
      </c>
      <c r="L570" s="0" t="e">
        <f aca="false">NA()</f>
        <v>#N/A</v>
      </c>
    </row>
    <row r="571" customFormat="false" ht="15" hidden="false" customHeight="false" outlineLevel="0" collapsed="false">
      <c r="B571" s="1" t="n">
        <v>30369</v>
      </c>
      <c r="C571" s="0" t="n">
        <v>202.4</v>
      </c>
      <c r="D571" s="0" t="n">
        <v>190.14</v>
      </c>
      <c r="E571" s="0" t="n">
        <v>1246.63</v>
      </c>
      <c r="F571" s="0" t="n">
        <v>190.87</v>
      </c>
      <c r="G571" s="0" t="n">
        <v>232.61</v>
      </c>
      <c r="H571" s="0" t="n">
        <v>155.18</v>
      </c>
      <c r="I571" s="0" t="n">
        <v>251.56</v>
      </c>
      <c r="J571" s="0" t="n">
        <v>178.97</v>
      </c>
      <c r="K571" s="0" t="n">
        <v>212.8</v>
      </c>
      <c r="L571" s="0" t="e">
        <f aca="false">NA()</f>
        <v>#N/A</v>
      </c>
    </row>
    <row r="572" customFormat="false" ht="15" hidden="false" customHeight="false" outlineLevel="0" collapsed="false">
      <c r="B572" s="1" t="n">
        <v>30370</v>
      </c>
      <c r="C572" s="0" t="n">
        <v>202.97</v>
      </c>
      <c r="D572" s="0" t="n">
        <v>191.96</v>
      </c>
      <c r="E572" s="0" t="n">
        <v>1236.07</v>
      </c>
      <c r="F572" s="0" t="n">
        <v>191.09</v>
      </c>
      <c r="G572" s="0" t="n">
        <v>233.46</v>
      </c>
      <c r="H572" s="0" t="n">
        <v>155.12</v>
      </c>
      <c r="I572" s="0" t="n">
        <v>253.08</v>
      </c>
      <c r="J572" s="0" t="n">
        <v>180.05</v>
      </c>
      <c r="K572" s="0" t="n">
        <v>209.58</v>
      </c>
      <c r="L572" s="0" t="e">
        <f aca="false">NA()</f>
        <v>#N/A</v>
      </c>
    </row>
    <row r="573" customFormat="false" ht="15" hidden="false" customHeight="false" outlineLevel="0" collapsed="false">
      <c r="B573" s="1" t="n">
        <v>30371</v>
      </c>
      <c r="C573" s="0" t="n">
        <v>205.86</v>
      </c>
      <c r="D573" s="0" t="n">
        <v>195.46</v>
      </c>
      <c r="E573" s="0" t="n">
        <v>1238.12</v>
      </c>
      <c r="F573" s="0" t="n">
        <v>192.15</v>
      </c>
      <c r="G573" s="0" t="n">
        <v>237.11</v>
      </c>
      <c r="H573" s="0" t="n">
        <v>157.21</v>
      </c>
      <c r="I573" s="0" t="n">
        <v>259.51</v>
      </c>
      <c r="J573" s="0" t="n">
        <v>183.13</v>
      </c>
      <c r="K573" s="0" t="n">
        <v>210.06</v>
      </c>
      <c r="L573" s="0" t="e">
        <f aca="false">NA()</f>
        <v>#N/A</v>
      </c>
    </row>
    <row r="574" customFormat="false" ht="15" hidden="false" customHeight="false" outlineLevel="0" collapsed="false">
      <c r="B574" s="1" t="n">
        <v>30372</v>
      </c>
      <c r="C574" s="0" t="n">
        <v>206.86</v>
      </c>
      <c r="D574" s="0" t="n">
        <v>195.82</v>
      </c>
      <c r="E574" s="0" t="n">
        <v>1241.84</v>
      </c>
      <c r="F574" s="0" t="n">
        <v>194.56</v>
      </c>
      <c r="G574" s="0" t="n">
        <v>238.28</v>
      </c>
      <c r="H574" s="0" t="n">
        <v>158.73</v>
      </c>
      <c r="I574" s="0" t="n">
        <v>260.77</v>
      </c>
      <c r="J574" s="0" t="n">
        <v>180.79</v>
      </c>
      <c r="K574" s="0" t="n">
        <v>216.29</v>
      </c>
      <c r="L574" s="0" t="e">
        <f aca="false">NA()</f>
        <v>#N/A</v>
      </c>
    </row>
    <row r="575" customFormat="false" ht="15" hidden="false" customHeight="false" outlineLevel="0" collapsed="false">
      <c r="B575" s="1" t="n">
        <v>30375</v>
      </c>
      <c r="C575" s="0" t="n">
        <v>204.61</v>
      </c>
      <c r="D575" s="0" t="n">
        <v>193.84</v>
      </c>
      <c r="E575" s="0" t="n">
        <v>1233.17</v>
      </c>
      <c r="F575" s="0" t="n">
        <v>195.71</v>
      </c>
      <c r="G575" s="0" t="n">
        <v>234.27</v>
      </c>
      <c r="H575" s="0" t="n">
        <v>158.5</v>
      </c>
      <c r="I575" s="0" t="n">
        <v>258.03</v>
      </c>
      <c r="J575" s="0" t="n">
        <v>178.59</v>
      </c>
      <c r="K575" s="0" t="n">
        <v>213.61</v>
      </c>
      <c r="L575" s="0" t="e">
        <f aca="false">NA()</f>
        <v>#N/A</v>
      </c>
    </row>
    <row r="576" customFormat="false" ht="15" hidden="false" customHeight="false" outlineLevel="0" collapsed="false">
      <c r="B576" s="1" t="n">
        <v>30376</v>
      </c>
      <c r="C576" s="0" t="n">
        <v>206</v>
      </c>
      <c r="D576" s="0" t="n">
        <v>197.54</v>
      </c>
      <c r="E576" s="0" t="n">
        <v>1244.23</v>
      </c>
      <c r="F576" s="0" t="n">
        <v>193.92</v>
      </c>
      <c r="G576" s="0" t="n">
        <v>234.41</v>
      </c>
      <c r="H576" s="0" t="n">
        <v>156.42</v>
      </c>
      <c r="I576" s="0" t="n">
        <v>261.6</v>
      </c>
      <c r="J576" s="0" t="n">
        <v>174.4</v>
      </c>
      <c r="K576" s="0" t="n">
        <v>209.65</v>
      </c>
      <c r="L576" s="0" t="e">
        <f aca="false">NA()</f>
        <v>#N/A</v>
      </c>
    </row>
    <row r="577" customFormat="false" ht="15" hidden="false" customHeight="false" outlineLevel="0" collapsed="false">
      <c r="B577" s="1" t="n">
        <v>30377</v>
      </c>
      <c r="C577" s="0" t="n">
        <v>207.94</v>
      </c>
      <c r="D577" s="0" t="n">
        <v>198.92</v>
      </c>
      <c r="E577" s="0" t="n">
        <v>1257.69</v>
      </c>
      <c r="F577" s="0" t="n">
        <v>194.44</v>
      </c>
      <c r="G577" s="0" t="n">
        <v>236.71</v>
      </c>
      <c r="H577" s="0" t="n">
        <v>158.56</v>
      </c>
      <c r="I577" s="0" t="n">
        <v>264.88</v>
      </c>
      <c r="J577" s="0" t="n">
        <v>181.76</v>
      </c>
      <c r="K577" s="0" t="n">
        <v>214.48</v>
      </c>
      <c r="L577" s="0" t="e">
        <f aca="false">NA()</f>
        <v>#N/A</v>
      </c>
    </row>
    <row r="578" customFormat="false" ht="15" hidden="false" customHeight="false" outlineLevel="0" collapsed="false">
      <c r="B578" s="1" t="n">
        <v>30378</v>
      </c>
      <c r="C578" s="0" t="n">
        <v>209.39</v>
      </c>
      <c r="D578" s="0" t="n">
        <v>200.25</v>
      </c>
      <c r="E578" s="0" t="n">
        <v>1272.39</v>
      </c>
      <c r="F578" s="0" t="n">
        <v>194.88</v>
      </c>
      <c r="G578" s="0" t="n">
        <v>238.5</v>
      </c>
      <c r="H578" s="0" t="n">
        <v>159.64</v>
      </c>
      <c r="I578" s="0" t="n">
        <v>265.93</v>
      </c>
      <c r="J578" s="0" t="n">
        <v>185.28</v>
      </c>
      <c r="K578" s="0" t="n">
        <v>219.24</v>
      </c>
      <c r="L578" s="0" t="e">
        <f aca="false">NA()</f>
        <v>#N/A</v>
      </c>
    </row>
    <row r="579" customFormat="false" ht="15" hidden="false" customHeight="false" outlineLevel="0" collapsed="false">
      <c r="B579" s="1" t="n">
        <v>30379</v>
      </c>
      <c r="C579" s="0" t="n">
        <v>209.78</v>
      </c>
      <c r="D579" s="0" t="n">
        <v>200.38</v>
      </c>
      <c r="E579" s="0" t="n">
        <v>1268.76</v>
      </c>
      <c r="F579" s="0" t="n">
        <v>195.33</v>
      </c>
      <c r="G579" s="0" t="n">
        <v>237.62</v>
      </c>
      <c r="H579" s="0" t="n">
        <v>160.2</v>
      </c>
      <c r="I579" s="0" t="n">
        <v>265.92</v>
      </c>
      <c r="J579" s="0" t="n">
        <v>185.45</v>
      </c>
      <c r="K579" s="0" t="n">
        <v>222.14</v>
      </c>
      <c r="L579" s="0" t="e">
        <f aca="false">NA()</f>
        <v>#N/A</v>
      </c>
    </row>
    <row r="580" customFormat="false" ht="15" hidden="false" customHeight="false" outlineLevel="0" collapsed="false">
      <c r="B580" s="1" t="n">
        <v>30382</v>
      </c>
      <c r="C580" s="0" t="n">
        <v>210.46</v>
      </c>
      <c r="D580" s="0" t="n">
        <v>200.1</v>
      </c>
      <c r="E580" s="0" t="n">
        <v>1283.48</v>
      </c>
      <c r="F580" s="0" t="n">
        <v>196.1</v>
      </c>
      <c r="G580" s="0" t="n">
        <v>239.69</v>
      </c>
      <c r="H580" s="0" t="n">
        <v>164.2</v>
      </c>
      <c r="I580" s="0" t="n">
        <v>266.71</v>
      </c>
      <c r="J580" s="0" t="n">
        <v>187.19</v>
      </c>
      <c r="K580" s="0" t="n">
        <v>224.41</v>
      </c>
      <c r="L580" s="0" t="e">
        <f aca="false">NA()</f>
        <v>#N/A</v>
      </c>
    </row>
    <row r="581" customFormat="false" ht="15" hidden="false" customHeight="false" outlineLevel="0" collapsed="false">
      <c r="B581" s="1" t="n">
        <v>30383</v>
      </c>
      <c r="C581" s="0" t="n">
        <v>207.64</v>
      </c>
      <c r="D581" s="0" t="n">
        <v>197.16</v>
      </c>
      <c r="E581" s="0" t="n">
        <v>1281.63</v>
      </c>
      <c r="F581" s="0" t="n">
        <v>195.78</v>
      </c>
      <c r="G581" s="0" t="n">
        <v>240.19</v>
      </c>
      <c r="H581" s="0" t="n">
        <v>162.96</v>
      </c>
      <c r="I581" s="0" t="n">
        <v>263.89</v>
      </c>
      <c r="J581" s="0" t="n">
        <v>188.25</v>
      </c>
      <c r="K581" s="0" t="n">
        <v>231.24</v>
      </c>
      <c r="L581" s="0" t="e">
        <f aca="false">NA()</f>
        <v>#N/A</v>
      </c>
    </row>
    <row r="582" customFormat="false" ht="15" hidden="false" customHeight="false" outlineLevel="0" collapsed="false">
      <c r="B582" s="1" t="n">
        <v>30384</v>
      </c>
      <c r="C582" s="0" t="n">
        <v>208.48</v>
      </c>
      <c r="D582" s="0" t="n">
        <v>199.11</v>
      </c>
      <c r="E582" s="0" t="n">
        <v>1281.7</v>
      </c>
      <c r="F582" s="0" t="n">
        <v>194.94</v>
      </c>
      <c r="G582" s="0" t="n">
        <v>241.12</v>
      </c>
      <c r="H582" s="0" t="n">
        <v>161.68</v>
      </c>
      <c r="I582" s="0" t="n">
        <v>265.58</v>
      </c>
      <c r="J582" s="0" t="n">
        <v>183.17</v>
      </c>
      <c r="K582" s="0" t="n">
        <v>224.48</v>
      </c>
      <c r="L582" s="0" t="e">
        <f aca="false">NA()</f>
        <v>#N/A</v>
      </c>
    </row>
    <row r="583" customFormat="false" ht="15" hidden="false" customHeight="false" outlineLevel="0" collapsed="false">
      <c r="B583" s="1" t="n">
        <v>30385</v>
      </c>
      <c r="C583" s="0" t="n">
        <v>208.87</v>
      </c>
      <c r="D583" s="0" t="n">
        <v>197.84</v>
      </c>
      <c r="E583" s="0" t="n">
        <v>1303.91</v>
      </c>
      <c r="F583" s="0" t="n">
        <v>195.56</v>
      </c>
      <c r="G583" s="0" t="n">
        <v>244.79</v>
      </c>
      <c r="H583" s="0" t="n">
        <v>164.15</v>
      </c>
      <c r="I583" s="0" t="n">
        <v>267.85</v>
      </c>
      <c r="J583" s="0" t="n">
        <v>182.42</v>
      </c>
      <c r="K583" s="0" t="n">
        <v>221.43</v>
      </c>
      <c r="L583" s="0" t="e">
        <f aca="false">NA()</f>
        <v>#N/A</v>
      </c>
    </row>
    <row r="584" customFormat="false" ht="15" hidden="false" customHeight="false" outlineLevel="0" collapsed="false">
      <c r="B584" s="1" t="n">
        <v>30386</v>
      </c>
      <c r="C584" s="0" t="n">
        <v>208.1</v>
      </c>
      <c r="D584" s="0" t="n">
        <v>197.38</v>
      </c>
      <c r="E584" s="0" t="n">
        <v>1290.35</v>
      </c>
      <c r="F584" s="0" t="n">
        <v>196.49</v>
      </c>
      <c r="G584" s="0" t="n">
        <v>244.97</v>
      </c>
      <c r="H584" s="0" t="n">
        <v>163.91</v>
      </c>
      <c r="I584" s="0" t="n">
        <v>267</v>
      </c>
      <c r="J584" s="0" t="n">
        <v>179.83</v>
      </c>
      <c r="K584" s="0" t="n">
        <v>224.52</v>
      </c>
      <c r="L584" s="0" t="e">
        <f aca="false">NA()</f>
        <v>#N/A</v>
      </c>
    </row>
    <row r="585" customFormat="false" ht="15" hidden="false" customHeight="false" outlineLevel="0" collapsed="false">
      <c r="B585" s="1" t="n">
        <v>30389</v>
      </c>
      <c r="C585" s="0" t="n">
        <v>208.54</v>
      </c>
      <c r="D585" s="0" t="n">
        <v>196.72</v>
      </c>
      <c r="E585" s="0" t="n">
        <v>1293.69</v>
      </c>
      <c r="F585" s="0" t="n">
        <v>197.35</v>
      </c>
      <c r="G585" s="0" t="n">
        <v>243.81</v>
      </c>
      <c r="H585" s="0" t="n">
        <v>164.93</v>
      </c>
      <c r="I585" s="0" t="n">
        <v>265.1</v>
      </c>
      <c r="J585" s="0" t="n">
        <v>182.77</v>
      </c>
      <c r="K585" s="0" t="n">
        <v>223.78</v>
      </c>
      <c r="L585" s="0" t="e">
        <f aca="false">NA()</f>
        <v>#N/A</v>
      </c>
    </row>
    <row r="586" customFormat="false" ht="15" hidden="false" customHeight="false" outlineLevel="0" collapsed="false">
      <c r="B586" s="1" t="n">
        <v>30390</v>
      </c>
      <c r="C586" s="0" t="n">
        <v>209.22</v>
      </c>
      <c r="D586" s="0" t="n">
        <v>197.58</v>
      </c>
      <c r="E586" s="0" t="n">
        <v>1303.99</v>
      </c>
      <c r="F586" s="0" t="n">
        <v>197.8</v>
      </c>
      <c r="G586" s="0" t="n">
        <v>243.93</v>
      </c>
      <c r="H586" s="0" t="n">
        <v>164.41</v>
      </c>
      <c r="I586" s="0" t="n">
        <v>264.39</v>
      </c>
      <c r="J586" s="0" t="n">
        <v>185.13</v>
      </c>
      <c r="K586" s="0" t="n">
        <v>224</v>
      </c>
      <c r="L586" s="0" t="e">
        <f aca="false">NA()</f>
        <v>#N/A</v>
      </c>
    </row>
    <row r="587" customFormat="false" ht="15" hidden="false" customHeight="false" outlineLevel="0" collapsed="false">
      <c r="B587" s="1" t="n">
        <v>30391</v>
      </c>
      <c r="C587" s="0" t="n">
        <v>208.55</v>
      </c>
      <c r="D587" s="0" t="n">
        <v>195.79</v>
      </c>
      <c r="E587" s="0" t="n">
        <v>1297.58</v>
      </c>
      <c r="F587" s="0" t="n">
        <v>199.76</v>
      </c>
      <c r="G587" s="0" t="n">
        <v>248.2</v>
      </c>
      <c r="H587" s="0" t="n">
        <v>166.83</v>
      </c>
      <c r="I587" s="0" t="n">
        <v>263.39</v>
      </c>
      <c r="J587" s="0" t="n">
        <v>186.91</v>
      </c>
      <c r="K587" s="0" t="n">
        <v>223.13</v>
      </c>
      <c r="L587" s="0" t="e">
        <f aca="false">NA()</f>
        <v>#N/A</v>
      </c>
    </row>
    <row r="588" customFormat="false" ht="15" hidden="false" customHeight="false" outlineLevel="0" collapsed="false">
      <c r="B588" s="1" t="n">
        <v>30392</v>
      </c>
      <c r="C588" s="0" t="n">
        <v>207.88</v>
      </c>
      <c r="D588" s="0" t="n">
        <v>195.58</v>
      </c>
      <c r="E588" s="0" t="n">
        <v>1283.19</v>
      </c>
      <c r="F588" s="0" t="n">
        <v>200.39</v>
      </c>
      <c r="G588" s="0" t="n">
        <v>247.16</v>
      </c>
      <c r="H588" s="0" t="n">
        <v>168.32</v>
      </c>
      <c r="I588" s="0" t="n">
        <v>261.98</v>
      </c>
      <c r="J588" s="0" t="n">
        <v>186.72</v>
      </c>
      <c r="K588" s="0" t="n">
        <v>221.69</v>
      </c>
      <c r="L588" s="0" t="e">
        <f aca="false">NA()</f>
        <v>#N/A</v>
      </c>
    </row>
    <row r="589" customFormat="false" ht="15" hidden="false" customHeight="false" outlineLevel="0" collapsed="false">
      <c r="B589" s="1" t="n">
        <v>30393</v>
      </c>
      <c r="C589" s="0" t="n">
        <v>207.93</v>
      </c>
      <c r="D589" s="0" t="n">
        <v>195.99</v>
      </c>
      <c r="E589" s="0" t="n">
        <v>1282.8</v>
      </c>
      <c r="F589" s="0" t="n">
        <v>201.38</v>
      </c>
      <c r="G589" s="0" t="n">
        <v>247.13</v>
      </c>
      <c r="H589" s="0" t="n">
        <v>167.79</v>
      </c>
      <c r="I589" s="0" t="n">
        <v>261.46</v>
      </c>
      <c r="J589" s="0" t="n">
        <v>192.84</v>
      </c>
      <c r="K589" s="0" t="n">
        <v>220.11</v>
      </c>
      <c r="L589" s="0" t="e">
        <f aca="false">NA()</f>
        <v>#N/A</v>
      </c>
    </row>
    <row r="590" customFormat="false" ht="15" hidden="false" customHeight="false" outlineLevel="0" collapsed="false">
      <c r="B590" s="1" t="n">
        <v>30396</v>
      </c>
      <c r="C590" s="0" t="n">
        <v>207.77</v>
      </c>
      <c r="D590" s="0" t="n">
        <v>197.54</v>
      </c>
      <c r="E590" s="0" t="n">
        <v>1257</v>
      </c>
      <c r="F590" s="0" t="n">
        <v>201.4</v>
      </c>
      <c r="G590" s="0" t="n">
        <v>243.52</v>
      </c>
      <c r="H590" s="0" t="n">
        <v>167.28</v>
      </c>
      <c r="I590" s="0" t="n">
        <v>260.85</v>
      </c>
      <c r="J590" s="0" t="n">
        <v>192.63</v>
      </c>
      <c r="K590" s="0" t="n">
        <v>217.52</v>
      </c>
      <c r="L590" s="0" t="e">
        <f aca="false">NA()</f>
        <v>#N/A</v>
      </c>
    </row>
    <row r="591" customFormat="false" ht="15" hidden="false" customHeight="false" outlineLevel="0" collapsed="false">
      <c r="B591" s="1" t="n">
        <v>30397</v>
      </c>
      <c r="C591" s="0" t="n">
        <v>208.8</v>
      </c>
      <c r="D591" s="0" t="n">
        <v>197.01</v>
      </c>
      <c r="E591" s="0" t="n">
        <v>1274.03</v>
      </c>
      <c r="F591" s="0" t="n">
        <v>202.73</v>
      </c>
      <c r="G591" s="0" t="n">
        <v>246.17</v>
      </c>
      <c r="H591" s="0" t="n">
        <v>170.7</v>
      </c>
      <c r="I591" s="0" t="n">
        <v>260.83</v>
      </c>
      <c r="J591" s="0" t="n">
        <v>191.98</v>
      </c>
      <c r="K591" s="0" t="n">
        <v>219.59</v>
      </c>
      <c r="L591" s="0" t="e">
        <f aca="false">NA()</f>
        <v>#N/A</v>
      </c>
    </row>
    <row r="592" customFormat="false" ht="15" hidden="false" customHeight="false" outlineLevel="0" collapsed="false">
      <c r="B592" s="1" t="n">
        <v>30398</v>
      </c>
      <c r="C592" s="0" t="n">
        <v>210.2</v>
      </c>
      <c r="D592" s="0" t="n">
        <v>199.68</v>
      </c>
      <c r="E592" s="0" t="n">
        <v>1269.08</v>
      </c>
      <c r="F592" s="0" t="n">
        <v>203.49</v>
      </c>
      <c r="G592" s="0" t="n">
        <v>245.61</v>
      </c>
      <c r="H592" s="0" t="n">
        <v>171.54</v>
      </c>
      <c r="I592" s="0" t="n">
        <v>261.44</v>
      </c>
      <c r="J592" s="0" t="n">
        <v>186.94</v>
      </c>
      <c r="K592" s="0" t="n">
        <v>220.76</v>
      </c>
      <c r="L592" s="0" t="e">
        <f aca="false">NA()</f>
        <v>#N/A</v>
      </c>
    </row>
    <row r="593" customFormat="false" ht="15" hidden="false" customHeight="false" outlineLevel="0" collapsed="false">
      <c r="B593" s="1" t="n">
        <v>30399</v>
      </c>
      <c r="C593" s="0" t="n">
        <v>211.74</v>
      </c>
      <c r="D593" s="0" t="n">
        <v>200.47</v>
      </c>
      <c r="E593" s="0" t="n">
        <v>1274.57</v>
      </c>
      <c r="F593" s="0" t="n">
        <v>204.24</v>
      </c>
      <c r="G593" s="0" t="n">
        <v>250.05</v>
      </c>
      <c r="H593" s="0" t="n">
        <v>174.22</v>
      </c>
      <c r="I593" s="0" t="n">
        <v>262.48</v>
      </c>
      <c r="J593" s="0" t="n">
        <v>184.73</v>
      </c>
      <c r="K593" s="0" t="n">
        <v>220.62</v>
      </c>
      <c r="L593" s="0" t="e">
        <f aca="false">NA()</f>
        <v>#N/A</v>
      </c>
    </row>
    <row r="594" customFormat="false" ht="15" hidden="false" customHeight="false" outlineLevel="0" collapsed="false">
      <c r="B594" s="1" t="n">
        <v>30400</v>
      </c>
      <c r="C594" s="0" t="n">
        <v>211.1</v>
      </c>
      <c r="D594" s="0" t="n">
        <v>199.55</v>
      </c>
      <c r="E594" s="0" t="n">
        <v>1282.35</v>
      </c>
      <c r="F594" s="0" t="n">
        <v>203.25</v>
      </c>
      <c r="G594" s="0" t="n">
        <v>255.9</v>
      </c>
      <c r="H594" s="0" t="n">
        <v>175</v>
      </c>
      <c r="I594" s="0" t="n">
        <v>261.8</v>
      </c>
      <c r="J594" s="0" t="n">
        <v>183.36</v>
      </c>
      <c r="K594" s="0" t="n">
        <v>219.53</v>
      </c>
      <c r="L594" s="0" t="e">
        <f aca="false">NA()</f>
        <v>#N/A</v>
      </c>
    </row>
    <row r="595" customFormat="false" ht="15" hidden="false" customHeight="false" outlineLevel="0" collapsed="false">
      <c r="B595" s="1" t="n">
        <v>30403</v>
      </c>
      <c r="C595" s="0" t="n">
        <v>209.94</v>
      </c>
      <c r="D595" s="0" t="n">
        <v>198.69</v>
      </c>
      <c r="E595" s="0" t="n">
        <v>1282.37</v>
      </c>
      <c r="F595" s="0" t="n">
        <v>204.34</v>
      </c>
      <c r="G595" s="0" t="n">
        <v>259.3</v>
      </c>
      <c r="H595" s="0" t="n">
        <v>175.05</v>
      </c>
      <c r="I595" s="0" t="n">
        <v>261.27</v>
      </c>
      <c r="J595" s="0" t="n">
        <v>181.66</v>
      </c>
      <c r="K595" s="0" t="n">
        <v>219.27</v>
      </c>
      <c r="L595" s="0" t="e">
        <f aca="false">NA()</f>
        <v>#N/A</v>
      </c>
    </row>
    <row r="596" customFormat="false" ht="15" hidden="false" customHeight="false" outlineLevel="0" collapsed="false">
      <c r="B596" s="1" t="n">
        <v>30404</v>
      </c>
      <c r="C596" s="0" t="n">
        <v>209.79</v>
      </c>
      <c r="D596" s="0" t="n">
        <v>198.6</v>
      </c>
      <c r="E596" s="0" t="n">
        <v>1273.24</v>
      </c>
      <c r="F596" s="0" t="n">
        <v>204.5</v>
      </c>
      <c r="G596" s="0" t="n">
        <v>257.48</v>
      </c>
      <c r="H596" s="0" t="n">
        <v>172.76</v>
      </c>
      <c r="I596" s="0" t="n">
        <v>262.06</v>
      </c>
      <c r="J596" s="0" t="n">
        <v>182.68</v>
      </c>
      <c r="K596" s="0" t="n">
        <v>219.44</v>
      </c>
      <c r="L596" s="0" t="e">
        <f aca="false">NA()</f>
        <v>#N/A</v>
      </c>
    </row>
    <row r="597" customFormat="false" ht="15" hidden="false" customHeight="false" outlineLevel="0" collapsed="false">
      <c r="B597" s="1" t="n">
        <v>30405</v>
      </c>
      <c r="C597" s="0" t="n">
        <v>211.4</v>
      </c>
      <c r="D597" s="0" t="n">
        <v>200.75</v>
      </c>
      <c r="E597" s="0" t="n">
        <v>1265.65</v>
      </c>
      <c r="F597" s="0" t="n">
        <v>204.78</v>
      </c>
      <c r="G597" s="0" t="n">
        <v>257.44</v>
      </c>
      <c r="H597" s="0" t="n">
        <v>173.24</v>
      </c>
      <c r="I597" s="0" t="n">
        <v>263.35</v>
      </c>
      <c r="J597" s="0" t="n">
        <v>183.75</v>
      </c>
      <c r="K597" s="0" t="n">
        <v>221.11</v>
      </c>
      <c r="L597" s="0" t="e">
        <f aca="false">NA()</f>
        <v>#N/A</v>
      </c>
    </row>
    <row r="598" customFormat="false" ht="15" hidden="false" customHeight="false" outlineLevel="0" collapsed="false">
      <c r="B598" s="1" t="n">
        <v>30406</v>
      </c>
      <c r="C598" s="0" t="n">
        <v>212.01</v>
      </c>
      <c r="D598" s="0" t="n">
        <v>199.91</v>
      </c>
      <c r="E598" s="0" t="n">
        <v>1279.04</v>
      </c>
      <c r="F598" s="0" t="n">
        <v>205.52</v>
      </c>
      <c r="G598" s="0" t="n">
        <v>257.01</v>
      </c>
      <c r="H598" s="0" t="n">
        <v>175.67</v>
      </c>
      <c r="I598" s="0" t="n">
        <v>264.87</v>
      </c>
      <c r="J598" s="0" t="n">
        <v>183.77</v>
      </c>
      <c r="K598" s="0" t="n">
        <v>222.76</v>
      </c>
      <c r="L598" s="0" t="e">
        <f aca="false">NA()</f>
        <v>#N/A</v>
      </c>
    </row>
    <row r="599" customFormat="false" ht="15" hidden="false" customHeight="false" outlineLevel="0" collapsed="false">
      <c r="B599" s="1" t="n">
        <v>30407</v>
      </c>
      <c r="C599" s="0" t="n">
        <v>212.04</v>
      </c>
      <c r="D599" s="0" t="n">
        <v>199.95</v>
      </c>
      <c r="E599" s="0" t="n">
        <v>1279.29</v>
      </c>
      <c r="F599" s="0" t="n">
        <v>205.53</v>
      </c>
      <c r="G599" s="0" t="n">
        <v>257.07</v>
      </c>
      <c r="H599" s="0" t="n">
        <v>175.68</v>
      </c>
      <c r="I599" s="0" t="n">
        <v>264.91</v>
      </c>
      <c r="J599" s="0" t="n">
        <v>183.79</v>
      </c>
      <c r="K599" s="0" t="n">
        <v>222.8</v>
      </c>
      <c r="L599" s="0" t="e">
        <f aca="false">NA()</f>
        <v>#N/A</v>
      </c>
    </row>
    <row r="600" customFormat="false" ht="15" hidden="false" customHeight="false" outlineLevel="0" collapsed="false">
      <c r="B600" s="1" t="n">
        <v>30410</v>
      </c>
      <c r="C600" s="0" t="n">
        <v>211.75</v>
      </c>
      <c r="D600" s="0" t="n">
        <v>199.92</v>
      </c>
      <c r="E600" s="0" t="n">
        <v>1279.54</v>
      </c>
      <c r="F600" s="0" t="n">
        <v>204.34</v>
      </c>
      <c r="G600" s="0" t="n">
        <v>257.13</v>
      </c>
      <c r="H600" s="0" t="n">
        <v>175.7</v>
      </c>
      <c r="I600" s="0" t="n">
        <v>264.56</v>
      </c>
      <c r="J600" s="0" t="n">
        <v>183.81</v>
      </c>
      <c r="K600" s="0" t="n">
        <v>222.84</v>
      </c>
      <c r="L600" s="0" t="e">
        <f aca="false">NA()</f>
        <v>#N/A</v>
      </c>
    </row>
    <row r="601" customFormat="false" ht="15" hidden="false" customHeight="false" outlineLevel="0" collapsed="false">
      <c r="B601" s="1" t="n">
        <v>30411</v>
      </c>
      <c r="C601" s="0" t="n">
        <v>211.02</v>
      </c>
      <c r="D601" s="0" t="n">
        <v>198.43</v>
      </c>
      <c r="E601" s="0" t="n">
        <v>1280.61</v>
      </c>
      <c r="F601" s="0" t="n">
        <v>202.86</v>
      </c>
      <c r="G601" s="0" t="n">
        <v>261.42</v>
      </c>
      <c r="H601" s="0" t="n">
        <v>175.3</v>
      </c>
      <c r="I601" s="0" t="n">
        <v>264.74</v>
      </c>
      <c r="J601" s="0" t="n">
        <v>183.99</v>
      </c>
      <c r="K601" s="0" t="n">
        <v>224.02</v>
      </c>
      <c r="L601" s="0" t="e">
        <f aca="false">NA()</f>
        <v>#N/A</v>
      </c>
    </row>
    <row r="602" customFormat="false" ht="15" hidden="false" customHeight="false" outlineLevel="0" collapsed="false">
      <c r="B602" s="1" t="n">
        <v>30412</v>
      </c>
      <c r="C602" s="0" t="n">
        <v>211.29</v>
      </c>
      <c r="D602" s="0" t="n">
        <v>197.59</v>
      </c>
      <c r="E602" s="0" t="n">
        <v>1295.08</v>
      </c>
      <c r="F602" s="0" t="n">
        <v>203.81</v>
      </c>
      <c r="G602" s="0" t="n">
        <v>262.42</v>
      </c>
      <c r="H602" s="0" t="n">
        <v>178.02</v>
      </c>
      <c r="I602" s="0" t="n">
        <v>263.79</v>
      </c>
      <c r="J602" s="0" t="n">
        <v>182.94</v>
      </c>
      <c r="K602" s="0" t="n">
        <v>229.21</v>
      </c>
      <c r="L602" s="0" t="e">
        <f aca="false">NA()</f>
        <v>#N/A</v>
      </c>
    </row>
    <row r="603" customFormat="false" ht="15" hidden="false" customHeight="false" outlineLevel="0" collapsed="false">
      <c r="B603" s="1" t="n">
        <v>30413</v>
      </c>
      <c r="C603" s="0" t="n">
        <v>211.74</v>
      </c>
      <c r="D603" s="0" t="n">
        <v>198.43</v>
      </c>
      <c r="E603" s="0" t="n">
        <v>1313.84</v>
      </c>
      <c r="F603" s="0" t="n">
        <v>202.81</v>
      </c>
      <c r="G603" s="0" t="n">
        <v>261.87</v>
      </c>
      <c r="H603" s="0" t="n">
        <v>178.09</v>
      </c>
      <c r="I603" s="0" t="n">
        <v>265.14</v>
      </c>
      <c r="J603" s="0" t="n">
        <v>180.32</v>
      </c>
      <c r="K603" s="0" t="n">
        <v>231.15</v>
      </c>
      <c r="L603" s="0" t="e">
        <f aca="false">NA()</f>
        <v>#N/A</v>
      </c>
    </row>
    <row r="604" customFormat="false" ht="15" hidden="false" customHeight="false" outlineLevel="0" collapsed="false">
      <c r="B604" s="1" t="n">
        <v>30414</v>
      </c>
      <c r="C604" s="0" t="n">
        <v>212.2</v>
      </c>
      <c r="D604" s="0" t="n">
        <v>199.81</v>
      </c>
      <c r="E604" s="0" t="n">
        <v>1320.6</v>
      </c>
      <c r="F604" s="0" t="n">
        <v>202.28</v>
      </c>
      <c r="G604" s="0" t="n">
        <v>262.17</v>
      </c>
      <c r="H604" s="0" t="n">
        <v>177.03</v>
      </c>
      <c r="I604" s="0" t="n">
        <v>266.11</v>
      </c>
      <c r="J604" s="0" t="n">
        <v>182.19</v>
      </c>
      <c r="K604" s="0" t="n">
        <v>231.8</v>
      </c>
      <c r="L604" s="0" t="e">
        <f aca="false">NA()</f>
        <v>#N/A</v>
      </c>
    </row>
    <row r="605" customFormat="false" ht="15" hidden="false" customHeight="false" outlineLevel="0" collapsed="false">
      <c r="B605" s="1" t="n">
        <v>30417</v>
      </c>
      <c r="C605" s="0" t="n">
        <v>215.13</v>
      </c>
      <c r="D605" s="0" t="n">
        <v>202.52</v>
      </c>
      <c r="E605" s="0" t="n">
        <v>1336.62</v>
      </c>
      <c r="F605" s="0" t="n">
        <v>203.03</v>
      </c>
      <c r="G605" s="0" t="n">
        <v>267.62</v>
      </c>
      <c r="H605" s="0" t="n">
        <v>177.53</v>
      </c>
      <c r="I605" s="0" t="n">
        <v>268.29</v>
      </c>
      <c r="J605" s="0" t="n">
        <v>184.27</v>
      </c>
      <c r="K605" s="0" t="n">
        <v>235.04</v>
      </c>
      <c r="L605" s="0" t="e">
        <f aca="false">NA()</f>
        <v>#N/A</v>
      </c>
    </row>
    <row r="606" customFormat="false" ht="15" hidden="false" customHeight="false" outlineLevel="0" collapsed="false">
      <c r="B606" s="1" t="n">
        <v>30418</v>
      </c>
      <c r="C606" s="0" t="n">
        <v>216.26</v>
      </c>
      <c r="D606" s="0" t="n">
        <v>203.23</v>
      </c>
      <c r="E606" s="0" t="n">
        <v>1354.23</v>
      </c>
      <c r="F606" s="0" t="n">
        <v>203.2</v>
      </c>
      <c r="G606" s="0" t="n">
        <v>271.56</v>
      </c>
      <c r="H606" s="0" t="n">
        <v>175.84</v>
      </c>
      <c r="I606" s="0" t="n">
        <v>270.16</v>
      </c>
      <c r="J606" s="0" t="n">
        <v>184.14</v>
      </c>
      <c r="K606" s="0" t="n">
        <v>243.98</v>
      </c>
      <c r="L606" s="0" t="e">
        <f aca="false">NA()</f>
        <v>#N/A</v>
      </c>
    </row>
    <row r="607" customFormat="false" ht="15" hidden="false" customHeight="false" outlineLevel="0" collapsed="false">
      <c r="B607" s="1" t="n">
        <v>30419</v>
      </c>
      <c r="C607" s="0" t="n">
        <v>216.92</v>
      </c>
      <c r="D607" s="0" t="n">
        <v>204.78</v>
      </c>
      <c r="E607" s="0" t="n">
        <v>1352.42</v>
      </c>
      <c r="F607" s="0" t="n">
        <v>204.11</v>
      </c>
      <c r="G607" s="0" t="n">
        <v>270.87</v>
      </c>
      <c r="H607" s="0" t="n">
        <v>173.89</v>
      </c>
      <c r="I607" s="0" t="n">
        <v>272.43</v>
      </c>
      <c r="J607" s="0" t="n">
        <v>181.2</v>
      </c>
      <c r="K607" s="0" t="n">
        <v>247.59</v>
      </c>
      <c r="L607" s="0" t="e">
        <f aca="false">NA()</f>
        <v>#N/A</v>
      </c>
    </row>
    <row r="608" customFormat="false" ht="15" hidden="false" customHeight="false" outlineLevel="0" collapsed="false">
      <c r="B608" s="1" t="n">
        <v>30420</v>
      </c>
      <c r="C608" s="0" t="n">
        <v>218.95</v>
      </c>
      <c r="D608" s="0" t="n">
        <v>206.43</v>
      </c>
      <c r="E608" s="0" t="n">
        <v>1363.71</v>
      </c>
      <c r="F608" s="0" t="n">
        <v>206.5</v>
      </c>
      <c r="G608" s="0" t="n">
        <v>270.38</v>
      </c>
      <c r="H608" s="0" t="n">
        <v>176.57</v>
      </c>
      <c r="I608" s="0" t="n">
        <v>276.94</v>
      </c>
      <c r="J608" s="0" t="n">
        <v>183.25</v>
      </c>
      <c r="K608" s="0" t="n">
        <v>248.23</v>
      </c>
      <c r="L608" s="0" t="e">
        <f aca="false">NA()</f>
        <v>#N/A</v>
      </c>
    </row>
    <row r="609" customFormat="false" ht="15" hidden="false" customHeight="false" outlineLevel="0" collapsed="false">
      <c r="B609" s="1" t="n">
        <v>30421</v>
      </c>
      <c r="C609" s="0" t="n">
        <v>220.14</v>
      </c>
      <c r="D609" s="0" t="n">
        <v>207.55</v>
      </c>
      <c r="E609" s="0" t="n">
        <v>1376.02</v>
      </c>
      <c r="F609" s="0" t="n">
        <v>206.2</v>
      </c>
      <c r="G609" s="0" t="n">
        <v>269.95</v>
      </c>
      <c r="H609" s="0" t="n">
        <v>178.9</v>
      </c>
      <c r="I609" s="0" t="n">
        <v>279.51</v>
      </c>
      <c r="J609" s="0" t="n">
        <v>184.51</v>
      </c>
      <c r="K609" s="0" t="n">
        <v>249.28</v>
      </c>
      <c r="L609" s="0" t="e">
        <f aca="false">NA()</f>
        <v>#N/A</v>
      </c>
    </row>
    <row r="610" customFormat="false" ht="15" hidden="false" customHeight="false" outlineLevel="0" collapsed="false">
      <c r="B610" s="1" t="n">
        <v>30424</v>
      </c>
      <c r="C610" s="0" t="n">
        <v>221.44</v>
      </c>
      <c r="D610" s="0" t="n">
        <v>209.12</v>
      </c>
      <c r="E610" s="0" t="n">
        <v>1382.18</v>
      </c>
      <c r="F610" s="0" t="n">
        <v>207.18</v>
      </c>
      <c r="G610" s="0" t="n">
        <v>274.47</v>
      </c>
      <c r="H610" s="0" t="n">
        <v>179.99</v>
      </c>
      <c r="I610" s="0" t="n">
        <v>281.12</v>
      </c>
      <c r="J610" s="0" t="n">
        <v>184.89</v>
      </c>
      <c r="K610" s="0" t="n">
        <v>253.4</v>
      </c>
      <c r="L610" s="0" t="e">
        <f aca="false">NA()</f>
        <v>#N/A</v>
      </c>
    </row>
    <row r="611" customFormat="false" ht="15" hidden="false" customHeight="false" outlineLevel="0" collapsed="false">
      <c r="B611" s="1" t="n">
        <v>30425</v>
      </c>
      <c r="C611" s="0" t="n">
        <v>220.52</v>
      </c>
      <c r="D611" s="0" t="n">
        <v>207.84</v>
      </c>
      <c r="E611" s="0" t="n">
        <v>1366.09</v>
      </c>
      <c r="F611" s="0" t="n">
        <v>206.69</v>
      </c>
      <c r="G611" s="0" t="n">
        <v>273.55</v>
      </c>
      <c r="H611" s="0" t="n">
        <v>181.43</v>
      </c>
      <c r="I611" s="0" t="n">
        <v>281.03</v>
      </c>
      <c r="J611" s="0" t="n">
        <v>186.32</v>
      </c>
      <c r="K611" s="0" t="n">
        <v>259.6</v>
      </c>
      <c r="L611" s="0" t="e">
        <f aca="false">NA()</f>
        <v>#N/A</v>
      </c>
    </row>
    <row r="612" customFormat="false" ht="15" hidden="false" customHeight="false" outlineLevel="0" collapsed="false">
      <c r="B612" s="1" t="n">
        <v>30426</v>
      </c>
      <c r="C612" s="0" t="n">
        <v>222.02</v>
      </c>
      <c r="D612" s="0" t="n">
        <v>210.49</v>
      </c>
      <c r="E612" s="0" t="n">
        <v>1357.32</v>
      </c>
      <c r="F612" s="0" t="n">
        <v>207.63</v>
      </c>
      <c r="G612" s="0" t="n">
        <v>269.43</v>
      </c>
      <c r="H612" s="0" t="n">
        <v>180.89</v>
      </c>
      <c r="I612" s="0" t="n">
        <v>286.56</v>
      </c>
      <c r="J612" s="0" t="n">
        <v>188.68</v>
      </c>
      <c r="K612" s="0" t="n">
        <v>256.11</v>
      </c>
      <c r="L612" s="0" t="e">
        <f aca="false">NA()</f>
        <v>#N/A</v>
      </c>
    </row>
    <row r="613" customFormat="false" ht="15" hidden="false" customHeight="false" outlineLevel="0" collapsed="false">
      <c r="B613" s="1" t="n">
        <v>30427</v>
      </c>
      <c r="C613" s="0" t="n">
        <v>222.24</v>
      </c>
      <c r="D613" s="0" t="n">
        <v>209.85</v>
      </c>
      <c r="E613" s="0" t="n">
        <v>1378.21</v>
      </c>
      <c r="F613" s="0" t="n">
        <v>207.12</v>
      </c>
      <c r="G613" s="0" t="n">
        <v>272.02</v>
      </c>
      <c r="H613" s="0" t="n">
        <v>183.4</v>
      </c>
      <c r="I613" s="0" t="n">
        <v>285.77</v>
      </c>
      <c r="J613" s="0" t="n">
        <v>195.1</v>
      </c>
      <c r="K613" s="0" t="n">
        <v>261.02</v>
      </c>
      <c r="L613" s="0" t="e">
        <f aca="false">NA()</f>
        <v>#N/A</v>
      </c>
    </row>
    <row r="614" customFormat="false" ht="15" hidden="false" customHeight="false" outlineLevel="0" collapsed="false">
      <c r="B614" s="1" t="n">
        <v>30428</v>
      </c>
      <c r="C614" s="0" t="n">
        <v>222.52</v>
      </c>
      <c r="D614" s="0" t="n">
        <v>210.23</v>
      </c>
      <c r="E614" s="0" t="n">
        <v>1368.02</v>
      </c>
      <c r="F614" s="0" t="n">
        <v>207.36</v>
      </c>
      <c r="G614" s="0" t="n">
        <v>270</v>
      </c>
      <c r="H614" s="0" t="n">
        <v>183.74</v>
      </c>
      <c r="I614" s="0" t="n">
        <v>290.71</v>
      </c>
      <c r="J614" s="0" t="n">
        <v>194.87</v>
      </c>
      <c r="K614" s="0" t="n">
        <v>264.64</v>
      </c>
      <c r="L614" s="0" t="e">
        <f aca="false">NA()</f>
        <v>#N/A</v>
      </c>
    </row>
    <row r="615" customFormat="false" ht="15" hidden="false" customHeight="false" outlineLevel="0" collapsed="false">
      <c r="B615" s="1" t="n">
        <v>30431</v>
      </c>
      <c r="C615" s="0" t="n">
        <v>222.14</v>
      </c>
      <c r="D615" s="0" t="n">
        <v>208.22</v>
      </c>
      <c r="E615" s="0" t="n">
        <v>1381.35</v>
      </c>
      <c r="F615" s="0" t="n">
        <v>207.44</v>
      </c>
      <c r="G615" s="0" t="n">
        <v>268.53</v>
      </c>
      <c r="H615" s="0" t="n">
        <v>185.74</v>
      </c>
      <c r="I615" s="0" t="n">
        <v>288.88</v>
      </c>
      <c r="J615" s="0" t="n">
        <v>193.57</v>
      </c>
      <c r="K615" s="0" t="n">
        <v>264.68</v>
      </c>
      <c r="L615" s="0" t="e">
        <f aca="false">NA()</f>
        <v>#N/A</v>
      </c>
    </row>
    <row r="616" customFormat="false" ht="15" hidden="false" customHeight="false" outlineLevel="0" collapsed="false">
      <c r="B616" s="1" t="n">
        <v>30432</v>
      </c>
      <c r="C616" s="0" t="n">
        <v>224.09</v>
      </c>
      <c r="D616" s="0" t="n">
        <v>211.91</v>
      </c>
      <c r="E616" s="0" t="n">
        <v>1381.62</v>
      </c>
      <c r="F616" s="0" t="n">
        <v>208.02</v>
      </c>
      <c r="G616" s="0" t="n">
        <v>265.16</v>
      </c>
      <c r="H616" s="0" t="n">
        <v>184.85</v>
      </c>
      <c r="I616" s="0" t="n">
        <v>289.87</v>
      </c>
      <c r="J616" s="0" t="n">
        <v>193.14</v>
      </c>
      <c r="K616" s="0" t="n">
        <v>266.54</v>
      </c>
      <c r="L616" s="0" t="e">
        <f aca="false">NA()</f>
        <v>#N/A</v>
      </c>
    </row>
    <row r="617" customFormat="false" ht="15" hidden="false" customHeight="false" outlineLevel="0" collapsed="false">
      <c r="B617" s="1" t="n">
        <v>30433</v>
      </c>
      <c r="C617" s="0" t="n">
        <v>224.49</v>
      </c>
      <c r="D617" s="0" t="n">
        <v>211.78</v>
      </c>
      <c r="E617" s="0" t="n">
        <v>1384.77</v>
      </c>
      <c r="F617" s="0" t="n">
        <v>208.64</v>
      </c>
      <c r="G617" s="0" t="n">
        <v>269.95</v>
      </c>
      <c r="H617" s="0" t="n">
        <v>186.91</v>
      </c>
      <c r="I617" s="0" t="n">
        <v>289.96</v>
      </c>
      <c r="J617" s="0" t="n">
        <v>196.4</v>
      </c>
      <c r="K617" s="0" t="n">
        <v>263.32</v>
      </c>
      <c r="L617" s="0" t="e">
        <f aca="false">NA()</f>
        <v>#N/A</v>
      </c>
    </row>
    <row r="618" customFormat="false" ht="15" hidden="false" customHeight="false" outlineLevel="0" collapsed="false">
      <c r="B618" s="1" t="n">
        <v>30434</v>
      </c>
      <c r="C618" s="0" t="n">
        <v>225.32</v>
      </c>
      <c r="D618" s="0" t="n">
        <v>213.92</v>
      </c>
      <c r="E618" s="0" t="n">
        <v>1383.04</v>
      </c>
      <c r="F618" s="0" t="n">
        <v>209.47</v>
      </c>
      <c r="G618" s="0" t="n">
        <v>271.42</v>
      </c>
      <c r="H618" s="0" t="n">
        <v>187.34</v>
      </c>
      <c r="I618" s="0" t="n">
        <v>290.95</v>
      </c>
      <c r="J618" s="0" t="n">
        <v>196.8</v>
      </c>
      <c r="K618" s="0" t="n">
        <v>256.96</v>
      </c>
      <c r="L618" s="0" t="e">
        <f aca="false">NA()</f>
        <v>#N/A</v>
      </c>
    </row>
    <row r="619" customFormat="false" ht="15" hidden="false" customHeight="false" outlineLevel="0" collapsed="false">
      <c r="B619" s="1" t="n">
        <v>30435</v>
      </c>
      <c r="C619" s="0" t="n">
        <v>226.43</v>
      </c>
      <c r="D619" s="0" t="n">
        <v>215.58</v>
      </c>
      <c r="E619" s="0" t="n">
        <v>1377.33</v>
      </c>
      <c r="F619" s="0" t="n">
        <v>209.49</v>
      </c>
      <c r="G619" s="0" t="n">
        <v>274.32</v>
      </c>
      <c r="H619" s="0" t="n">
        <v>187.14</v>
      </c>
      <c r="I619" s="0" t="n">
        <v>291.13</v>
      </c>
      <c r="J619" s="0" t="n">
        <v>196.82</v>
      </c>
      <c r="K619" s="0" t="n">
        <v>259.64</v>
      </c>
      <c r="L619" s="0" t="e">
        <f aca="false">NA()</f>
        <v>#N/A</v>
      </c>
    </row>
    <row r="620" customFormat="false" ht="15" hidden="false" customHeight="false" outlineLevel="0" collapsed="false">
      <c r="B620" s="1" t="n">
        <v>30438</v>
      </c>
      <c r="C620" s="0" t="n">
        <v>225.16</v>
      </c>
      <c r="D620" s="0" t="n">
        <v>212.73</v>
      </c>
      <c r="E620" s="0" t="n">
        <v>1377.58</v>
      </c>
      <c r="F620" s="0" t="n">
        <v>212.03</v>
      </c>
      <c r="G620" s="0" t="n">
        <v>277.02</v>
      </c>
      <c r="H620" s="0" t="n">
        <v>181.6</v>
      </c>
      <c r="I620" s="0" t="n">
        <v>288.83</v>
      </c>
      <c r="J620" s="0" t="n">
        <v>196.84</v>
      </c>
      <c r="K620" s="0" t="n">
        <v>262.69</v>
      </c>
      <c r="L620" s="0" t="e">
        <f aca="false">NA()</f>
        <v>#N/A</v>
      </c>
    </row>
    <row r="621" customFormat="false" ht="15" hidden="false" customHeight="false" outlineLevel="0" collapsed="false">
      <c r="B621" s="1" t="n">
        <v>30439</v>
      </c>
      <c r="C621" s="0" t="n">
        <v>225.35</v>
      </c>
      <c r="D621" s="0" t="n">
        <v>212.88</v>
      </c>
      <c r="E621" s="0" t="n">
        <v>1368.84</v>
      </c>
      <c r="F621" s="0" t="n">
        <v>212.04</v>
      </c>
      <c r="G621" s="0" t="n">
        <v>276.63</v>
      </c>
      <c r="H621" s="0" t="n">
        <v>182.1</v>
      </c>
      <c r="I621" s="0" t="n">
        <v>286.92</v>
      </c>
      <c r="J621" s="0" t="n">
        <v>196.86</v>
      </c>
      <c r="K621" s="0" t="n">
        <v>261.54</v>
      </c>
      <c r="L621" s="0" t="e">
        <f aca="false">NA()</f>
        <v>#N/A</v>
      </c>
    </row>
    <row r="622" customFormat="false" ht="15" hidden="false" customHeight="false" outlineLevel="0" collapsed="false">
      <c r="B622" s="1" t="n">
        <v>30440</v>
      </c>
      <c r="C622" s="0" t="n">
        <v>226.36</v>
      </c>
      <c r="D622" s="0" t="n">
        <v>214.19</v>
      </c>
      <c r="E622" s="0" t="n">
        <v>1354.74</v>
      </c>
      <c r="F622" s="0" t="n">
        <v>211.26</v>
      </c>
      <c r="G622" s="0" t="n">
        <v>280.72</v>
      </c>
      <c r="H622" s="0" t="n">
        <v>183.58</v>
      </c>
      <c r="I622" s="0" t="n">
        <v>291.16</v>
      </c>
      <c r="J622" s="0" t="n">
        <v>196.88</v>
      </c>
      <c r="K622" s="0" t="n">
        <v>260.3</v>
      </c>
      <c r="L622" s="0" t="e">
        <f aca="false">NA()</f>
        <v>#N/A</v>
      </c>
    </row>
    <row r="623" customFormat="false" ht="15" hidden="false" customHeight="false" outlineLevel="0" collapsed="false">
      <c r="B623" s="1" t="n">
        <v>30441</v>
      </c>
      <c r="C623" s="0" t="n">
        <v>227.48</v>
      </c>
      <c r="D623" s="0" t="n">
        <v>215.56</v>
      </c>
      <c r="E623" s="0" t="n">
        <v>1349.37</v>
      </c>
      <c r="F623" s="0" t="n">
        <v>211.3</v>
      </c>
      <c r="G623" s="0" t="n">
        <v>283.13</v>
      </c>
      <c r="H623" s="0" t="n">
        <v>181.62</v>
      </c>
      <c r="I623" s="0" t="n">
        <v>296.19</v>
      </c>
      <c r="J623" s="0" t="n">
        <v>196.9</v>
      </c>
      <c r="K623" s="0" t="n">
        <v>257.9</v>
      </c>
      <c r="L623" s="0" t="e">
        <f aca="false">NA()</f>
        <v>#N/A</v>
      </c>
    </row>
    <row r="624" customFormat="false" ht="15" hidden="false" customHeight="false" outlineLevel="0" collapsed="false">
      <c r="B624" s="1" t="n">
        <v>30442</v>
      </c>
      <c r="C624" s="0" t="n">
        <v>229.04</v>
      </c>
      <c r="D624" s="0" t="n">
        <v>217.87</v>
      </c>
      <c r="E624" s="0" t="n">
        <v>1344.2</v>
      </c>
      <c r="F624" s="0" t="n">
        <v>211.83</v>
      </c>
      <c r="G624" s="0" t="n">
        <v>283.6</v>
      </c>
      <c r="H624" s="0" t="n">
        <v>182.04</v>
      </c>
      <c r="I624" s="0" t="n">
        <v>301.33</v>
      </c>
      <c r="J624" s="0" t="n">
        <v>196.91</v>
      </c>
      <c r="K624" s="0" t="n">
        <v>256.86</v>
      </c>
      <c r="L624" s="0" t="e">
        <f aca="false">NA()</f>
        <v>#N/A</v>
      </c>
    </row>
    <row r="625" customFormat="false" ht="15" hidden="false" customHeight="false" outlineLevel="0" collapsed="false">
      <c r="B625" s="1" t="n">
        <v>30445</v>
      </c>
      <c r="C625" s="0" t="n">
        <v>229.36</v>
      </c>
      <c r="D625" s="0" t="n">
        <v>217.25</v>
      </c>
      <c r="E625" s="0" t="n">
        <v>1339.63</v>
      </c>
      <c r="F625" s="0" t="n">
        <v>213.12</v>
      </c>
      <c r="G625" s="0" t="n">
        <v>285.25</v>
      </c>
      <c r="H625" s="0" t="n">
        <v>182.46</v>
      </c>
      <c r="I625" s="0" t="n">
        <v>300.28</v>
      </c>
      <c r="J625" s="0" t="n">
        <v>201.5</v>
      </c>
      <c r="K625" s="0" t="n">
        <v>260.71</v>
      </c>
      <c r="L625" s="0" t="e">
        <f aca="false">NA()</f>
        <v>#N/A</v>
      </c>
    </row>
    <row r="626" customFormat="false" ht="15" hidden="false" customHeight="false" outlineLevel="0" collapsed="false">
      <c r="B626" s="1" t="n">
        <v>30446</v>
      </c>
      <c r="C626" s="0" t="n">
        <v>228.98</v>
      </c>
      <c r="D626" s="0" t="n">
        <v>217.42</v>
      </c>
      <c r="E626" s="0" t="n">
        <v>1320.86</v>
      </c>
      <c r="F626" s="0" t="n">
        <v>211.95</v>
      </c>
      <c r="G626" s="0" t="n">
        <v>286.01</v>
      </c>
      <c r="H626" s="0" t="n">
        <v>180.68</v>
      </c>
      <c r="I626" s="0" t="n">
        <v>303.25</v>
      </c>
      <c r="J626" s="0" t="n">
        <v>205.11</v>
      </c>
      <c r="K626" s="0" t="n">
        <v>267.96</v>
      </c>
      <c r="L626" s="0" t="e">
        <f aca="false">NA()</f>
        <v>#N/A</v>
      </c>
    </row>
    <row r="627" customFormat="false" ht="15" hidden="false" customHeight="false" outlineLevel="0" collapsed="false">
      <c r="B627" s="1" t="n">
        <v>30447</v>
      </c>
      <c r="C627" s="0" t="n">
        <v>228.55</v>
      </c>
      <c r="D627" s="0" t="n">
        <v>216.1</v>
      </c>
      <c r="E627" s="0" t="n">
        <v>1314.08</v>
      </c>
      <c r="F627" s="0" t="n">
        <v>211.73</v>
      </c>
      <c r="G627" s="0" t="n">
        <v>288.01</v>
      </c>
      <c r="H627" s="0" t="n">
        <v>180.07</v>
      </c>
      <c r="I627" s="0" t="n">
        <v>301.96</v>
      </c>
      <c r="J627" s="0" t="n">
        <v>206.33</v>
      </c>
      <c r="K627" s="0" t="n">
        <v>272.46</v>
      </c>
      <c r="L627" s="0" t="e">
        <f aca="false">NA()</f>
        <v>#N/A</v>
      </c>
    </row>
    <row r="628" customFormat="false" ht="15" hidden="false" customHeight="false" outlineLevel="0" collapsed="false">
      <c r="B628" s="1" t="n">
        <v>30448</v>
      </c>
      <c r="C628" s="0" t="n">
        <v>227.79</v>
      </c>
      <c r="D628" s="0" t="n">
        <v>215.36</v>
      </c>
      <c r="E628" s="0" t="n">
        <v>1305.79</v>
      </c>
      <c r="F628" s="0" t="n">
        <v>210.63</v>
      </c>
      <c r="G628" s="0" t="n">
        <v>288.08</v>
      </c>
      <c r="H628" s="0" t="n">
        <v>180.08</v>
      </c>
      <c r="I628" s="0" t="n">
        <v>300.1</v>
      </c>
      <c r="J628" s="0" t="n">
        <v>206.35</v>
      </c>
      <c r="K628" s="0" t="n">
        <v>271.62</v>
      </c>
      <c r="L628" s="0" t="e">
        <f aca="false">NA()</f>
        <v>#N/A</v>
      </c>
    </row>
    <row r="629" customFormat="false" ht="15" hidden="false" customHeight="false" outlineLevel="0" collapsed="false">
      <c r="B629" s="1" t="n">
        <v>30449</v>
      </c>
      <c r="C629" s="0" t="n">
        <v>228.01</v>
      </c>
      <c r="D629" s="0" t="n">
        <v>216.09</v>
      </c>
      <c r="E629" s="0" t="n">
        <v>1310.23</v>
      </c>
      <c r="F629" s="0" t="n">
        <v>210.44</v>
      </c>
      <c r="G629" s="0" t="n">
        <v>289.22</v>
      </c>
      <c r="H629" s="0" t="n">
        <v>180.44</v>
      </c>
      <c r="I629" s="0" t="n">
        <v>301.55</v>
      </c>
      <c r="J629" s="0" t="n">
        <v>206.37</v>
      </c>
      <c r="K629" s="0" t="n">
        <v>268.33</v>
      </c>
      <c r="L629" s="0" t="e">
        <f aca="false">NA()</f>
        <v>#N/A</v>
      </c>
    </row>
    <row r="630" customFormat="false" ht="15" hidden="false" customHeight="false" outlineLevel="0" collapsed="false">
      <c r="B630" s="1" t="n">
        <v>30452</v>
      </c>
      <c r="C630" s="0" t="n">
        <v>225.95</v>
      </c>
      <c r="D630" s="0" t="n">
        <v>214.27</v>
      </c>
      <c r="E630" s="0" t="n">
        <v>1311.23</v>
      </c>
      <c r="F630" s="0" t="n">
        <v>210.03</v>
      </c>
      <c r="G630" s="0" t="n">
        <v>287.85</v>
      </c>
      <c r="H630" s="0" t="n">
        <v>177.67</v>
      </c>
      <c r="I630" s="0" t="n">
        <v>298</v>
      </c>
      <c r="J630" s="0" t="n">
        <v>208.55</v>
      </c>
      <c r="K630" s="0" t="n">
        <v>263.17</v>
      </c>
      <c r="L630" s="0" t="e">
        <f aca="false">NA()</f>
        <v>#N/A</v>
      </c>
    </row>
    <row r="631" customFormat="false" ht="15" hidden="false" customHeight="false" outlineLevel="0" collapsed="false">
      <c r="B631" s="1" t="n">
        <v>30453</v>
      </c>
      <c r="C631" s="0" t="n">
        <v>226.13</v>
      </c>
      <c r="D631" s="0" t="n">
        <v>214.45</v>
      </c>
      <c r="E631" s="0" t="n">
        <v>1315.5</v>
      </c>
      <c r="F631" s="0" t="n">
        <v>209.71</v>
      </c>
      <c r="G631" s="0" t="n">
        <v>286.48</v>
      </c>
      <c r="H631" s="0" t="n">
        <v>179.55</v>
      </c>
      <c r="I631" s="0" t="n">
        <v>299.17</v>
      </c>
      <c r="J631" s="0" t="n">
        <v>206.29</v>
      </c>
      <c r="K631" s="0" t="n">
        <v>261.92</v>
      </c>
      <c r="L631" s="0" t="e">
        <f aca="false">NA()</f>
        <v>#N/A</v>
      </c>
    </row>
    <row r="632" customFormat="false" ht="15" hidden="false" customHeight="false" outlineLevel="0" collapsed="false">
      <c r="B632" s="1" t="n">
        <v>30454</v>
      </c>
      <c r="C632" s="0" t="n">
        <v>226.6</v>
      </c>
      <c r="D632" s="0" t="n">
        <v>213.91</v>
      </c>
      <c r="E632" s="0" t="n">
        <v>1332</v>
      </c>
      <c r="F632" s="0" t="n">
        <v>210.96</v>
      </c>
      <c r="G632" s="0" t="n">
        <v>286.26</v>
      </c>
      <c r="H632" s="0" t="n">
        <v>181.68</v>
      </c>
      <c r="I632" s="0" t="n">
        <v>299.11</v>
      </c>
      <c r="J632" s="0" t="n">
        <v>206.31</v>
      </c>
      <c r="K632" s="0" t="n">
        <v>266.39</v>
      </c>
      <c r="L632" s="0" t="e">
        <f aca="false">NA()</f>
        <v>#N/A</v>
      </c>
    </row>
    <row r="633" customFormat="false" ht="15" hidden="false" customHeight="false" outlineLevel="0" collapsed="false">
      <c r="B633" s="1" t="n">
        <v>30455</v>
      </c>
      <c r="C633" s="0" t="n">
        <v>225.07</v>
      </c>
      <c r="D633" s="0" t="n">
        <v>212.33</v>
      </c>
      <c r="E633" s="0" t="n">
        <v>1344.88</v>
      </c>
      <c r="F633" s="0" t="n">
        <v>210.92</v>
      </c>
      <c r="G633" s="0" t="n">
        <v>286.52</v>
      </c>
      <c r="H633" s="0" t="n">
        <v>182.16</v>
      </c>
      <c r="I633" s="0" t="n">
        <v>295.16</v>
      </c>
      <c r="J633" s="0" t="n">
        <v>206.2</v>
      </c>
      <c r="K633" s="0" t="n">
        <v>265.59</v>
      </c>
      <c r="L633" s="0" t="e">
        <f aca="false">NA()</f>
        <v>#N/A</v>
      </c>
    </row>
    <row r="634" customFormat="false" ht="15" hidden="false" customHeight="false" outlineLevel="0" collapsed="false">
      <c r="B634" s="1" t="n">
        <v>30456</v>
      </c>
      <c r="C634" s="0" t="n">
        <v>224.99</v>
      </c>
      <c r="D634" s="0" t="n">
        <v>212.49</v>
      </c>
      <c r="E634" s="0" t="n">
        <v>1332.2</v>
      </c>
      <c r="F634" s="0" t="n">
        <v>211.07</v>
      </c>
      <c r="G634" s="0" t="n">
        <v>283.24</v>
      </c>
      <c r="H634" s="0" t="n">
        <v>180.9</v>
      </c>
      <c r="I634" s="0" t="n">
        <v>292.79</v>
      </c>
      <c r="J634" s="0" t="n">
        <v>200.69</v>
      </c>
      <c r="K634" s="0" t="n">
        <v>265.59</v>
      </c>
      <c r="L634" s="0" t="e">
        <f aca="false">NA()</f>
        <v>#N/A</v>
      </c>
    </row>
    <row r="635" customFormat="false" ht="15" hidden="false" customHeight="false" outlineLevel="0" collapsed="false">
      <c r="B635" s="1" t="n">
        <v>30459</v>
      </c>
      <c r="C635" s="0" t="n">
        <v>224.9</v>
      </c>
      <c r="D635" s="0" t="n">
        <v>214.24</v>
      </c>
      <c r="E635" s="0" t="n">
        <v>1325.07</v>
      </c>
      <c r="F635" s="0" t="n">
        <v>210.03</v>
      </c>
      <c r="G635" s="0" t="n">
        <v>283.28</v>
      </c>
      <c r="H635" s="0" t="n">
        <v>180.92</v>
      </c>
      <c r="I635" s="0" t="n">
        <v>292.8</v>
      </c>
      <c r="J635" s="0" t="n">
        <v>200.7</v>
      </c>
      <c r="K635" s="0" t="n">
        <v>261.23</v>
      </c>
      <c r="L635" s="0" t="e">
        <f aca="false">NA()</f>
        <v>#N/A</v>
      </c>
    </row>
    <row r="636" customFormat="false" ht="15" hidden="false" customHeight="false" outlineLevel="0" collapsed="false">
      <c r="B636" s="1" t="n">
        <v>30460</v>
      </c>
      <c r="C636" s="0" t="n">
        <v>226.79</v>
      </c>
      <c r="D636" s="0" t="n">
        <v>216.69</v>
      </c>
      <c r="E636" s="0" t="n">
        <v>1341.51</v>
      </c>
      <c r="F636" s="0" t="n">
        <v>210.62</v>
      </c>
      <c r="G636" s="0" t="n">
        <v>286.26</v>
      </c>
      <c r="H636" s="0" t="n">
        <v>180.68</v>
      </c>
      <c r="I636" s="0" t="n">
        <v>296.08</v>
      </c>
      <c r="J636" s="0" t="n">
        <v>198.9</v>
      </c>
      <c r="K636" s="0" t="n">
        <v>264.55</v>
      </c>
      <c r="L636" s="0" t="e">
        <f aca="false">NA()</f>
        <v>#N/A</v>
      </c>
    </row>
    <row r="637" customFormat="false" ht="15" hidden="false" customHeight="false" outlineLevel="0" collapsed="false">
      <c r="B637" s="1" t="n">
        <v>30461</v>
      </c>
      <c r="C637" s="0" t="n">
        <v>228.14</v>
      </c>
      <c r="D637" s="0" t="n">
        <v>217.64</v>
      </c>
      <c r="E637" s="0" t="n">
        <v>1345.81</v>
      </c>
      <c r="F637" s="0" t="n">
        <v>211.63</v>
      </c>
      <c r="G637" s="0" t="n">
        <v>290.85</v>
      </c>
      <c r="H637" s="0" t="n">
        <v>181.75</v>
      </c>
      <c r="I637" s="0" t="n">
        <v>298.27</v>
      </c>
      <c r="J637" s="0" t="n">
        <v>198.91</v>
      </c>
      <c r="K637" s="0" t="n">
        <v>270.79</v>
      </c>
      <c r="L637" s="0" t="e">
        <f aca="false">NA()</f>
        <v>#N/A</v>
      </c>
    </row>
    <row r="638" customFormat="false" ht="15" hidden="false" customHeight="false" outlineLevel="0" collapsed="false">
      <c r="B638" s="1" t="n">
        <v>30462</v>
      </c>
      <c r="C638" s="0" t="n">
        <v>228.46</v>
      </c>
      <c r="D638" s="0" t="n">
        <v>216.97</v>
      </c>
      <c r="E638" s="0" t="n">
        <v>1362.63</v>
      </c>
      <c r="F638" s="0" t="n">
        <v>213.08</v>
      </c>
      <c r="G638" s="0" t="n">
        <v>293.04</v>
      </c>
      <c r="H638" s="0" t="n">
        <v>180.52</v>
      </c>
      <c r="I638" s="0" t="n">
        <v>300.46</v>
      </c>
      <c r="J638" s="0" t="n">
        <v>199.98</v>
      </c>
      <c r="K638" s="0" t="n">
        <v>273.16</v>
      </c>
      <c r="L638" s="0" t="e">
        <f aca="false">NA()</f>
        <v>#N/A</v>
      </c>
    </row>
    <row r="639" customFormat="false" ht="15" hidden="false" customHeight="false" outlineLevel="0" collapsed="false">
      <c r="B639" s="1" t="n">
        <v>30463</v>
      </c>
      <c r="C639" s="0" t="n">
        <v>227.38</v>
      </c>
      <c r="D639" s="0" t="n">
        <v>215.72</v>
      </c>
      <c r="E639" s="0" t="n">
        <v>1379.32</v>
      </c>
      <c r="F639" s="0" t="n">
        <v>213.07</v>
      </c>
      <c r="G639" s="0" t="n">
        <v>289.99</v>
      </c>
      <c r="H639" s="0" t="n">
        <v>179.15</v>
      </c>
      <c r="I639" s="0" t="n">
        <v>300.12</v>
      </c>
      <c r="J639" s="0" t="n">
        <v>203.04</v>
      </c>
      <c r="K639" s="0" t="n">
        <v>270.45</v>
      </c>
      <c r="L639" s="0" t="e">
        <f aca="false">NA()</f>
        <v>#N/A</v>
      </c>
    </row>
    <row r="640" customFormat="false" ht="15" hidden="false" customHeight="false" outlineLevel="0" collapsed="false">
      <c r="B640" s="1" t="n">
        <v>30466</v>
      </c>
      <c r="C640" s="0" t="n">
        <v>227.61</v>
      </c>
      <c r="D640" s="0" t="n">
        <v>215.77</v>
      </c>
      <c r="E640" s="0" t="n">
        <v>1379.58</v>
      </c>
      <c r="F640" s="0" t="n">
        <v>214.17</v>
      </c>
      <c r="G640" s="0" t="n">
        <v>288.25</v>
      </c>
      <c r="H640" s="0" t="n">
        <v>177.57</v>
      </c>
      <c r="I640" s="0" t="n">
        <v>300.39</v>
      </c>
      <c r="J640" s="0" t="n">
        <v>202.08</v>
      </c>
      <c r="K640" s="0" t="n">
        <v>271.46</v>
      </c>
      <c r="L640" s="0" t="e">
        <f aca="false">NA()</f>
        <v>#N/A</v>
      </c>
    </row>
    <row r="641" customFormat="false" ht="15" hidden="false" customHeight="false" outlineLevel="0" collapsed="false">
      <c r="B641" s="1" t="n">
        <v>30467</v>
      </c>
      <c r="C641" s="0" t="n">
        <v>225.74</v>
      </c>
      <c r="D641" s="0" t="n">
        <v>213.23</v>
      </c>
      <c r="E641" s="0" t="n">
        <v>1378.32</v>
      </c>
      <c r="F641" s="0" t="n">
        <v>213.85</v>
      </c>
      <c r="G641" s="0" t="n">
        <v>289.91</v>
      </c>
      <c r="H641" s="0" t="n">
        <v>177.21</v>
      </c>
      <c r="I641" s="0" t="n">
        <v>298.13</v>
      </c>
      <c r="J641" s="0" t="n">
        <v>197.12</v>
      </c>
      <c r="K641" s="0" t="n">
        <v>273.83</v>
      </c>
      <c r="L641" s="0" t="e">
        <f aca="false">NA()</f>
        <v>#N/A</v>
      </c>
    </row>
    <row r="642" customFormat="false" ht="15" hidden="false" customHeight="false" outlineLevel="0" collapsed="false">
      <c r="B642" s="1" t="n">
        <v>30468</v>
      </c>
      <c r="C642" s="0" t="n">
        <v>224.65</v>
      </c>
      <c r="D642" s="0" t="n">
        <v>213.48</v>
      </c>
      <c r="E642" s="0" t="n">
        <v>1366.01</v>
      </c>
      <c r="F642" s="0" t="n">
        <v>213.01</v>
      </c>
      <c r="G642" s="0" t="n">
        <v>285.81</v>
      </c>
      <c r="H642" s="0" t="n">
        <v>174.1</v>
      </c>
      <c r="I642" s="0" t="n">
        <v>296.88</v>
      </c>
      <c r="J642" s="0" t="n">
        <v>191.08</v>
      </c>
      <c r="K642" s="0" t="n">
        <v>270.94</v>
      </c>
      <c r="L642" s="0" t="e">
        <f aca="false">NA()</f>
        <v>#N/A</v>
      </c>
    </row>
    <row r="643" customFormat="false" ht="15" hidden="false" customHeight="false" outlineLevel="0" collapsed="false">
      <c r="B643" s="1" t="n">
        <v>30469</v>
      </c>
      <c r="C643" s="0" t="n">
        <v>225.71</v>
      </c>
      <c r="D643" s="0" t="n">
        <v>215.1</v>
      </c>
      <c r="E643" s="0" t="n">
        <v>1358.97</v>
      </c>
      <c r="F643" s="0" t="n">
        <v>212.26</v>
      </c>
      <c r="G643" s="0" t="n">
        <v>286.68</v>
      </c>
      <c r="H643" s="0" t="n">
        <v>174.11</v>
      </c>
      <c r="I643" s="0" t="n">
        <v>298.09</v>
      </c>
      <c r="J643" s="0" t="n">
        <v>191.97</v>
      </c>
      <c r="K643" s="0" t="n">
        <v>270</v>
      </c>
      <c r="L643" s="0" t="e">
        <f aca="false">NA()</f>
        <v>#N/A</v>
      </c>
    </row>
    <row r="644" customFormat="false" ht="15" hidden="false" customHeight="false" outlineLevel="0" collapsed="false">
      <c r="B644" s="1" t="n">
        <v>30470</v>
      </c>
      <c r="C644" s="0" t="n">
        <v>226.08</v>
      </c>
      <c r="D644" s="0" t="n">
        <v>215.7</v>
      </c>
      <c r="E644" s="0" t="n">
        <v>1366.51</v>
      </c>
      <c r="F644" s="0" t="n">
        <v>212.7</v>
      </c>
      <c r="G644" s="0" t="n">
        <v>290.24</v>
      </c>
      <c r="H644" s="0" t="n">
        <v>176.64</v>
      </c>
      <c r="I644" s="0" t="n">
        <v>299.52</v>
      </c>
      <c r="J644" s="0" t="n">
        <v>193.47</v>
      </c>
      <c r="K644" s="0" t="n">
        <v>271.73</v>
      </c>
      <c r="L644" s="0" t="e">
        <f aca="false">NA()</f>
        <v>#N/A</v>
      </c>
    </row>
    <row r="645" customFormat="false" ht="15" hidden="false" customHeight="false" outlineLevel="0" collapsed="false">
      <c r="B645" s="1" t="n">
        <v>30473</v>
      </c>
      <c r="C645" s="0" t="n">
        <v>225.91</v>
      </c>
      <c r="D645" s="0" t="n">
        <v>216.42</v>
      </c>
      <c r="E645" s="0" t="n">
        <v>1372.88</v>
      </c>
      <c r="F645" s="0" t="n">
        <v>212.71</v>
      </c>
      <c r="G645" s="0" t="n">
        <v>292.06</v>
      </c>
      <c r="H645" s="0" t="n">
        <v>177.16</v>
      </c>
      <c r="I645" s="0" t="n">
        <v>298.86</v>
      </c>
      <c r="J645" s="0" t="n">
        <v>190.74</v>
      </c>
      <c r="K645" s="0" t="n">
        <v>272.49</v>
      </c>
      <c r="L645" s="0" t="e">
        <f aca="false">NA()</f>
        <v>#N/A</v>
      </c>
    </row>
    <row r="646" customFormat="false" ht="15" hidden="false" customHeight="false" outlineLevel="0" collapsed="false">
      <c r="B646" s="1" t="n">
        <v>30474</v>
      </c>
      <c r="C646" s="0" t="n">
        <v>224.49</v>
      </c>
      <c r="D646" s="0" t="n">
        <v>214.06</v>
      </c>
      <c r="E646" s="0" t="n">
        <v>1378.94</v>
      </c>
      <c r="F646" s="0" t="n">
        <v>211.35</v>
      </c>
      <c r="G646" s="0" t="n">
        <v>291.08</v>
      </c>
      <c r="H646" s="0" t="n">
        <v>178.82</v>
      </c>
      <c r="I646" s="0" t="n">
        <v>296.35</v>
      </c>
      <c r="J646" s="0" t="n">
        <v>188.39</v>
      </c>
      <c r="K646" s="0" t="n">
        <v>266.2</v>
      </c>
      <c r="L646" s="0" t="e">
        <f aca="false">NA()</f>
        <v>#N/A</v>
      </c>
    </row>
    <row r="647" customFormat="false" ht="15" hidden="false" customHeight="false" outlineLevel="0" collapsed="false">
      <c r="B647" s="1" t="n">
        <v>30475</v>
      </c>
      <c r="C647" s="0" t="n">
        <v>223.03</v>
      </c>
      <c r="D647" s="0" t="n">
        <v>212.21</v>
      </c>
      <c r="E647" s="0" t="n">
        <v>1390.7</v>
      </c>
      <c r="F647" s="0" t="n">
        <v>210.97</v>
      </c>
      <c r="G647" s="0" t="n">
        <v>286.92</v>
      </c>
      <c r="H647" s="0" t="n">
        <v>179.35</v>
      </c>
      <c r="I647" s="0" t="n">
        <v>293.59</v>
      </c>
      <c r="J647" s="0" t="n">
        <v>189</v>
      </c>
      <c r="K647" s="0" t="n">
        <v>261.39</v>
      </c>
      <c r="L647" s="0" t="e">
        <f aca="false">NA()</f>
        <v>#N/A</v>
      </c>
    </row>
    <row r="648" customFormat="false" ht="15" hidden="false" customHeight="false" outlineLevel="0" collapsed="false">
      <c r="B648" s="1" t="n">
        <v>30476</v>
      </c>
      <c r="C648" s="0" t="n">
        <v>223.17</v>
      </c>
      <c r="D648" s="0" t="n">
        <v>212.72</v>
      </c>
      <c r="E648" s="0" t="n">
        <v>1394.1</v>
      </c>
      <c r="F648" s="0" t="n">
        <v>211.39</v>
      </c>
      <c r="G648" s="0" t="n">
        <v>288.63</v>
      </c>
      <c r="H648" s="0" t="n">
        <v>178.59</v>
      </c>
      <c r="I648" s="0" t="n">
        <v>291.8</v>
      </c>
      <c r="J648" s="0" t="n">
        <v>183.85</v>
      </c>
      <c r="K648" s="0" t="n">
        <v>263.38</v>
      </c>
      <c r="L648" s="0" t="e">
        <f aca="false">NA()</f>
        <v>#N/A</v>
      </c>
    </row>
    <row r="649" customFormat="false" ht="15" hidden="false" customHeight="false" outlineLevel="0" collapsed="false">
      <c r="B649" s="1" t="n">
        <v>30477</v>
      </c>
      <c r="C649" s="0" t="n">
        <v>224.74</v>
      </c>
      <c r="D649" s="0" t="n">
        <v>214.01</v>
      </c>
      <c r="E649" s="0" t="n">
        <v>1392.41</v>
      </c>
      <c r="F649" s="0" t="n">
        <v>212.26</v>
      </c>
      <c r="G649" s="0" t="n">
        <v>289.56</v>
      </c>
      <c r="H649" s="0" t="n">
        <v>179.77</v>
      </c>
      <c r="I649" s="0" t="n">
        <v>293.11</v>
      </c>
      <c r="J649" s="0" t="n">
        <v>184.82</v>
      </c>
      <c r="K649" s="0" t="n">
        <v>263.42</v>
      </c>
      <c r="L649" s="0" t="e">
        <f aca="false">NA()</f>
        <v>#N/A</v>
      </c>
    </row>
    <row r="650" customFormat="false" ht="15" hidden="false" customHeight="false" outlineLevel="0" collapsed="false">
      <c r="B650" s="1" t="n">
        <v>30480</v>
      </c>
      <c r="C650" s="0" t="n">
        <v>226.76</v>
      </c>
      <c r="D650" s="0" t="n">
        <v>216.59</v>
      </c>
      <c r="E650" s="0" t="n">
        <v>1406.25</v>
      </c>
      <c r="F650" s="0" t="n">
        <v>215.35</v>
      </c>
      <c r="G650" s="0" t="n">
        <v>289</v>
      </c>
      <c r="H650" s="0" t="n">
        <v>182.15</v>
      </c>
      <c r="I650" s="0" t="n">
        <v>294.28</v>
      </c>
      <c r="J650" s="0" t="n">
        <v>189.93</v>
      </c>
      <c r="K650" s="0" t="n">
        <v>263.46</v>
      </c>
      <c r="L650" s="0" t="e">
        <f aca="false">NA()</f>
        <v>#N/A</v>
      </c>
    </row>
    <row r="651" customFormat="false" ht="15" hidden="false" customHeight="false" outlineLevel="0" collapsed="false">
      <c r="B651" s="1" t="n">
        <v>30481</v>
      </c>
      <c r="C651" s="0" t="n">
        <v>227.1</v>
      </c>
      <c r="D651" s="0" t="n">
        <v>217.58</v>
      </c>
      <c r="E651" s="0" t="n">
        <v>1415.37</v>
      </c>
      <c r="F651" s="0" t="n">
        <v>215.7</v>
      </c>
      <c r="G651" s="0" t="n">
        <v>287.41</v>
      </c>
      <c r="H651" s="0" t="n">
        <v>183.59</v>
      </c>
      <c r="I651" s="0" t="n">
        <v>294.81</v>
      </c>
      <c r="J651" s="0" t="n">
        <v>191.62</v>
      </c>
      <c r="K651" s="0" t="n">
        <v>266.44</v>
      </c>
      <c r="L651" s="0" t="e">
        <f aca="false">NA()</f>
        <v>#N/A</v>
      </c>
    </row>
    <row r="652" customFormat="false" ht="15" hidden="false" customHeight="false" outlineLevel="0" collapsed="false">
      <c r="B652" s="1" t="n">
        <v>30482</v>
      </c>
      <c r="C652" s="0" t="n">
        <v>228.24</v>
      </c>
      <c r="D652" s="0" t="n">
        <v>219.66</v>
      </c>
      <c r="E652" s="0" t="n">
        <v>1405.73</v>
      </c>
      <c r="F652" s="0" t="n">
        <v>215.95</v>
      </c>
      <c r="G652" s="0" t="n">
        <v>281.12</v>
      </c>
      <c r="H652" s="0" t="n">
        <v>180.9</v>
      </c>
      <c r="I652" s="0" t="n">
        <v>296.33</v>
      </c>
      <c r="J652" s="0" t="n">
        <v>192.58</v>
      </c>
      <c r="K652" s="0" t="n">
        <v>264.43</v>
      </c>
      <c r="L652" s="0" t="e">
        <f aca="false">NA()</f>
        <v>#N/A</v>
      </c>
    </row>
    <row r="653" customFormat="false" ht="15" hidden="false" customHeight="false" outlineLevel="0" collapsed="false">
      <c r="B653" s="1" t="n">
        <v>30483</v>
      </c>
      <c r="C653" s="0" t="n">
        <v>230.83</v>
      </c>
      <c r="D653" s="0" t="n">
        <v>222.3</v>
      </c>
      <c r="E653" s="0" t="n">
        <v>1414.65</v>
      </c>
      <c r="F653" s="0" t="n">
        <v>217.09</v>
      </c>
      <c r="G653" s="0" t="n">
        <v>280.67</v>
      </c>
      <c r="H653" s="0" t="n">
        <v>181.77</v>
      </c>
      <c r="I653" s="0" t="n">
        <v>298.11</v>
      </c>
      <c r="J653" s="0" t="n">
        <v>190.98</v>
      </c>
      <c r="K653" s="0" t="n">
        <v>260.75</v>
      </c>
      <c r="L653" s="0" t="e">
        <f aca="false">NA()</f>
        <v>#N/A</v>
      </c>
    </row>
    <row r="654" customFormat="false" ht="15" hidden="false" customHeight="false" outlineLevel="0" collapsed="false">
      <c r="B654" s="1" t="n">
        <v>30484</v>
      </c>
      <c r="C654" s="0" t="n">
        <v>231.76</v>
      </c>
      <c r="D654" s="0" t="n">
        <v>222.2</v>
      </c>
      <c r="E654" s="0" t="n">
        <v>1421.11</v>
      </c>
      <c r="F654" s="0" t="n">
        <v>219.04</v>
      </c>
      <c r="G654" s="0" t="n">
        <v>280.54</v>
      </c>
      <c r="H654" s="0" t="n">
        <v>181.79</v>
      </c>
      <c r="I654" s="0" t="n">
        <v>299.02</v>
      </c>
      <c r="J654" s="0" t="n">
        <v>192.77</v>
      </c>
      <c r="K654" s="0" t="n">
        <v>263.42</v>
      </c>
      <c r="L654" s="0" t="e">
        <f aca="false">NA()</f>
        <v>#N/A</v>
      </c>
    </row>
    <row r="655" customFormat="false" ht="15" hidden="false" customHeight="false" outlineLevel="0" collapsed="false">
      <c r="B655" s="1" t="n">
        <v>30487</v>
      </c>
      <c r="C655" s="0" t="n">
        <v>232.2</v>
      </c>
      <c r="D655" s="0" t="n">
        <v>222.02</v>
      </c>
      <c r="E655" s="0" t="n">
        <v>1444.07</v>
      </c>
      <c r="F655" s="0" t="n">
        <v>219.54</v>
      </c>
      <c r="G655" s="0" t="n">
        <v>278.44</v>
      </c>
      <c r="H655" s="0" t="n">
        <v>182.69</v>
      </c>
      <c r="I655" s="0" t="n">
        <v>297.93</v>
      </c>
      <c r="J655" s="0" t="n">
        <v>193.22</v>
      </c>
      <c r="K655" s="0" t="n">
        <v>260.68</v>
      </c>
      <c r="L655" s="0" t="e">
        <f aca="false">NA()</f>
        <v>#N/A</v>
      </c>
    </row>
    <row r="656" customFormat="false" ht="15" hidden="false" customHeight="false" outlineLevel="0" collapsed="false">
      <c r="B656" s="1" t="n">
        <v>30488</v>
      </c>
      <c r="C656" s="0" t="n">
        <v>233.83</v>
      </c>
      <c r="D656" s="0" t="n">
        <v>223.81</v>
      </c>
      <c r="E656" s="0" t="n">
        <v>1446.6</v>
      </c>
      <c r="F656" s="0" t="n">
        <v>221.91</v>
      </c>
      <c r="G656" s="0" t="n">
        <v>278.14</v>
      </c>
      <c r="H656" s="0" t="n">
        <v>183.01</v>
      </c>
      <c r="I656" s="0" t="n">
        <v>299.54</v>
      </c>
      <c r="J656" s="0" t="n">
        <v>192.3</v>
      </c>
      <c r="K656" s="0" t="n">
        <v>261.15</v>
      </c>
      <c r="L656" s="0" t="e">
        <f aca="false">NA()</f>
        <v>#N/A</v>
      </c>
    </row>
    <row r="657" customFormat="false" ht="15" hidden="false" customHeight="false" outlineLevel="0" collapsed="false">
      <c r="B657" s="1" t="n">
        <v>30489</v>
      </c>
      <c r="C657" s="0" t="n">
        <v>235.09</v>
      </c>
      <c r="D657" s="0" t="n">
        <v>224.27</v>
      </c>
      <c r="E657" s="0" t="n">
        <v>1433.09</v>
      </c>
      <c r="F657" s="0" t="n">
        <v>222.34</v>
      </c>
      <c r="G657" s="0" t="n">
        <v>281.56</v>
      </c>
      <c r="H657" s="0" t="n">
        <v>183.8</v>
      </c>
      <c r="I657" s="0" t="n">
        <v>304.9</v>
      </c>
      <c r="J657" s="0" t="n">
        <v>192.12</v>
      </c>
      <c r="K657" s="0" t="n">
        <v>264.3</v>
      </c>
      <c r="L657" s="0" t="e">
        <f aca="false">NA()</f>
        <v>#N/A</v>
      </c>
    </row>
    <row r="658" customFormat="false" ht="15" hidden="false" customHeight="false" outlineLevel="0" collapsed="false">
      <c r="B658" s="1" t="n">
        <v>30490</v>
      </c>
      <c r="C658" s="0" t="n">
        <v>234.25</v>
      </c>
      <c r="D658" s="0" t="n">
        <v>223.58</v>
      </c>
      <c r="E658" s="0" t="n">
        <v>1443.08</v>
      </c>
      <c r="F658" s="0" t="n">
        <v>221.76</v>
      </c>
      <c r="G658" s="0" t="n">
        <v>282.22</v>
      </c>
      <c r="H658" s="0" t="n">
        <v>183.62</v>
      </c>
      <c r="I658" s="0" t="n">
        <v>305.14</v>
      </c>
      <c r="J658" s="0" t="n">
        <v>192.83</v>
      </c>
      <c r="K658" s="0" t="n">
        <v>267.76</v>
      </c>
      <c r="L658" s="0" t="e">
        <f aca="false">NA()</f>
        <v>#N/A</v>
      </c>
    </row>
    <row r="659" customFormat="false" ht="15" hidden="false" customHeight="false" outlineLevel="0" collapsed="false">
      <c r="B659" s="1" t="n">
        <v>30491</v>
      </c>
      <c r="C659" s="0" t="n">
        <v>235.05</v>
      </c>
      <c r="D659" s="0" t="n">
        <v>223.54</v>
      </c>
      <c r="E659" s="0" t="n">
        <v>1450.87</v>
      </c>
      <c r="F659" s="0" t="n">
        <v>222.1</v>
      </c>
      <c r="G659" s="0" t="n">
        <v>285.39</v>
      </c>
      <c r="H659" s="0" t="n">
        <v>184.27</v>
      </c>
      <c r="I659" s="0" t="n">
        <v>306.46</v>
      </c>
      <c r="J659" s="0" t="n">
        <v>192.85</v>
      </c>
      <c r="K659" s="0" t="n">
        <v>268.22</v>
      </c>
      <c r="L659" s="0" t="e">
        <f aca="false">NA()</f>
        <v>#N/A</v>
      </c>
    </row>
    <row r="660" customFormat="false" ht="15" hidden="false" customHeight="false" outlineLevel="0" collapsed="false">
      <c r="B660" s="1" t="n">
        <v>30494</v>
      </c>
      <c r="C660" s="0" t="n">
        <v>233.67</v>
      </c>
      <c r="D660" s="0" t="n">
        <v>221.18</v>
      </c>
      <c r="E660" s="0" t="n">
        <v>1452.69</v>
      </c>
      <c r="F660" s="0" t="n">
        <v>223.23</v>
      </c>
      <c r="G660" s="0" t="n">
        <v>290.45</v>
      </c>
      <c r="H660" s="0" t="n">
        <v>185.65</v>
      </c>
      <c r="I660" s="0" t="n">
        <v>302.43</v>
      </c>
      <c r="J660" s="0" t="n">
        <v>192.38</v>
      </c>
      <c r="K660" s="0" t="n">
        <v>269.62</v>
      </c>
      <c r="L660" s="0" t="e">
        <f aca="false">NA()</f>
        <v>#N/A</v>
      </c>
    </row>
    <row r="661" customFormat="false" ht="15" hidden="false" customHeight="false" outlineLevel="0" collapsed="false">
      <c r="B661" s="1" t="n">
        <v>30495</v>
      </c>
      <c r="C661" s="0" t="n">
        <v>230.6</v>
      </c>
      <c r="D661" s="0" t="n">
        <v>217.56</v>
      </c>
      <c r="E661" s="0" t="n">
        <v>1440.75</v>
      </c>
      <c r="F661" s="0" t="n">
        <v>221.37</v>
      </c>
      <c r="G661" s="0" t="n">
        <v>288.62</v>
      </c>
      <c r="H661" s="0" t="n">
        <v>184.52</v>
      </c>
      <c r="I661" s="0" t="n">
        <v>298.57</v>
      </c>
      <c r="J661" s="0" t="n">
        <v>192.53</v>
      </c>
      <c r="K661" s="0" t="n">
        <v>267.35</v>
      </c>
      <c r="L661" s="0" t="e">
        <f aca="false">NA()</f>
        <v>#N/A</v>
      </c>
    </row>
    <row r="662" customFormat="false" ht="15" hidden="false" customHeight="false" outlineLevel="0" collapsed="false">
      <c r="B662" s="1" t="n">
        <v>30496</v>
      </c>
      <c r="C662" s="0" t="n">
        <v>230.64</v>
      </c>
      <c r="D662" s="0" t="n">
        <v>218.59</v>
      </c>
      <c r="E662" s="0" t="n">
        <v>1433.51</v>
      </c>
      <c r="F662" s="0" t="n">
        <v>221</v>
      </c>
      <c r="G662" s="0" t="n">
        <v>287.07</v>
      </c>
      <c r="H662" s="0" t="n">
        <v>184.66</v>
      </c>
      <c r="I662" s="0" t="n">
        <v>300.95</v>
      </c>
      <c r="J662" s="0" t="n">
        <v>190.61</v>
      </c>
      <c r="K662" s="0" t="n">
        <v>266.6</v>
      </c>
      <c r="L662" s="0" t="e">
        <f aca="false">NA()</f>
        <v>#N/A</v>
      </c>
    </row>
    <row r="663" customFormat="false" ht="15" hidden="false" customHeight="false" outlineLevel="0" collapsed="false">
      <c r="B663" s="1" t="n">
        <v>30497</v>
      </c>
      <c r="C663" s="0" t="n">
        <v>232.68</v>
      </c>
      <c r="D663" s="0" t="n">
        <v>220.39</v>
      </c>
      <c r="E663" s="0" t="n">
        <v>1448.87</v>
      </c>
      <c r="F663" s="0" t="n">
        <v>221.26</v>
      </c>
      <c r="G663" s="0" t="n">
        <v>288.25</v>
      </c>
      <c r="H663" s="0" t="n">
        <v>185.26</v>
      </c>
      <c r="I663" s="0" t="n">
        <v>303.37</v>
      </c>
      <c r="J663" s="0" t="n">
        <v>191.97</v>
      </c>
      <c r="K663" s="0" t="n">
        <v>266.93</v>
      </c>
      <c r="L663" s="0" t="e">
        <f aca="false">NA()</f>
        <v>#N/A</v>
      </c>
    </row>
    <row r="664" customFormat="false" ht="15" hidden="false" customHeight="false" outlineLevel="0" collapsed="false">
      <c r="B664" s="1" t="n">
        <v>30498</v>
      </c>
      <c r="C664" s="0" t="n">
        <v>233.44</v>
      </c>
      <c r="D664" s="0" t="n">
        <v>221.58</v>
      </c>
      <c r="E664" s="0" t="n">
        <v>1433.69</v>
      </c>
      <c r="F664" s="0" t="n">
        <v>222.77</v>
      </c>
      <c r="G664" s="0" t="n">
        <v>290.07</v>
      </c>
      <c r="H664" s="0" t="n">
        <v>186.61</v>
      </c>
      <c r="I664" s="0" t="n">
        <v>303.43</v>
      </c>
      <c r="J664" s="0" t="n">
        <v>194.84</v>
      </c>
      <c r="K664" s="0" t="n">
        <v>267.55</v>
      </c>
      <c r="L664" s="0" t="e">
        <f aca="false">NA()</f>
        <v>#N/A</v>
      </c>
    </row>
    <row r="665" customFormat="false" ht="15" hidden="false" customHeight="false" outlineLevel="0" collapsed="false">
      <c r="B665" s="1" t="n">
        <v>30501</v>
      </c>
      <c r="C665" s="0" t="n">
        <v>233.01</v>
      </c>
      <c r="D665" s="0" t="n">
        <v>221.61</v>
      </c>
      <c r="E665" s="0" t="n">
        <v>1419.55</v>
      </c>
      <c r="F665" s="0" t="n">
        <v>222.45</v>
      </c>
      <c r="G665" s="0" t="n">
        <v>291.04</v>
      </c>
      <c r="H665" s="0" t="n">
        <v>187.8</v>
      </c>
      <c r="I665" s="0" t="n">
        <v>305.19</v>
      </c>
      <c r="J665" s="0" t="n">
        <v>200.79</v>
      </c>
      <c r="K665" s="0" t="n">
        <v>268.69</v>
      </c>
      <c r="L665" s="0" t="e">
        <f aca="false">NA()</f>
        <v>#N/A</v>
      </c>
    </row>
    <row r="666" customFormat="false" ht="15" hidden="false" customHeight="false" outlineLevel="0" collapsed="false">
      <c r="B666" s="1" t="n">
        <v>30502</v>
      </c>
      <c r="C666" s="0" t="n">
        <v>230.69</v>
      </c>
      <c r="D666" s="0" t="n">
        <v>218.78</v>
      </c>
      <c r="E666" s="0" t="n">
        <v>1403.84</v>
      </c>
      <c r="F666" s="0" t="n">
        <v>221.59</v>
      </c>
      <c r="G666" s="0" t="n">
        <v>290.5</v>
      </c>
      <c r="H666" s="0" t="n">
        <v>188.76</v>
      </c>
      <c r="I666" s="0" t="n">
        <v>303.27</v>
      </c>
      <c r="J666" s="0" t="n">
        <v>201.98</v>
      </c>
      <c r="K666" s="0" t="n">
        <v>268.22</v>
      </c>
      <c r="L666" s="0" t="e">
        <f aca="false">NA()</f>
        <v>#N/A</v>
      </c>
    </row>
    <row r="667" customFormat="false" ht="15" hidden="false" customHeight="false" outlineLevel="0" collapsed="false">
      <c r="B667" s="1" t="n">
        <v>30503</v>
      </c>
      <c r="C667" s="0" t="n">
        <v>232.86</v>
      </c>
      <c r="D667" s="0" t="n">
        <v>221.11</v>
      </c>
      <c r="E667" s="0" t="n">
        <v>1410.11</v>
      </c>
      <c r="F667" s="0" t="n">
        <v>222.66</v>
      </c>
      <c r="G667" s="0" t="n">
        <v>289.38</v>
      </c>
      <c r="H667" s="0" t="n">
        <v>188.06</v>
      </c>
      <c r="I667" s="0" t="n">
        <v>308.41</v>
      </c>
      <c r="J667" s="0" t="n">
        <v>198.77</v>
      </c>
      <c r="K667" s="0" t="n">
        <v>266.46</v>
      </c>
      <c r="L667" s="0" t="e">
        <f aca="false">NA()</f>
        <v>#N/A</v>
      </c>
    </row>
    <row r="668" customFormat="false" ht="15" hidden="false" customHeight="false" outlineLevel="0" collapsed="false">
      <c r="B668" s="1" t="n">
        <v>30504</v>
      </c>
      <c r="C668" s="0" t="n">
        <v>231.97</v>
      </c>
      <c r="D668" s="0" t="n">
        <v>219.72</v>
      </c>
      <c r="E668" s="0" t="n">
        <v>1396.16</v>
      </c>
      <c r="F668" s="0" t="n">
        <v>223.59</v>
      </c>
      <c r="G668" s="0" t="n">
        <v>293.53</v>
      </c>
      <c r="H668" s="0" t="n">
        <v>191.86</v>
      </c>
      <c r="I668" s="0" t="n">
        <v>307.06</v>
      </c>
      <c r="J668" s="0" t="n">
        <v>198.68</v>
      </c>
      <c r="K668" s="0" t="n">
        <v>270.97</v>
      </c>
      <c r="L668" s="0" t="e">
        <f aca="false">NA()</f>
        <v>#N/A</v>
      </c>
    </row>
    <row r="669" customFormat="false" ht="15" hidden="false" customHeight="false" outlineLevel="0" collapsed="false">
      <c r="B669" s="1" t="n">
        <v>30505</v>
      </c>
      <c r="C669" s="0" t="n">
        <v>231.78</v>
      </c>
      <c r="D669" s="0" t="n">
        <v>219.56</v>
      </c>
      <c r="E669" s="0" t="n">
        <v>1377.49</v>
      </c>
      <c r="F669" s="0" t="n">
        <v>223.98</v>
      </c>
      <c r="G669" s="0" t="n">
        <v>293.68</v>
      </c>
      <c r="H669" s="0" t="n">
        <v>191.37</v>
      </c>
      <c r="I669" s="0" t="n">
        <v>306.22</v>
      </c>
      <c r="J669" s="0" t="n">
        <v>198.2</v>
      </c>
      <c r="K669" s="0" t="n">
        <v>271.73</v>
      </c>
      <c r="L669" s="0" t="e">
        <f aca="false">NA()</f>
        <v>#N/A</v>
      </c>
    </row>
    <row r="670" customFormat="false" ht="15" hidden="false" customHeight="false" outlineLevel="0" collapsed="false">
      <c r="B670" s="1" t="n">
        <v>30508</v>
      </c>
      <c r="C670" s="0" t="n">
        <v>232.06</v>
      </c>
      <c r="D670" s="0" t="n">
        <v>220.97</v>
      </c>
      <c r="E670" s="0" t="n">
        <v>1368.51</v>
      </c>
      <c r="F670" s="0" t="n">
        <v>223.05</v>
      </c>
      <c r="G670" s="0" t="n">
        <v>294.62</v>
      </c>
      <c r="H670" s="0" t="n">
        <v>191.34</v>
      </c>
      <c r="I670" s="0" t="n">
        <v>308.21</v>
      </c>
      <c r="J670" s="0" t="n">
        <v>200.52</v>
      </c>
      <c r="K670" s="0" t="n">
        <v>271.63</v>
      </c>
      <c r="L670" s="0" t="e">
        <f aca="false">NA()</f>
        <v>#N/A</v>
      </c>
    </row>
    <row r="671" customFormat="false" ht="15" hidden="false" customHeight="false" outlineLevel="0" collapsed="false">
      <c r="B671" s="1" t="n">
        <v>30509</v>
      </c>
      <c r="C671" s="0" t="n">
        <v>230.14</v>
      </c>
      <c r="D671" s="0" t="n">
        <v>217.99</v>
      </c>
      <c r="E671" s="0" t="n">
        <v>1373.37</v>
      </c>
      <c r="F671" s="0" t="n">
        <v>221.97</v>
      </c>
      <c r="G671" s="0" t="n">
        <v>295.02</v>
      </c>
      <c r="H671" s="0" t="n">
        <v>188.95</v>
      </c>
      <c r="I671" s="0" t="n">
        <v>304.15</v>
      </c>
      <c r="J671" s="0" t="n">
        <v>205.32</v>
      </c>
      <c r="K671" s="0" t="n">
        <v>274.17</v>
      </c>
      <c r="L671" s="0" t="e">
        <f aca="false">NA()</f>
        <v>#N/A</v>
      </c>
    </row>
    <row r="672" customFormat="false" ht="15" hidden="false" customHeight="false" outlineLevel="0" collapsed="false">
      <c r="B672" s="1" t="n">
        <v>30510</v>
      </c>
      <c r="C672" s="0" t="n">
        <v>229.62</v>
      </c>
      <c r="D672" s="0" t="n">
        <v>217.84</v>
      </c>
      <c r="E672" s="0" t="n">
        <v>1359.27</v>
      </c>
      <c r="F672" s="0" t="n">
        <v>221.56</v>
      </c>
      <c r="G672" s="0" t="n">
        <v>292.91</v>
      </c>
      <c r="H672" s="0" t="n">
        <v>187.01</v>
      </c>
      <c r="I672" s="0" t="n">
        <v>301.92</v>
      </c>
      <c r="J672" s="0" t="n">
        <v>203.82</v>
      </c>
      <c r="K672" s="0" t="n">
        <v>274.65</v>
      </c>
      <c r="L672" s="0" t="e">
        <f aca="false">NA()</f>
        <v>#N/A</v>
      </c>
    </row>
    <row r="673" customFormat="false" ht="15" hidden="false" customHeight="false" outlineLevel="0" collapsed="false">
      <c r="B673" s="1" t="n">
        <v>30511</v>
      </c>
      <c r="C673" s="0" t="n">
        <v>230.45</v>
      </c>
      <c r="D673" s="0" t="n">
        <v>218.58</v>
      </c>
      <c r="E673" s="0" t="n">
        <v>1379.37</v>
      </c>
      <c r="F673" s="0" t="n">
        <v>221.25</v>
      </c>
      <c r="G673" s="0" t="n">
        <v>292.97</v>
      </c>
      <c r="H673" s="0" t="n">
        <v>187.84</v>
      </c>
      <c r="I673" s="0" t="n">
        <v>303.63</v>
      </c>
      <c r="J673" s="0" t="n">
        <v>204.16</v>
      </c>
      <c r="K673" s="0" t="n">
        <v>275.94</v>
      </c>
      <c r="L673" s="0" t="e">
        <f aca="false">NA()</f>
        <v>#N/A</v>
      </c>
    </row>
    <row r="674" customFormat="false" ht="15" hidden="false" customHeight="false" outlineLevel="0" collapsed="false">
      <c r="B674" s="1" t="n">
        <v>30512</v>
      </c>
      <c r="C674" s="0" t="n">
        <v>228.8</v>
      </c>
      <c r="D674" s="0" t="n">
        <v>216.49</v>
      </c>
      <c r="E674" s="0" t="n">
        <v>1373.57</v>
      </c>
      <c r="F674" s="0" t="n">
        <v>221.8</v>
      </c>
      <c r="G674" s="0" t="n">
        <v>292.62</v>
      </c>
      <c r="H674" s="0" t="n">
        <v>188.66</v>
      </c>
      <c r="I674" s="0" t="n">
        <v>302.41</v>
      </c>
      <c r="J674" s="0" t="n">
        <v>203.77</v>
      </c>
      <c r="K674" s="0" t="n">
        <v>281.66</v>
      </c>
      <c r="L674" s="0" t="e">
        <f aca="false">NA()</f>
        <v>#N/A</v>
      </c>
    </row>
    <row r="675" customFormat="false" ht="15" hidden="false" customHeight="false" outlineLevel="0" collapsed="false">
      <c r="B675" s="1" t="n">
        <v>30515</v>
      </c>
      <c r="C675" s="0" t="n">
        <v>228.56</v>
      </c>
      <c r="D675" s="0" t="n">
        <v>216</v>
      </c>
      <c r="E675" s="0" t="n">
        <v>1378.45</v>
      </c>
      <c r="F675" s="0" t="n">
        <v>221.52</v>
      </c>
      <c r="G675" s="0" t="n">
        <v>290.7</v>
      </c>
      <c r="H675" s="0" t="n">
        <v>187.54</v>
      </c>
      <c r="I675" s="0" t="n">
        <v>301.53</v>
      </c>
      <c r="J675" s="0" t="n">
        <v>201.5</v>
      </c>
      <c r="K675" s="0" t="n">
        <v>284</v>
      </c>
      <c r="L675" s="0" t="e">
        <f aca="false">NA()</f>
        <v>#N/A</v>
      </c>
    </row>
    <row r="676" customFormat="false" ht="15" hidden="false" customHeight="false" outlineLevel="0" collapsed="false">
      <c r="B676" s="1" t="n">
        <v>30516</v>
      </c>
      <c r="C676" s="0" t="n">
        <v>229.73</v>
      </c>
      <c r="D676" s="0" t="n">
        <v>217.27</v>
      </c>
      <c r="E676" s="0" t="n">
        <v>1394.78</v>
      </c>
      <c r="F676" s="0" t="n">
        <v>221.72</v>
      </c>
      <c r="G676" s="0" t="n">
        <v>291.6</v>
      </c>
      <c r="H676" s="0" t="n">
        <v>187.4</v>
      </c>
      <c r="I676" s="0" t="n">
        <v>303.5</v>
      </c>
      <c r="J676" s="0" t="n">
        <v>202.12</v>
      </c>
      <c r="K676" s="0" t="n">
        <v>286.79</v>
      </c>
      <c r="L676" s="0" t="e">
        <f aca="false">NA()</f>
        <v>#N/A</v>
      </c>
    </row>
    <row r="677" customFormat="false" ht="15" hidden="false" customHeight="false" outlineLevel="0" collapsed="false">
      <c r="B677" s="1" t="n">
        <v>30517</v>
      </c>
      <c r="C677" s="0" t="n">
        <v>234.4</v>
      </c>
      <c r="D677" s="0" t="n">
        <v>222.88</v>
      </c>
      <c r="E677" s="0" t="n">
        <v>1408.71</v>
      </c>
      <c r="F677" s="0" t="n">
        <v>223.19</v>
      </c>
      <c r="G677" s="0" t="n">
        <v>292.7</v>
      </c>
      <c r="H677" s="0" t="n">
        <v>188.54</v>
      </c>
      <c r="I677" s="0" t="n">
        <v>309.03</v>
      </c>
      <c r="J677" s="0" t="n">
        <v>203.3</v>
      </c>
      <c r="K677" s="0" t="n">
        <v>293.41</v>
      </c>
      <c r="L677" s="0" t="e">
        <f aca="false">NA()</f>
        <v>#N/A</v>
      </c>
    </row>
    <row r="678" customFormat="false" ht="15" hidden="false" customHeight="false" outlineLevel="0" collapsed="false">
      <c r="B678" s="1" t="n">
        <v>30518</v>
      </c>
      <c r="C678" s="0" t="n">
        <v>234.97</v>
      </c>
      <c r="D678" s="0" t="n">
        <v>223.02</v>
      </c>
      <c r="E678" s="0" t="n">
        <v>1419.18</v>
      </c>
      <c r="F678" s="0" t="n">
        <v>225.43</v>
      </c>
      <c r="G678" s="0" t="n">
        <v>294.93</v>
      </c>
      <c r="H678" s="0" t="n">
        <v>190.42</v>
      </c>
      <c r="I678" s="0" t="n">
        <v>309.09</v>
      </c>
      <c r="J678" s="0" t="n">
        <v>202.44</v>
      </c>
      <c r="K678" s="0" t="n">
        <v>300.42</v>
      </c>
      <c r="L678" s="0" t="e">
        <f aca="false">NA()</f>
        <v>#N/A</v>
      </c>
    </row>
    <row r="679" customFormat="false" ht="15" hidden="false" customHeight="false" outlineLevel="0" collapsed="false">
      <c r="B679" s="1" t="n">
        <v>30519</v>
      </c>
      <c r="C679" s="0" t="n">
        <v>234.77</v>
      </c>
      <c r="D679" s="0" t="n">
        <v>222.8</v>
      </c>
      <c r="E679" s="0" t="n">
        <v>1412.04</v>
      </c>
      <c r="F679" s="0" t="n">
        <v>225.19</v>
      </c>
      <c r="G679" s="0" t="n">
        <v>297.4</v>
      </c>
      <c r="H679" s="0" t="n">
        <v>190</v>
      </c>
      <c r="I679" s="0" t="n">
        <v>308.94</v>
      </c>
      <c r="J679" s="0" t="n">
        <v>201.34</v>
      </c>
      <c r="K679" s="0" t="n">
        <v>298.1</v>
      </c>
      <c r="L679" s="0" t="e">
        <f aca="false">NA()</f>
        <v>#N/A</v>
      </c>
    </row>
    <row r="680" customFormat="false" ht="15" hidden="false" customHeight="false" outlineLevel="0" collapsed="false">
      <c r="B680" s="1" t="n">
        <v>30522</v>
      </c>
      <c r="C680" s="0" t="n">
        <v>235.08</v>
      </c>
      <c r="D680" s="0" t="n">
        <v>223.71</v>
      </c>
      <c r="E680" s="0" t="n">
        <v>1400.85</v>
      </c>
      <c r="F680" s="0" t="n">
        <v>225.7</v>
      </c>
      <c r="G680" s="0" t="n">
        <v>299.45</v>
      </c>
      <c r="H680" s="0" t="n">
        <v>189.22</v>
      </c>
      <c r="I680" s="0" t="n">
        <v>307.89</v>
      </c>
      <c r="J680" s="0" t="n">
        <v>201.81</v>
      </c>
      <c r="K680" s="0" t="n">
        <v>300.5</v>
      </c>
      <c r="L680" s="0" t="e">
        <f aca="false">NA()</f>
        <v>#N/A</v>
      </c>
    </row>
    <row r="681" customFormat="false" ht="15" hidden="false" customHeight="false" outlineLevel="0" collapsed="false">
      <c r="B681" s="1" t="n">
        <v>30523</v>
      </c>
      <c r="C681" s="0" t="n">
        <v>236.11</v>
      </c>
      <c r="D681" s="0" t="n">
        <v>224.69</v>
      </c>
      <c r="E681" s="0" t="n">
        <v>1413.57</v>
      </c>
      <c r="F681" s="0" t="n">
        <v>225.74</v>
      </c>
      <c r="G681" s="0" t="n">
        <v>302.57</v>
      </c>
      <c r="H681" s="0" t="n">
        <v>190.85</v>
      </c>
      <c r="I681" s="0" t="n">
        <v>310.74</v>
      </c>
      <c r="J681" s="0" t="n">
        <v>202.83</v>
      </c>
      <c r="K681" s="0" t="n">
        <v>303.02</v>
      </c>
      <c r="L681" s="0" t="e">
        <f aca="false">NA()</f>
        <v>#N/A</v>
      </c>
    </row>
    <row r="682" customFormat="false" ht="15" hidden="false" customHeight="false" outlineLevel="0" collapsed="false">
      <c r="B682" s="1" t="n">
        <v>30524</v>
      </c>
      <c r="C682" s="0" t="n">
        <v>234.93</v>
      </c>
      <c r="D682" s="0" t="n">
        <v>221.49</v>
      </c>
      <c r="E682" s="0" t="n">
        <v>1429.23</v>
      </c>
      <c r="F682" s="0" t="n">
        <v>227.4</v>
      </c>
      <c r="G682" s="0" t="n">
        <v>304.38</v>
      </c>
      <c r="H682" s="0" t="n">
        <v>191.45</v>
      </c>
      <c r="I682" s="0" t="n">
        <v>311.6</v>
      </c>
      <c r="J682" s="0" t="n">
        <v>204.53</v>
      </c>
      <c r="K682" s="0" t="n">
        <v>302.19</v>
      </c>
      <c r="L682" s="0" t="e">
        <f aca="false">NA()</f>
        <v>#N/A</v>
      </c>
    </row>
    <row r="683" customFormat="false" ht="15" hidden="false" customHeight="false" outlineLevel="0" collapsed="false">
      <c r="B683" s="1" t="n">
        <v>30525</v>
      </c>
      <c r="C683" s="0" t="n">
        <v>232.92</v>
      </c>
      <c r="D683" s="0" t="n">
        <v>218.3</v>
      </c>
      <c r="E683" s="0" t="n">
        <v>1429.95</v>
      </c>
      <c r="F683" s="0" t="n">
        <v>227.81</v>
      </c>
      <c r="G683" s="0" t="n">
        <v>301.98</v>
      </c>
      <c r="H683" s="0" t="n">
        <v>191</v>
      </c>
      <c r="I683" s="0" t="n">
        <v>310.17</v>
      </c>
      <c r="J683" s="0" t="n">
        <v>203.09</v>
      </c>
      <c r="K683" s="0" t="n">
        <v>301.95</v>
      </c>
      <c r="L683" s="0" t="e">
        <f aca="false">NA()</f>
        <v>#N/A</v>
      </c>
    </row>
    <row r="684" customFormat="false" ht="15" hidden="false" customHeight="false" outlineLevel="0" collapsed="false">
      <c r="B684" s="1" t="n">
        <v>30526</v>
      </c>
      <c r="C684" s="0" t="n">
        <v>230.28</v>
      </c>
      <c r="D684" s="0" t="n">
        <v>215.36</v>
      </c>
      <c r="E684" s="0" t="n">
        <v>1413.32</v>
      </c>
      <c r="F684" s="0" t="n">
        <v>227.2</v>
      </c>
      <c r="G684" s="0" t="n">
        <v>299.85</v>
      </c>
      <c r="H684" s="0" t="n">
        <v>190.41</v>
      </c>
      <c r="I684" s="0" t="n">
        <v>306.8</v>
      </c>
      <c r="J684" s="0" t="n">
        <v>202.15</v>
      </c>
      <c r="K684" s="0" t="n">
        <v>300.11</v>
      </c>
      <c r="L684" s="0" t="e">
        <f aca="false">NA()</f>
        <v>#N/A</v>
      </c>
    </row>
    <row r="685" customFormat="false" ht="15" hidden="false" customHeight="false" outlineLevel="0" collapsed="false">
      <c r="B685" s="1" t="n">
        <v>30529</v>
      </c>
      <c r="C685" s="0" t="n">
        <v>228.25</v>
      </c>
      <c r="D685" s="0" t="n">
        <v>214.76</v>
      </c>
      <c r="E685" s="0" t="n">
        <v>1403.31</v>
      </c>
      <c r="F685" s="0" t="n">
        <v>224.84</v>
      </c>
      <c r="G685" s="0" t="n">
        <v>298.88</v>
      </c>
      <c r="H685" s="0" t="n">
        <v>188.58</v>
      </c>
      <c r="I685" s="0" t="n">
        <v>306.71</v>
      </c>
      <c r="J685" s="0" t="n">
        <v>204.08</v>
      </c>
      <c r="K685" s="0" t="n">
        <v>298.16</v>
      </c>
      <c r="L685" s="0" t="e">
        <f aca="false">NA()</f>
        <v>#N/A</v>
      </c>
    </row>
    <row r="686" customFormat="false" ht="15" hidden="false" customHeight="false" outlineLevel="0" collapsed="false">
      <c r="B686" s="1" t="n">
        <v>30530</v>
      </c>
      <c r="C686" s="0" t="n">
        <v>228.95</v>
      </c>
      <c r="D686" s="0" t="n">
        <v>214.49</v>
      </c>
      <c r="E686" s="0" t="n">
        <v>1423.06</v>
      </c>
      <c r="F686" s="0" t="n">
        <v>226.11</v>
      </c>
      <c r="G686" s="0" t="n">
        <v>299.56</v>
      </c>
      <c r="H686" s="0" t="n">
        <v>190.02</v>
      </c>
      <c r="I686" s="0" t="n">
        <v>305.33</v>
      </c>
      <c r="J686" s="0" t="n">
        <v>206.75</v>
      </c>
      <c r="K686" s="0" t="n">
        <v>297.33</v>
      </c>
      <c r="L686" s="0" t="e">
        <f aca="false">NA()</f>
        <v>#N/A</v>
      </c>
    </row>
    <row r="687" customFormat="false" ht="15" hidden="false" customHeight="false" outlineLevel="0" collapsed="false">
      <c r="B687" s="1" t="n">
        <v>30531</v>
      </c>
      <c r="C687" s="0" t="n">
        <v>229.94</v>
      </c>
      <c r="D687" s="0" t="n">
        <v>216.13</v>
      </c>
      <c r="E687" s="0" t="n">
        <v>1436.95</v>
      </c>
      <c r="F687" s="0" t="n">
        <v>225.15</v>
      </c>
      <c r="G687" s="0" t="n">
        <v>302.62</v>
      </c>
      <c r="H687" s="0" t="n">
        <v>190.18</v>
      </c>
      <c r="I687" s="0" t="n">
        <v>304.72</v>
      </c>
      <c r="J687" s="0" t="n">
        <v>208.56</v>
      </c>
      <c r="K687" s="0" t="n">
        <v>302.42</v>
      </c>
      <c r="L687" s="0" t="e">
        <f aca="false">NA()</f>
        <v>#N/A</v>
      </c>
    </row>
    <row r="688" customFormat="false" ht="15" hidden="false" customHeight="false" outlineLevel="0" collapsed="false">
      <c r="B688" s="1" t="n">
        <v>30532</v>
      </c>
      <c r="C688" s="0" t="n">
        <v>228.1</v>
      </c>
      <c r="D688" s="0" t="n">
        <v>213.45</v>
      </c>
      <c r="E688" s="0" t="n">
        <v>1441.04</v>
      </c>
      <c r="F688" s="0" t="n">
        <v>225.31</v>
      </c>
      <c r="G688" s="0" t="n">
        <v>308.98</v>
      </c>
      <c r="H688" s="0" t="n">
        <v>190.77</v>
      </c>
      <c r="I688" s="0" t="n">
        <v>302.35</v>
      </c>
      <c r="J688" s="0" t="n">
        <v>210.43</v>
      </c>
      <c r="K688" s="0" t="n">
        <v>307.61</v>
      </c>
      <c r="L688" s="0" t="e">
        <f aca="false">NA()</f>
        <v>#N/A</v>
      </c>
    </row>
    <row r="689" customFormat="false" ht="15" hidden="false" customHeight="false" outlineLevel="0" collapsed="false">
      <c r="B689" s="1" t="n">
        <v>30533</v>
      </c>
      <c r="C689" s="0" t="n">
        <v>227.46</v>
      </c>
      <c r="D689" s="0" t="n">
        <v>213.99</v>
      </c>
      <c r="E689" s="0" t="n">
        <v>1432.25</v>
      </c>
      <c r="F689" s="0" t="n">
        <v>223.42</v>
      </c>
      <c r="G689" s="0" t="n">
        <v>306.5</v>
      </c>
      <c r="H689" s="0" t="n">
        <v>188.29</v>
      </c>
      <c r="I689" s="0" t="n">
        <v>302.16</v>
      </c>
      <c r="J689" s="0" t="n">
        <v>209.39</v>
      </c>
      <c r="K689" s="0" t="n">
        <v>304.57</v>
      </c>
      <c r="L689" s="0" t="e">
        <f aca="false">NA()</f>
        <v>#N/A</v>
      </c>
    </row>
    <row r="690" customFormat="false" ht="15" hidden="false" customHeight="false" outlineLevel="0" collapsed="false">
      <c r="B690" s="1" t="n">
        <v>30536</v>
      </c>
      <c r="C690" s="0" t="n">
        <v>225.36</v>
      </c>
      <c r="D690" s="0" t="n">
        <v>210.89</v>
      </c>
      <c r="E690" s="0" t="n">
        <v>1434.44</v>
      </c>
      <c r="F690" s="0" t="n">
        <v>223.69</v>
      </c>
      <c r="G690" s="0" t="n">
        <v>304.75</v>
      </c>
      <c r="H690" s="0" t="n">
        <v>185.27</v>
      </c>
      <c r="I690" s="0" t="n">
        <v>299.15</v>
      </c>
      <c r="J690" s="0" t="n">
        <v>211.55</v>
      </c>
      <c r="K690" s="0" t="n">
        <v>304.61</v>
      </c>
      <c r="L690" s="0" t="e">
        <f aca="false">NA()</f>
        <v>#N/A</v>
      </c>
    </row>
    <row r="691" customFormat="false" ht="15" hidden="false" customHeight="false" outlineLevel="0" collapsed="false">
      <c r="B691" s="1" t="n">
        <v>30537</v>
      </c>
      <c r="C691" s="0" t="n">
        <v>225.61</v>
      </c>
      <c r="D691" s="0" t="n">
        <v>212.09</v>
      </c>
      <c r="E691" s="0" t="n">
        <v>1437.67</v>
      </c>
      <c r="F691" s="0" t="n">
        <v>221.73</v>
      </c>
      <c r="G691" s="0" t="n">
        <v>304.34</v>
      </c>
      <c r="H691" s="0" t="n">
        <v>183.77</v>
      </c>
      <c r="I691" s="0" t="n">
        <v>298.42</v>
      </c>
      <c r="J691" s="0" t="n">
        <v>210.09</v>
      </c>
      <c r="K691" s="0" t="n">
        <v>294.25</v>
      </c>
      <c r="L691" s="0" t="e">
        <f aca="false">NA()</f>
        <v>#N/A</v>
      </c>
    </row>
    <row r="692" customFormat="false" ht="15" hidden="false" customHeight="false" outlineLevel="0" collapsed="false">
      <c r="B692" s="1" t="n">
        <v>30538</v>
      </c>
      <c r="C692" s="0" t="n">
        <v>225.97</v>
      </c>
      <c r="D692" s="0" t="n">
        <v>213.8</v>
      </c>
      <c r="E692" s="0" t="n">
        <v>1443.96</v>
      </c>
      <c r="F692" s="0" t="n">
        <v>221.99</v>
      </c>
      <c r="G692" s="0" t="n">
        <v>306.51</v>
      </c>
      <c r="H692" s="0" t="n">
        <v>182.84</v>
      </c>
      <c r="I692" s="0" t="n">
        <v>298.32</v>
      </c>
      <c r="J692" s="0" t="n">
        <v>210.73</v>
      </c>
      <c r="K692" s="0" t="n">
        <v>296.29</v>
      </c>
      <c r="L692" s="0" t="e">
        <f aca="false">NA()</f>
        <v>#N/A</v>
      </c>
    </row>
    <row r="693" customFormat="false" ht="15" hidden="false" customHeight="false" outlineLevel="0" collapsed="false">
      <c r="B693" s="1" t="n">
        <v>30539</v>
      </c>
      <c r="C693" s="0" t="n">
        <v>226.33</v>
      </c>
      <c r="D693" s="0" t="n">
        <v>213.94</v>
      </c>
      <c r="E693" s="0" t="n">
        <v>1452.66</v>
      </c>
      <c r="F693" s="0" t="n">
        <v>222.75</v>
      </c>
      <c r="G693" s="0" t="n">
        <v>309.32</v>
      </c>
      <c r="H693" s="0" t="n">
        <v>182.97</v>
      </c>
      <c r="I693" s="0" t="n">
        <v>296.68</v>
      </c>
      <c r="J693" s="0" t="n">
        <v>213.15</v>
      </c>
      <c r="K693" s="0" t="n">
        <v>294.32</v>
      </c>
      <c r="L693" s="0" t="e">
        <f aca="false">NA()</f>
        <v>#N/A</v>
      </c>
    </row>
    <row r="694" customFormat="false" ht="15" hidden="false" customHeight="false" outlineLevel="0" collapsed="false">
      <c r="B694" s="1" t="n">
        <v>30540</v>
      </c>
      <c r="C694" s="0" t="n">
        <v>227.36</v>
      </c>
      <c r="D694" s="0" t="n">
        <v>215.13</v>
      </c>
      <c r="E694" s="0" t="n">
        <v>1451.07</v>
      </c>
      <c r="F694" s="0" t="n">
        <v>224.05</v>
      </c>
      <c r="G694" s="0" t="n">
        <v>309.38</v>
      </c>
      <c r="H694" s="0" t="n">
        <v>184.31</v>
      </c>
      <c r="I694" s="0" t="n">
        <v>297.19</v>
      </c>
      <c r="J694" s="0" t="n">
        <v>214.14</v>
      </c>
      <c r="K694" s="0" t="n">
        <v>294.55</v>
      </c>
      <c r="L694" s="0" t="e">
        <f aca="false">NA()</f>
        <v>#N/A</v>
      </c>
    </row>
    <row r="695" customFormat="false" ht="15" hidden="false" customHeight="false" outlineLevel="0" collapsed="false">
      <c r="B695" s="1" t="n">
        <v>30543</v>
      </c>
      <c r="C695" s="0" t="n">
        <v>229.91</v>
      </c>
      <c r="D695" s="0" t="n">
        <v>216.91</v>
      </c>
      <c r="E695" s="0" t="n">
        <v>1473.58</v>
      </c>
      <c r="F695" s="0" t="n">
        <v>227.34</v>
      </c>
      <c r="G695" s="0" t="n">
        <v>309.44</v>
      </c>
      <c r="H695" s="0" t="n">
        <v>186.59</v>
      </c>
      <c r="I695" s="0" t="n">
        <v>299.92</v>
      </c>
      <c r="J695" s="0" t="n">
        <v>213.4</v>
      </c>
      <c r="K695" s="0" t="n">
        <v>300.72</v>
      </c>
      <c r="L695" s="0" t="e">
        <f aca="false">NA()</f>
        <v>#N/A</v>
      </c>
    </row>
    <row r="696" customFormat="false" ht="15" hidden="false" customHeight="false" outlineLevel="0" collapsed="false">
      <c r="B696" s="1" t="n">
        <v>30544</v>
      </c>
      <c r="C696" s="0" t="n">
        <v>231.06</v>
      </c>
      <c r="D696" s="0" t="n">
        <v>216.39</v>
      </c>
      <c r="E696" s="0" t="n">
        <v>1477.7</v>
      </c>
      <c r="F696" s="0" t="n">
        <v>227.52</v>
      </c>
      <c r="G696" s="0" t="n">
        <v>309.53</v>
      </c>
      <c r="H696" s="0" t="n">
        <v>186.83</v>
      </c>
      <c r="I696" s="0" t="n">
        <v>299.66</v>
      </c>
      <c r="J696" s="0" t="n">
        <v>215.63</v>
      </c>
      <c r="K696" s="0" t="n">
        <v>300.76</v>
      </c>
      <c r="L696" s="0" t="e">
        <f aca="false">NA()</f>
        <v>#N/A</v>
      </c>
    </row>
    <row r="697" customFormat="false" ht="15" hidden="false" customHeight="false" outlineLevel="0" collapsed="false">
      <c r="B697" s="1" t="n">
        <v>30545</v>
      </c>
      <c r="C697" s="0" t="n">
        <v>232.69</v>
      </c>
      <c r="D697" s="0" t="n">
        <v>218.52</v>
      </c>
      <c r="E697" s="0" t="n">
        <v>1479.55</v>
      </c>
      <c r="F697" s="0" t="n">
        <v>228.29</v>
      </c>
      <c r="G697" s="0" t="n">
        <v>313.76</v>
      </c>
      <c r="H697" s="0" t="n">
        <v>186.15</v>
      </c>
      <c r="I697" s="0" t="n">
        <v>302.6</v>
      </c>
      <c r="J697" s="0" t="n">
        <v>214.35</v>
      </c>
      <c r="K697" s="0" t="n">
        <v>300.8</v>
      </c>
      <c r="L697" s="0" t="e">
        <f aca="false">NA()</f>
        <v>#N/A</v>
      </c>
    </row>
    <row r="698" customFormat="false" ht="15" hidden="false" customHeight="false" outlineLevel="0" collapsed="false">
      <c r="B698" s="1" t="n">
        <v>30546</v>
      </c>
      <c r="C698" s="0" t="n">
        <v>232.64</v>
      </c>
      <c r="D698" s="0" t="n">
        <v>216.5</v>
      </c>
      <c r="E698" s="0" t="n">
        <v>1484.39</v>
      </c>
      <c r="F698" s="0" t="n">
        <v>230.35</v>
      </c>
      <c r="G698" s="0" t="n">
        <v>318.73</v>
      </c>
      <c r="H698" s="0" t="n">
        <v>187.66</v>
      </c>
      <c r="I698" s="0" t="n">
        <v>303.8</v>
      </c>
      <c r="J698" s="0" t="n">
        <v>213.52</v>
      </c>
      <c r="K698" s="0" t="n">
        <v>306.54</v>
      </c>
      <c r="L698" s="0" t="e">
        <f aca="false">NA()</f>
        <v>#N/A</v>
      </c>
    </row>
    <row r="699" customFormat="false" ht="15" hidden="false" customHeight="false" outlineLevel="0" collapsed="false">
      <c r="B699" s="1" t="n">
        <v>30547</v>
      </c>
      <c r="C699" s="0" t="n">
        <v>232.66</v>
      </c>
      <c r="D699" s="0" t="n">
        <v>217.01</v>
      </c>
      <c r="E699" s="0" t="n">
        <v>1476.24</v>
      </c>
      <c r="F699" s="0" t="n">
        <v>231.89</v>
      </c>
      <c r="G699" s="0" t="n">
        <v>320.95</v>
      </c>
      <c r="H699" s="0" t="n">
        <v>186.44</v>
      </c>
      <c r="I699" s="0" t="n">
        <v>303.59</v>
      </c>
      <c r="J699" s="0" t="n">
        <v>212.13</v>
      </c>
      <c r="K699" s="0" t="n">
        <v>306.68</v>
      </c>
      <c r="L699" s="0" t="e">
        <f aca="false">NA()</f>
        <v>#N/A</v>
      </c>
    </row>
    <row r="700" customFormat="false" ht="15" hidden="false" customHeight="false" outlineLevel="0" collapsed="false">
      <c r="B700" s="1" t="n">
        <v>30550</v>
      </c>
      <c r="C700" s="0" t="n">
        <v>233.77</v>
      </c>
      <c r="D700" s="0" t="n">
        <v>217.22</v>
      </c>
      <c r="E700" s="0" t="n">
        <v>1481.4</v>
      </c>
      <c r="F700" s="0" t="n">
        <v>232.64</v>
      </c>
      <c r="G700" s="0" t="n">
        <v>323.72</v>
      </c>
      <c r="H700" s="0" t="n">
        <v>185.89</v>
      </c>
      <c r="I700" s="0" t="n">
        <v>305.78</v>
      </c>
      <c r="J700" s="0" t="n">
        <v>209.92</v>
      </c>
      <c r="K700" s="0" t="n">
        <v>309.58</v>
      </c>
      <c r="L700" s="0" t="e">
        <f aca="false">NA()</f>
        <v>#N/A</v>
      </c>
    </row>
    <row r="701" customFormat="false" ht="15" hidden="false" customHeight="false" outlineLevel="0" collapsed="false">
      <c r="B701" s="1" t="n">
        <v>30551</v>
      </c>
      <c r="C701" s="0" t="n">
        <v>232.06</v>
      </c>
      <c r="D701" s="0" t="n">
        <v>215.42</v>
      </c>
      <c r="E701" s="0" t="n">
        <v>1460.7</v>
      </c>
      <c r="F701" s="0" t="n">
        <v>231.63</v>
      </c>
      <c r="G701" s="0" t="n">
        <v>326.07</v>
      </c>
      <c r="H701" s="0" t="n">
        <v>185.09</v>
      </c>
      <c r="I701" s="0" t="n">
        <v>305.22</v>
      </c>
      <c r="J701" s="0" t="n">
        <v>206.19</v>
      </c>
      <c r="K701" s="0" t="n">
        <v>311.01</v>
      </c>
      <c r="L701" s="0" t="e">
        <f aca="false">NA()</f>
        <v>#N/A</v>
      </c>
    </row>
    <row r="702" customFormat="false" ht="15" hidden="false" customHeight="false" outlineLevel="0" collapsed="false">
      <c r="B702" s="1" t="n">
        <v>30552</v>
      </c>
      <c r="C702" s="0" t="n">
        <v>230.17</v>
      </c>
      <c r="D702" s="0" t="n">
        <v>213.33</v>
      </c>
      <c r="E702" s="0" t="n">
        <v>1445.22</v>
      </c>
      <c r="F702" s="0" t="n">
        <v>231.17</v>
      </c>
      <c r="G702" s="0" t="n">
        <v>328.66</v>
      </c>
      <c r="H702" s="0" t="n">
        <v>184.95</v>
      </c>
      <c r="I702" s="0" t="n">
        <v>304.99</v>
      </c>
      <c r="J702" s="0" t="n">
        <v>202.77</v>
      </c>
      <c r="K702" s="0" t="n">
        <v>318.15</v>
      </c>
      <c r="L702" s="0" t="e">
        <f aca="false">NA()</f>
        <v>#N/A</v>
      </c>
    </row>
    <row r="703" customFormat="false" ht="15" hidden="false" customHeight="false" outlineLevel="0" collapsed="false">
      <c r="B703" s="1" t="n">
        <v>30553</v>
      </c>
      <c r="C703" s="0" t="n">
        <v>229.77</v>
      </c>
      <c r="D703" s="0" t="n">
        <v>212.89</v>
      </c>
      <c r="E703" s="0" t="n">
        <v>1451.28</v>
      </c>
      <c r="F703" s="0" t="n">
        <v>230.68</v>
      </c>
      <c r="G703" s="0" t="n">
        <v>328.18</v>
      </c>
      <c r="H703" s="0" t="n">
        <v>184.8</v>
      </c>
      <c r="I703" s="0" t="n">
        <v>303.2</v>
      </c>
      <c r="J703" s="0" t="n">
        <v>203.68</v>
      </c>
      <c r="K703" s="0" t="n">
        <v>312.01</v>
      </c>
      <c r="L703" s="0" t="e">
        <f aca="false">NA()</f>
        <v>#N/A</v>
      </c>
    </row>
    <row r="704" customFormat="false" ht="15" hidden="false" customHeight="false" outlineLevel="0" collapsed="false">
      <c r="B704" s="1" t="n">
        <v>30554</v>
      </c>
      <c r="C704" s="0" t="n">
        <v>229.67</v>
      </c>
      <c r="D704" s="0" t="n">
        <v>214.46</v>
      </c>
      <c r="E704" s="0" t="n">
        <v>1455.44</v>
      </c>
      <c r="F704" s="0" t="n">
        <v>230.62</v>
      </c>
      <c r="G704" s="0" t="n">
        <v>325.65</v>
      </c>
      <c r="H704" s="0" t="n">
        <v>183.65</v>
      </c>
      <c r="I704" s="0" t="n">
        <v>304.23</v>
      </c>
      <c r="J704" s="0" t="n">
        <v>206.16</v>
      </c>
      <c r="K704" s="0" t="n">
        <v>311.4</v>
      </c>
      <c r="L704" s="0" t="e">
        <f aca="false">NA()</f>
        <v>#N/A</v>
      </c>
    </row>
    <row r="705" customFormat="false" ht="15" hidden="false" customHeight="false" outlineLevel="0" collapsed="false">
      <c r="B705" s="1" t="n">
        <v>30557</v>
      </c>
      <c r="C705" s="0" t="n">
        <v>229.72</v>
      </c>
      <c r="D705" s="0" t="n">
        <v>214.66</v>
      </c>
      <c r="E705" s="0" t="n">
        <v>1455.7</v>
      </c>
      <c r="F705" s="0" t="n">
        <v>230.63</v>
      </c>
      <c r="G705" s="0" t="n">
        <v>326.14</v>
      </c>
      <c r="H705" s="0" t="n">
        <v>181.86</v>
      </c>
      <c r="I705" s="0" t="n">
        <v>304.37</v>
      </c>
      <c r="J705" s="0" t="n">
        <v>210.62</v>
      </c>
      <c r="K705" s="0" t="n">
        <v>310.3</v>
      </c>
      <c r="L705" s="0" t="e">
        <f aca="false">NA()</f>
        <v>#N/A</v>
      </c>
    </row>
    <row r="706" customFormat="false" ht="15" hidden="false" customHeight="false" outlineLevel="0" collapsed="false">
      <c r="B706" s="1" t="n">
        <v>30558</v>
      </c>
      <c r="C706" s="0" t="n">
        <v>229.45</v>
      </c>
      <c r="D706" s="0" t="n">
        <v>214.98</v>
      </c>
      <c r="E706" s="0" t="n">
        <v>1448.41</v>
      </c>
      <c r="F706" s="0" t="n">
        <v>230.68</v>
      </c>
      <c r="G706" s="0" t="n">
        <v>322.85</v>
      </c>
      <c r="H706" s="0" t="n">
        <v>181.37</v>
      </c>
      <c r="I706" s="0" t="n">
        <v>305.79</v>
      </c>
      <c r="J706" s="0" t="n">
        <v>210.8</v>
      </c>
      <c r="K706" s="0" t="n">
        <v>310.19</v>
      </c>
      <c r="L706" s="0" t="e">
        <f aca="false">NA()</f>
        <v>#N/A</v>
      </c>
    </row>
    <row r="707" customFormat="false" ht="15" hidden="false" customHeight="false" outlineLevel="0" collapsed="false">
      <c r="B707" s="1" t="n">
        <v>30559</v>
      </c>
      <c r="C707" s="0" t="n">
        <v>230.91</v>
      </c>
      <c r="D707" s="0" t="n">
        <v>217.49</v>
      </c>
      <c r="E707" s="0" t="n">
        <v>1435.5</v>
      </c>
      <c r="F707" s="0" t="n">
        <v>230.93</v>
      </c>
      <c r="G707" s="0" t="n">
        <v>319.32</v>
      </c>
      <c r="H707" s="0" t="n">
        <v>181.26</v>
      </c>
      <c r="I707" s="0" t="n">
        <v>310.57</v>
      </c>
      <c r="J707" s="0" t="n">
        <v>209.94</v>
      </c>
      <c r="K707" s="0" t="n">
        <v>312.88</v>
      </c>
      <c r="L707" s="0" t="e">
        <f aca="false">NA()</f>
        <v>#N/A</v>
      </c>
    </row>
    <row r="708" customFormat="false" ht="15" hidden="false" customHeight="false" outlineLevel="0" collapsed="false">
      <c r="B708" s="1" t="n">
        <v>30560</v>
      </c>
      <c r="C708" s="0" t="n">
        <v>231.26</v>
      </c>
      <c r="D708" s="0" t="n">
        <v>217.46</v>
      </c>
      <c r="E708" s="0" t="n">
        <v>1439.16</v>
      </c>
      <c r="F708" s="0" t="n">
        <v>231.8</v>
      </c>
      <c r="G708" s="0" t="n">
        <v>316.78</v>
      </c>
      <c r="H708" s="0" t="n">
        <v>183.15</v>
      </c>
      <c r="I708" s="0" t="n">
        <v>312.72</v>
      </c>
      <c r="J708" s="0" t="n">
        <v>213.39</v>
      </c>
      <c r="K708" s="0" t="n">
        <v>313.5</v>
      </c>
      <c r="L708" s="0" t="e">
        <f aca="false">NA()</f>
        <v>#N/A</v>
      </c>
    </row>
    <row r="709" customFormat="false" ht="15" hidden="false" customHeight="false" outlineLevel="0" collapsed="false">
      <c r="B709" s="1" t="n">
        <v>30561</v>
      </c>
      <c r="C709" s="0" t="n">
        <v>231.67</v>
      </c>
      <c r="D709" s="0" t="n">
        <v>218.9</v>
      </c>
      <c r="E709" s="0" t="n">
        <v>1433.19</v>
      </c>
      <c r="F709" s="0" t="n">
        <v>230.2</v>
      </c>
      <c r="G709" s="0" t="n">
        <v>313.04</v>
      </c>
      <c r="H709" s="0" t="n">
        <v>182.91</v>
      </c>
      <c r="I709" s="0" t="n">
        <v>314.66</v>
      </c>
      <c r="J709" s="0" t="n">
        <v>215.22</v>
      </c>
      <c r="K709" s="0" t="n">
        <v>320.17</v>
      </c>
      <c r="L709" s="0" t="e">
        <f aca="false">NA()</f>
        <v>#N/A</v>
      </c>
    </row>
    <row r="710" customFormat="false" ht="15" hidden="false" customHeight="false" outlineLevel="0" collapsed="false">
      <c r="B710" s="1" t="n">
        <v>30564</v>
      </c>
      <c r="C710" s="0" t="n">
        <v>232.64</v>
      </c>
      <c r="D710" s="0" t="n">
        <v>218.93</v>
      </c>
      <c r="E710" s="0" t="n">
        <v>1439.39</v>
      </c>
      <c r="F710" s="0" t="n">
        <v>232.41</v>
      </c>
      <c r="G710" s="0" t="n">
        <v>315.61</v>
      </c>
      <c r="H710" s="0" t="n">
        <v>182.8</v>
      </c>
      <c r="I710" s="0" t="n">
        <v>314.7</v>
      </c>
      <c r="J710" s="0" t="n">
        <v>217.48</v>
      </c>
      <c r="K710" s="0" t="n">
        <v>324.03</v>
      </c>
      <c r="L710" s="0" t="e">
        <f aca="false">NA()</f>
        <v>#N/A</v>
      </c>
    </row>
    <row r="711" customFormat="false" ht="15" hidden="false" customHeight="false" outlineLevel="0" collapsed="false">
      <c r="B711" s="1" t="n">
        <v>30565</v>
      </c>
      <c r="C711" s="0" t="n">
        <v>234.96</v>
      </c>
      <c r="D711" s="0" t="n">
        <v>222.32</v>
      </c>
      <c r="E711" s="0" t="n">
        <v>1449.26</v>
      </c>
      <c r="F711" s="0" t="n">
        <v>232.19</v>
      </c>
      <c r="G711" s="0" t="n">
        <v>318.79</v>
      </c>
      <c r="H711" s="0" t="n">
        <v>183.49</v>
      </c>
      <c r="I711" s="0" t="n">
        <v>321.55</v>
      </c>
      <c r="J711" s="0" t="n">
        <v>216.85</v>
      </c>
      <c r="K711" s="0" t="n">
        <v>324.77</v>
      </c>
      <c r="L711" s="0" t="e">
        <f aca="false">NA()</f>
        <v>#N/A</v>
      </c>
    </row>
    <row r="712" customFormat="false" ht="15" hidden="false" customHeight="false" outlineLevel="0" collapsed="false">
      <c r="B712" s="1" t="n">
        <v>30566</v>
      </c>
      <c r="C712" s="0" t="n">
        <v>235.47</v>
      </c>
      <c r="D712" s="0" t="n">
        <v>222.36</v>
      </c>
      <c r="E712" s="0" t="n">
        <v>1446.99</v>
      </c>
      <c r="F712" s="0" t="n">
        <v>234.28</v>
      </c>
      <c r="G712" s="0" t="n">
        <v>318.17</v>
      </c>
      <c r="H712" s="0" t="n">
        <v>183.04</v>
      </c>
      <c r="I712" s="0" t="n">
        <v>323.02</v>
      </c>
      <c r="J712" s="0" t="n">
        <v>216.87</v>
      </c>
      <c r="K712" s="0" t="n">
        <v>325.27</v>
      </c>
      <c r="L712" s="0" t="e">
        <f aca="false">NA()</f>
        <v>#N/A</v>
      </c>
    </row>
    <row r="713" customFormat="false" ht="15" hidden="false" customHeight="false" outlineLevel="0" collapsed="false">
      <c r="B713" s="1" t="n">
        <v>30567</v>
      </c>
      <c r="C713" s="0" t="n">
        <v>235.53</v>
      </c>
      <c r="D713" s="0" t="n">
        <v>222.25</v>
      </c>
      <c r="E713" s="0" t="n">
        <v>1449.47</v>
      </c>
      <c r="F713" s="0" t="n">
        <v>233.54</v>
      </c>
      <c r="G713" s="0" t="n">
        <v>317.23</v>
      </c>
      <c r="H713" s="0" t="n">
        <v>183.34</v>
      </c>
      <c r="I713" s="0" t="n">
        <v>324.7</v>
      </c>
      <c r="J713" s="0" t="n">
        <v>216.7</v>
      </c>
      <c r="K713" s="0" t="n">
        <v>326.52</v>
      </c>
      <c r="L713" s="0" t="e">
        <f aca="false">NA()</f>
        <v>#N/A</v>
      </c>
    </row>
    <row r="714" customFormat="false" ht="15" hidden="false" customHeight="false" outlineLevel="0" collapsed="false">
      <c r="B714" s="1" t="n">
        <v>30568</v>
      </c>
      <c r="C714" s="0" t="n">
        <v>234.96</v>
      </c>
      <c r="D714" s="0" t="n">
        <v>221.9</v>
      </c>
      <c r="E714" s="0" t="n">
        <v>1433.45</v>
      </c>
      <c r="F714" s="0" t="n">
        <v>232.78</v>
      </c>
      <c r="G714" s="0" t="n">
        <v>317.04</v>
      </c>
      <c r="H714" s="0" t="n">
        <v>182.24</v>
      </c>
      <c r="I714" s="0" t="n">
        <v>324.66</v>
      </c>
      <c r="J714" s="0" t="n">
        <v>213.7</v>
      </c>
      <c r="K714" s="0" t="n">
        <v>327.85</v>
      </c>
      <c r="L714" s="0" t="e">
        <f aca="false">NA()</f>
        <v>#N/A</v>
      </c>
    </row>
    <row r="715" customFormat="false" ht="15" hidden="false" customHeight="false" outlineLevel="0" collapsed="false">
      <c r="B715" s="1" t="n">
        <v>30571</v>
      </c>
      <c r="C715" s="0" t="n">
        <v>234.8</v>
      </c>
      <c r="D715" s="0" t="n">
        <v>219.96</v>
      </c>
      <c r="E715" s="0" t="n">
        <v>1440.09</v>
      </c>
      <c r="F715" s="0" t="n">
        <v>233.99</v>
      </c>
      <c r="G715" s="0" t="n">
        <v>317.62</v>
      </c>
      <c r="H715" s="0" t="n">
        <v>183.1</v>
      </c>
      <c r="I715" s="0" t="n">
        <v>323.89</v>
      </c>
      <c r="J715" s="0" t="n">
        <v>212.84</v>
      </c>
      <c r="K715" s="0" t="n">
        <v>331.43</v>
      </c>
      <c r="L715" s="0" t="e">
        <f aca="false">NA()</f>
        <v>#N/A</v>
      </c>
    </row>
    <row r="716" customFormat="false" ht="15" hidden="false" customHeight="false" outlineLevel="0" collapsed="false">
      <c r="B716" s="1" t="n">
        <v>30572</v>
      </c>
      <c r="C716" s="0" t="n">
        <v>233.03</v>
      </c>
      <c r="D716" s="0" t="n">
        <v>218.97</v>
      </c>
      <c r="E716" s="0" t="n">
        <v>1414.99</v>
      </c>
      <c r="F716" s="0" t="n">
        <v>233.26</v>
      </c>
      <c r="G716" s="0" t="n">
        <v>314.44</v>
      </c>
      <c r="H716" s="0" t="n">
        <v>181.77</v>
      </c>
      <c r="I716" s="0" t="n">
        <v>322.39</v>
      </c>
      <c r="J716" s="0" t="n">
        <v>212.21</v>
      </c>
      <c r="K716" s="0" t="n">
        <v>329.96</v>
      </c>
      <c r="L716" s="0" t="e">
        <f aca="false">NA()</f>
        <v>#N/A</v>
      </c>
    </row>
    <row r="717" customFormat="false" ht="15" hidden="false" customHeight="false" outlineLevel="0" collapsed="false">
      <c r="B717" s="1" t="n">
        <v>30573</v>
      </c>
      <c r="C717" s="0" t="n">
        <v>232.83</v>
      </c>
      <c r="D717" s="0" t="n">
        <v>219.7</v>
      </c>
      <c r="E717" s="0" t="n">
        <v>1426.91</v>
      </c>
      <c r="F717" s="0" t="n">
        <v>231.79</v>
      </c>
      <c r="G717" s="0" t="n">
        <v>311.43</v>
      </c>
      <c r="H717" s="0" t="n">
        <v>180.42</v>
      </c>
      <c r="I717" s="0" t="n">
        <v>324.79</v>
      </c>
      <c r="J717" s="0" t="n">
        <v>214.17</v>
      </c>
      <c r="K717" s="0" t="n">
        <v>326.46</v>
      </c>
      <c r="L717" s="0" t="e">
        <f aca="false">NA()</f>
        <v>#N/A</v>
      </c>
    </row>
    <row r="718" customFormat="false" ht="15" hidden="false" customHeight="false" outlineLevel="0" collapsed="false">
      <c r="B718" s="1" t="n">
        <v>30574</v>
      </c>
      <c r="C718" s="0" t="n">
        <v>232.25</v>
      </c>
      <c r="D718" s="0" t="n">
        <v>218.57</v>
      </c>
      <c r="E718" s="0" t="n">
        <v>1419.45</v>
      </c>
      <c r="F718" s="0" t="n">
        <v>231.78</v>
      </c>
      <c r="G718" s="0" t="n">
        <v>312.36</v>
      </c>
      <c r="H718" s="0" t="n">
        <v>181.21</v>
      </c>
      <c r="I718" s="0" t="n">
        <v>321.39</v>
      </c>
      <c r="J718" s="0" t="n">
        <v>213.7</v>
      </c>
      <c r="K718" s="0" t="n">
        <v>325.73</v>
      </c>
      <c r="L718" s="0" t="e">
        <f aca="false">NA()</f>
        <v>#N/A</v>
      </c>
    </row>
    <row r="719" customFormat="false" ht="15" hidden="false" customHeight="false" outlineLevel="0" collapsed="false">
      <c r="B719" s="1" t="n">
        <v>30575</v>
      </c>
      <c r="C719" s="0" t="n">
        <v>233.13</v>
      </c>
      <c r="D719" s="0" t="n">
        <v>220.83</v>
      </c>
      <c r="E719" s="0" t="n">
        <v>1409.92</v>
      </c>
      <c r="F719" s="0" t="n">
        <v>230.02</v>
      </c>
      <c r="G719" s="0" t="n">
        <v>312.37</v>
      </c>
      <c r="H719" s="0" t="n">
        <v>179.91</v>
      </c>
      <c r="I719" s="0" t="n">
        <v>319.75</v>
      </c>
      <c r="J719" s="0" t="n">
        <v>207.01</v>
      </c>
      <c r="K719" s="0" t="n">
        <v>321.36</v>
      </c>
      <c r="L719" s="0" t="e">
        <f aca="false">NA()</f>
        <v>#N/A</v>
      </c>
    </row>
    <row r="720" customFormat="false" ht="15" hidden="false" customHeight="false" outlineLevel="0" collapsed="false">
      <c r="B720" s="1" t="n">
        <v>30578</v>
      </c>
      <c r="C720" s="0" t="n">
        <v>234.98</v>
      </c>
      <c r="D720" s="0" t="n">
        <v>223.1</v>
      </c>
      <c r="E720" s="0" t="n">
        <v>1417.05</v>
      </c>
      <c r="F720" s="0" t="n">
        <v>229.2</v>
      </c>
      <c r="G720" s="0" t="n">
        <v>315.3</v>
      </c>
      <c r="H720" s="0" t="n">
        <v>180.79</v>
      </c>
      <c r="I720" s="0" t="n">
        <v>322.92</v>
      </c>
      <c r="J720" s="0" t="n">
        <v>203.9</v>
      </c>
      <c r="K720" s="0" t="n">
        <v>322.1</v>
      </c>
      <c r="L720" s="0" t="e">
        <f aca="false">NA()</f>
        <v>#N/A</v>
      </c>
    </row>
    <row r="721" customFormat="false" ht="15" hidden="false" customHeight="false" outlineLevel="0" collapsed="false">
      <c r="B721" s="1" t="n">
        <v>30579</v>
      </c>
      <c r="C721" s="0" t="n">
        <v>236.78</v>
      </c>
      <c r="D721" s="0" t="n">
        <v>225.02</v>
      </c>
      <c r="E721" s="0" t="n">
        <v>1420.61</v>
      </c>
      <c r="F721" s="0" t="n">
        <v>231.81</v>
      </c>
      <c r="G721" s="0" t="n">
        <v>319.36</v>
      </c>
      <c r="H721" s="0" t="n">
        <v>182.26</v>
      </c>
      <c r="I721" s="0" t="n">
        <v>327.84</v>
      </c>
      <c r="J721" s="0" t="n">
        <v>208.88</v>
      </c>
      <c r="K721" s="0" t="n">
        <v>320.24</v>
      </c>
      <c r="L721" s="0" t="e">
        <f aca="false">NA()</f>
        <v>#N/A</v>
      </c>
    </row>
    <row r="722" customFormat="false" ht="15" hidden="false" customHeight="false" outlineLevel="0" collapsed="false">
      <c r="B722" s="1" t="n">
        <v>30580</v>
      </c>
      <c r="C722" s="0" t="n">
        <v>236.53</v>
      </c>
      <c r="D722" s="0" t="n">
        <v>223.95</v>
      </c>
      <c r="E722" s="0" t="n">
        <v>1418.97</v>
      </c>
      <c r="F722" s="0" t="n">
        <v>232.75</v>
      </c>
      <c r="G722" s="0" t="n">
        <v>320.93</v>
      </c>
      <c r="H722" s="0" t="n">
        <v>183.55</v>
      </c>
      <c r="I722" s="0" t="n">
        <v>327.43</v>
      </c>
      <c r="J722" s="0" t="n">
        <v>215.55</v>
      </c>
      <c r="K722" s="0" t="n">
        <v>320.19</v>
      </c>
      <c r="L722" s="0" t="e">
        <f aca="false">NA()</f>
        <v>#N/A</v>
      </c>
    </row>
    <row r="723" customFormat="false" ht="15" hidden="false" customHeight="false" outlineLevel="0" collapsed="false">
      <c r="B723" s="1" t="n">
        <v>30581</v>
      </c>
      <c r="C723" s="0" t="n">
        <v>237.67</v>
      </c>
      <c r="D723" s="0" t="n">
        <v>225.98</v>
      </c>
      <c r="E723" s="0" t="n">
        <v>1430.74</v>
      </c>
      <c r="F723" s="0" t="n">
        <v>233.12</v>
      </c>
      <c r="G723" s="0" t="n">
        <v>321.24</v>
      </c>
      <c r="H723" s="0" t="n">
        <v>183.59</v>
      </c>
      <c r="I723" s="0" t="n">
        <v>330.2</v>
      </c>
      <c r="J723" s="0" t="n">
        <v>214.74</v>
      </c>
      <c r="K723" s="0" t="n">
        <v>317.45</v>
      </c>
      <c r="L723" s="0" t="e">
        <f aca="false">NA()</f>
        <v>#N/A</v>
      </c>
    </row>
    <row r="724" customFormat="false" ht="15" hidden="false" customHeight="false" outlineLevel="0" collapsed="false">
      <c r="B724" s="1" t="n">
        <v>30582</v>
      </c>
      <c r="C724" s="0" t="n">
        <v>238.32</v>
      </c>
      <c r="D724" s="0" t="n">
        <v>225.8</v>
      </c>
      <c r="E724" s="0" t="n">
        <v>1433.6</v>
      </c>
      <c r="F724" s="0" t="n">
        <v>233.14</v>
      </c>
      <c r="G724" s="0" t="n">
        <v>325.91</v>
      </c>
      <c r="H724" s="0" t="n">
        <v>183.68</v>
      </c>
      <c r="I724" s="0" t="n">
        <v>331.93</v>
      </c>
      <c r="J724" s="0" t="n">
        <v>215.42</v>
      </c>
      <c r="K724" s="0" t="n">
        <v>315.73</v>
      </c>
      <c r="L724" s="0" t="e">
        <f aca="false">NA()</f>
        <v>#N/A</v>
      </c>
    </row>
    <row r="725" customFormat="false" ht="15" hidden="false" customHeight="false" outlineLevel="0" collapsed="false">
      <c r="B725" s="1" t="n">
        <v>30585</v>
      </c>
      <c r="C725" s="0" t="n">
        <v>239.77</v>
      </c>
      <c r="D725" s="0" t="n">
        <v>226.02</v>
      </c>
      <c r="E725" s="0" t="n">
        <v>1430.37</v>
      </c>
      <c r="F725" s="0" t="n">
        <v>235.44</v>
      </c>
      <c r="G725" s="0" t="n">
        <v>329.98</v>
      </c>
      <c r="H725" s="0" t="n">
        <v>184.3</v>
      </c>
      <c r="I725" s="0" t="n">
        <v>333.2</v>
      </c>
      <c r="J725" s="0" t="n">
        <v>216.99</v>
      </c>
      <c r="K725" s="0" t="n">
        <v>322.81</v>
      </c>
      <c r="L725" s="0" t="e">
        <f aca="false">NA()</f>
        <v>#N/A</v>
      </c>
    </row>
    <row r="726" customFormat="false" ht="15" hidden="false" customHeight="false" outlineLevel="0" collapsed="false">
      <c r="B726" s="1" t="n">
        <v>30586</v>
      </c>
      <c r="C726" s="0" t="n">
        <v>238.32</v>
      </c>
      <c r="D726" s="0" t="n">
        <v>224.17</v>
      </c>
      <c r="E726" s="0" t="n">
        <v>1416.03</v>
      </c>
      <c r="F726" s="0" t="n">
        <v>236.29</v>
      </c>
      <c r="G726" s="0" t="n">
        <v>328.74</v>
      </c>
      <c r="H726" s="0" t="n">
        <v>184.87</v>
      </c>
      <c r="I726" s="0" t="n">
        <v>330.3</v>
      </c>
      <c r="J726" s="0" t="n">
        <v>218.3</v>
      </c>
      <c r="K726" s="0" t="n">
        <v>322.13</v>
      </c>
      <c r="L726" s="0" t="e">
        <f aca="false">NA()</f>
        <v>#N/A</v>
      </c>
    </row>
    <row r="727" customFormat="false" ht="15" hidden="false" customHeight="false" outlineLevel="0" collapsed="false">
      <c r="B727" s="1" t="n">
        <v>30587</v>
      </c>
      <c r="C727" s="0" t="n">
        <v>238.65</v>
      </c>
      <c r="D727" s="0" t="n">
        <v>223.86</v>
      </c>
      <c r="E727" s="0" t="n">
        <v>1419.31</v>
      </c>
      <c r="F727" s="0" t="n">
        <v>236.95</v>
      </c>
      <c r="G727" s="0" t="n">
        <v>327.48</v>
      </c>
      <c r="H727" s="0" t="n">
        <v>184.68</v>
      </c>
      <c r="I727" s="0" t="n">
        <v>328.39</v>
      </c>
      <c r="J727" s="0" t="n">
        <v>214.59</v>
      </c>
      <c r="K727" s="0" t="n">
        <v>319.62</v>
      </c>
      <c r="L727" s="0" t="e">
        <f aca="false">NA()</f>
        <v>#N/A</v>
      </c>
    </row>
    <row r="728" customFormat="false" ht="15" hidden="false" customHeight="false" outlineLevel="0" collapsed="false">
      <c r="B728" s="1" t="n">
        <v>30588</v>
      </c>
      <c r="C728" s="0" t="n">
        <v>237.96</v>
      </c>
      <c r="D728" s="0" t="n">
        <v>223.15</v>
      </c>
      <c r="E728" s="0" t="n">
        <v>1419.3</v>
      </c>
      <c r="F728" s="0" t="n">
        <v>236.28</v>
      </c>
      <c r="G728" s="0" t="n">
        <v>329.35</v>
      </c>
      <c r="H728" s="0" t="n">
        <v>184.79</v>
      </c>
      <c r="I728" s="0" t="n">
        <v>324.48</v>
      </c>
      <c r="J728" s="0" t="n">
        <v>213.87</v>
      </c>
      <c r="K728" s="0" t="n">
        <v>322.61</v>
      </c>
      <c r="L728" s="0" t="e">
        <f aca="false">NA()</f>
        <v>#N/A</v>
      </c>
    </row>
    <row r="729" customFormat="false" ht="15" hidden="false" customHeight="false" outlineLevel="0" collapsed="false">
      <c r="B729" s="1" t="n">
        <v>30589</v>
      </c>
      <c r="C729" s="0" t="n">
        <v>237.17</v>
      </c>
      <c r="D729" s="0" t="n">
        <v>221.9</v>
      </c>
      <c r="E729" s="0" t="n">
        <v>1419.27</v>
      </c>
      <c r="F729" s="0" t="n">
        <v>235.65</v>
      </c>
      <c r="G729" s="0" t="n">
        <v>331.09</v>
      </c>
      <c r="H729" s="0" t="n">
        <v>184.21</v>
      </c>
      <c r="I729" s="0" t="n">
        <v>319.72</v>
      </c>
      <c r="J729" s="0" t="n">
        <v>210.38</v>
      </c>
      <c r="K729" s="0" t="n">
        <v>322.16</v>
      </c>
      <c r="L729" s="0" t="e">
        <f aca="false">NA()</f>
        <v>#N/A</v>
      </c>
    </row>
    <row r="730" customFormat="false" ht="15" hidden="false" customHeight="false" outlineLevel="0" collapsed="false">
      <c r="B730" s="1" t="n">
        <v>30592</v>
      </c>
      <c r="C730" s="0" t="n">
        <v>237.05</v>
      </c>
      <c r="D730" s="0" t="n">
        <v>221.91</v>
      </c>
      <c r="E730" s="0" t="n">
        <v>1410.47</v>
      </c>
      <c r="F730" s="0" t="n">
        <v>235.97</v>
      </c>
      <c r="G730" s="0" t="n">
        <v>328.46</v>
      </c>
      <c r="H730" s="0" t="n">
        <v>184.77</v>
      </c>
      <c r="I730" s="0" t="n">
        <v>316.8</v>
      </c>
      <c r="J730" s="0" t="n">
        <v>208.58</v>
      </c>
      <c r="K730" s="0" t="n">
        <v>320.31</v>
      </c>
      <c r="L730" s="0" t="e">
        <f aca="false">NA()</f>
        <v>#N/A</v>
      </c>
    </row>
    <row r="731" customFormat="false" ht="15" hidden="false" customHeight="false" outlineLevel="0" collapsed="false">
      <c r="B731" s="1" t="n">
        <v>30593</v>
      </c>
      <c r="C731" s="0" t="n">
        <v>237.24</v>
      </c>
      <c r="D731" s="0" t="n">
        <v>222.95</v>
      </c>
      <c r="E731" s="0" t="n">
        <v>1413.94</v>
      </c>
      <c r="F731" s="0" t="n">
        <v>235.45</v>
      </c>
      <c r="G731" s="0" t="n">
        <v>327.01</v>
      </c>
      <c r="H731" s="0" t="n">
        <v>184.9</v>
      </c>
      <c r="I731" s="0" t="n">
        <v>317.11</v>
      </c>
      <c r="J731" s="0" t="n">
        <v>210.14</v>
      </c>
      <c r="K731" s="0" t="n">
        <v>311.01</v>
      </c>
      <c r="L731" s="0" t="e">
        <f aca="false">NA()</f>
        <v>#N/A</v>
      </c>
    </row>
    <row r="732" customFormat="false" ht="15" hidden="false" customHeight="false" outlineLevel="0" collapsed="false">
      <c r="B732" s="1" t="n">
        <v>30594</v>
      </c>
      <c r="C732" s="0" t="n">
        <v>239.26</v>
      </c>
      <c r="D732" s="0" t="n">
        <v>224.95</v>
      </c>
      <c r="E732" s="0" t="n">
        <v>1406.79</v>
      </c>
      <c r="F732" s="0" t="n">
        <v>237.41</v>
      </c>
      <c r="G732" s="0" t="n">
        <v>325.13</v>
      </c>
      <c r="H732" s="0" t="n">
        <v>186.6</v>
      </c>
      <c r="I732" s="0" t="n">
        <v>317.66</v>
      </c>
      <c r="J732" s="0" t="n">
        <v>213.07</v>
      </c>
      <c r="K732" s="0" t="n">
        <v>312.87</v>
      </c>
      <c r="L732" s="0" t="e">
        <f aca="false">NA()</f>
        <v>#N/A</v>
      </c>
    </row>
    <row r="733" customFormat="false" ht="15" hidden="false" customHeight="false" outlineLevel="0" collapsed="false">
      <c r="B733" s="1" t="n">
        <v>30595</v>
      </c>
      <c r="C733" s="0" t="n">
        <v>242.13</v>
      </c>
      <c r="D733" s="0" t="n">
        <v>228.32</v>
      </c>
      <c r="E733" s="0" t="n">
        <v>1410.63</v>
      </c>
      <c r="F733" s="0" t="n">
        <v>238.16</v>
      </c>
      <c r="G733" s="0" t="n">
        <v>328.35</v>
      </c>
      <c r="H733" s="0" t="n">
        <v>188.92</v>
      </c>
      <c r="I733" s="0" t="n">
        <v>321.23</v>
      </c>
      <c r="J733" s="0" t="n">
        <v>216.3</v>
      </c>
      <c r="K733" s="0" t="n">
        <v>313.24</v>
      </c>
      <c r="L733" s="0" t="e">
        <f aca="false">NA()</f>
        <v>#N/A</v>
      </c>
    </row>
    <row r="734" customFormat="false" ht="15" hidden="false" customHeight="false" outlineLevel="0" collapsed="false">
      <c r="B734" s="1" t="n">
        <v>30596</v>
      </c>
      <c r="C734" s="0" t="n">
        <v>243.73</v>
      </c>
      <c r="D734" s="0" t="n">
        <v>228.8</v>
      </c>
      <c r="E734" s="0" t="n">
        <v>1409.09</v>
      </c>
      <c r="F734" s="0" t="n">
        <v>238.87</v>
      </c>
      <c r="G734" s="0" t="n">
        <v>331.21</v>
      </c>
      <c r="H734" s="0" t="n">
        <v>190.06</v>
      </c>
      <c r="I734" s="0" t="n">
        <v>322.58</v>
      </c>
      <c r="J734" s="0" t="n">
        <v>216.37</v>
      </c>
      <c r="K734" s="0" t="n">
        <v>317.34</v>
      </c>
      <c r="L734" s="0" t="e">
        <f aca="false">NA()</f>
        <v>#N/A</v>
      </c>
    </row>
    <row r="735" customFormat="false" ht="15" hidden="false" customHeight="false" outlineLevel="0" collapsed="false">
      <c r="B735" s="1" t="n">
        <v>30599</v>
      </c>
      <c r="C735" s="0" t="n">
        <v>244.09</v>
      </c>
      <c r="D735" s="0" t="n">
        <v>231</v>
      </c>
      <c r="E735" s="0" t="n">
        <v>1398.8</v>
      </c>
      <c r="F735" s="0" t="n">
        <v>238.85</v>
      </c>
      <c r="G735" s="0" t="n">
        <v>329.58</v>
      </c>
      <c r="H735" s="0" t="n">
        <v>190.5</v>
      </c>
      <c r="I735" s="0" t="n">
        <v>322.6</v>
      </c>
      <c r="J735" s="0" t="n">
        <v>217.43</v>
      </c>
      <c r="K735" s="0" t="n">
        <v>316.9</v>
      </c>
      <c r="L735" s="0" t="e">
        <f aca="false">NA()</f>
        <v>#N/A</v>
      </c>
    </row>
    <row r="736" customFormat="false" ht="15" hidden="false" customHeight="false" outlineLevel="0" collapsed="false">
      <c r="B736" s="1" t="n">
        <v>30600</v>
      </c>
      <c r="C736" s="0" t="n">
        <v>242.19</v>
      </c>
      <c r="D736" s="0" t="n">
        <v>227.99</v>
      </c>
      <c r="E736" s="0" t="n">
        <v>1397.25</v>
      </c>
      <c r="F736" s="0" t="n">
        <v>237.65</v>
      </c>
      <c r="G736" s="0" t="n">
        <v>330.91</v>
      </c>
      <c r="H736" s="0" t="n">
        <v>190.48</v>
      </c>
      <c r="I736" s="0" t="n">
        <v>320.67</v>
      </c>
      <c r="J736" s="0" t="n">
        <v>215.6</v>
      </c>
      <c r="K736" s="0" t="n">
        <v>315.92</v>
      </c>
      <c r="L736" s="0" t="e">
        <f aca="false">NA()</f>
        <v>#N/A</v>
      </c>
    </row>
    <row r="737" customFormat="false" ht="15" hidden="false" customHeight="false" outlineLevel="0" collapsed="false">
      <c r="B737" s="1" t="n">
        <v>30601</v>
      </c>
      <c r="C737" s="0" t="n">
        <v>240.56</v>
      </c>
      <c r="D737" s="0" t="n">
        <v>227.02</v>
      </c>
      <c r="E737" s="0" t="n">
        <v>1387.18</v>
      </c>
      <c r="F737" s="0" t="n">
        <v>238.07</v>
      </c>
      <c r="G737" s="0" t="n">
        <v>328.78</v>
      </c>
      <c r="H737" s="0" t="n">
        <v>189.39</v>
      </c>
      <c r="I737" s="0" t="n">
        <v>318.53</v>
      </c>
      <c r="J737" s="0" t="n">
        <v>210.28</v>
      </c>
      <c r="K737" s="0" t="n">
        <v>311.4</v>
      </c>
      <c r="L737" s="0" t="e">
        <f aca="false">NA()</f>
        <v>#N/A</v>
      </c>
    </row>
    <row r="738" customFormat="false" ht="15" hidden="false" customHeight="false" outlineLevel="0" collapsed="false">
      <c r="B738" s="1" t="n">
        <v>30602</v>
      </c>
      <c r="C738" s="0" t="n">
        <v>240.29</v>
      </c>
      <c r="D738" s="0" t="n">
        <v>227.18</v>
      </c>
      <c r="E738" s="0" t="n">
        <v>1374.08</v>
      </c>
      <c r="F738" s="0" t="n">
        <v>235.42</v>
      </c>
      <c r="G738" s="0" t="n">
        <v>330.49</v>
      </c>
      <c r="H738" s="0" t="n">
        <v>190.28</v>
      </c>
      <c r="I738" s="0" t="n">
        <v>318.97</v>
      </c>
      <c r="J738" s="0" t="n">
        <v>207.05</v>
      </c>
      <c r="K738" s="0" t="n">
        <v>311.96</v>
      </c>
      <c r="L738" s="0" t="e">
        <f aca="false">NA()</f>
        <v>#N/A</v>
      </c>
    </row>
    <row r="739" customFormat="false" ht="15" hidden="false" customHeight="false" outlineLevel="0" collapsed="false">
      <c r="B739" s="1" t="n">
        <v>30603</v>
      </c>
      <c r="C739" s="0" t="n">
        <v>239.15</v>
      </c>
      <c r="D739" s="0" t="n">
        <v>227.36</v>
      </c>
      <c r="E739" s="0" t="n">
        <v>1363.13</v>
      </c>
      <c r="F739" s="0" t="n">
        <v>231.22</v>
      </c>
      <c r="G739" s="0" t="n">
        <v>331.17</v>
      </c>
      <c r="H739" s="0" t="n">
        <v>190.45</v>
      </c>
      <c r="I739" s="0" t="n">
        <v>318.08</v>
      </c>
      <c r="J739" s="0" t="n">
        <v>207.38</v>
      </c>
      <c r="K739" s="0" t="n">
        <v>309.41</v>
      </c>
      <c r="L739" s="0" t="e">
        <f aca="false">NA()</f>
        <v>#N/A</v>
      </c>
    </row>
    <row r="740" customFormat="false" ht="15" hidden="false" customHeight="false" outlineLevel="0" collapsed="false">
      <c r="B740" s="1" t="n">
        <v>30606</v>
      </c>
      <c r="C740" s="0" t="n">
        <v>240.23</v>
      </c>
      <c r="D740" s="0" t="n">
        <v>228.06</v>
      </c>
      <c r="E740" s="0" t="n">
        <v>1364.22</v>
      </c>
      <c r="F740" s="0" t="n">
        <v>233.3</v>
      </c>
      <c r="G740" s="0" t="n">
        <v>330.27</v>
      </c>
      <c r="H740" s="0" t="n">
        <v>191.96</v>
      </c>
      <c r="I740" s="0" t="n">
        <v>318.23</v>
      </c>
      <c r="J740" s="0" t="n">
        <v>209.8</v>
      </c>
      <c r="K740" s="0" t="n">
        <v>307.22</v>
      </c>
      <c r="L740" s="0" t="e">
        <f aca="false">NA()</f>
        <v>#N/A</v>
      </c>
    </row>
    <row r="741" customFormat="false" ht="15" hidden="false" customHeight="false" outlineLevel="0" collapsed="false">
      <c r="B741" s="1" t="n">
        <v>30607</v>
      </c>
      <c r="C741" s="0" t="n">
        <v>238.2</v>
      </c>
      <c r="D741" s="0" t="n">
        <v>224.73</v>
      </c>
      <c r="E741" s="0" t="n">
        <v>1364.41</v>
      </c>
      <c r="F741" s="0" t="n">
        <v>231.78</v>
      </c>
      <c r="G741" s="0" t="n">
        <v>330.39</v>
      </c>
      <c r="H741" s="0" t="n">
        <v>193.08</v>
      </c>
      <c r="I741" s="0" t="n">
        <v>313.02</v>
      </c>
      <c r="J741" s="0" t="n">
        <v>208.06</v>
      </c>
      <c r="K741" s="0" t="n">
        <v>304.19</v>
      </c>
      <c r="L741" s="0" t="e">
        <f aca="false">NA()</f>
        <v>#N/A</v>
      </c>
    </row>
    <row r="742" customFormat="false" ht="15" hidden="false" customHeight="false" outlineLevel="0" collapsed="false">
      <c r="B742" s="1" t="n">
        <v>30608</v>
      </c>
      <c r="C742" s="0" t="n">
        <v>236.83</v>
      </c>
      <c r="D742" s="0" t="n">
        <v>223.61</v>
      </c>
      <c r="E742" s="0" t="n">
        <v>1362.8</v>
      </c>
      <c r="F742" s="0" t="n">
        <v>230.13</v>
      </c>
      <c r="G742" s="0" t="n">
        <v>326.96</v>
      </c>
      <c r="H742" s="0" t="n">
        <v>193.65</v>
      </c>
      <c r="I742" s="0" t="n">
        <v>311.19</v>
      </c>
      <c r="J742" s="0" t="n">
        <v>203.69</v>
      </c>
      <c r="K742" s="0" t="n">
        <v>303.04</v>
      </c>
      <c r="L742" s="0" t="e">
        <f aca="false">NA()</f>
        <v>#N/A</v>
      </c>
    </row>
    <row r="743" customFormat="false" ht="15" hidden="false" customHeight="false" outlineLevel="0" collapsed="false">
      <c r="B743" s="1" t="n">
        <v>30609</v>
      </c>
      <c r="C743" s="0" t="n">
        <v>237.54</v>
      </c>
      <c r="D743" s="0" t="n">
        <v>223.99</v>
      </c>
      <c r="E743" s="0" t="n">
        <v>1381.05</v>
      </c>
      <c r="F743" s="0" t="n">
        <v>231.06</v>
      </c>
      <c r="G743" s="0" t="n">
        <v>325.95</v>
      </c>
      <c r="H743" s="0" t="n">
        <v>193.41</v>
      </c>
      <c r="I743" s="0" t="n">
        <v>312.41</v>
      </c>
      <c r="J743" s="0" t="n">
        <v>205.29</v>
      </c>
      <c r="K743" s="0" t="n">
        <v>305.3</v>
      </c>
      <c r="L743" s="0" t="e">
        <f aca="false">NA()</f>
        <v>#N/A</v>
      </c>
    </row>
    <row r="744" customFormat="false" ht="15" hidden="false" customHeight="false" outlineLevel="0" collapsed="false">
      <c r="B744" s="1" t="n">
        <v>30610</v>
      </c>
      <c r="C744" s="0" t="n">
        <v>237.23</v>
      </c>
      <c r="D744" s="0" t="n">
        <v>222.71</v>
      </c>
      <c r="E744" s="0" t="n">
        <v>1376.48</v>
      </c>
      <c r="F744" s="0" t="n">
        <v>232.56</v>
      </c>
      <c r="G744" s="0" t="n">
        <v>326</v>
      </c>
      <c r="H744" s="0" t="n">
        <v>194.93</v>
      </c>
      <c r="I744" s="0" t="n">
        <v>309.86</v>
      </c>
      <c r="J744" s="0" t="n">
        <v>205.6</v>
      </c>
      <c r="K744" s="0" t="n">
        <v>307.84</v>
      </c>
      <c r="L744" s="0" t="e">
        <f aca="false">NA()</f>
        <v>#N/A</v>
      </c>
    </row>
    <row r="745" customFormat="false" ht="15" hidden="false" customHeight="false" outlineLevel="0" collapsed="false">
      <c r="B745" s="1" t="n">
        <v>30613</v>
      </c>
      <c r="C745" s="0" t="n">
        <v>236.05</v>
      </c>
      <c r="D745" s="0" t="n">
        <v>222.91</v>
      </c>
      <c r="E745" s="0" t="n">
        <v>1370.28</v>
      </c>
      <c r="F745" s="0" t="n">
        <v>229.77</v>
      </c>
      <c r="G745" s="0" t="n">
        <v>326.63</v>
      </c>
      <c r="H745" s="0" t="n">
        <v>194.35</v>
      </c>
      <c r="I745" s="0" t="n">
        <v>309.19</v>
      </c>
      <c r="J745" s="0" t="n">
        <v>201.36</v>
      </c>
      <c r="K745" s="0" t="n">
        <v>304.28</v>
      </c>
      <c r="L745" s="0" t="e">
        <f aca="false">NA()</f>
        <v>#N/A</v>
      </c>
    </row>
    <row r="746" customFormat="false" ht="15" hidden="false" customHeight="false" outlineLevel="0" collapsed="false">
      <c r="B746" s="1" t="n">
        <v>30614</v>
      </c>
      <c r="C746" s="0" t="n">
        <v>236.77</v>
      </c>
      <c r="D746" s="0" t="n">
        <v>223.38</v>
      </c>
      <c r="E746" s="0" t="n">
        <v>1378.56</v>
      </c>
      <c r="F746" s="0" t="n">
        <v>230.04</v>
      </c>
      <c r="G746" s="0" t="n">
        <v>328.79</v>
      </c>
      <c r="H746" s="0" t="n">
        <v>197.37</v>
      </c>
      <c r="I746" s="0" t="n">
        <v>307.51</v>
      </c>
      <c r="J746" s="0" t="n">
        <v>203.68</v>
      </c>
      <c r="K746" s="0" t="n">
        <v>301.51</v>
      </c>
      <c r="L746" s="0" t="e">
        <f aca="false">NA()</f>
        <v>#N/A</v>
      </c>
    </row>
    <row r="747" customFormat="false" ht="15" hidden="false" customHeight="false" outlineLevel="0" collapsed="false">
      <c r="B747" s="1" t="n">
        <v>30615</v>
      </c>
      <c r="C747" s="0" t="n">
        <v>235.94</v>
      </c>
      <c r="D747" s="0" t="n">
        <v>222.21</v>
      </c>
      <c r="E747" s="0" t="n">
        <v>1379.55</v>
      </c>
      <c r="F747" s="0" t="n">
        <v>230.77</v>
      </c>
      <c r="G747" s="0" t="n">
        <v>330.6</v>
      </c>
      <c r="H747" s="0" t="n">
        <v>196.21</v>
      </c>
      <c r="I747" s="0" t="n">
        <v>303.61</v>
      </c>
      <c r="J747" s="0" t="n">
        <v>205.59</v>
      </c>
      <c r="K747" s="0" t="n">
        <v>301.75</v>
      </c>
      <c r="L747" s="0" t="e">
        <f aca="false">NA()</f>
        <v>#N/A</v>
      </c>
    </row>
    <row r="748" customFormat="false" ht="15" hidden="false" customHeight="false" outlineLevel="0" collapsed="false">
      <c r="B748" s="1" t="n">
        <v>30616</v>
      </c>
      <c r="C748" s="0" t="n">
        <v>236.02</v>
      </c>
      <c r="D748" s="0" t="n">
        <v>221.69</v>
      </c>
      <c r="E748" s="0" t="n">
        <v>1381.26</v>
      </c>
      <c r="F748" s="0" t="n">
        <v>232.91</v>
      </c>
      <c r="G748" s="0" t="n">
        <v>330.07</v>
      </c>
      <c r="H748" s="0" t="n">
        <v>195.61</v>
      </c>
      <c r="I748" s="0" t="n">
        <v>302.41</v>
      </c>
      <c r="J748" s="0" t="n">
        <v>208.85</v>
      </c>
      <c r="K748" s="0" t="n">
        <v>301.09</v>
      </c>
      <c r="L748" s="0" t="e">
        <f aca="false">NA()</f>
        <v>#N/A</v>
      </c>
    </row>
    <row r="749" customFormat="false" ht="15" hidden="false" customHeight="false" outlineLevel="0" collapsed="false">
      <c r="B749" s="1" t="n">
        <v>30617</v>
      </c>
      <c r="C749" s="0" t="n">
        <v>235.04</v>
      </c>
      <c r="D749" s="0" t="n">
        <v>220.08</v>
      </c>
      <c r="E749" s="0" t="n">
        <v>1377.64</v>
      </c>
      <c r="F749" s="0" t="n">
        <v>232.89</v>
      </c>
      <c r="G749" s="0" t="n">
        <v>331.12</v>
      </c>
      <c r="H749" s="0" t="n">
        <v>196.39</v>
      </c>
      <c r="I749" s="0" t="n">
        <v>301.09</v>
      </c>
      <c r="J749" s="0" t="n">
        <v>208.26</v>
      </c>
      <c r="K749" s="0" t="n">
        <v>304.83</v>
      </c>
      <c r="L749" s="0" t="e">
        <f aca="false">NA()</f>
        <v>#N/A</v>
      </c>
    </row>
    <row r="750" customFormat="false" ht="15" hidden="false" customHeight="false" outlineLevel="0" collapsed="false">
      <c r="B750" s="1" t="n">
        <v>30620</v>
      </c>
      <c r="C750" s="0" t="n">
        <v>235.26</v>
      </c>
      <c r="D750" s="0" t="n">
        <v>220.18</v>
      </c>
      <c r="E750" s="0" t="n">
        <v>1399.99</v>
      </c>
      <c r="F750" s="0" t="n">
        <v>233.66</v>
      </c>
      <c r="G750" s="0" t="n">
        <v>331.18</v>
      </c>
      <c r="H750" s="0" t="n">
        <v>197.86</v>
      </c>
      <c r="I750" s="0" t="n">
        <v>301.51</v>
      </c>
      <c r="J750" s="0" t="n">
        <v>207.37</v>
      </c>
      <c r="K750" s="0" t="n">
        <v>308.03</v>
      </c>
      <c r="L750" s="0" t="e">
        <f aca="false">NA()</f>
        <v>#N/A</v>
      </c>
    </row>
    <row r="751" customFormat="false" ht="15" hidden="false" customHeight="false" outlineLevel="0" collapsed="false">
      <c r="B751" s="1" t="n">
        <v>30621</v>
      </c>
      <c r="C751" s="0" t="n">
        <v>234.89</v>
      </c>
      <c r="D751" s="0" t="n">
        <v>220.52</v>
      </c>
      <c r="E751" s="0" t="n">
        <v>1400.55</v>
      </c>
      <c r="F751" s="0" t="n">
        <v>233.63</v>
      </c>
      <c r="G751" s="0" t="n">
        <v>331.23</v>
      </c>
      <c r="H751" s="0" t="n">
        <v>197.31</v>
      </c>
      <c r="I751" s="0" t="n">
        <v>303.18</v>
      </c>
      <c r="J751" s="0" t="n">
        <v>203.94</v>
      </c>
      <c r="K751" s="0" t="n">
        <v>307.84</v>
      </c>
      <c r="L751" s="0" t="e">
        <f aca="false">NA()</f>
        <v>#N/A</v>
      </c>
    </row>
    <row r="752" customFormat="false" ht="15" hidden="false" customHeight="false" outlineLevel="0" collapsed="false">
      <c r="B752" s="1" t="n">
        <v>30622</v>
      </c>
      <c r="C752" s="0" t="n">
        <v>236.2</v>
      </c>
      <c r="D752" s="0" t="n">
        <v>222.15</v>
      </c>
      <c r="E752" s="0" t="n">
        <v>1406.6</v>
      </c>
      <c r="F752" s="0" t="n">
        <v>233.56</v>
      </c>
      <c r="G752" s="0" t="n">
        <v>329.01</v>
      </c>
      <c r="H752" s="0" t="n">
        <v>196.71</v>
      </c>
      <c r="I752" s="0" t="n">
        <v>306.36</v>
      </c>
      <c r="J752" s="0" t="n">
        <v>204.32</v>
      </c>
      <c r="K752" s="0" t="n">
        <v>308.21</v>
      </c>
      <c r="L752" s="0" t="e">
        <f aca="false">NA()</f>
        <v>#N/A</v>
      </c>
    </row>
    <row r="753" customFormat="false" ht="15" hidden="false" customHeight="false" outlineLevel="0" collapsed="false">
      <c r="B753" s="1" t="n">
        <v>30623</v>
      </c>
      <c r="C753" s="0" t="n">
        <v>235.47</v>
      </c>
      <c r="D753" s="0" t="n">
        <v>220.49</v>
      </c>
      <c r="E753" s="0" t="n">
        <v>1418.74</v>
      </c>
      <c r="F753" s="0" t="n">
        <v>233.57</v>
      </c>
      <c r="G753" s="0" t="n">
        <v>329.81</v>
      </c>
      <c r="H753" s="0" t="n">
        <v>195.74</v>
      </c>
      <c r="I753" s="0" t="n">
        <v>306.75</v>
      </c>
      <c r="J753" s="0" t="n">
        <v>203</v>
      </c>
      <c r="K753" s="0" t="n">
        <v>309.81</v>
      </c>
      <c r="L753" s="0" t="e">
        <f aca="false">NA()</f>
        <v>#N/A</v>
      </c>
    </row>
    <row r="754" customFormat="false" ht="15" hidden="false" customHeight="false" outlineLevel="0" collapsed="false">
      <c r="B754" s="1" t="n">
        <v>30624</v>
      </c>
      <c r="C754" s="0" t="n">
        <v>233.97</v>
      </c>
      <c r="D754" s="0" t="n">
        <v>219.08</v>
      </c>
      <c r="E754" s="0" t="n">
        <v>1429.63</v>
      </c>
      <c r="F754" s="0" t="n">
        <v>233.19</v>
      </c>
      <c r="G754" s="0" t="n">
        <v>327.64</v>
      </c>
      <c r="H754" s="0" t="n">
        <v>194.19</v>
      </c>
      <c r="I754" s="0" t="n">
        <v>305.66</v>
      </c>
      <c r="J754" s="0" t="n">
        <v>201.09</v>
      </c>
      <c r="K754" s="0" t="n">
        <v>310.01</v>
      </c>
      <c r="L754" s="0" t="e">
        <f aca="false">NA()</f>
        <v>#N/A</v>
      </c>
    </row>
    <row r="755" customFormat="false" ht="15" hidden="false" customHeight="false" outlineLevel="0" collapsed="false">
      <c r="B755" s="1" t="n">
        <v>30627</v>
      </c>
      <c r="C755" s="0" t="n">
        <v>233.24</v>
      </c>
      <c r="D755" s="0" t="n">
        <v>218.46</v>
      </c>
      <c r="E755" s="0" t="n">
        <v>1431.84</v>
      </c>
      <c r="F755" s="0" t="n">
        <v>232.61</v>
      </c>
      <c r="G755" s="0" t="n">
        <v>327.26</v>
      </c>
      <c r="H755" s="0" t="n">
        <v>192.57</v>
      </c>
      <c r="I755" s="0" t="n">
        <v>305.68</v>
      </c>
      <c r="J755" s="0" t="n">
        <v>201.61</v>
      </c>
      <c r="K755" s="0" t="n">
        <v>312.5</v>
      </c>
      <c r="L755" s="0" t="e">
        <f aca="false">NA()</f>
        <v>#N/A</v>
      </c>
    </row>
    <row r="756" customFormat="false" ht="15" hidden="false" customHeight="false" outlineLevel="0" collapsed="false">
      <c r="B756" s="1" t="n">
        <v>30628</v>
      </c>
      <c r="C756" s="0" t="n">
        <v>233.5</v>
      </c>
      <c r="D756" s="0" t="n">
        <v>218.21</v>
      </c>
      <c r="E756" s="0" t="n">
        <v>1432.18</v>
      </c>
      <c r="F756" s="0" t="n">
        <v>232.72</v>
      </c>
      <c r="G756" s="0" t="n">
        <v>328.81</v>
      </c>
      <c r="H756" s="0" t="n">
        <v>194.14</v>
      </c>
      <c r="I756" s="0" t="n">
        <v>307.21</v>
      </c>
      <c r="J756" s="0" t="n">
        <v>201.44</v>
      </c>
      <c r="K756" s="0" t="n">
        <v>316.06</v>
      </c>
      <c r="L756" s="0" t="e">
        <f aca="false">NA()</f>
        <v>#N/A</v>
      </c>
    </row>
    <row r="757" customFormat="false" ht="15" hidden="false" customHeight="false" outlineLevel="0" collapsed="false">
      <c r="B757" s="1" t="n">
        <v>30629</v>
      </c>
      <c r="C757" s="0" t="n">
        <v>235.53</v>
      </c>
      <c r="D757" s="0" t="n">
        <v>221.05</v>
      </c>
      <c r="E757" s="0" t="n">
        <v>1434.64</v>
      </c>
      <c r="F757" s="0" t="n">
        <v>232.67</v>
      </c>
      <c r="G757" s="0" t="n">
        <v>329.45</v>
      </c>
      <c r="H757" s="0" t="n">
        <v>195.34</v>
      </c>
      <c r="I757" s="0" t="n">
        <v>311.88</v>
      </c>
      <c r="J757" s="0" t="n">
        <v>199.65</v>
      </c>
      <c r="K757" s="0" t="n">
        <v>317.95</v>
      </c>
      <c r="L757" s="0" t="e">
        <f aca="false">NA()</f>
        <v>#N/A</v>
      </c>
    </row>
    <row r="758" customFormat="false" ht="15" hidden="false" customHeight="false" outlineLevel="0" collapsed="false">
      <c r="B758" s="1" t="n">
        <v>30630</v>
      </c>
      <c r="C758" s="0" t="n">
        <v>236.37</v>
      </c>
      <c r="D758" s="0" t="n">
        <v>221.63</v>
      </c>
      <c r="E758" s="0" t="n">
        <v>1438.39</v>
      </c>
      <c r="F758" s="0" t="n">
        <v>231.71</v>
      </c>
      <c r="G758" s="0" t="n">
        <v>333.2</v>
      </c>
      <c r="H758" s="0" t="n">
        <v>197.47</v>
      </c>
      <c r="I758" s="0" t="n">
        <v>314.32</v>
      </c>
      <c r="J758" s="0" t="n">
        <v>201.02</v>
      </c>
      <c r="K758" s="0" t="n">
        <v>318.41</v>
      </c>
      <c r="L758" s="0" t="e">
        <f aca="false">NA()</f>
        <v>#N/A</v>
      </c>
    </row>
    <row r="759" customFormat="false" ht="15" hidden="false" customHeight="false" outlineLevel="0" collapsed="false">
      <c r="B759" s="1" t="n">
        <v>30631</v>
      </c>
      <c r="C759" s="0" t="n">
        <v>237.89</v>
      </c>
      <c r="D759" s="0" t="n">
        <v>223.9</v>
      </c>
      <c r="E759" s="0" t="n">
        <v>1450.99</v>
      </c>
      <c r="F759" s="0" t="n">
        <v>233.14</v>
      </c>
      <c r="G759" s="0" t="n">
        <v>333.27</v>
      </c>
      <c r="H759" s="0" t="n">
        <v>197.14</v>
      </c>
      <c r="I759" s="0" t="n">
        <v>316.62</v>
      </c>
      <c r="J759" s="0" t="n">
        <v>201.32</v>
      </c>
      <c r="K759" s="0" t="n">
        <v>319.88</v>
      </c>
      <c r="L759" s="0" t="e">
        <f aca="false">NA()</f>
        <v>#N/A</v>
      </c>
    </row>
    <row r="760" customFormat="false" ht="15" hidden="false" customHeight="false" outlineLevel="0" collapsed="false">
      <c r="B760" s="1" t="n">
        <v>30634</v>
      </c>
      <c r="C760" s="0" t="n">
        <v>238.76</v>
      </c>
      <c r="D760" s="0" t="n">
        <v>224.42</v>
      </c>
      <c r="E760" s="0" t="n">
        <v>1461.49</v>
      </c>
      <c r="F760" s="0" t="n">
        <v>233.87</v>
      </c>
      <c r="G760" s="0" t="n">
        <v>334.46</v>
      </c>
      <c r="H760" s="0" t="n">
        <v>197.12</v>
      </c>
      <c r="I760" s="0" t="n">
        <v>316.49</v>
      </c>
      <c r="J760" s="0" t="n">
        <v>203.36</v>
      </c>
      <c r="K760" s="0" t="n">
        <v>318.87</v>
      </c>
      <c r="L760" s="0" t="e">
        <f aca="false">NA()</f>
        <v>#N/A</v>
      </c>
    </row>
    <row r="761" customFormat="false" ht="15" hidden="false" customHeight="false" outlineLevel="0" collapsed="false">
      <c r="B761" s="1" t="n">
        <v>30635</v>
      </c>
      <c r="C761" s="0" t="n">
        <v>238.23</v>
      </c>
      <c r="D761" s="0" t="n">
        <v>223.07</v>
      </c>
      <c r="E761" s="0" t="n">
        <v>1460.83</v>
      </c>
      <c r="F761" s="0" t="n">
        <v>234.51</v>
      </c>
      <c r="G761" s="0" t="n">
        <v>336.02</v>
      </c>
      <c r="H761" s="0" t="n">
        <v>198.63</v>
      </c>
      <c r="I761" s="0" t="n">
        <v>315.9</v>
      </c>
      <c r="J761" s="0" t="n">
        <v>205.36</v>
      </c>
      <c r="K761" s="0" t="n">
        <v>317.14</v>
      </c>
      <c r="L761" s="0" t="e">
        <f aca="false">NA()</f>
        <v>#N/A</v>
      </c>
    </row>
    <row r="762" customFormat="false" ht="15" hidden="false" customHeight="false" outlineLevel="0" collapsed="false">
      <c r="B762" s="1" t="n">
        <v>30636</v>
      </c>
      <c r="C762" s="0" t="n">
        <v>238.81</v>
      </c>
      <c r="D762" s="0" t="n">
        <v>224.18</v>
      </c>
      <c r="E762" s="0" t="n">
        <v>1446.73</v>
      </c>
      <c r="F762" s="0" t="n">
        <v>235.84</v>
      </c>
      <c r="G762" s="0" t="n">
        <v>335.92</v>
      </c>
      <c r="H762" s="0" t="n">
        <v>198.65</v>
      </c>
      <c r="I762" s="0" t="n">
        <v>315.36</v>
      </c>
      <c r="J762" s="0" t="n">
        <v>208.1</v>
      </c>
      <c r="K762" s="0" t="n">
        <v>318.18</v>
      </c>
      <c r="L762" s="0" t="e">
        <f aca="false">NA()</f>
        <v>#N/A</v>
      </c>
    </row>
    <row r="763" customFormat="false" ht="15" hidden="false" customHeight="false" outlineLevel="0" collapsed="false">
      <c r="B763" s="1" t="n">
        <v>30637</v>
      </c>
      <c r="C763" s="0" t="n">
        <v>238.27</v>
      </c>
      <c r="D763" s="0" t="n">
        <v>224.24</v>
      </c>
      <c r="E763" s="0" t="n">
        <v>1442.04</v>
      </c>
      <c r="F763" s="0" t="n">
        <v>235.55</v>
      </c>
      <c r="G763" s="0" t="n">
        <v>337.19</v>
      </c>
      <c r="H763" s="0" t="n">
        <v>199.24</v>
      </c>
      <c r="I763" s="0" t="n">
        <v>316.52</v>
      </c>
      <c r="J763" s="0" t="n">
        <v>210.01</v>
      </c>
      <c r="K763" s="0" t="n">
        <v>317.78</v>
      </c>
      <c r="L763" s="0" t="e">
        <f aca="false">NA()</f>
        <v>#N/A</v>
      </c>
    </row>
    <row r="764" customFormat="false" ht="15" hidden="false" customHeight="false" outlineLevel="0" collapsed="false">
      <c r="B764" s="1" t="n">
        <v>30638</v>
      </c>
      <c r="C764" s="0" t="n">
        <v>237.28</v>
      </c>
      <c r="D764" s="0" t="n">
        <v>223.12</v>
      </c>
      <c r="E764" s="0" t="n">
        <v>1440.65</v>
      </c>
      <c r="F764" s="0" t="n">
        <v>235.05</v>
      </c>
      <c r="G764" s="0" t="n">
        <v>340.77</v>
      </c>
      <c r="H764" s="0" t="n">
        <v>196.54</v>
      </c>
      <c r="I764" s="0" t="n">
        <v>315.11</v>
      </c>
      <c r="J764" s="0" t="n">
        <v>213.2</v>
      </c>
      <c r="K764" s="0" t="n">
        <v>319.52</v>
      </c>
      <c r="L764" s="0" t="e">
        <f aca="false">NA()</f>
        <v>#N/A</v>
      </c>
    </row>
    <row r="765" customFormat="false" ht="15" hidden="false" customHeight="false" outlineLevel="0" collapsed="false">
      <c r="B765" s="1" t="n">
        <v>30641</v>
      </c>
      <c r="C765" s="0" t="n">
        <v>238.08</v>
      </c>
      <c r="D765" s="0" t="n">
        <v>224.49</v>
      </c>
      <c r="E765" s="0" t="n">
        <v>1438.29</v>
      </c>
      <c r="F765" s="0" t="n">
        <v>235.4</v>
      </c>
      <c r="G765" s="0" t="n">
        <v>339.87</v>
      </c>
      <c r="H765" s="0" t="n">
        <v>195.21</v>
      </c>
      <c r="I765" s="0" t="n">
        <v>315.1</v>
      </c>
      <c r="J765" s="0" t="n">
        <v>218.28</v>
      </c>
      <c r="K765" s="0" t="n">
        <v>321.6</v>
      </c>
      <c r="L765" s="0" t="e">
        <f aca="false">NA()</f>
        <v>#N/A</v>
      </c>
    </row>
    <row r="766" customFormat="false" ht="15" hidden="false" customHeight="false" outlineLevel="0" collapsed="false">
      <c r="B766" s="1" t="n">
        <v>30642</v>
      </c>
      <c r="C766" s="0" t="n">
        <v>239.1</v>
      </c>
      <c r="D766" s="0" t="n">
        <v>225.12</v>
      </c>
      <c r="E766" s="0" t="n">
        <v>1445.6</v>
      </c>
      <c r="F766" s="0" t="n">
        <v>235.19</v>
      </c>
      <c r="G766" s="0" t="n">
        <v>342.4</v>
      </c>
      <c r="H766" s="0" t="n">
        <v>196.02</v>
      </c>
      <c r="I766" s="0" t="n">
        <v>318.26</v>
      </c>
      <c r="J766" s="0" t="n">
        <v>219.52</v>
      </c>
      <c r="K766" s="0" t="n">
        <v>320.97</v>
      </c>
      <c r="L766" s="0" t="e">
        <f aca="false">NA()</f>
        <v>#N/A</v>
      </c>
    </row>
    <row r="767" customFormat="false" ht="15" hidden="false" customHeight="false" outlineLevel="0" collapsed="false">
      <c r="B767" s="1" t="n">
        <v>30643</v>
      </c>
      <c r="C767" s="0" t="n">
        <v>239.21</v>
      </c>
      <c r="D767" s="0" t="n">
        <v>225.15</v>
      </c>
      <c r="E767" s="0" t="n">
        <v>1441.74</v>
      </c>
      <c r="F767" s="0" t="n">
        <v>235.2</v>
      </c>
      <c r="G767" s="0" t="n">
        <v>346.19</v>
      </c>
      <c r="H767" s="0" t="n">
        <v>197.6</v>
      </c>
      <c r="I767" s="0" t="n">
        <v>318.91</v>
      </c>
      <c r="J767" s="0" t="n">
        <v>217.4</v>
      </c>
      <c r="K767" s="0" t="n">
        <v>323.6</v>
      </c>
      <c r="L767" s="0" t="e">
        <f aca="false">NA()</f>
        <v>#N/A</v>
      </c>
    </row>
    <row r="768" customFormat="false" ht="15" hidden="false" customHeight="false" outlineLevel="0" collapsed="false">
      <c r="B768" s="1" t="n">
        <v>30644</v>
      </c>
      <c r="C768" s="0" t="n">
        <v>239.02</v>
      </c>
      <c r="D768" s="0" t="n">
        <v>225.19</v>
      </c>
      <c r="E768" s="0" t="n">
        <v>1447.26</v>
      </c>
      <c r="F768" s="0" t="n">
        <v>234.59</v>
      </c>
      <c r="G768" s="0" t="n">
        <v>349.91</v>
      </c>
      <c r="H768" s="0" t="n">
        <v>198.68</v>
      </c>
      <c r="I768" s="0" t="n">
        <v>320.94</v>
      </c>
      <c r="J768" s="0" t="n">
        <v>216.87</v>
      </c>
      <c r="K768" s="0" t="n">
        <v>329.14</v>
      </c>
      <c r="L768" s="0" t="e">
        <f aca="false">NA()</f>
        <v>#N/A</v>
      </c>
    </row>
    <row r="769" customFormat="false" ht="15" hidden="false" customHeight="false" outlineLevel="0" collapsed="false">
      <c r="B769" s="1" t="n">
        <v>30645</v>
      </c>
      <c r="C769" s="0" t="n">
        <v>239.34</v>
      </c>
      <c r="D769" s="0" t="n">
        <v>225.38</v>
      </c>
      <c r="E769" s="0" t="n">
        <v>1460.75</v>
      </c>
      <c r="F769" s="0" t="n">
        <v>234.29</v>
      </c>
      <c r="G769" s="0" t="n">
        <v>355.76</v>
      </c>
      <c r="H769" s="0" t="n">
        <v>199.64</v>
      </c>
      <c r="I769" s="0" t="n">
        <v>322.3</v>
      </c>
      <c r="J769" s="0" t="n">
        <v>218.42</v>
      </c>
      <c r="K769" s="0" t="n">
        <v>332.65</v>
      </c>
      <c r="L769" s="0" t="e">
        <f aca="false">NA()</f>
        <v>#N/A</v>
      </c>
    </row>
    <row r="770" customFormat="false" ht="15" hidden="false" customHeight="false" outlineLevel="0" collapsed="false">
      <c r="B770" s="1" t="n">
        <v>30648</v>
      </c>
      <c r="C770" s="0" t="n">
        <v>239.18</v>
      </c>
      <c r="D770" s="0" t="n">
        <v>224.28</v>
      </c>
      <c r="E770" s="0" t="n">
        <v>1473.97</v>
      </c>
      <c r="F770" s="0" t="n">
        <v>234.63</v>
      </c>
      <c r="G770" s="0" t="n">
        <v>354.77</v>
      </c>
      <c r="H770" s="0" t="n">
        <v>200.24</v>
      </c>
      <c r="I770" s="0" t="n">
        <v>323.46</v>
      </c>
      <c r="J770" s="0" t="n">
        <v>220.7</v>
      </c>
      <c r="K770" s="0" t="n">
        <v>335.1</v>
      </c>
      <c r="L770" s="0" t="e">
        <f aca="false">NA()</f>
        <v>#N/A</v>
      </c>
    </row>
    <row r="771" customFormat="false" ht="15" hidden="false" customHeight="false" outlineLevel="0" collapsed="false">
      <c r="B771" s="1" t="n">
        <v>30649</v>
      </c>
      <c r="C771" s="0" t="n">
        <v>239.93</v>
      </c>
      <c r="D771" s="0" t="n">
        <v>225.93</v>
      </c>
      <c r="E771" s="0" t="n">
        <v>1472.35</v>
      </c>
      <c r="F771" s="0" t="n">
        <v>233.66</v>
      </c>
      <c r="G771" s="0" t="n">
        <v>349.59</v>
      </c>
      <c r="H771" s="0" t="n">
        <v>199.52</v>
      </c>
      <c r="I771" s="0" t="n">
        <v>327.89</v>
      </c>
      <c r="J771" s="0" t="n">
        <v>221.78</v>
      </c>
      <c r="K771" s="0" t="n">
        <v>336.11</v>
      </c>
      <c r="L771" s="0" t="e">
        <f aca="false">NA()</f>
        <v>#N/A</v>
      </c>
    </row>
    <row r="772" customFormat="false" ht="15" hidden="false" customHeight="false" outlineLevel="0" collapsed="false">
      <c r="B772" s="1" t="n">
        <v>30650</v>
      </c>
      <c r="C772" s="0" t="n">
        <v>240.12</v>
      </c>
      <c r="D772" s="0" t="n">
        <v>223.81</v>
      </c>
      <c r="E772" s="0" t="n">
        <v>1476.5</v>
      </c>
      <c r="F772" s="0" t="n">
        <v>234.88</v>
      </c>
      <c r="G772" s="0" t="n">
        <v>350.98</v>
      </c>
      <c r="H772" s="0" t="n">
        <v>201.34</v>
      </c>
      <c r="I772" s="0" t="n">
        <v>328.18</v>
      </c>
      <c r="J772" s="0" t="n">
        <v>224.58</v>
      </c>
      <c r="K772" s="0" t="n">
        <v>334.36</v>
      </c>
      <c r="L772" s="0" t="e">
        <f aca="false">NA()</f>
        <v>#N/A</v>
      </c>
    </row>
    <row r="773" customFormat="false" ht="15" hidden="false" customHeight="false" outlineLevel="0" collapsed="false">
      <c r="B773" s="1" t="n">
        <v>30651</v>
      </c>
      <c r="C773" s="0" t="n">
        <v>240</v>
      </c>
      <c r="D773" s="0" t="n">
        <v>224</v>
      </c>
      <c r="E773" s="0" t="n">
        <v>1469.95</v>
      </c>
      <c r="F773" s="0" t="n">
        <v>235.35</v>
      </c>
      <c r="G773" s="0" t="n">
        <v>349.13</v>
      </c>
      <c r="H773" s="0" t="n">
        <v>200.89</v>
      </c>
      <c r="I773" s="0" t="n">
        <v>330.08</v>
      </c>
      <c r="J773" s="0" t="n">
        <v>228.89</v>
      </c>
      <c r="K773" s="0" t="n">
        <v>333.38</v>
      </c>
      <c r="L773" s="0" t="e">
        <f aca="false">NA()</f>
        <v>#N/A</v>
      </c>
    </row>
    <row r="774" customFormat="false" ht="15" hidden="false" customHeight="false" outlineLevel="0" collapsed="false">
      <c r="B774" s="1" t="n">
        <v>30652</v>
      </c>
      <c r="C774" s="0" t="n">
        <v>239.29</v>
      </c>
      <c r="D774" s="0" t="n">
        <v>222.72</v>
      </c>
      <c r="E774" s="0" t="n">
        <v>1470.65</v>
      </c>
      <c r="F774" s="0" t="n">
        <v>236.75</v>
      </c>
      <c r="G774" s="0" t="n">
        <v>351.92</v>
      </c>
      <c r="H774" s="0" t="n">
        <v>201.54</v>
      </c>
      <c r="I774" s="0" t="n">
        <v>329.26</v>
      </c>
      <c r="J774" s="0" t="n">
        <v>229.6</v>
      </c>
      <c r="K774" s="0" t="n">
        <v>329.39</v>
      </c>
      <c r="L774" s="0" t="e">
        <f aca="false">NA()</f>
        <v>#N/A</v>
      </c>
    </row>
    <row r="775" customFormat="false" ht="15" hidden="false" customHeight="false" outlineLevel="0" collapsed="false">
      <c r="B775" s="1" t="n">
        <v>30655</v>
      </c>
      <c r="C775" s="0" t="n">
        <v>239.14</v>
      </c>
      <c r="D775" s="0" t="n">
        <v>223.28</v>
      </c>
      <c r="E775" s="0" t="n">
        <v>1467.77</v>
      </c>
      <c r="F775" s="0" t="n">
        <v>239.03</v>
      </c>
      <c r="G775" s="0" t="n">
        <v>352.81</v>
      </c>
      <c r="H775" s="0" t="n">
        <v>200.53</v>
      </c>
      <c r="I775" s="0" t="n">
        <v>327.15</v>
      </c>
      <c r="J775" s="0" t="n">
        <v>232.86</v>
      </c>
      <c r="K775" s="0" t="n">
        <v>330.24</v>
      </c>
      <c r="L775" s="0" t="e">
        <f aca="false">NA()</f>
        <v>#N/A</v>
      </c>
    </row>
    <row r="776" customFormat="false" ht="15" hidden="false" customHeight="false" outlineLevel="0" collapsed="false">
      <c r="B776" s="1" t="n">
        <v>30656</v>
      </c>
      <c r="C776" s="0" t="n">
        <v>239.56</v>
      </c>
      <c r="D776" s="0" t="n">
        <v>222.8</v>
      </c>
      <c r="E776" s="0" t="n">
        <v>1475.67</v>
      </c>
      <c r="F776" s="0" t="n">
        <v>239.28</v>
      </c>
      <c r="G776" s="0" t="n">
        <v>352.19</v>
      </c>
      <c r="H776" s="0" t="n">
        <v>200.18</v>
      </c>
      <c r="I776" s="0" t="n">
        <v>326.4</v>
      </c>
      <c r="J776" s="0" t="n">
        <v>230.06</v>
      </c>
      <c r="K776" s="0" t="n">
        <v>328.11</v>
      </c>
      <c r="L776" s="0" t="e">
        <f aca="false">NA()</f>
        <v>#N/A</v>
      </c>
    </row>
    <row r="777" customFormat="false" ht="15" hidden="false" customHeight="false" outlineLevel="0" collapsed="false">
      <c r="B777" s="1" t="n">
        <v>30657</v>
      </c>
      <c r="C777" s="0" t="n">
        <v>239.68</v>
      </c>
      <c r="D777" s="0" t="n">
        <v>223.58</v>
      </c>
      <c r="E777" s="0" t="n">
        <v>1479.36</v>
      </c>
      <c r="F777" s="0" t="n">
        <v>238.63</v>
      </c>
      <c r="G777" s="0" t="n">
        <v>353.22</v>
      </c>
      <c r="H777" s="0" t="n">
        <v>199.26</v>
      </c>
      <c r="I777" s="0" t="n">
        <v>327.4</v>
      </c>
      <c r="J777" s="0" t="n">
        <v>229.38</v>
      </c>
      <c r="K777" s="0" t="n">
        <v>328.42</v>
      </c>
      <c r="L777" s="0" t="e">
        <f aca="false">NA()</f>
        <v>#N/A</v>
      </c>
    </row>
    <row r="778" customFormat="false" ht="15" hidden="false" customHeight="false" outlineLevel="0" collapsed="false">
      <c r="B778" s="1" t="n">
        <v>30658</v>
      </c>
      <c r="C778" s="0" t="n">
        <v>239.51</v>
      </c>
      <c r="D778" s="0" t="n">
        <v>222.69</v>
      </c>
      <c r="E778" s="0" t="n">
        <v>1492.55</v>
      </c>
      <c r="F778" s="0" t="n">
        <v>239.38</v>
      </c>
      <c r="G778" s="0" t="n">
        <v>353.9</v>
      </c>
      <c r="H778" s="0" t="n">
        <v>200.08</v>
      </c>
      <c r="I778" s="0" t="n">
        <v>325.93</v>
      </c>
      <c r="J778" s="0" t="n">
        <v>226.74</v>
      </c>
      <c r="K778" s="0" t="n">
        <v>328.7</v>
      </c>
      <c r="L778" s="0" t="e">
        <f aca="false">NA()</f>
        <v>#N/A</v>
      </c>
    </row>
    <row r="779" customFormat="false" ht="15" hidden="false" customHeight="false" outlineLevel="0" collapsed="false">
      <c r="B779" s="1" t="n">
        <v>30659</v>
      </c>
      <c r="C779" s="0" t="n">
        <v>238.52</v>
      </c>
      <c r="D779" s="0" t="n">
        <v>222.87</v>
      </c>
      <c r="E779" s="0" t="n">
        <v>1480.75</v>
      </c>
      <c r="F779" s="0" t="n">
        <v>239.13</v>
      </c>
      <c r="G779" s="0" t="n">
        <v>352.85</v>
      </c>
      <c r="H779" s="0" t="n">
        <v>198.17</v>
      </c>
      <c r="I779" s="0" t="n">
        <v>324.94</v>
      </c>
      <c r="J779" s="0" t="n">
        <v>225.34</v>
      </c>
      <c r="K779" s="0" t="n">
        <v>327.19</v>
      </c>
      <c r="L779" s="0" t="e">
        <f aca="false">NA()</f>
        <v>#N/A</v>
      </c>
    </row>
    <row r="780" customFormat="false" ht="15" hidden="false" customHeight="false" outlineLevel="0" collapsed="false">
      <c r="B780" s="1" t="n">
        <v>30662</v>
      </c>
      <c r="C780" s="0" t="n">
        <v>238.84</v>
      </c>
      <c r="D780" s="0" t="n">
        <v>223.56</v>
      </c>
      <c r="E780" s="0" t="n">
        <v>1470.46</v>
      </c>
      <c r="F780" s="0" t="n">
        <v>239.55</v>
      </c>
      <c r="G780" s="0" t="n">
        <v>354.36</v>
      </c>
      <c r="H780" s="0" t="n">
        <v>198.41</v>
      </c>
      <c r="I780" s="0" t="n">
        <v>325.69</v>
      </c>
      <c r="J780" s="0" t="n">
        <v>223.46</v>
      </c>
      <c r="K780" s="0" t="n">
        <v>331.24</v>
      </c>
      <c r="L780" s="0" t="e">
        <f aca="false">NA()</f>
        <v>#N/A</v>
      </c>
    </row>
    <row r="781" customFormat="false" ht="15" hidden="false" customHeight="false" outlineLevel="0" collapsed="false">
      <c r="B781" s="1" t="n">
        <v>30663</v>
      </c>
      <c r="C781" s="0" t="n">
        <v>237.99</v>
      </c>
      <c r="D781" s="0" t="n">
        <v>222.89</v>
      </c>
      <c r="E781" s="0" t="n">
        <v>1471.57</v>
      </c>
      <c r="F781" s="0" t="n">
        <v>238.06</v>
      </c>
      <c r="G781" s="0" t="n">
        <v>355.38</v>
      </c>
      <c r="H781" s="0" t="n">
        <v>198.08</v>
      </c>
      <c r="I781" s="0" t="n">
        <v>326.06</v>
      </c>
      <c r="J781" s="0" t="n">
        <v>222.65</v>
      </c>
      <c r="K781" s="0" t="n">
        <v>334.28</v>
      </c>
      <c r="L781" s="0" t="e">
        <f aca="false">NA()</f>
        <v>#N/A</v>
      </c>
    </row>
    <row r="782" customFormat="false" ht="15" hidden="false" customHeight="false" outlineLevel="0" collapsed="false">
      <c r="B782" s="1" t="n">
        <v>30664</v>
      </c>
      <c r="C782" s="0" t="n">
        <v>237.08</v>
      </c>
      <c r="D782" s="0" t="n">
        <v>220.87</v>
      </c>
      <c r="E782" s="0" t="n">
        <v>1470.06</v>
      </c>
      <c r="F782" s="0" t="n">
        <v>238.47</v>
      </c>
      <c r="G782" s="0" t="n">
        <v>352.07</v>
      </c>
      <c r="H782" s="0" t="n">
        <v>197.67</v>
      </c>
      <c r="I782" s="0" t="n">
        <v>324.96</v>
      </c>
      <c r="J782" s="0" t="n">
        <v>221.58</v>
      </c>
      <c r="K782" s="0" t="n">
        <v>335.48</v>
      </c>
      <c r="L782" s="0" t="e">
        <f aca="false">NA()</f>
        <v>#N/A</v>
      </c>
    </row>
    <row r="783" customFormat="false" ht="15" hidden="false" customHeight="false" outlineLevel="0" collapsed="false">
      <c r="B783" s="1" t="n">
        <v>30665</v>
      </c>
      <c r="C783" s="0" t="n">
        <v>236.28</v>
      </c>
      <c r="D783" s="0" t="n">
        <v>218.88</v>
      </c>
      <c r="E783" s="0" t="n">
        <v>1472.43</v>
      </c>
      <c r="F783" s="0" t="n">
        <v>240.33</v>
      </c>
      <c r="G783" s="0" t="n">
        <v>348.46</v>
      </c>
      <c r="H783" s="0" t="n">
        <v>196.67</v>
      </c>
      <c r="I783" s="0" t="n">
        <v>322.72</v>
      </c>
      <c r="J783" s="0" t="n">
        <v>221.11</v>
      </c>
      <c r="K783" s="0" t="n">
        <v>335.49</v>
      </c>
      <c r="L783" s="0" t="e">
        <f aca="false">NA()</f>
        <v>#N/A</v>
      </c>
    </row>
    <row r="784" customFormat="false" ht="15" hidden="false" customHeight="false" outlineLevel="0" collapsed="false">
      <c r="B784" s="1" t="n">
        <v>30666</v>
      </c>
      <c r="C784" s="0" t="n">
        <v>236.71</v>
      </c>
      <c r="D784" s="0" t="n">
        <v>219.78</v>
      </c>
      <c r="E784" s="0" t="n">
        <v>1471.07</v>
      </c>
      <c r="F784" s="0" t="n">
        <v>241.72</v>
      </c>
      <c r="G784" s="0" t="n">
        <v>346.94</v>
      </c>
      <c r="H784" s="0" t="n">
        <v>196.29</v>
      </c>
      <c r="I784" s="0" t="n">
        <v>321.98</v>
      </c>
      <c r="J784" s="0" t="n">
        <v>222.71</v>
      </c>
      <c r="K784" s="0" t="n">
        <v>335.42</v>
      </c>
      <c r="L784" s="0" t="e">
        <f aca="false">NA()</f>
        <v>#N/A</v>
      </c>
    </row>
    <row r="785" customFormat="false" ht="15" hidden="false" customHeight="false" outlineLevel="0" collapsed="false">
      <c r="B785" s="1" t="n">
        <v>30669</v>
      </c>
      <c r="C785" s="0" t="n">
        <v>236.42</v>
      </c>
      <c r="D785" s="0" t="n">
        <v>219.91</v>
      </c>
      <c r="E785" s="0" t="n">
        <v>1472.82</v>
      </c>
      <c r="F785" s="0" t="n">
        <v>240.22</v>
      </c>
      <c r="G785" s="0" t="n">
        <v>346.45</v>
      </c>
      <c r="H785" s="0" t="n">
        <v>198.37</v>
      </c>
      <c r="I785" s="0" t="n">
        <v>321.06</v>
      </c>
      <c r="J785" s="0" t="n">
        <v>218.31</v>
      </c>
      <c r="K785" s="0" t="n">
        <v>335.99</v>
      </c>
      <c r="L785" s="0" t="e">
        <f aca="false">NA()</f>
        <v>#N/A</v>
      </c>
    </row>
    <row r="786" customFormat="false" ht="15" hidden="false" customHeight="false" outlineLevel="0" collapsed="false">
      <c r="B786" s="1" t="n">
        <v>30670</v>
      </c>
      <c r="C786" s="0" t="n">
        <v>237.34</v>
      </c>
      <c r="D786" s="0" t="n">
        <v>219.47</v>
      </c>
      <c r="E786" s="0" t="n">
        <v>1478.89</v>
      </c>
      <c r="F786" s="0" t="n">
        <v>242.87</v>
      </c>
      <c r="G786" s="0" t="n">
        <v>345.59</v>
      </c>
      <c r="H786" s="0" t="n">
        <v>199.49</v>
      </c>
      <c r="I786" s="0" t="n">
        <v>322.19</v>
      </c>
      <c r="J786" s="0" t="n">
        <v>219.44</v>
      </c>
      <c r="K786" s="0" t="n">
        <v>337.9</v>
      </c>
      <c r="L786" s="0" t="e">
        <f aca="false">NA()</f>
        <v>#N/A</v>
      </c>
    </row>
    <row r="787" customFormat="false" ht="15" hidden="false" customHeight="false" outlineLevel="0" collapsed="false">
      <c r="B787" s="1" t="n">
        <v>30671</v>
      </c>
      <c r="C787" s="0" t="n">
        <v>239.15</v>
      </c>
      <c r="D787" s="0" t="n">
        <v>221.43</v>
      </c>
      <c r="E787" s="0" t="n">
        <v>1489.29</v>
      </c>
      <c r="F787" s="0" t="n">
        <v>244.21</v>
      </c>
      <c r="G787" s="0" t="n">
        <v>347.69</v>
      </c>
      <c r="H787" s="0" t="n">
        <v>200.11</v>
      </c>
      <c r="I787" s="0" t="n">
        <v>325.87</v>
      </c>
      <c r="J787" s="0" t="n">
        <v>221.54</v>
      </c>
      <c r="K787" s="0" t="n">
        <v>336.99</v>
      </c>
      <c r="L787" s="0" t="e">
        <f aca="false">NA()</f>
        <v>#N/A</v>
      </c>
    </row>
    <row r="788" customFormat="false" ht="15" hidden="false" customHeight="false" outlineLevel="0" collapsed="false">
      <c r="B788" s="1" t="n">
        <v>30672</v>
      </c>
      <c r="C788" s="0" t="n">
        <v>239.6</v>
      </c>
      <c r="D788" s="0" t="n">
        <v>220.98</v>
      </c>
      <c r="E788" s="0" t="n">
        <v>1495.49</v>
      </c>
      <c r="F788" s="0" t="n">
        <v>244.29</v>
      </c>
      <c r="G788" s="0" t="n">
        <v>356.85</v>
      </c>
      <c r="H788" s="0" t="n">
        <v>201.91</v>
      </c>
      <c r="I788" s="0" t="n">
        <v>325.13</v>
      </c>
      <c r="J788" s="0" t="n">
        <v>221.19</v>
      </c>
      <c r="K788" s="0" t="n">
        <v>339.24</v>
      </c>
      <c r="L788" s="0" t="e">
        <f aca="false">NA()</f>
        <v>#N/A</v>
      </c>
    </row>
    <row r="789" customFormat="false" ht="15" hidden="false" customHeight="false" outlineLevel="0" collapsed="false">
      <c r="B789" s="1" t="n">
        <v>30673</v>
      </c>
      <c r="C789" s="0" t="n">
        <v>239.53</v>
      </c>
      <c r="D789" s="0" t="n">
        <v>220.48</v>
      </c>
      <c r="E789" s="0" t="n">
        <v>1493.36</v>
      </c>
      <c r="F789" s="0" t="n">
        <v>244.31</v>
      </c>
      <c r="G789" s="0" t="n">
        <v>357.34</v>
      </c>
      <c r="H789" s="0" t="n">
        <v>201.44</v>
      </c>
      <c r="I789" s="0" t="n">
        <v>325.42</v>
      </c>
      <c r="J789" s="0" t="n">
        <v>220.78</v>
      </c>
      <c r="K789" s="0" t="n">
        <v>339.45</v>
      </c>
      <c r="L789" s="0" t="e">
        <f aca="false">NA()</f>
        <v>#N/A</v>
      </c>
    </row>
    <row r="790" customFormat="false" ht="15" hidden="false" customHeight="false" outlineLevel="0" collapsed="false">
      <c r="B790" s="1" t="n">
        <v>30676</v>
      </c>
      <c r="C790" s="0" t="n">
        <v>239.56</v>
      </c>
      <c r="D790" s="0" t="n">
        <v>220.52</v>
      </c>
      <c r="E790" s="0" t="n">
        <v>1493.64</v>
      </c>
      <c r="F790" s="0" t="n">
        <v>244.32</v>
      </c>
      <c r="G790" s="0" t="n">
        <v>357.31</v>
      </c>
      <c r="H790" s="0" t="n">
        <v>201.46</v>
      </c>
      <c r="I790" s="0" t="n">
        <v>325.46</v>
      </c>
      <c r="J790" s="0" t="n">
        <v>220.8</v>
      </c>
      <c r="K790" s="0" t="n">
        <v>339.5</v>
      </c>
      <c r="L790" s="0" t="e">
        <f aca="false">NA()</f>
        <v>#N/A</v>
      </c>
    </row>
    <row r="791" customFormat="false" ht="15" hidden="false" customHeight="false" outlineLevel="0" collapsed="false">
      <c r="B791" s="1" t="n">
        <v>30677</v>
      </c>
      <c r="C791" s="0" t="n">
        <v>241.92</v>
      </c>
      <c r="D791" s="0" t="n">
        <v>222.27</v>
      </c>
      <c r="E791" s="0" t="n">
        <v>1493.91</v>
      </c>
      <c r="F791" s="0" t="n">
        <v>249.85</v>
      </c>
      <c r="G791" s="0" t="n">
        <v>358.83</v>
      </c>
      <c r="H791" s="0" t="n">
        <v>200.84</v>
      </c>
      <c r="I791" s="0" t="n">
        <v>325.5</v>
      </c>
      <c r="J791" s="0" t="n">
        <v>219.39</v>
      </c>
      <c r="K791" s="0" t="n">
        <v>339.54</v>
      </c>
      <c r="L791" s="0" t="e">
        <f aca="false">NA()</f>
        <v>#N/A</v>
      </c>
    </row>
    <row r="792" customFormat="false" ht="15" hidden="false" customHeight="false" outlineLevel="0" collapsed="false">
      <c r="B792" s="1" t="n">
        <v>30678</v>
      </c>
      <c r="C792" s="0" t="n">
        <v>242.63</v>
      </c>
      <c r="D792" s="0" t="n">
        <v>222.53</v>
      </c>
      <c r="E792" s="0" t="n">
        <v>1496.14</v>
      </c>
      <c r="F792" s="0" t="n">
        <v>251.07</v>
      </c>
      <c r="G792" s="0" t="n">
        <v>361.37</v>
      </c>
      <c r="H792" s="0" t="n">
        <v>202.36</v>
      </c>
      <c r="I792" s="0" t="n">
        <v>326.2</v>
      </c>
      <c r="J792" s="0" t="n">
        <v>218.9</v>
      </c>
      <c r="K792" s="0" t="n">
        <v>340.87</v>
      </c>
      <c r="L792" s="0" t="e">
        <f aca="false">NA()</f>
        <v>#N/A</v>
      </c>
    </row>
    <row r="793" customFormat="false" ht="15" hidden="false" customHeight="false" outlineLevel="0" collapsed="false">
      <c r="B793" s="1" t="n">
        <v>30679</v>
      </c>
      <c r="C793" s="0" t="n">
        <v>242.99</v>
      </c>
      <c r="D793" s="0" t="n">
        <v>221.95</v>
      </c>
      <c r="E793" s="0" t="n">
        <v>1493.78</v>
      </c>
      <c r="F793" s="0" t="n">
        <v>251.08</v>
      </c>
      <c r="G793" s="0" t="n">
        <v>363.72</v>
      </c>
      <c r="H793" s="0" t="n">
        <v>202.93</v>
      </c>
      <c r="I793" s="0" t="n">
        <v>325.7</v>
      </c>
      <c r="J793" s="0" t="n">
        <v>220.47</v>
      </c>
      <c r="K793" s="0" t="n">
        <v>342.44</v>
      </c>
      <c r="L793" s="0" t="e">
        <f aca="false">NA()</f>
        <v>#N/A</v>
      </c>
    </row>
    <row r="794" customFormat="false" ht="15" hidden="false" customHeight="false" outlineLevel="0" collapsed="false">
      <c r="B794" s="1" t="n">
        <v>30680</v>
      </c>
      <c r="C794" s="0" t="n">
        <v>243.35</v>
      </c>
      <c r="D794" s="0" t="n">
        <v>221.97</v>
      </c>
      <c r="E794" s="0" t="n">
        <v>1498.48</v>
      </c>
      <c r="F794" s="0" t="n">
        <v>251.12</v>
      </c>
      <c r="G794" s="0" t="n">
        <v>364.6</v>
      </c>
      <c r="H794" s="0" t="n">
        <v>202.95</v>
      </c>
      <c r="I794" s="0" t="n">
        <v>327.06</v>
      </c>
      <c r="J794" s="0" t="n">
        <v>221.14</v>
      </c>
      <c r="K794" s="0" t="n">
        <v>344.86</v>
      </c>
      <c r="L794" s="0" t="e">
        <f aca="false">NA()</f>
        <v>#N/A</v>
      </c>
    </row>
    <row r="795" customFormat="false" ht="15" hidden="false" customHeight="false" outlineLevel="0" collapsed="false">
      <c r="B795" s="1" t="n">
        <v>30683</v>
      </c>
      <c r="C795" s="0" t="n">
        <v>243.56</v>
      </c>
      <c r="D795" s="0" t="n">
        <v>222.01</v>
      </c>
      <c r="E795" s="0" t="n">
        <v>1498.75</v>
      </c>
      <c r="F795" s="0" t="n">
        <v>250.98</v>
      </c>
      <c r="G795" s="0" t="n">
        <v>364.72</v>
      </c>
      <c r="H795" s="0" t="n">
        <v>206.15</v>
      </c>
      <c r="I795" s="0" t="n">
        <v>327.1</v>
      </c>
      <c r="J795" s="0" t="n">
        <v>221.19</v>
      </c>
      <c r="K795" s="0" t="n">
        <v>344.91</v>
      </c>
      <c r="L795" s="0" t="e">
        <f aca="false">NA()</f>
        <v>#N/A</v>
      </c>
    </row>
    <row r="796" customFormat="false" ht="15" hidden="false" customHeight="false" outlineLevel="0" collapsed="false">
      <c r="B796" s="1" t="n">
        <v>30684</v>
      </c>
      <c r="C796" s="0" t="n">
        <v>242.49</v>
      </c>
      <c r="D796" s="0" t="n">
        <v>221.14</v>
      </c>
      <c r="E796" s="0" t="n">
        <v>1496.4</v>
      </c>
      <c r="F796" s="0" t="n">
        <v>251.12</v>
      </c>
      <c r="G796" s="0" t="n">
        <v>363.62</v>
      </c>
      <c r="H796" s="0" t="n">
        <v>206.53</v>
      </c>
      <c r="I796" s="0" t="n">
        <v>326.79</v>
      </c>
      <c r="J796" s="0" t="n">
        <v>222.82</v>
      </c>
      <c r="K796" s="0" t="n">
        <v>348.96</v>
      </c>
      <c r="L796" s="0" t="e">
        <f aca="false">NA()</f>
        <v>#N/A</v>
      </c>
    </row>
    <row r="797" customFormat="false" ht="15" hidden="false" customHeight="false" outlineLevel="0" collapsed="false">
      <c r="B797" s="1" t="n">
        <v>30685</v>
      </c>
      <c r="C797" s="0" t="n">
        <v>244.41</v>
      </c>
      <c r="D797" s="0" t="n">
        <v>224.84</v>
      </c>
      <c r="E797" s="0" t="n">
        <v>1499.57</v>
      </c>
      <c r="F797" s="0" t="n">
        <v>252.61</v>
      </c>
      <c r="G797" s="0" t="n">
        <v>370.13</v>
      </c>
      <c r="H797" s="0" t="n">
        <v>205.51</v>
      </c>
      <c r="I797" s="0" t="n">
        <v>327.74</v>
      </c>
      <c r="J797" s="0" t="n">
        <v>225.03</v>
      </c>
      <c r="K797" s="0" t="n">
        <v>347.53</v>
      </c>
      <c r="L797" s="0" t="e">
        <f aca="false">NA()</f>
        <v>#N/A</v>
      </c>
    </row>
    <row r="798" customFormat="false" ht="15" hidden="false" customHeight="false" outlineLevel="0" collapsed="false">
      <c r="B798" s="1" t="n">
        <v>30686</v>
      </c>
      <c r="C798" s="0" t="n">
        <v>246.85</v>
      </c>
      <c r="D798" s="0" t="n">
        <v>227.45</v>
      </c>
      <c r="E798" s="0" t="n">
        <v>1526.87</v>
      </c>
      <c r="F798" s="0" t="n">
        <v>253.43</v>
      </c>
      <c r="G798" s="0" t="n">
        <v>379.95</v>
      </c>
      <c r="H798" s="0" t="n">
        <v>207.76</v>
      </c>
      <c r="I798" s="0" t="n">
        <v>331.02</v>
      </c>
      <c r="J798" s="0" t="n">
        <v>226.49</v>
      </c>
      <c r="K798" s="0" t="n">
        <v>349.31</v>
      </c>
      <c r="L798" s="0" t="e">
        <f aca="false">NA()</f>
        <v>#N/A</v>
      </c>
    </row>
    <row r="799" customFormat="false" ht="15" hidden="false" customHeight="false" outlineLevel="0" collapsed="false">
      <c r="B799" s="1" t="n">
        <v>30687</v>
      </c>
      <c r="C799" s="0" t="n">
        <v>247.99</v>
      </c>
      <c r="D799" s="0" t="n">
        <v>228.24</v>
      </c>
      <c r="E799" s="0" t="n">
        <v>1549.33</v>
      </c>
      <c r="F799" s="0" t="n">
        <v>254.46</v>
      </c>
      <c r="G799" s="0" t="n">
        <v>385.71</v>
      </c>
      <c r="H799" s="0" t="n">
        <v>207.64</v>
      </c>
      <c r="I799" s="0" t="n">
        <v>332.55</v>
      </c>
      <c r="J799" s="0" t="n">
        <v>226.51</v>
      </c>
      <c r="K799" s="0" t="n">
        <v>350.42</v>
      </c>
      <c r="L799" s="0" t="e">
        <f aca="false">NA()</f>
        <v>#N/A</v>
      </c>
    </row>
    <row r="800" customFormat="false" ht="15" hidden="false" customHeight="false" outlineLevel="0" collapsed="false">
      <c r="B800" s="1" t="n">
        <v>30690</v>
      </c>
      <c r="C800" s="0" t="n">
        <v>248.98</v>
      </c>
      <c r="D800" s="0" t="n">
        <v>227.76</v>
      </c>
      <c r="E800" s="0" t="n">
        <v>1559.98</v>
      </c>
      <c r="F800" s="0" t="n">
        <v>257.19</v>
      </c>
      <c r="G800" s="0" t="n">
        <v>388.48</v>
      </c>
      <c r="H800" s="0" t="n">
        <v>208.15</v>
      </c>
      <c r="I800" s="0" t="n">
        <v>331.39</v>
      </c>
      <c r="J800" s="0" t="n">
        <v>229.74</v>
      </c>
      <c r="K800" s="0" t="n">
        <v>350.46</v>
      </c>
      <c r="L800" s="0" t="e">
        <f aca="false">NA()</f>
        <v>#N/A</v>
      </c>
    </row>
    <row r="801" customFormat="false" ht="15" hidden="false" customHeight="false" outlineLevel="0" collapsed="false">
      <c r="B801" s="1" t="n">
        <v>30691</v>
      </c>
      <c r="C801" s="0" t="n">
        <v>247.18</v>
      </c>
      <c r="D801" s="0" t="n">
        <v>226.66</v>
      </c>
      <c r="E801" s="0" t="n">
        <v>1558.33</v>
      </c>
      <c r="F801" s="0" t="n">
        <v>256.7</v>
      </c>
      <c r="G801" s="0" t="n">
        <v>389.98</v>
      </c>
      <c r="H801" s="0" t="n">
        <v>205.86</v>
      </c>
      <c r="I801" s="0" t="n">
        <v>331.89</v>
      </c>
      <c r="J801" s="0" t="n">
        <v>227.95</v>
      </c>
      <c r="K801" s="0" t="n">
        <v>344.64</v>
      </c>
      <c r="L801" s="0" t="e">
        <f aca="false">NA()</f>
        <v>#N/A</v>
      </c>
    </row>
    <row r="802" customFormat="false" ht="15" hidden="false" customHeight="false" outlineLevel="0" collapsed="false">
      <c r="B802" s="1" t="n">
        <v>30692</v>
      </c>
      <c r="C802" s="0" t="n">
        <v>246.69</v>
      </c>
      <c r="D802" s="0" t="n">
        <v>226.44</v>
      </c>
      <c r="E802" s="0" t="n">
        <v>1543.6</v>
      </c>
      <c r="F802" s="0" t="n">
        <v>258.57</v>
      </c>
      <c r="G802" s="0" t="n">
        <v>388.56</v>
      </c>
      <c r="H802" s="0" t="n">
        <v>205.67</v>
      </c>
      <c r="I802" s="0" t="n">
        <v>330.2</v>
      </c>
      <c r="J802" s="0" t="n">
        <v>227.91</v>
      </c>
      <c r="K802" s="0" t="n">
        <v>344.42</v>
      </c>
      <c r="L802" s="0" t="e">
        <f aca="false">NA()</f>
        <v>#N/A</v>
      </c>
    </row>
    <row r="803" customFormat="false" ht="15" hidden="false" customHeight="false" outlineLevel="0" collapsed="false">
      <c r="B803" s="1" t="n">
        <v>30693</v>
      </c>
      <c r="C803" s="0" t="n">
        <v>247.25</v>
      </c>
      <c r="D803" s="0" t="n">
        <v>226.41</v>
      </c>
      <c r="E803" s="0" t="n">
        <v>1555.88</v>
      </c>
      <c r="F803" s="0" t="n">
        <v>260.13</v>
      </c>
      <c r="G803" s="0" t="n">
        <v>389.83</v>
      </c>
      <c r="H803" s="0" t="n">
        <v>205.67</v>
      </c>
      <c r="I803" s="0" t="n">
        <v>329.75</v>
      </c>
      <c r="J803" s="0" t="n">
        <v>228.61</v>
      </c>
      <c r="K803" s="0" t="n">
        <v>344.18</v>
      </c>
      <c r="L803" s="0" t="e">
        <f aca="false">NA()</f>
        <v>#N/A</v>
      </c>
    </row>
    <row r="804" customFormat="false" ht="15" hidden="false" customHeight="false" outlineLevel="0" collapsed="false">
      <c r="B804" s="1" t="n">
        <v>30694</v>
      </c>
      <c r="C804" s="0" t="n">
        <v>248.11</v>
      </c>
      <c r="D804" s="0" t="n">
        <v>225.51</v>
      </c>
      <c r="E804" s="0" t="n">
        <v>1573.68</v>
      </c>
      <c r="F804" s="0" t="n">
        <v>261.86</v>
      </c>
      <c r="G804" s="0" t="n">
        <v>392.8</v>
      </c>
      <c r="H804" s="0" t="n">
        <v>204.84</v>
      </c>
      <c r="I804" s="0" t="n">
        <v>328.12</v>
      </c>
      <c r="J804" s="0" t="n">
        <v>228.86</v>
      </c>
      <c r="K804" s="0" t="n">
        <v>343.18</v>
      </c>
      <c r="L804" s="0" t="e">
        <f aca="false">NA()</f>
        <v>#N/A</v>
      </c>
    </row>
    <row r="805" customFormat="false" ht="15" hidden="false" customHeight="false" outlineLevel="0" collapsed="false">
      <c r="B805" s="1" t="n">
        <v>30697</v>
      </c>
      <c r="C805" s="0" t="n">
        <v>248.48</v>
      </c>
      <c r="D805" s="0" t="n">
        <v>225.62</v>
      </c>
      <c r="E805" s="0" t="n">
        <v>1580.37</v>
      </c>
      <c r="F805" s="0" t="n">
        <v>261.88</v>
      </c>
      <c r="G805" s="0" t="n">
        <v>391.85</v>
      </c>
      <c r="H805" s="0" t="n">
        <v>203.89</v>
      </c>
      <c r="I805" s="0" t="n">
        <v>327.36</v>
      </c>
      <c r="J805" s="0" t="n">
        <v>229.66</v>
      </c>
      <c r="K805" s="0" t="n">
        <v>340.28</v>
      </c>
      <c r="L805" s="0" t="e">
        <f aca="false">NA()</f>
        <v>#N/A</v>
      </c>
    </row>
    <row r="806" customFormat="false" ht="15" hidden="false" customHeight="false" outlineLevel="0" collapsed="false">
      <c r="B806" s="1" t="n">
        <v>30698</v>
      </c>
      <c r="C806" s="0" t="n">
        <v>248.4</v>
      </c>
      <c r="D806" s="0" t="n">
        <v>226.44</v>
      </c>
      <c r="E806" s="0" t="n">
        <v>1576.63</v>
      </c>
      <c r="F806" s="0" t="n">
        <v>261.81</v>
      </c>
      <c r="G806" s="0" t="n">
        <v>393.24</v>
      </c>
      <c r="H806" s="0" t="n">
        <v>205.95</v>
      </c>
      <c r="I806" s="0" t="n">
        <v>327.83</v>
      </c>
      <c r="J806" s="0" t="n">
        <v>228.96</v>
      </c>
      <c r="K806" s="0" t="n">
        <v>337</v>
      </c>
      <c r="L806" s="0" t="e">
        <f aca="false">NA()</f>
        <v>#N/A</v>
      </c>
    </row>
    <row r="807" customFormat="false" ht="15" hidden="false" customHeight="false" outlineLevel="0" collapsed="false">
      <c r="B807" s="1" t="n">
        <v>30699</v>
      </c>
      <c r="C807" s="0" t="n">
        <v>248.82</v>
      </c>
      <c r="D807" s="0" t="n">
        <v>226.01</v>
      </c>
      <c r="E807" s="0" t="n">
        <v>1603.36</v>
      </c>
      <c r="F807" s="0" t="n">
        <v>261.37</v>
      </c>
      <c r="G807" s="0" t="n">
        <v>397.75</v>
      </c>
      <c r="H807" s="0" t="n">
        <v>205.89</v>
      </c>
      <c r="I807" s="0" t="n">
        <v>329.13</v>
      </c>
      <c r="J807" s="0" t="n">
        <v>227.95</v>
      </c>
      <c r="K807" s="0" t="n">
        <v>340.77</v>
      </c>
      <c r="L807" s="0" t="e">
        <f aca="false">NA()</f>
        <v>#N/A</v>
      </c>
    </row>
    <row r="808" customFormat="false" ht="15" hidden="false" customHeight="false" outlineLevel="0" collapsed="false">
      <c r="B808" s="1" t="n">
        <v>30700</v>
      </c>
      <c r="C808" s="0" t="n">
        <v>249.03</v>
      </c>
      <c r="D808" s="0" t="n">
        <v>225.28</v>
      </c>
      <c r="E808" s="0" t="n">
        <v>1602.1</v>
      </c>
      <c r="F808" s="0" t="n">
        <v>262.13</v>
      </c>
      <c r="G808" s="0" t="n">
        <v>395.85</v>
      </c>
      <c r="H808" s="0" t="n">
        <v>208.14</v>
      </c>
      <c r="I808" s="0" t="n">
        <v>329.81</v>
      </c>
      <c r="J808" s="0" t="n">
        <v>228.14</v>
      </c>
      <c r="K808" s="0" t="n">
        <v>344.6</v>
      </c>
      <c r="L808" s="0" t="e">
        <f aca="false">NA()</f>
        <v>#N/A</v>
      </c>
    </row>
    <row r="809" customFormat="false" ht="15" hidden="false" customHeight="false" outlineLevel="0" collapsed="false">
      <c r="B809" s="1" t="n">
        <v>30701</v>
      </c>
      <c r="C809" s="0" t="n">
        <v>247.75</v>
      </c>
      <c r="D809" s="0" t="n">
        <v>223.93</v>
      </c>
      <c r="E809" s="0" t="n">
        <v>1604.24</v>
      </c>
      <c r="F809" s="0" t="n">
        <v>262.64</v>
      </c>
      <c r="G809" s="0" t="n">
        <v>392.87</v>
      </c>
      <c r="H809" s="0" t="n">
        <v>209.8</v>
      </c>
      <c r="I809" s="0" t="n">
        <v>328.71</v>
      </c>
      <c r="J809" s="0" t="n">
        <v>229.2</v>
      </c>
      <c r="K809" s="0" t="n">
        <v>345.69</v>
      </c>
      <c r="L809" s="0" t="e">
        <f aca="false">NA()</f>
        <v>#N/A</v>
      </c>
    </row>
    <row r="810" customFormat="false" ht="15" hidden="false" customHeight="false" outlineLevel="0" collapsed="false">
      <c r="B810" s="1" t="n">
        <v>30704</v>
      </c>
      <c r="C810" s="0" t="n">
        <v>246.76</v>
      </c>
      <c r="D810" s="0" t="n">
        <v>222.21</v>
      </c>
      <c r="E810" s="0" t="n">
        <v>1589.69</v>
      </c>
      <c r="F810" s="0" t="n">
        <v>262.06</v>
      </c>
      <c r="G810" s="0" t="n">
        <v>395.78</v>
      </c>
      <c r="H810" s="0" t="n">
        <v>211.18</v>
      </c>
      <c r="I810" s="0" t="n">
        <v>324.76</v>
      </c>
      <c r="J810" s="0" t="n">
        <v>230.98</v>
      </c>
      <c r="K810" s="0" t="n">
        <v>342.91</v>
      </c>
      <c r="L810" s="0" t="e">
        <f aca="false">NA()</f>
        <v>#N/A</v>
      </c>
    </row>
    <row r="811" customFormat="false" ht="15" hidden="false" customHeight="false" outlineLevel="0" collapsed="false">
      <c r="B811" s="1" t="n">
        <v>30705</v>
      </c>
      <c r="C811" s="0" t="n">
        <v>246.49</v>
      </c>
      <c r="D811" s="0" t="n">
        <v>222.7</v>
      </c>
      <c r="E811" s="0" t="n">
        <v>1598.33</v>
      </c>
      <c r="F811" s="0" t="n">
        <v>260.92</v>
      </c>
      <c r="G811" s="0" t="n">
        <v>407.07</v>
      </c>
      <c r="H811" s="0" t="n">
        <v>209.62</v>
      </c>
      <c r="I811" s="0" t="n">
        <v>322.78</v>
      </c>
      <c r="J811" s="0" t="n">
        <v>230.46</v>
      </c>
      <c r="K811" s="0" t="n">
        <v>340.3</v>
      </c>
      <c r="L811" s="0" t="e">
        <f aca="false">NA()</f>
        <v>#N/A</v>
      </c>
    </row>
    <row r="812" customFormat="false" ht="15" hidden="false" customHeight="false" outlineLevel="0" collapsed="false">
      <c r="B812" s="1" t="n">
        <v>30706</v>
      </c>
      <c r="C812" s="0" t="n">
        <v>246.76</v>
      </c>
      <c r="D812" s="0" t="n">
        <v>221.2</v>
      </c>
      <c r="E812" s="0" t="n">
        <v>1623.54</v>
      </c>
      <c r="F812" s="0" t="n">
        <v>263.8</v>
      </c>
      <c r="G812" s="0" t="n">
        <v>413.05</v>
      </c>
      <c r="H812" s="0" t="n">
        <v>211.96</v>
      </c>
      <c r="I812" s="0" t="n">
        <v>320.04</v>
      </c>
      <c r="J812" s="0" t="n">
        <v>229.47</v>
      </c>
      <c r="K812" s="0" t="n">
        <v>337.44</v>
      </c>
      <c r="L812" s="0" t="e">
        <f aca="false">NA()</f>
        <v>#N/A</v>
      </c>
    </row>
    <row r="813" customFormat="false" ht="15" hidden="false" customHeight="false" outlineLevel="0" collapsed="false">
      <c r="B813" s="1" t="n">
        <v>30707</v>
      </c>
      <c r="C813" s="0" t="n">
        <v>246.69</v>
      </c>
      <c r="D813" s="0" t="n">
        <v>220.35</v>
      </c>
      <c r="E813" s="0" t="n">
        <v>1623.33</v>
      </c>
      <c r="F813" s="0" t="n">
        <v>265.1</v>
      </c>
      <c r="G813" s="0" t="n">
        <v>403.48</v>
      </c>
      <c r="H813" s="0" t="n">
        <v>212.15</v>
      </c>
      <c r="I813" s="0" t="n">
        <v>319.66</v>
      </c>
      <c r="J813" s="0" t="n">
        <v>228.8</v>
      </c>
      <c r="K813" s="0" t="n">
        <v>338.1</v>
      </c>
      <c r="L813" s="0" t="e">
        <f aca="false">NA()</f>
        <v>#N/A</v>
      </c>
    </row>
    <row r="814" customFormat="false" ht="15" hidden="false" customHeight="false" outlineLevel="0" collapsed="false">
      <c r="B814" s="1" t="n">
        <v>30708</v>
      </c>
      <c r="C814" s="0" t="n">
        <v>246.75</v>
      </c>
      <c r="D814" s="0" t="n">
        <v>220.33</v>
      </c>
      <c r="E814" s="0" t="n">
        <v>1630.21</v>
      </c>
      <c r="F814" s="0" t="n">
        <v>265.52</v>
      </c>
      <c r="G814" s="0" t="n">
        <v>402.2</v>
      </c>
      <c r="H814" s="0" t="n">
        <v>213.29</v>
      </c>
      <c r="I814" s="0" t="n">
        <v>319.74</v>
      </c>
      <c r="J814" s="0" t="n">
        <v>231.04</v>
      </c>
      <c r="K814" s="0" t="n">
        <v>336.93</v>
      </c>
      <c r="L814" s="0" t="e">
        <f aca="false">NA()</f>
        <v>#N/A</v>
      </c>
    </row>
    <row r="815" customFormat="false" ht="15" hidden="false" customHeight="false" outlineLevel="0" collapsed="false">
      <c r="B815" s="1" t="n">
        <v>30711</v>
      </c>
      <c r="C815" s="0" t="n">
        <v>246.46</v>
      </c>
      <c r="D815" s="0" t="n">
        <v>218.94</v>
      </c>
      <c r="E815" s="0" t="n">
        <v>1622.05</v>
      </c>
      <c r="F815" s="0" t="n">
        <v>267.44</v>
      </c>
      <c r="G815" s="0" t="n">
        <v>407.53</v>
      </c>
      <c r="H815" s="0" t="n">
        <v>213.8</v>
      </c>
      <c r="I815" s="0" t="n">
        <v>316.63</v>
      </c>
      <c r="J815" s="0" t="n">
        <v>232.99</v>
      </c>
      <c r="K815" s="0" t="n">
        <v>336.97</v>
      </c>
      <c r="L815" s="0" t="e">
        <f aca="false">NA()</f>
        <v>#N/A</v>
      </c>
    </row>
    <row r="816" customFormat="false" ht="15" hidden="false" customHeight="false" outlineLevel="0" collapsed="false">
      <c r="B816" s="1" t="n">
        <v>30712</v>
      </c>
      <c r="C816" s="0" t="n">
        <v>246.42</v>
      </c>
      <c r="D816" s="0" t="n">
        <v>219.59</v>
      </c>
      <c r="E816" s="0" t="n">
        <v>1615.22</v>
      </c>
      <c r="F816" s="0" t="n">
        <v>266.99</v>
      </c>
      <c r="G816" s="0" t="n">
        <v>400.12</v>
      </c>
      <c r="H816" s="0" t="n">
        <v>213.68</v>
      </c>
      <c r="I816" s="0" t="n">
        <v>314.79</v>
      </c>
      <c r="J816" s="0" t="n">
        <v>232.46</v>
      </c>
      <c r="K816" s="0" t="n">
        <v>337.57</v>
      </c>
      <c r="L816" s="0" t="e">
        <f aca="false">NA()</f>
        <v>#N/A</v>
      </c>
    </row>
    <row r="817" customFormat="false" ht="15" hidden="false" customHeight="false" outlineLevel="0" collapsed="false">
      <c r="B817" s="1" t="n">
        <v>30713</v>
      </c>
      <c r="C817" s="0" t="n">
        <v>246.72</v>
      </c>
      <c r="D817" s="0" t="n">
        <v>218.68</v>
      </c>
      <c r="E817" s="0" t="n">
        <v>1611.68</v>
      </c>
      <c r="F817" s="0" t="n">
        <v>267.68</v>
      </c>
      <c r="G817" s="0" t="n">
        <v>402.35</v>
      </c>
      <c r="H817" s="0" t="n">
        <v>216.38</v>
      </c>
      <c r="I817" s="0" t="n">
        <v>313.9</v>
      </c>
      <c r="J817" s="0" t="n">
        <v>235.27</v>
      </c>
      <c r="K817" s="0" t="n">
        <v>336.85</v>
      </c>
      <c r="L817" s="0" t="e">
        <f aca="false">NA()</f>
        <v>#N/A</v>
      </c>
    </row>
    <row r="818" customFormat="false" ht="15" hidden="false" customHeight="false" outlineLevel="0" collapsed="false">
      <c r="B818" s="1" t="n">
        <v>30714</v>
      </c>
      <c r="C818" s="0" t="n">
        <v>247.32</v>
      </c>
      <c r="D818" s="0" t="n">
        <v>219.49</v>
      </c>
      <c r="E818" s="0" t="n">
        <v>1598.49</v>
      </c>
      <c r="F818" s="0" t="n">
        <v>266.65</v>
      </c>
      <c r="G818" s="0" t="n">
        <v>399.04</v>
      </c>
      <c r="H818" s="0" t="n">
        <v>216.93</v>
      </c>
      <c r="I818" s="0" t="n">
        <v>315.08</v>
      </c>
      <c r="J818" s="0" t="n">
        <v>237.93</v>
      </c>
      <c r="K818" s="0" t="n">
        <v>337.32</v>
      </c>
      <c r="L818" s="0" t="e">
        <f aca="false">NA()</f>
        <v>#N/A</v>
      </c>
    </row>
    <row r="819" customFormat="false" ht="15" hidden="false" customHeight="false" outlineLevel="0" collapsed="false">
      <c r="B819" s="1" t="n">
        <v>30715</v>
      </c>
      <c r="C819" s="0" t="n">
        <v>246.07</v>
      </c>
      <c r="D819" s="0" t="n">
        <v>216.32</v>
      </c>
      <c r="E819" s="0" t="n">
        <v>1609.58</v>
      </c>
      <c r="F819" s="0" t="n">
        <v>266.7</v>
      </c>
      <c r="G819" s="0" t="n">
        <v>393.6</v>
      </c>
      <c r="H819" s="0" t="n">
        <v>216.73</v>
      </c>
      <c r="I819" s="0" t="n">
        <v>313</v>
      </c>
      <c r="J819" s="0" t="n">
        <v>240.94</v>
      </c>
      <c r="K819" s="0" t="n">
        <v>341.89</v>
      </c>
      <c r="L819" s="0" t="e">
        <f aca="false">NA()</f>
        <v>#N/A</v>
      </c>
    </row>
    <row r="820" customFormat="false" ht="15" hidden="false" customHeight="false" outlineLevel="0" collapsed="false">
      <c r="B820" s="1" t="n">
        <v>30718</v>
      </c>
      <c r="C820" s="0" t="n">
        <v>242.87</v>
      </c>
      <c r="D820" s="0" t="n">
        <v>212.71</v>
      </c>
      <c r="E820" s="0" t="n">
        <v>1580.34</v>
      </c>
      <c r="F820" s="0" t="n">
        <v>265.5</v>
      </c>
      <c r="G820" s="0" t="n">
        <v>390.87</v>
      </c>
      <c r="H820" s="0" t="n">
        <v>213.69</v>
      </c>
      <c r="I820" s="0" t="n">
        <v>307.63</v>
      </c>
      <c r="J820" s="0" t="n">
        <v>241.26</v>
      </c>
      <c r="K820" s="0" t="n">
        <v>344.23</v>
      </c>
      <c r="L820" s="0" t="e">
        <f aca="false">NA()</f>
        <v>#N/A</v>
      </c>
    </row>
    <row r="821" customFormat="false" ht="15" hidden="false" customHeight="false" outlineLevel="0" collapsed="false">
      <c r="B821" s="1" t="n">
        <v>30719</v>
      </c>
      <c r="C821" s="0" t="n">
        <v>241.3</v>
      </c>
      <c r="D821" s="0" t="n">
        <v>213.39</v>
      </c>
      <c r="E821" s="0" t="n">
        <v>1554.78</v>
      </c>
      <c r="F821" s="0" t="n">
        <v>264.12</v>
      </c>
      <c r="G821" s="0" t="n">
        <v>384.98</v>
      </c>
      <c r="H821" s="0" t="n">
        <v>210.81</v>
      </c>
      <c r="I821" s="0" t="n">
        <v>308.4</v>
      </c>
      <c r="J821" s="0" t="n">
        <v>239.53</v>
      </c>
      <c r="K821" s="0" t="n">
        <v>335.85</v>
      </c>
      <c r="L821" s="0" t="e">
        <f aca="false">NA()</f>
        <v>#N/A</v>
      </c>
    </row>
    <row r="822" customFormat="false" ht="15" hidden="false" customHeight="false" outlineLevel="0" collapsed="false">
      <c r="B822" s="1" t="n">
        <v>30720</v>
      </c>
      <c r="C822" s="0" t="n">
        <v>239.58</v>
      </c>
      <c r="D822" s="0" t="n">
        <v>209.63</v>
      </c>
      <c r="E822" s="0" t="n">
        <v>1564.36</v>
      </c>
      <c r="F822" s="0" t="n">
        <v>265.83</v>
      </c>
      <c r="G822" s="0" t="n">
        <v>389.32</v>
      </c>
      <c r="H822" s="0" t="n">
        <v>212.18</v>
      </c>
      <c r="I822" s="0" t="n">
        <v>305.88</v>
      </c>
      <c r="J822" s="0" t="n">
        <v>240.93</v>
      </c>
      <c r="K822" s="0" t="n">
        <v>329.05</v>
      </c>
      <c r="L822" s="0" t="e">
        <f aca="false">NA()</f>
        <v>#N/A</v>
      </c>
    </row>
    <row r="823" customFormat="false" ht="15" hidden="false" customHeight="false" outlineLevel="0" collapsed="false">
      <c r="B823" s="1" t="n">
        <v>30721</v>
      </c>
      <c r="C823" s="0" t="n">
        <v>239.41</v>
      </c>
      <c r="D823" s="0" t="n">
        <v>209.04</v>
      </c>
      <c r="E823" s="0" t="n">
        <v>1544.4</v>
      </c>
      <c r="F823" s="0" t="n">
        <v>266.41</v>
      </c>
      <c r="G823" s="0" t="n">
        <v>384.13</v>
      </c>
      <c r="H823" s="0" t="n">
        <v>207.22</v>
      </c>
      <c r="I823" s="0" t="n">
        <v>304.99</v>
      </c>
      <c r="J823" s="0" t="n">
        <v>238.11</v>
      </c>
      <c r="K823" s="0" t="n">
        <v>328.31</v>
      </c>
      <c r="L823" s="0" t="e">
        <f aca="false">NA()</f>
        <v>#N/A</v>
      </c>
    </row>
    <row r="824" customFormat="false" ht="15" hidden="false" customHeight="false" outlineLevel="0" collapsed="false">
      <c r="B824" s="1" t="n">
        <v>30722</v>
      </c>
      <c r="C824" s="0" t="n">
        <v>239.1</v>
      </c>
      <c r="D824" s="0" t="n">
        <v>209.82</v>
      </c>
      <c r="E824" s="0" t="n">
        <v>1546.98</v>
      </c>
      <c r="F824" s="0" t="n">
        <v>264.94</v>
      </c>
      <c r="G824" s="0" t="n">
        <v>388.64</v>
      </c>
      <c r="H824" s="0" t="n">
        <v>207.2</v>
      </c>
      <c r="I824" s="0" t="n">
        <v>307.02</v>
      </c>
      <c r="J824" s="0" t="n">
        <v>237.5</v>
      </c>
      <c r="K824" s="0" t="n">
        <v>326.24</v>
      </c>
      <c r="L824" s="0" t="e">
        <f aca="false">NA()</f>
        <v>#N/A</v>
      </c>
    </row>
    <row r="825" customFormat="false" ht="15" hidden="false" customHeight="false" outlineLevel="0" collapsed="false">
      <c r="B825" s="1" t="n">
        <v>30725</v>
      </c>
      <c r="C825" s="0" t="n">
        <v>238.17</v>
      </c>
      <c r="D825" s="0" t="n">
        <v>208.23</v>
      </c>
      <c r="E825" s="0" t="n">
        <v>1549.98</v>
      </c>
      <c r="F825" s="0" t="n">
        <v>264.35</v>
      </c>
      <c r="G825" s="0" t="n">
        <v>391.68</v>
      </c>
      <c r="H825" s="0" t="n">
        <v>207.6</v>
      </c>
      <c r="I825" s="0" t="n">
        <v>303.84</v>
      </c>
      <c r="J825" s="0" t="n">
        <v>239.88</v>
      </c>
      <c r="K825" s="0" t="n">
        <v>323.37</v>
      </c>
      <c r="L825" s="0" t="e">
        <f aca="false">NA()</f>
        <v>#N/A</v>
      </c>
    </row>
    <row r="826" customFormat="false" ht="15" hidden="false" customHeight="false" outlineLevel="0" collapsed="false">
      <c r="B826" s="1" t="n">
        <v>30726</v>
      </c>
      <c r="C826" s="0" t="n">
        <v>238.64</v>
      </c>
      <c r="D826" s="0" t="n">
        <v>210.3</v>
      </c>
      <c r="E826" s="0" t="n">
        <v>1563.24</v>
      </c>
      <c r="F826" s="0" t="n">
        <v>260.35</v>
      </c>
      <c r="G826" s="0" t="n">
        <v>384.62</v>
      </c>
      <c r="H826" s="0" t="n">
        <v>206.11</v>
      </c>
      <c r="I826" s="0" t="n">
        <v>305.38</v>
      </c>
      <c r="J826" s="0" t="n">
        <v>238.73</v>
      </c>
      <c r="K826" s="0" t="n">
        <v>323.07</v>
      </c>
      <c r="L826" s="0" t="e">
        <f aca="false">NA()</f>
        <v>#N/A</v>
      </c>
    </row>
    <row r="827" customFormat="false" ht="15" hidden="false" customHeight="false" outlineLevel="0" collapsed="false">
      <c r="B827" s="1" t="n">
        <v>30727</v>
      </c>
      <c r="C827" s="0" t="n">
        <v>239.94</v>
      </c>
      <c r="D827" s="0" t="n">
        <v>209.88</v>
      </c>
      <c r="E827" s="0" t="n">
        <v>1573.47</v>
      </c>
      <c r="F827" s="0" t="n">
        <v>261.38</v>
      </c>
      <c r="G827" s="0" t="n">
        <v>387.66</v>
      </c>
      <c r="H827" s="0" t="n">
        <v>207.7</v>
      </c>
      <c r="I827" s="0" t="n">
        <v>305.91</v>
      </c>
      <c r="J827" s="0" t="n">
        <v>239.7</v>
      </c>
      <c r="K827" s="0" t="n">
        <v>325.36</v>
      </c>
      <c r="L827" s="0" t="e">
        <f aca="false">NA()</f>
        <v>#N/A</v>
      </c>
    </row>
    <row r="828" customFormat="false" ht="15" hidden="false" customHeight="false" outlineLevel="0" collapsed="false">
      <c r="B828" s="1" t="n">
        <v>30728</v>
      </c>
      <c r="C828" s="0" t="n">
        <v>240.16</v>
      </c>
      <c r="D828" s="0" t="n">
        <v>209.61</v>
      </c>
      <c r="E828" s="0" t="n">
        <v>1577.52</v>
      </c>
      <c r="F828" s="0" t="n">
        <v>261.94</v>
      </c>
      <c r="G828" s="0" t="n">
        <v>379.57</v>
      </c>
      <c r="H828" s="0" t="n">
        <v>209.7</v>
      </c>
      <c r="I828" s="0" t="n">
        <v>305.37</v>
      </c>
      <c r="J828" s="0" t="n">
        <v>237</v>
      </c>
      <c r="K828" s="0" t="n">
        <v>326.56</v>
      </c>
      <c r="L828" s="0" t="e">
        <f aca="false">NA()</f>
        <v>#N/A</v>
      </c>
    </row>
    <row r="829" customFormat="false" ht="15" hidden="false" customHeight="false" outlineLevel="0" collapsed="false">
      <c r="B829" s="1" t="n">
        <v>30729</v>
      </c>
      <c r="C829" s="0" t="n">
        <v>240.09</v>
      </c>
      <c r="D829" s="0" t="n">
        <v>209.03</v>
      </c>
      <c r="E829" s="0" t="n">
        <v>1583.07</v>
      </c>
      <c r="F829" s="0" t="n">
        <v>262.85</v>
      </c>
      <c r="G829" s="0" t="n">
        <v>379.46</v>
      </c>
      <c r="H829" s="0" t="n">
        <v>209.95</v>
      </c>
      <c r="I829" s="0" t="n">
        <v>304.2</v>
      </c>
      <c r="J829" s="0" t="n">
        <v>235.32</v>
      </c>
      <c r="K829" s="0" t="n">
        <v>328.44</v>
      </c>
      <c r="L829" s="0" t="e">
        <f aca="false">NA()</f>
        <v>#N/A</v>
      </c>
    </row>
    <row r="830" customFormat="false" ht="15" hidden="false" customHeight="false" outlineLevel="0" collapsed="false">
      <c r="B830" s="1" t="n">
        <v>30732</v>
      </c>
      <c r="C830" s="0" t="n">
        <v>239.84</v>
      </c>
      <c r="D830" s="0" t="n">
        <v>209.07</v>
      </c>
      <c r="E830" s="0" t="n">
        <v>1576.95</v>
      </c>
      <c r="F830" s="0" t="n">
        <v>262.87</v>
      </c>
      <c r="G830" s="0" t="n">
        <v>378.44</v>
      </c>
      <c r="H830" s="0" t="n">
        <v>209.53</v>
      </c>
      <c r="I830" s="0" t="n">
        <v>303.16</v>
      </c>
      <c r="J830" s="0" t="n">
        <v>236.38</v>
      </c>
      <c r="K830" s="0" t="n">
        <v>329.11</v>
      </c>
      <c r="L830" s="0" t="e">
        <f aca="false">NA()</f>
        <v>#N/A</v>
      </c>
    </row>
    <row r="831" customFormat="false" ht="15" hidden="false" customHeight="false" outlineLevel="0" collapsed="false">
      <c r="B831" s="1" t="n">
        <v>30733</v>
      </c>
      <c r="C831" s="0" t="n">
        <v>239.06</v>
      </c>
      <c r="D831" s="0" t="n">
        <v>207.8</v>
      </c>
      <c r="E831" s="0" t="n">
        <v>1588.07</v>
      </c>
      <c r="F831" s="0" t="n">
        <v>263.66</v>
      </c>
      <c r="G831" s="0" t="n">
        <v>383.95</v>
      </c>
      <c r="H831" s="0" t="n">
        <v>207.94</v>
      </c>
      <c r="I831" s="0" t="n">
        <v>300.67</v>
      </c>
      <c r="J831" s="0" t="n">
        <v>236.5</v>
      </c>
      <c r="K831" s="0" t="n">
        <v>325.82</v>
      </c>
      <c r="L831" s="0" t="e">
        <f aca="false">NA()</f>
        <v>#N/A</v>
      </c>
    </row>
    <row r="832" customFormat="false" ht="15" hidden="false" customHeight="false" outlineLevel="0" collapsed="false">
      <c r="B832" s="1" t="n">
        <v>30734</v>
      </c>
      <c r="C832" s="0" t="n">
        <v>239.03</v>
      </c>
      <c r="D832" s="0" t="n">
        <v>207.12</v>
      </c>
      <c r="E832" s="0" t="n">
        <v>1584.39</v>
      </c>
      <c r="F832" s="0" t="n">
        <v>263.51</v>
      </c>
      <c r="G832" s="0" t="n">
        <v>380.7</v>
      </c>
      <c r="H832" s="0" t="n">
        <v>205.23</v>
      </c>
      <c r="I832" s="0" t="n">
        <v>301.13</v>
      </c>
      <c r="J832" s="0" t="n">
        <v>233.33</v>
      </c>
      <c r="K832" s="0" t="n">
        <v>325.84</v>
      </c>
      <c r="L832" s="0" t="e">
        <f aca="false">NA()</f>
        <v>#N/A</v>
      </c>
    </row>
    <row r="833" customFormat="false" ht="15" hidden="false" customHeight="false" outlineLevel="0" collapsed="false">
      <c r="B833" s="1" t="n">
        <v>30735</v>
      </c>
      <c r="C833" s="0" t="n">
        <v>239.04</v>
      </c>
      <c r="D833" s="0" t="n">
        <v>206.98</v>
      </c>
      <c r="E833" s="0" t="n">
        <v>1571.75</v>
      </c>
      <c r="F833" s="0" t="n">
        <v>263.25</v>
      </c>
      <c r="G833" s="0" t="n">
        <v>381.52</v>
      </c>
      <c r="H833" s="0" t="n">
        <v>206.11</v>
      </c>
      <c r="I833" s="0" t="n">
        <v>302.34</v>
      </c>
      <c r="J833" s="0" t="n">
        <v>232.73</v>
      </c>
      <c r="K833" s="0" t="n">
        <v>326.18</v>
      </c>
      <c r="L833" s="0" t="e">
        <f aca="false">NA()</f>
        <v>#N/A</v>
      </c>
    </row>
    <row r="834" customFormat="false" ht="15" hidden="false" customHeight="false" outlineLevel="0" collapsed="false">
      <c r="B834" s="1" t="n">
        <v>30736</v>
      </c>
      <c r="C834" s="0" t="n">
        <v>242.39</v>
      </c>
      <c r="D834" s="0" t="n">
        <v>211.28</v>
      </c>
      <c r="E834" s="0" t="n">
        <v>1579.29</v>
      </c>
      <c r="F834" s="0" t="n">
        <v>264.37</v>
      </c>
      <c r="G834" s="0" t="n">
        <v>387.59</v>
      </c>
      <c r="H834" s="0" t="n">
        <v>207.21</v>
      </c>
      <c r="I834" s="0" t="n">
        <v>307.32</v>
      </c>
      <c r="J834" s="0" t="n">
        <v>232.46</v>
      </c>
      <c r="K834" s="0" t="n">
        <v>325.28</v>
      </c>
      <c r="L834" s="0" t="e">
        <f aca="false">NA()</f>
        <v>#N/A</v>
      </c>
    </row>
    <row r="835" customFormat="false" ht="15" hidden="false" customHeight="false" outlineLevel="0" collapsed="false">
      <c r="B835" s="1" t="n">
        <v>30739</v>
      </c>
      <c r="C835" s="0" t="n">
        <v>244.66</v>
      </c>
      <c r="D835" s="0" t="n">
        <v>213.66</v>
      </c>
      <c r="E835" s="0" t="n">
        <v>1586.53</v>
      </c>
      <c r="F835" s="0" t="n">
        <v>267.44</v>
      </c>
      <c r="G835" s="0" t="n">
        <v>391.71</v>
      </c>
      <c r="H835" s="0" t="n">
        <v>208.16</v>
      </c>
      <c r="I835" s="0" t="n">
        <v>309.01</v>
      </c>
      <c r="J835" s="0" t="n">
        <v>231.03</v>
      </c>
      <c r="K835" s="0" t="n">
        <v>327.47</v>
      </c>
      <c r="L835" s="0" t="e">
        <f aca="false">NA()</f>
        <v>#N/A</v>
      </c>
    </row>
    <row r="836" customFormat="false" ht="15" hidden="false" customHeight="false" outlineLevel="0" collapsed="false">
      <c r="B836" s="1" t="n">
        <v>30740</v>
      </c>
      <c r="C836" s="0" t="n">
        <v>243.1</v>
      </c>
      <c r="D836" s="0" t="n">
        <v>210.32</v>
      </c>
      <c r="E836" s="0" t="n">
        <v>1584.52</v>
      </c>
      <c r="F836" s="0" t="n">
        <v>267.27</v>
      </c>
      <c r="G836" s="0" t="n">
        <v>385.17</v>
      </c>
      <c r="H836" s="0" t="n">
        <v>206.32</v>
      </c>
      <c r="I836" s="0" t="n">
        <v>306.97</v>
      </c>
      <c r="J836" s="0" t="n">
        <v>228.92</v>
      </c>
      <c r="K836" s="0" t="n">
        <v>328.62</v>
      </c>
      <c r="L836" s="0" t="e">
        <f aca="false">NA()</f>
        <v>#N/A</v>
      </c>
    </row>
    <row r="837" customFormat="false" ht="15" hidden="false" customHeight="false" outlineLevel="0" collapsed="false">
      <c r="B837" s="1" t="n">
        <v>30741</v>
      </c>
      <c r="C837" s="0" t="n">
        <v>243.04</v>
      </c>
      <c r="D837" s="0" t="n">
        <v>210.79</v>
      </c>
      <c r="E837" s="0" t="n">
        <v>1585.49</v>
      </c>
      <c r="F837" s="0" t="n">
        <v>266.26</v>
      </c>
      <c r="G837" s="0" t="n">
        <v>382.38</v>
      </c>
      <c r="H837" s="0" t="n">
        <v>205.08</v>
      </c>
      <c r="I837" s="0" t="n">
        <v>308.63</v>
      </c>
      <c r="J837" s="0" t="n">
        <v>225.99</v>
      </c>
      <c r="K837" s="0" t="n">
        <v>323.5</v>
      </c>
      <c r="L837" s="0" t="e">
        <f aca="false">NA()</f>
        <v>#N/A</v>
      </c>
    </row>
    <row r="838" customFormat="false" ht="15" hidden="false" customHeight="false" outlineLevel="0" collapsed="false">
      <c r="B838" s="1" t="n">
        <v>30742</v>
      </c>
      <c r="C838" s="0" t="n">
        <v>243.13</v>
      </c>
      <c r="D838" s="0" t="n">
        <v>212.15</v>
      </c>
      <c r="E838" s="0" t="n">
        <v>1596.93</v>
      </c>
      <c r="F838" s="0" t="n">
        <v>264.08</v>
      </c>
      <c r="G838" s="0" t="n">
        <v>386.94</v>
      </c>
      <c r="H838" s="0" t="n">
        <v>206.09</v>
      </c>
      <c r="I838" s="0" t="n">
        <v>308.37</v>
      </c>
      <c r="J838" s="0" t="n">
        <v>226.29</v>
      </c>
      <c r="K838" s="0" t="n">
        <v>315.73</v>
      </c>
      <c r="L838" s="0" t="e">
        <f aca="false">NA()</f>
        <v>#N/A</v>
      </c>
    </row>
    <row r="839" customFormat="false" ht="15" hidden="false" customHeight="false" outlineLevel="0" collapsed="false">
      <c r="B839" s="1" t="n">
        <v>30743</v>
      </c>
      <c r="C839" s="0" t="n">
        <v>245.73</v>
      </c>
      <c r="D839" s="0" t="n">
        <v>213.63</v>
      </c>
      <c r="E839" s="0" t="n">
        <v>1617.8</v>
      </c>
      <c r="F839" s="0" t="n">
        <v>265.38</v>
      </c>
      <c r="G839" s="0" t="n">
        <v>389.95</v>
      </c>
      <c r="H839" s="0" t="n">
        <v>206.74</v>
      </c>
      <c r="I839" s="0" t="n">
        <v>310.5</v>
      </c>
      <c r="J839" s="0" t="n">
        <v>229.18</v>
      </c>
      <c r="K839" s="0" t="n">
        <v>317.43</v>
      </c>
      <c r="L839" s="0" t="e">
        <f aca="false">NA()</f>
        <v>#N/A</v>
      </c>
    </row>
    <row r="840" customFormat="false" ht="15" hidden="false" customHeight="false" outlineLevel="0" collapsed="false">
      <c r="B840" s="1" t="n">
        <v>30746</v>
      </c>
      <c r="C840" s="0" t="n">
        <v>248.42</v>
      </c>
      <c r="D840" s="0" t="n">
        <v>211.83</v>
      </c>
      <c r="E840" s="0" t="n">
        <v>1609.03</v>
      </c>
      <c r="F840" s="0" t="n">
        <v>270.8</v>
      </c>
      <c r="G840" s="0" t="n">
        <v>387.48</v>
      </c>
      <c r="H840" s="0" t="n">
        <v>206.83</v>
      </c>
      <c r="I840" s="0" t="n">
        <v>310.84</v>
      </c>
      <c r="J840" s="0" t="n">
        <v>230.31</v>
      </c>
      <c r="K840" s="0" t="n">
        <v>322.08</v>
      </c>
      <c r="L840" s="0" t="e">
        <f aca="false">NA()</f>
        <v>#N/A</v>
      </c>
    </row>
    <row r="841" customFormat="false" ht="15" hidden="false" customHeight="false" outlineLevel="0" collapsed="false">
      <c r="B841" s="1" t="n">
        <v>30747</v>
      </c>
      <c r="C841" s="0" t="n">
        <v>247.45</v>
      </c>
      <c r="D841" s="0" t="n">
        <v>209.47</v>
      </c>
      <c r="E841" s="0" t="n">
        <v>1620.54</v>
      </c>
      <c r="F841" s="0" t="n">
        <v>270.38</v>
      </c>
      <c r="G841" s="0" t="n">
        <v>387.56</v>
      </c>
      <c r="H841" s="0" t="n">
        <v>206.31</v>
      </c>
      <c r="I841" s="0" t="n">
        <v>309.67</v>
      </c>
      <c r="J841" s="0" t="n">
        <v>228.26</v>
      </c>
      <c r="K841" s="0" t="n">
        <v>322.74</v>
      </c>
      <c r="L841" s="0" t="e">
        <f aca="false">NA()</f>
        <v>#N/A</v>
      </c>
    </row>
    <row r="842" customFormat="false" ht="15" hidden="false" customHeight="false" outlineLevel="0" collapsed="false">
      <c r="B842" s="1" t="n">
        <v>30748</v>
      </c>
      <c r="C842" s="0" t="n">
        <v>245.27</v>
      </c>
      <c r="D842" s="0" t="n">
        <v>207.47</v>
      </c>
      <c r="E842" s="0" t="n">
        <v>1609.53</v>
      </c>
      <c r="F842" s="0" t="n">
        <v>269.02</v>
      </c>
      <c r="G842" s="0" t="n">
        <v>382.36</v>
      </c>
      <c r="H842" s="0" t="n">
        <v>204.55</v>
      </c>
      <c r="I842" s="0" t="n">
        <v>307.18</v>
      </c>
      <c r="J842" s="0" t="n">
        <v>225.4</v>
      </c>
      <c r="K842" s="0" t="n">
        <v>316.55</v>
      </c>
      <c r="L842" s="0" t="e">
        <f aca="false">NA()</f>
        <v>#N/A</v>
      </c>
    </row>
    <row r="843" customFormat="false" ht="15" hidden="false" customHeight="false" outlineLevel="0" collapsed="false">
      <c r="B843" s="1" t="n">
        <v>30749</v>
      </c>
      <c r="C843" s="0" t="n">
        <v>244.43</v>
      </c>
      <c r="D843" s="0" t="n">
        <v>208.09</v>
      </c>
      <c r="E843" s="0" t="n">
        <v>1609.49</v>
      </c>
      <c r="F843" s="0" t="n">
        <v>268.57</v>
      </c>
      <c r="G843" s="0" t="n">
        <v>381.42</v>
      </c>
      <c r="H843" s="0" t="n">
        <v>203.71</v>
      </c>
      <c r="I843" s="0" t="n">
        <v>306.25</v>
      </c>
      <c r="J843" s="0" t="n">
        <v>224.98</v>
      </c>
      <c r="K843" s="0" t="n">
        <v>313.81</v>
      </c>
      <c r="L843" s="0" t="e">
        <f aca="false">NA()</f>
        <v>#N/A</v>
      </c>
    </row>
    <row r="844" customFormat="false" ht="15" hidden="false" customHeight="false" outlineLevel="0" collapsed="false">
      <c r="B844" s="1" t="n">
        <v>30750</v>
      </c>
      <c r="C844" s="0" t="n">
        <v>244.39</v>
      </c>
      <c r="D844" s="0" t="n">
        <v>206.99</v>
      </c>
      <c r="E844" s="0" t="n">
        <v>1614.96</v>
      </c>
      <c r="F844" s="0" t="n">
        <v>270.07</v>
      </c>
      <c r="G844" s="0" t="n">
        <v>381.59</v>
      </c>
      <c r="H844" s="0" t="n">
        <v>203.56</v>
      </c>
      <c r="I844" s="0" t="n">
        <v>304.41</v>
      </c>
      <c r="J844" s="0" t="n">
        <v>223.91</v>
      </c>
      <c r="K844" s="0" t="n">
        <v>314.9</v>
      </c>
      <c r="L844" s="0" t="e">
        <f aca="false">NA()</f>
        <v>#N/A</v>
      </c>
    </row>
    <row r="845" customFormat="false" ht="15" hidden="false" customHeight="false" outlineLevel="0" collapsed="false">
      <c r="B845" s="1" t="n">
        <v>30753</v>
      </c>
      <c r="C845" s="0" t="n">
        <v>246.76</v>
      </c>
      <c r="D845" s="0" t="n">
        <v>209.73</v>
      </c>
      <c r="E845" s="0" t="n">
        <v>1621.19</v>
      </c>
      <c r="F845" s="0" t="n">
        <v>273.83</v>
      </c>
      <c r="G845" s="0" t="n">
        <v>379.8</v>
      </c>
      <c r="H845" s="0" t="n">
        <v>201.6</v>
      </c>
      <c r="I845" s="0" t="n">
        <v>305.45</v>
      </c>
      <c r="J845" s="0" t="n">
        <v>223.51</v>
      </c>
      <c r="K845" s="0" t="n">
        <v>314.66</v>
      </c>
      <c r="L845" s="0" t="e">
        <f aca="false">NA()</f>
        <v>#N/A</v>
      </c>
    </row>
    <row r="846" customFormat="false" ht="15" hidden="false" customHeight="false" outlineLevel="0" collapsed="false">
      <c r="B846" s="1" t="n">
        <v>30754</v>
      </c>
      <c r="C846" s="0" t="n">
        <v>249.17</v>
      </c>
      <c r="D846" s="0" t="n">
        <v>210.67</v>
      </c>
      <c r="E846" s="0" t="n">
        <v>1648.33</v>
      </c>
      <c r="F846" s="0" t="n">
        <v>277.19</v>
      </c>
      <c r="G846" s="0" t="n">
        <v>382.34</v>
      </c>
      <c r="H846" s="0" t="n">
        <v>203.18</v>
      </c>
      <c r="I846" s="0" t="n">
        <v>306.97</v>
      </c>
      <c r="J846" s="0" t="n">
        <v>223.97</v>
      </c>
      <c r="K846" s="0" t="n">
        <v>315.35</v>
      </c>
      <c r="L846" s="0" t="e">
        <f aca="false">NA()</f>
        <v>#N/A</v>
      </c>
    </row>
    <row r="847" customFormat="false" ht="15" hidden="false" customHeight="false" outlineLevel="0" collapsed="false">
      <c r="B847" s="1" t="n">
        <v>30755</v>
      </c>
      <c r="C847" s="0" t="n">
        <v>250.1</v>
      </c>
      <c r="D847" s="0" t="n">
        <v>210.65</v>
      </c>
      <c r="E847" s="0" t="n">
        <v>1656.69</v>
      </c>
      <c r="F847" s="0" t="n">
        <v>281.65</v>
      </c>
      <c r="G847" s="0" t="n">
        <v>379.77</v>
      </c>
      <c r="H847" s="0" t="n">
        <v>203.56</v>
      </c>
      <c r="I847" s="0" t="n">
        <v>309.28</v>
      </c>
      <c r="J847" s="0" t="n">
        <v>225.99</v>
      </c>
      <c r="K847" s="0" t="n">
        <v>316.16</v>
      </c>
      <c r="L847" s="0" t="e">
        <f aca="false">NA()</f>
        <v>#N/A</v>
      </c>
    </row>
    <row r="848" customFormat="false" ht="15" hidden="false" customHeight="false" outlineLevel="0" collapsed="false">
      <c r="B848" s="1" t="n">
        <v>30756</v>
      </c>
      <c r="C848" s="0" t="n">
        <v>250.89</v>
      </c>
      <c r="D848" s="0" t="n">
        <v>211.79</v>
      </c>
      <c r="E848" s="0" t="n">
        <v>1676.27</v>
      </c>
      <c r="F848" s="0" t="n">
        <v>281.69</v>
      </c>
      <c r="G848" s="0" t="n">
        <v>380.13</v>
      </c>
      <c r="H848" s="0" t="n">
        <v>204.87</v>
      </c>
      <c r="I848" s="0" t="n">
        <v>308.99</v>
      </c>
      <c r="J848" s="0" t="n">
        <v>226.34</v>
      </c>
      <c r="K848" s="0" t="n">
        <v>315.92</v>
      </c>
      <c r="L848" s="0" t="e">
        <f aca="false">NA()</f>
        <v>#N/A</v>
      </c>
    </row>
    <row r="849" customFormat="false" ht="15" hidden="false" customHeight="false" outlineLevel="0" collapsed="false">
      <c r="B849" s="1" t="n">
        <v>30757</v>
      </c>
      <c r="C849" s="0" t="n">
        <v>252.64</v>
      </c>
      <c r="D849" s="0" t="n">
        <v>214.02</v>
      </c>
      <c r="E849" s="0" t="n">
        <v>1715.43</v>
      </c>
      <c r="F849" s="0" t="n">
        <v>284.01</v>
      </c>
      <c r="G849" s="0" t="n">
        <v>383.44</v>
      </c>
      <c r="H849" s="0" t="n">
        <v>208.53</v>
      </c>
      <c r="I849" s="0" t="n">
        <v>311.15</v>
      </c>
      <c r="J849" s="0" t="n">
        <v>229.62</v>
      </c>
      <c r="K849" s="0" t="n">
        <v>323.25</v>
      </c>
      <c r="L849" s="0" t="e">
        <f aca="false">NA()</f>
        <v>#N/A</v>
      </c>
    </row>
    <row r="850" customFormat="false" ht="15" hidden="false" customHeight="false" outlineLevel="0" collapsed="false">
      <c r="B850" s="1" t="n">
        <v>30760</v>
      </c>
      <c r="C850" s="0" t="n">
        <v>251.14</v>
      </c>
      <c r="D850" s="0" t="n">
        <v>212.11</v>
      </c>
      <c r="E850" s="0" t="n">
        <v>1689.68</v>
      </c>
      <c r="F850" s="0" t="n">
        <v>284.19</v>
      </c>
      <c r="G850" s="0" t="n">
        <v>384.79</v>
      </c>
      <c r="H850" s="0" t="n">
        <v>207.31</v>
      </c>
      <c r="I850" s="0" t="n">
        <v>309.29</v>
      </c>
      <c r="J850" s="0" t="n">
        <v>228.99</v>
      </c>
      <c r="K850" s="0" t="n">
        <v>324.02</v>
      </c>
      <c r="L850" s="0" t="e">
        <f aca="false">NA()</f>
        <v>#N/A</v>
      </c>
    </row>
    <row r="851" customFormat="false" ht="15" hidden="false" customHeight="false" outlineLevel="0" collapsed="false">
      <c r="B851" s="1" t="n">
        <v>30761</v>
      </c>
      <c r="C851" s="0" t="n">
        <v>251.73</v>
      </c>
      <c r="D851" s="0" t="n">
        <v>213.38</v>
      </c>
      <c r="E851" s="0" t="n">
        <v>1708.24</v>
      </c>
      <c r="F851" s="0" t="n">
        <v>284.14</v>
      </c>
      <c r="G851" s="0" t="n">
        <v>383.04</v>
      </c>
      <c r="H851" s="0" t="n">
        <v>207.31</v>
      </c>
      <c r="I851" s="0" t="n">
        <v>309.74</v>
      </c>
      <c r="J851" s="0" t="n">
        <v>227.52</v>
      </c>
      <c r="K851" s="0" t="n">
        <v>321.74</v>
      </c>
      <c r="L851" s="0" t="e">
        <f aca="false">NA()</f>
        <v>#N/A</v>
      </c>
    </row>
    <row r="852" customFormat="false" ht="15" hidden="false" customHeight="false" outlineLevel="0" collapsed="false">
      <c r="B852" s="1" t="n">
        <v>30762</v>
      </c>
      <c r="C852" s="0" t="n">
        <v>250.6</v>
      </c>
      <c r="D852" s="0" t="n">
        <v>213.02</v>
      </c>
      <c r="E852" s="0" t="n">
        <v>1718.93</v>
      </c>
      <c r="F852" s="0" t="n">
        <v>281.85</v>
      </c>
      <c r="G852" s="0" t="n">
        <v>383.12</v>
      </c>
      <c r="H852" s="0" t="n">
        <v>208.37</v>
      </c>
      <c r="I852" s="0" t="n">
        <v>308.78</v>
      </c>
      <c r="J852" s="0" t="n">
        <v>228.34</v>
      </c>
      <c r="K852" s="0" t="n">
        <v>320.82</v>
      </c>
      <c r="L852" s="0" t="e">
        <f aca="false">NA()</f>
        <v>#N/A</v>
      </c>
    </row>
    <row r="853" customFormat="false" ht="15" hidden="false" customHeight="false" outlineLevel="0" collapsed="false">
      <c r="B853" s="1" t="n">
        <v>30763</v>
      </c>
      <c r="C853" s="0" t="n">
        <v>249.45</v>
      </c>
      <c r="D853" s="0" t="n">
        <v>210.57</v>
      </c>
      <c r="E853" s="0" t="n">
        <v>1700.82</v>
      </c>
      <c r="F853" s="0" t="n">
        <v>283.39</v>
      </c>
      <c r="G853" s="0" t="n">
        <v>383.32</v>
      </c>
      <c r="H853" s="0" t="n">
        <v>207.92</v>
      </c>
      <c r="I853" s="0" t="n">
        <v>304.96</v>
      </c>
      <c r="J853" s="0" t="n">
        <v>227.93</v>
      </c>
      <c r="K853" s="0" t="n">
        <v>321.54</v>
      </c>
      <c r="L853" s="0" t="e">
        <f aca="false">NA()</f>
        <v>#N/A</v>
      </c>
    </row>
    <row r="854" customFormat="false" ht="15" hidden="false" customHeight="false" outlineLevel="0" collapsed="false">
      <c r="B854" s="1" t="n">
        <v>30764</v>
      </c>
      <c r="C854" s="0" t="n">
        <v>249.94</v>
      </c>
      <c r="D854" s="0" t="n">
        <v>210.49</v>
      </c>
      <c r="E854" s="0" t="n">
        <v>1707.2</v>
      </c>
      <c r="F854" s="0" t="n">
        <v>284.28</v>
      </c>
      <c r="G854" s="0" t="n">
        <v>384.83</v>
      </c>
      <c r="H854" s="0" t="n">
        <v>207.63</v>
      </c>
      <c r="I854" s="0" t="n">
        <v>304.18</v>
      </c>
      <c r="J854" s="0" t="n">
        <v>228.03</v>
      </c>
      <c r="K854" s="0" t="n">
        <v>321.92</v>
      </c>
      <c r="L854" s="0" t="e">
        <f aca="false">NA()</f>
        <v>#N/A</v>
      </c>
    </row>
    <row r="855" customFormat="false" ht="15" hidden="false" customHeight="false" outlineLevel="0" collapsed="false">
      <c r="B855" s="1" t="n">
        <v>30767</v>
      </c>
      <c r="C855" s="0" t="n">
        <v>250.41</v>
      </c>
      <c r="D855" s="0" t="n">
        <v>210.23</v>
      </c>
      <c r="E855" s="0" t="n">
        <v>1705.65</v>
      </c>
      <c r="F855" s="0" t="n">
        <v>284.7</v>
      </c>
      <c r="G855" s="0" t="n">
        <v>386.76</v>
      </c>
      <c r="H855" s="0" t="n">
        <v>206.91</v>
      </c>
      <c r="I855" s="0" t="n">
        <v>302.86</v>
      </c>
      <c r="J855" s="0" t="n">
        <v>229.3</v>
      </c>
      <c r="K855" s="0" t="n">
        <v>324.21</v>
      </c>
      <c r="L855" s="0" t="e">
        <f aca="false">NA()</f>
        <v>#N/A</v>
      </c>
    </row>
    <row r="856" customFormat="false" ht="15" hidden="false" customHeight="false" outlineLevel="0" collapsed="false">
      <c r="B856" s="1" t="n">
        <v>30768</v>
      </c>
      <c r="C856" s="0" t="n">
        <v>251.72</v>
      </c>
      <c r="D856" s="0" t="n">
        <v>210.96</v>
      </c>
      <c r="E856" s="0" t="n">
        <v>1683.09</v>
      </c>
      <c r="F856" s="0" t="n">
        <v>286.64</v>
      </c>
      <c r="G856" s="0" t="n">
        <v>387.28</v>
      </c>
      <c r="H856" s="0" t="n">
        <v>205.77</v>
      </c>
      <c r="I856" s="0" t="n">
        <v>303.35</v>
      </c>
      <c r="J856" s="0" t="n">
        <v>229.81</v>
      </c>
      <c r="K856" s="0" t="n">
        <v>325.29</v>
      </c>
      <c r="L856" s="0" t="e">
        <f aca="false">NA()</f>
        <v>#N/A</v>
      </c>
    </row>
    <row r="857" customFormat="false" ht="15" hidden="false" customHeight="false" outlineLevel="0" collapsed="false">
      <c r="B857" s="1" t="n">
        <v>30769</v>
      </c>
      <c r="C857" s="0" t="n">
        <v>254.01</v>
      </c>
      <c r="D857" s="0" t="n">
        <v>214.41</v>
      </c>
      <c r="E857" s="0" t="n">
        <v>1683.77</v>
      </c>
      <c r="F857" s="0" t="n">
        <v>291.44</v>
      </c>
      <c r="G857" s="0" t="n">
        <v>386.97</v>
      </c>
      <c r="H857" s="0" t="n">
        <v>205.69</v>
      </c>
      <c r="I857" s="0" t="n">
        <v>305.6</v>
      </c>
      <c r="J857" s="0" t="n">
        <v>228.7</v>
      </c>
      <c r="K857" s="0" t="n">
        <v>327.41</v>
      </c>
      <c r="L857" s="0" t="e">
        <f aca="false">NA()</f>
        <v>#N/A</v>
      </c>
    </row>
    <row r="858" customFormat="false" ht="15" hidden="false" customHeight="false" outlineLevel="0" collapsed="false">
      <c r="B858" s="1" t="n">
        <v>30770</v>
      </c>
      <c r="C858" s="0" t="n">
        <v>255.31</v>
      </c>
      <c r="D858" s="0" t="n">
        <v>214.24</v>
      </c>
      <c r="E858" s="0" t="n">
        <v>1696.95</v>
      </c>
      <c r="F858" s="0" t="n">
        <v>294.95</v>
      </c>
      <c r="G858" s="0" t="n">
        <v>390.17</v>
      </c>
      <c r="H858" s="0" t="n">
        <v>205.29</v>
      </c>
      <c r="I858" s="0" t="n">
        <v>307.51</v>
      </c>
      <c r="J858" s="0" t="n">
        <v>229.21</v>
      </c>
      <c r="K858" s="0" t="n">
        <v>330.62</v>
      </c>
      <c r="L858" s="0" t="e">
        <f aca="false">NA()</f>
        <v>#N/A</v>
      </c>
    </row>
    <row r="859" customFormat="false" ht="15" hidden="false" customHeight="false" outlineLevel="0" collapsed="false">
      <c r="B859" s="1" t="n">
        <v>30771</v>
      </c>
      <c r="C859" s="0" t="n">
        <v>256.29</v>
      </c>
      <c r="D859" s="0" t="n">
        <v>214.04</v>
      </c>
      <c r="E859" s="0" t="n">
        <v>1696.02</v>
      </c>
      <c r="F859" s="0" t="n">
        <v>299.75</v>
      </c>
      <c r="G859" s="0" t="n">
        <v>390.29</v>
      </c>
      <c r="H859" s="0" t="n">
        <v>205.96</v>
      </c>
      <c r="I859" s="0" t="n">
        <v>306.34</v>
      </c>
      <c r="J859" s="0" t="n">
        <v>229.23</v>
      </c>
      <c r="K859" s="0" t="n">
        <v>334.41</v>
      </c>
      <c r="L859" s="0" t="e">
        <f aca="false">NA()</f>
        <v>#N/A</v>
      </c>
    </row>
    <row r="860" customFormat="false" ht="15" hidden="false" customHeight="false" outlineLevel="0" collapsed="false">
      <c r="B860" s="1" t="n">
        <v>30774</v>
      </c>
      <c r="C860" s="0" t="n">
        <v>255.9</v>
      </c>
      <c r="D860" s="0" t="n">
        <v>212.38</v>
      </c>
      <c r="E860" s="0" t="n">
        <v>1692.97</v>
      </c>
      <c r="F860" s="0" t="n">
        <v>302.82</v>
      </c>
      <c r="G860" s="0" t="n">
        <v>391.19</v>
      </c>
      <c r="H860" s="0" t="n">
        <v>206.02</v>
      </c>
      <c r="I860" s="0" t="n">
        <v>305.36</v>
      </c>
      <c r="J860" s="0" t="n">
        <v>230.74</v>
      </c>
      <c r="K860" s="0" t="n">
        <v>333.79</v>
      </c>
      <c r="L860" s="0" t="e">
        <f aca="false">NA()</f>
        <v>#N/A</v>
      </c>
    </row>
    <row r="861" customFormat="false" ht="15" hidden="false" customHeight="false" outlineLevel="0" collapsed="false">
      <c r="B861" s="1" t="n">
        <v>30775</v>
      </c>
      <c r="C861" s="0" t="n">
        <v>254.23</v>
      </c>
      <c r="D861" s="0" t="n">
        <v>211.79</v>
      </c>
      <c r="E861" s="0" t="n">
        <v>1675.35</v>
      </c>
      <c r="F861" s="0" t="n">
        <v>299.45</v>
      </c>
      <c r="G861" s="0" t="n">
        <v>393.4</v>
      </c>
      <c r="H861" s="0" t="n">
        <v>206.67</v>
      </c>
      <c r="I861" s="0" t="n">
        <v>303.22</v>
      </c>
      <c r="J861" s="0" t="n">
        <v>229.96</v>
      </c>
      <c r="K861" s="0" t="n">
        <v>331.92</v>
      </c>
      <c r="L861" s="0" t="e">
        <f aca="false">NA()</f>
        <v>#N/A</v>
      </c>
    </row>
    <row r="862" customFormat="false" ht="15" hidden="false" customHeight="false" outlineLevel="0" collapsed="false">
      <c r="B862" s="1" t="n">
        <v>30776</v>
      </c>
      <c r="C862" s="0" t="n">
        <v>254.15</v>
      </c>
      <c r="D862" s="0" t="n">
        <v>211.71</v>
      </c>
      <c r="E862" s="0" t="n">
        <v>1673.94</v>
      </c>
      <c r="F862" s="0" t="n">
        <v>300.29</v>
      </c>
      <c r="G862" s="0" t="n">
        <v>398.45</v>
      </c>
      <c r="H862" s="0" t="n">
        <v>204.97</v>
      </c>
      <c r="I862" s="0" t="n">
        <v>301.97</v>
      </c>
      <c r="J862" s="0" t="n">
        <v>228.76</v>
      </c>
      <c r="K862" s="0" t="n">
        <v>336.35</v>
      </c>
      <c r="L862" s="0" t="e">
        <f aca="false">NA()</f>
        <v>#N/A</v>
      </c>
    </row>
    <row r="863" customFormat="false" ht="15" hidden="false" customHeight="false" outlineLevel="0" collapsed="false">
      <c r="B863" s="1" t="n">
        <v>30777</v>
      </c>
      <c r="C863" s="0" t="n">
        <v>252.15</v>
      </c>
      <c r="D863" s="0" t="n">
        <v>208.22</v>
      </c>
      <c r="E863" s="0" t="n">
        <v>1686.91</v>
      </c>
      <c r="F863" s="0" t="n">
        <v>299.21</v>
      </c>
      <c r="G863" s="0" t="n">
        <v>401.97</v>
      </c>
      <c r="H863" s="0" t="n">
        <v>204.66</v>
      </c>
      <c r="I863" s="0" t="n">
        <v>297.97</v>
      </c>
      <c r="J863" s="0" t="n">
        <v>229.85</v>
      </c>
      <c r="K863" s="0" t="n">
        <v>338.2</v>
      </c>
      <c r="L863" s="0" t="e">
        <f aca="false">NA()</f>
        <v>#N/A</v>
      </c>
    </row>
    <row r="864" customFormat="false" ht="15" hidden="false" customHeight="false" outlineLevel="0" collapsed="false">
      <c r="B864" s="1" t="n">
        <v>30778</v>
      </c>
      <c r="C864" s="0" t="n">
        <v>251</v>
      </c>
      <c r="D864" s="0" t="n">
        <v>208.68</v>
      </c>
      <c r="E864" s="0" t="n">
        <v>1675.55</v>
      </c>
      <c r="F864" s="0" t="n">
        <v>295.3</v>
      </c>
      <c r="G864" s="0" t="n">
        <v>402.42</v>
      </c>
      <c r="H864" s="0" t="n">
        <v>203.94</v>
      </c>
      <c r="I864" s="0" t="n">
        <v>298.48</v>
      </c>
      <c r="J864" s="0" t="n">
        <v>228.96</v>
      </c>
      <c r="K864" s="0" t="n">
        <v>337.71</v>
      </c>
      <c r="L864" s="0" t="e">
        <f aca="false">NA()</f>
        <v>#N/A</v>
      </c>
    </row>
    <row r="865" customFormat="false" ht="15" hidden="false" customHeight="false" outlineLevel="0" collapsed="false">
      <c r="B865" s="1" t="n">
        <v>30781</v>
      </c>
      <c r="C865" s="0" t="n">
        <v>250.85</v>
      </c>
      <c r="D865" s="0" t="n">
        <v>208.86</v>
      </c>
      <c r="E865" s="0" t="n">
        <v>1675.99</v>
      </c>
      <c r="F865" s="0" t="n">
        <v>294.15</v>
      </c>
      <c r="G865" s="0" t="n">
        <v>405.77</v>
      </c>
      <c r="H865" s="0" t="n">
        <v>202.8</v>
      </c>
      <c r="I865" s="0" t="n">
        <v>299.27</v>
      </c>
      <c r="J865" s="0" t="n">
        <v>227.01</v>
      </c>
      <c r="K865" s="0" t="n">
        <v>340.07</v>
      </c>
      <c r="L865" s="0" t="e">
        <f aca="false">NA()</f>
        <v>#N/A</v>
      </c>
    </row>
    <row r="866" customFormat="false" ht="15" hidden="false" customHeight="false" outlineLevel="0" collapsed="false">
      <c r="B866" s="1" t="n">
        <v>30782</v>
      </c>
      <c r="C866" s="0" t="n">
        <v>251.4</v>
      </c>
      <c r="D866" s="0" t="n">
        <v>209.51</v>
      </c>
      <c r="E866" s="0" t="n">
        <v>1688.89</v>
      </c>
      <c r="F866" s="0" t="n">
        <v>294.17</v>
      </c>
      <c r="G866" s="0" t="n">
        <v>409.72</v>
      </c>
      <c r="H866" s="0" t="n">
        <v>203.19</v>
      </c>
      <c r="I866" s="0" t="n">
        <v>300.35</v>
      </c>
      <c r="J866" s="0" t="n">
        <v>225.05</v>
      </c>
      <c r="K866" s="0" t="n">
        <v>338.44</v>
      </c>
      <c r="L866" s="0" t="e">
        <f aca="false">NA()</f>
        <v>#N/A</v>
      </c>
    </row>
    <row r="867" customFormat="false" ht="15" hidden="false" customHeight="false" outlineLevel="0" collapsed="false">
      <c r="B867" s="1" t="n">
        <v>30783</v>
      </c>
      <c r="C867" s="0" t="n">
        <v>252.56</v>
      </c>
      <c r="D867" s="0" t="n">
        <v>208.29</v>
      </c>
      <c r="E867" s="0" t="n">
        <v>1695.19</v>
      </c>
      <c r="F867" s="0" t="n">
        <v>296.12</v>
      </c>
      <c r="G867" s="0" t="n">
        <v>411.63</v>
      </c>
      <c r="H867" s="0" t="n">
        <v>204.81</v>
      </c>
      <c r="I867" s="0" t="n">
        <v>299.29</v>
      </c>
      <c r="J867" s="0" t="n">
        <v>225.35</v>
      </c>
      <c r="K867" s="0" t="n">
        <v>337.58</v>
      </c>
      <c r="L867" s="0" t="e">
        <f aca="false">NA()</f>
        <v>#N/A</v>
      </c>
    </row>
    <row r="868" customFormat="false" ht="15" hidden="false" customHeight="false" outlineLevel="0" collapsed="false">
      <c r="B868" s="1" t="n">
        <v>30784</v>
      </c>
      <c r="C868" s="0" t="n">
        <v>254.71</v>
      </c>
      <c r="D868" s="0" t="n">
        <v>212.16</v>
      </c>
      <c r="E868" s="0" t="n">
        <v>1706.26</v>
      </c>
      <c r="F868" s="0" t="n">
        <v>298.13</v>
      </c>
      <c r="G868" s="0" t="n">
        <v>408.38</v>
      </c>
      <c r="H868" s="0" t="n">
        <v>204.82</v>
      </c>
      <c r="I868" s="0" t="n">
        <v>301.6</v>
      </c>
      <c r="J868" s="0" t="n">
        <v>220.27</v>
      </c>
      <c r="K868" s="0" t="n">
        <v>340.79</v>
      </c>
      <c r="L868" s="0" t="e">
        <f aca="false">NA()</f>
        <v>#N/A</v>
      </c>
    </row>
    <row r="869" customFormat="false" ht="15" hidden="false" customHeight="false" outlineLevel="0" collapsed="false">
      <c r="B869" s="1" t="n">
        <v>30785</v>
      </c>
      <c r="C869" s="0" t="n">
        <v>255.06</v>
      </c>
      <c r="D869" s="0" t="n">
        <v>211.9</v>
      </c>
      <c r="E869" s="0" t="n">
        <v>1726.18</v>
      </c>
      <c r="F869" s="0" t="n">
        <v>299.05</v>
      </c>
      <c r="G869" s="0" t="n">
        <v>409.98</v>
      </c>
      <c r="H869" s="0" t="n">
        <v>206.27</v>
      </c>
      <c r="I869" s="0" t="n">
        <v>300.69</v>
      </c>
      <c r="J869" s="0" t="n">
        <v>219.9</v>
      </c>
      <c r="K869" s="0" t="n">
        <v>341.18</v>
      </c>
      <c r="L869" s="0" t="e">
        <f aca="false">NA()</f>
        <v>#N/A</v>
      </c>
    </row>
    <row r="870" customFormat="false" ht="15" hidden="false" customHeight="false" outlineLevel="0" collapsed="false">
      <c r="B870" s="1" t="n">
        <v>30788</v>
      </c>
      <c r="C870" s="0" t="n">
        <v>254.66</v>
      </c>
      <c r="D870" s="0" t="n">
        <v>213.44</v>
      </c>
      <c r="E870" s="0" t="n">
        <v>1693.44</v>
      </c>
      <c r="F870" s="0" t="n">
        <v>298.17</v>
      </c>
      <c r="G870" s="0" t="n">
        <v>408.63</v>
      </c>
      <c r="H870" s="0" t="n">
        <v>205.53</v>
      </c>
      <c r="I870" s="0" t="n">
        <v>301.01</v>
      </c>
      <c r="J870" s="0" t="n">
        <v>220.34</v>
      </c>
      <c r="K870" s="0" t="n">
        <v>341.54</v>
      </c>
      <c r="L870" s="0" t="e">
        <f aca="false">NA()</f>
        <v>#N/A</v>
      </c>
    </row>
    <row r="871" customFormat="false" ht="15" hidden="false" customHeight="false" outlineLevel="0" collapsed="false">
      <c r="B871" s="1" t="n">
        <v>30789</v>
      </c>
      <c r="C871" s="0" t="n">
        <v>254.58</v>
      </c>
      <c r="D871" s="0" t="n">
        <v>214.27</v>
      </c>
      <c r="E871" s="0" t="n">
        <v>1699.13</v>
      </c>
      <c r="F871" s="0" t="n">
        <v>294.88</v>
      </c>
      <c r="G871" s="0" t="n">
        <v>411.09</v>
      </c>
      <c r="H871" s="0" t="n">
        <v>206.68</v>
      </c>
      <c r="I871" s="0" t="n">
        <v>302.13</v>
      </c>
      <c r="J871" s="0" t="n">
        <v>221.77</v>
      </c>
      <c r="K871" s="0" t="n">
        <v>339.6</v>
      </c>
      <c r="L871" s="0" t="e">
        <f aca="false">NA()</f>
        <v>#N/A</v>
      </c>
    </row>
    <row r="872" customFormat="false" ht="15" hidden="false" customHeight="false" outlineLevel="0" collapsed="false">
      <c r="B872" s="1" t="n">
        <v>30790</v>
      </c>
      <c r="C872" s="0" t="n">
        <v>253.8</v>
      </c>
      <c r="D872" s="0" t="n">
        <v>212.94</v>
      </c>
      <c r="E872" s="0" t="n">
        <v>1707.4</v>
      </c>
      <c r="F872" s="0" t="n">
        <v>294.48</v>
      </c>
      <c r="G872" s="0" t="n">
        <v>412.67</v>
      </c>
      <c r="H872" s="0" t="n">
        <v>205.21</v>
      </c>
      <c r="I872" s="0" t="n">
        <v>301.42</v>
      </c>
      <c r="J872" s="0" t="n">
        <v>224.08</v>
      </c>
      <c r="K872" s="0" t="n">
        <v>337.38</v>
      </c>
      <c r="L872" s="0" t="e">
        <f aca="false">NA()</f>
        <v>#N/A</v>
      </c>
    </row>
    <row r="873" customFormat="false" ht="15" hidden="false" customHeight="false" outlineLevel="0" collapsed="false">
      <c r="B873" s="1" t="n">
        <v>30791</v>
      </c>
      <c r="C873" s="0" t="n">
        <v>252.88</v>
      </c>
      <c r="D873" s="0" t="n">
        <v>213.14</v>
      </c>
      <c r="E873" s="0" t="n">
        <v>1697.98</v>
      </c>
      <c r="F873" s="0" t="n">
        <v>290.58</v>
      </c>
      <c r="G873" s="0" t="n">
        <v>416.51</v>
      </c>
      <c r="H873" s="0" t="n">
        <v>205.23</v>
      </c>
      <c r="I873" s="0" t="n">
        <v>301.06</v>
      </c>
      <c r="J873" s="0" t="n">
        <v>224.09</v>
      </c>
      <c r="K873" s="0" t="n">
        <v>338.11</v>
      </c>
      <c r="L873" s="0" t="e">
        <f aca="false">NA()</f>
        <v>#N/A</v>
      </c>
    </row>
    <row r="874" customFormat="false" ht="15" hidden="false" customHeight="false" outlineLevel="0" collapsed="false">
      <c r="B874" s="1" t="n">
        <v>30792</v>
      </c>
      <c r="C874" s="0" t="n">
        <v>252.9</v>
      </c>
      <c r="D874" s="0" t="n">
        <v>213.18</v>
      </c>
      <c r="E874" s="0" t="n">
        <v>1698.28</v>
      </c>
      <c r="F874" s="0" t="n">
        <v>290.56</v>
      </c>
      <c r="G874" s="0" t="n">
        <v>416.58</v>
      </c>
      <c r="H874" s="0" t="n">
        <v>205.24</v>
      </c>
      <c r="I874" s="0" t="n">
        <v>301.1</v>
      </c>
      <c r="J874" s="0" t="n">
        <v>224.11</v>
      </c>
      <c r="K874" s="0" t="n">
        <v>338.16</v>
      </c>
      <c r="L874" s="0" t="e">
        <f aca="false">NA()</f>
        <v>#N/A</v>
      </c>
    </row>
    <row r="875" customFormat="false" ht="15" hidden="false" customHeight="false" outlineLevel="0" collapsed="false">
      <c r="B875" s="1" t="n">
        <v>30795</v>
      </c>
      <c r="C875" s="0" t="n">
        <v>252.36</v>
      </c>
      <c r="D875" s="0" t="n">
        <v>211.62</v>
      </c>
      <c r="E875" s="0" t="n">
        <v>1698.58</v>
      </c>
      <c r="F875" s="0" t="n">
        <v>291.98</v>
      </c>
      <c r="G875" s="0" t="n">
        <v>416.65</v>
      </c>
      <c r="H875" s="0" t="n">
        <v>205.27</v>
      </c>
      <c r="I875" s="0" t="n">
        <v>300.9</v>
      </c>
      <c r="J875" s="0" t="n">
        <v>224.13</v>
      </c>
      <c r="K875" s="0" t="n">
        <v>338.21</v>
      </c>
      <c r="L875" s="0" t="e">
        <f aca="false">NA()</f>
        <v>#N/A</v>
      </c>
    </row>
    <row r="876" customFormat="false" ht="15" hidden="false" customHeight="false" outlineLevel="0" collapsed="false">
      <c r="B876" s="1" t="n">
        <v>30796</v>
      </c>
      <c r="C876" s="0" t="n">
        <v>252.25</v>
      </c>
      <c r="D876" s="0" t="n">
        <v>213.31</v>
      </c>
      <c r="E876" s="0" t="n">
        <v>1693.07</v>
      </c>
      <c r="F876" s="0" t="n">
        <v>290.82</v>
      </c>
      <c r="G876" s="0" t="n">
        <v>415.5</v>
      </c>
      <c r="H876" s="0" t="n">
        <v>205.14</v>
      </c>
      <c r="I876" s="0" t="n">
        <v>300.82</v>
      </c>
      <c r="J876" s="0" t="n">
        <v>223.7</v>
      </c>
      <c r="K876" s="0" t="n">
        <v>337.48</v>
      </c>
      <c r="L876" s="0" t="e">
        <f aca="false">NA()</f>
        <v>#N/A</v>
      </c>
    </row>
    <row r="877" customFormat="false" ht="15" hidden="false" customHeight="false" outlineLevel="0" collapsed="false">
      <c r="B877" s="1" t="n">
        <v>30797</v>
      </c>
      <c r="C877" s="0" t="n">
        <v>253.58</v>
      </c>
      <c r="D877" s="0" t="n">
        <v>214.21</v>
      </c>
      <c r="E877" s="0" t="n">
        <v>1713.98</v>
      </c>
      <c r="F877" s="0" t="n">
        <v>292.42</v>
      </c>
      <c r="G877" s="0" t="n">
        <v>419.88</v>
      </c>
      <c r="H877" s="0" t="n">
        <v>206.01</v>
      </c>
      <c r="I877" s="0" t="n">
        <v>301.38</v>
      </c>
      <c r="J877" s="0" t="n">
        <v>221.86</v>
      </c>
      <c r="K877" s="0" t="n">
        <v>337.53</v>
      </c>
      <c r="L877" s="0" t="e">
        <f aca="false">NA()</f>
        <v>#N/A</v>
      </c>
    </row>
    <row r="878" customFormat="false" ht="15" hidden="false" customHeight="false" outlineLevel="0" collapsed="false">
      <c r="B878" s="1" t="n">
        <v>30798</v>
      </c>
      <c r="C878" s="0" t="n">
        <v>255.21</v>
      </c>
      <c r="D878" s="0" t="n">
        <v>216.64</v>
      </c>
      <c r="E878" s="0" t="n">
        <v>1729.56</v>
      </c>
      <c r="F878" s="0" t="n">
        <v>293.8</v>
      </c>
      <c r="G878" s="0" t="n">
        <v>422.36</v>
      </c>
      <c r="H878" s="0" t="n">
        <v>206.47</v>
      </c>
      <c r="I878" s="0" t="n">
        <v>303.04</v>
      </c>
      <c r="J878" s="0" t="n">
        <v>221.59</v>
      </c>
      <c r="K878" s="0" t="n">
        <v>335.01</v>
      </c>
      <c r="L878" s="0" t="e">
        <f aca="false">NA()</f>
        <v>#N/A</v>
      </c>
    </row>
    <row r="879" customFormat="false" ht="15" hidden="false" customHeight="false" outlineLevel="0" collapsed="false">
      <c r="B879" s="1" t="n">
        <v>30799</v>
      </c>
      <c r="C879" s="0" t="n">
        <v>255.35</v>
      </c>
      <c r="D879" s="0" t="n">
        <v>216.18</v>
      </c>
      <c r="E879" s="0" t="n">
        <v>1737.98</v>
      </c>
      <c r="F879" s="0" t="n">
        <v>296.43</v>
      </c>
      <c r="G879" s="0" t="n">
        <v>428.13</v>
      </c>
      <c r="H879" s="0" t="n">
        <v>206.85</v>
      </c>
      <c r="I879" s="0" t="n">
        <v>303.03</v>
      </c>
      <c r="J879" s="0" t="n">
        <v>221.12</v>
      </c>
      <c r="K879" s="0" t="n">
        <v>335.21</v>
      </c>
      <c r="L879" s="0" t="e">
        <f aca="false">NA()</f>
        <v>#N/A</v>
      </c>
    </row>
    <row r="880" customFormat="false" ht="15" hidden="false" customHeight="false" outlineLevel="0" collapsed="false">
      <c r="B880" s="1" t="n">
        <v>30802</v>
      </c>
      <c r="C880" s="0" t="n">
        <v>255.34</v>
      </c>
      <c r="D880" s="0" t="n">
        <v>216.58</v>
      </c>
      <c r="E880" s="0" t="n">
        <v>1736.62</v>
      </c>
      <c r="F880" s="0" t="n">
        <v>296.43</v>
      </c>
      <c r="G880" s="0" t="n">
        <v>430.03</v>
      </c>
      <c r="H880" s="0" t="n">
        <v>207.84</v>
      </c>
      <c r="I880" s="0" t="n">
        <v>302.54</v>
      </c>
      <c r="J880" s="0" t="n">
        <v>221.14</v>
      </c>
      <c r="K880" s="0" t="n">
        <v>336.78</v>
      </c>
      <c r="L880" s="0" t="e">
        <f aca="false">NA()</f>
        <v>#N/A</v>
      </c>
    </row>
    <row r="881" customFormat="false" ht="15" hidden="false" customHeight="false" outlineLevel="0" collapsed="false">
      <c r="B881" s="1" t="n">
        <v>30803</v>
      </c>
      <c r="C881" s="0" t="n">
        <v>256.69</v>
      </c>
      <c r="D881" s="0" t="n">
        <v>218.85</v>
      </c>
      <c r="E881" s="0" t="n">
        <v>1734.67</v>
      </c>
      <c r="F881" s="0" t="n">
        <v>296.92</v>
      </c>
      <c r="G881" s="0" t="n">
        <v>430.24</v>
      </c>
      <c r="H881" s="0" t="n">
        <v>207.85</v>
      </c>
      <c r="I881" s="0" t="n">
        <v>305</v>
      </c>
      <c r="J881" s="0" t="n">
        <v>221.16</v>
      </c>
      <c r="K881" s="0" t="n">
        <v>336.51</v>
      </c>
      <c r="L881" s="0" t="e">
        <f aca="false">NA()</f>
        <v>#N/A</v>
      </c>
    </row>
    <row r="882" customFormat="false" ht="15" hidden="false" customHeight="false" outlineLevel="0" collapsed="false">
      <c r="B882" s="1" t="n">
        <v>30804</v>
      </c>
      <c r="C882" s="0" t="n">
        <v>257.72</v>
      </c>
      <c r="D882" s="0" t="n">
        <v>219.22</v>
      </c>
      <c r="E882" s="0" t="n">
        <v>1741.61</v>
      </c>
      <c r="F882" s="0" t="n">
        <v>299.24</v>
      </c>
      <c r="G882" s="0" t="n">
        <v>437.17</v>
      </c>
      <c r="H882" s="0" t="n">
        <v>210.1</v>
      </c>
      <c r="I882" s="0" t="n">
        <v>306.91</v>
      </c>
      <c r="J882" s="0" t="n">
        <v>223.69</v>
      </c>
      <c r="K882" s="0" t="n">
        <v>339.51</v>
      </c>
      <c r="L882" s="0" t="e">
        <f aca="false">NA()</f>
        <v>#N/A</v>
      </c>
    </row>
    <row r="883" customFormat="false" ht="15" hidden="false" customHeight="false" outlineLevel="0" collapsed="false">
      <c r="B883" s="1" t="n">
        <v>30805</v>
      </c>
      <c r="C883" s="0" t="n">
        <v>257.7</v>
      </c>
      <c r="D883" s="0" t="n">
        <v>218.14</v>
      </c>
      <c r="E883" s="0" t="n">
        <v>1744.28</v>
      </c>
      <c r="F883" s="0" t="n">
        <v>299.25</v>
      </c>
      <c r="G883" s="0" t="n">
        <v>440.85</v>
      </c>
      <c r="H883" s="0" t="n">
        <v>210.57</v>
      </c>
      <c r="I883" s="0" t="n">
        <v>306.47</v>
      </c>
      <c r="J883" s="0" t="n">
        <v>225.88</v>
      </c>
      <c r="K883" s="0" t="n">
        <v>342.23</v>
      </c>
      <c r="L883" s="0" t="e">
        <f aca="false">NA()</f>
        <v>#N/A</v>
      </c>
    </row>
    <row r="884" customFormat="false" ht="15" hidden="false" customHeight="false" outlineLevel="0" collapsed="false">
      <c r="B884" s="1" t="n">
        <v>30806</v>
      </c>
      <c r="C884" s="0" t="n">
        <v>255.8</v>
      </c>
      <c r="D884" s="0" t="n">
        <v>215.32</v>
      </c>
      <c r="E884" s="0" t="n">
        <v>1735.5</v>
      </c>
      <c r="F884" s="0" t="n">
        <v>301.51</v>
      </c>
      <c r="G884" s="0" t="n">
        <v>438.01</v>
      </c>
      <c r="H884" s="0" t="n">
        <v>210.55</v>
      </c>
      <c r="I884" s="0" t="n">
        <v>302.73</v>
      </c>
      <c r="J884" s="0" t="n">
        <v>224.26</v>
      </c>
      <c r="K884" s="0" t="n">
        <v>339.21</v>
      </c>
      <c r="L884" s="0" t="e">
        <f aca="false">NA()</f>
        <v>#N/A</v>
      </c>
    </row>
    <row r="885" customFormat="false" ht="15" hidden="false" customHeight="false" outlineLevel="0" collapsed="false">
      <c r="B885" s="1" t="n">
        <v>30809</v>
      </c>
      <c r="C885" s="0" t="n">
        <v>255.62</v>
      </c>
      <c r="D885" s="0" t="n">
        <v>215.6</v>
      </c>
      <c r="E885" s="0" t="n">
        <v>1735.8</v>
      </c>
      <c r="F885" s="0" t="n">
        <v>301.13</v>
      </c>
      <c r="G885" s="0" t="n">
        <v>438.82</v>
      </c>
      <c r="H885" s="0" t="n">
        <v>208.98</v>
      </c>
      <c r="I885" s="0" t="n">
        <v>303.16</v>
      </c>
      <c r="J885" s="0" t="n">
        <v>223.55</v>
      </c>
      <c r="K885" s="0" t="n">
        <v>335.01</v>
      </c>
      <c r="L885" s="0" t="e">
        <f aca="false">NA()</f>
        <v>#N/A</v>
      </c>
    </row>
    <row r="886" customFormat="false" ht="15" hidden="false" customHeight="false" outlineLevel="0" collapsed="false">
      <c r="B886" s="1" t="n">
        <v>30810</v>
      </c>
      <c r="C886" s="0" t="n">
        <v>254.4</v>
      </c>
      <c r="D886" s="0" t="n">
        <v>217.25</v>
      </c>
      <c r="E886" s="0" t="n">
        <v>1713.43</v>
      </c>
      <c r="F886" s="0" t="n">
        <v>298.12</v>
      </c>
      <c r="G886" s="0" t="n">
        <v>439.04</v>
      </c>
      <c r="H886" s="0" t="n">
        <v>208.91</v>
      </c>
      <c r="I886" s="0" t="n">
        <v>304.83</v>
      </c>
      <c r="J886" s="0" t="n">
        <v>224.56</v>
      </c>
      <c r="K886" s="0" t="n">
        <v>332.76</v>
      </c>
      <c r="L886" s="0" t="e">
        <f aca="false">NA()</f>
        <v>#N/A</v>
      </c>
    </row>
    <row r="887" customFormat="false" ht="15" hidden="false" customHeight="false" outlineLevel="0" collapsed="false">
      <c r="B887" s="1" t="n">
        <v>30811</v>
      </c>
      <c r="C887" s="0" t="n">
        <v>254.06</v>
      </c>
      <c r="D887" s="0" t="n">
        <v>216.59</v>
      </c>
      <c r="E887" s="0" t="n">
        <v>1704.16</v>
      </c>
      <c r="F887" s="0" t="n">
        <v>297.81</v>
      </c>
      <c r="G887" s="0" t="n">
        <v>440.9</v>
      </c>
      <c r="H887" s="0" t="n">
        <v>208.3</v>
      </c>
      <c r="I887" s="0" t="n">
        <v>302.79</v>
      </c>
      <c r="J887" s="0" t="n">
        <v>224.02</v>
      </c>
      <c r="K887" s="0" t="n">
        <v>332.2</v>
      </c>
      <c r="L887" s="0" t="e">
        <f aca="false">NA()</f>
        <v>#N/A</v>
      </c>
    </row>
    <row r="888" customFormat="false" ht="15" hidden="false" customHeight="false" outlineLevel="0" collapsed="false">
      <c r="B888" s="1" t="n">
        <v>30812</v>
      </c>
      <c r="C888" s="0" t="n">
        <v>251.97</v>
      </c>
      <c r="D888" s="0" t="n">
        <v>216.34</v>
      </c>
      <c r="E888" s="0" t="n">
        <v>1682.8</v>
      </c>
      <c r="F888" s="0" t="n">
        <v>293.03</v>
      </c>
      <c r="G888" s="0" t="n">
        <v>436.58</v>
      </c>
      <c r="H888" s="0" t="n">
        <v>206.27</v>
      </c>
      <c r="I888" s="0" t="n">
        <v>302.9</v>
      </c>
      <c r="J888" s="0" t="n">
        <v>223.69</v>
      </c>
      <c r="K888" s="0" t="n">
        <v>331.26</v>
      </c>
      <c r="L888" s="0" t="e">
        <f aca="false">NA()</f>
        <v>#N/A</v>
      </c>
    </row>
    <row r="889" customFormat="false" ht="15" hidden="false" customHeight="false" outlineLevel="0" collapsed="false">
      <c r="B889" s="1" t="n">
        <v>30813</v>
      </c>
      <c r="C889" s="0" t="n">
        <v>249.71</v>
      </c>
      <c r="D889" s="0" t="n">
        <v>214.5</v>
      </c>
      <c r="E889" s="0" t="n">
        <v>1660.54</v>
      </c>
      <c r="F889" s="0" t="n">
        <v>291.45</v>
      </c>
      <c r="G889" s="0" t="n">
        <v>437.13</v>
      </c>
      <c r="H889" s="0" t="n">
        <v>205.28</v>
      </c>
      <c r="I889" s="0" t="n">
        <v>299.88</v>
      </c>
      <c r="J889" s="0" t="n">
        <v>222.04</v>
      </c>
      <c r="K889" s="0" t="n">
        <v>330.95</v>
      </c>
      <c r="L889" s="0" t="e">
        <f aca="false">NA()</f>
        <v>#N/A</v>
      </c>
    </row>
    <row r="890" customFormat="false" ht="15" hidden="false" customHeight="false" outlineLevel="0" collapsed="false">
      <c r="B890" s="1" t="n">
        <v>30816</v>
      </c>
      <c r="C890" s="0" t="n">
        <v>246.64</v>
      </c>
      <c r="D890" s="0" t="n">
        <v>213.16</v>
      </c>
      <c r="E890" s="0" t="n">
        <v>1662.8</v>
      </c>
      <c r="F890" s="0" t="n">
        <v>284.05</v>
      </c>
      <c r="G890" s="0" t="n">
        <v>427.29</v>
      </c>
      <c r="H890" s="0" t="n">
        <v>203.15</v>
      </c>
      <c r="I890" s="0" t="n">
        <v>296.45</v>
      </c>
      <c r="J890" s="0" t="n">
        <v>220.08</v>
      </c>
      <c r="K890" s="0" t="n">
        <v>326.75</v>
      </c>
      <c r="L890" s="0" t="e">
        <f aca="false">NA()</f>
        <v>#N/A</v>
      </c>
    </row>
    <row r="891" customFormat="false" ht="15" hidden="false" customHeight="false" outlineLevel="0" collapsed="false">
      <c r="B891" s="1" t="n">
        <v>30817</v>
      </c>
      <c r="C891" s="0" t="n">
        <v>247.3</v>
      </c>
      <c r="D891" s="0" t="n">
        <v>213.97</v>
      </c>
      <c r="E891" s="0" t="n">
        <v>1679.33</v>
      </c>
      <c r="F891" s="0" t="n">
        <v>284.93</v>
      </c>
      <c r="G891" s="0" t="n">
        <v>429.21</v>
      </c>
      <c r="H891" s="0" t="n">
        <v>203.68</v>
      </c>
      <c r="I891" s="0" t="n">
        <v>294.72</v>
      </c>
      <c r="J891" s="0" t="n">
        <v>216.23</v>
      </c>
      <c r="K891" s="0" t="n">
        <v>320.65</v>
      </c>
      <c r="L891" s="0" t="e">
        <f aca="false">NA()</f>
        <v>#N/A</v>
      </c>
    </row>
    <row r="892" customFormat="false" ht="15" hidden="false" customHeight="false" outlineLevel="0" collapsed="false">
      <c r="B892" s="1" t="n">
        <v>30818</v>
      </c>
      <c r="C892" s="0" t="n">
        <v>248.11</v>
      </c>
      <c r="D892" s="0" t="n">
        <v>213.87</v>
      </c>
      <c r="E892" s="0" t="n">
        <v>1695.79</v>
      </c>
      <c r="F892" s="0" t="n">
        <v>284.89</v>
      </c>
      <c r="G892" s="0" t="n">
        <v>433.23</v>
      </c>
      <c r="H892" s="0" t="n">
        <v>205.45</v>
      </c>
      <c r="I892" s="0" t="n">
        <v>295.94</v>
      </c>
      <c r="J892" s="0" t="n">
        <v>216.1</v>
      </c>
      <c r="K892" s="0" t="n">
        <v>321.68</v>
      </c>
      <c r="L892" s="0" t="e">
        <f aca="false">NA()</f>
        <v>#N/A</v>
      </c>
    </row>
    <row r="893" customFormat="false" ht="15" hidden="false" customHeight="false" outlineLevel="0" collapsed="false">
      <c r="B893" s="1" t="n">
        <v>30819</v>
      </c>
      <c r="C893" s="0" t="n">
        <v>245.03</v>
      </c>
      <c r="D893" s="0" t="n">
        <v>211.7</v>
      </c>
      <c r="E893" s="0" t="n">
        <v>1709.78</v>
      </c>
      <c r="F893" s="0" t="n">
        <v>278.27</v>
      </c>
      <c r="G893" s="0" t="n">
        <v>434.57</v>
      </c>
      <c r="H893" s="0" t="n">
        <v>205.52</v>
      </c>
      <c r="I893" s="0" t="n">
        <v>294.4</v>
      </c>
      <c r="J893" s="0" t="n">
        <v>217.69</v>
      </c>
      <c r="K893" s="0" t="n">
        <v>323.98</v>
      </c>
      <c r="L893" s="0" t="e">
        <f aca="false">NA()</f>
        <v>#N/A</v>
      </c>
    </row>
    <row r="894" customFormat="false" ht="15" hidden="false" customHeight="false" outlineLevel="0" collapsed="false">
      <c r="B894" s="1" t="n">
        <v>30820</v>
      </c>
      <c r="C894" s="0" t="n">
        <v>241.98</v>
      </c>
      <c r="D894" s="0" t="n">
        <v>210.44</v>
      </c>
      <c r="E894" s="0" t="n">
        <v>1698.45</v>
      </c>
      <c r="F894" s="0" t="n">
        <v>272.7</v>
      </c>
      <c r="G894" s="0" t="n">
        <v>431.36</v>
      </c>
      <c r="H894" s="0" t="n">
        <v>204.54</v>
      </c>
      <c r="I894" s="0" t="n">
        <v>292.44</v>
      </c>
      <c r="J894" s="0" t="n">
        <v>218.4</v>
      </c>
      <c r="K894" s="0" t="n">
        <v>319.45</v>
      </c>
      <c r="L894" s="0" t="e">
        <f aca="false">NA()</f>
        <v>#N/A</v>
      </c>
    </row>
    <row r="895" customFormat="false" ht="15" hidden="false" customHeight="false" outlineLevel="0" collapsed="false">
      <c r="B895" s="1" t="n">
        <v>30823</v>
      </c>
      <c r="C895" s="0" t="n">
        <v>241.58</v>
      </c>
      <c r="D895" s="0" t="n">
        <v>209.16</v>
      </c>
      <c r="E895" s="0" t="n">
        <v>1704.61</v>
      </c>
      <c r="F895" s="0" t="n">
        <v>272.95</v>
      </c>
      <c r="G895" s="0" t="n">
        <v>426.86</v>
      </c>
      <c r="H895" s="0" t="n">
        <v>205.16</v>
      </c>
      <c r="I895" s="0" t="n">
        <v>292.48</v>
      </c>
      <c r="J895" s="0" t="n">
        <v>215.98</v>
      </c>
      <c r="K895" s="0" t="n">
        <v>313.94</v>
      </c>
      <c r="L895" s="0" t="e">
        <f aca="false">NA()</f>
        <v>#N/A</v>
      </c>
    </row>
    <row r="896" customFormat="false" ht="15" hidden="false" customHeight="false" outlineLevel="0" collapsed="false">
      <c r="B896" s="1" t="n">
        <v>30824</v>
      </c>
      <c r="C896" s="0" t="n">
        <v>239.64</v>
      </c>
      <c r="D896" s="0" t="n">
        <v>207.91</v>
      </c>
      <c r="E896" s="0" t="n">
        <v>1671.91</v>
      </c>
      <c r="F896" s="0" t="n">
        <v>270.05</v>
      </c>
      <c r="G896" s="0" t="n">
        <v>422.69</v>
      </c>
      <c r="H896" s="0" t="n">
        <v>207.18</v>
      </c>
      <c r="I896" s="0" t="n">
        <v>289.56</v>
      </c>
      <c r="J896" s="0" t="n">
        <v>214.46</v>
      </c>
      <c r="K896" s="0" t="n">
        <v>307.28</v>
      </c>
      <c r="L896" s="0" t="e">
        <f aca="false">NA()</f>
        <v>#N/A</v>
      </c>
    </row>
    <row r="897" customFormat="false" ht="15" hidden="false" customHeight="false" outlineLevel="0" collapsed="false">
      <c r="B897" s="1" t="n">
        <v>30825</v>
      </c>
      <c r="C897" s="0" t="n">
        <v>239.05</v>
      </c>
      <c r="D897" s="0" t="n">
        <v>206.99</v>
      </c>
      <c r="E897" s="0" t="n">
        <v>1656.99</v>
      </c>
      <c r="F897" s="0" t="n">
        <v>269.83</v>
      </c>
      <c r="G897" s="0" t="n">
        <v>421.74</v>
      </c>
      <c r="H897" s="0" t="n">
        <v>206.55</v>
      </c>
      <c r="I897" s="0" t="n">
        <v>288.95</v>
      </c>
      <c r="J897" s="0" t="n">
        <v>210.26</v>
      </c>
      <c r="K897" s="0" t="n">
        <v>304.84</v>
      </c>
      <c r="L897" s="0" t="e">
        <f aca="false">NA()</f>
        <v>#N/A</v>
      </c>
    </row>
    <row r="898" customFormat="false" ht="15" hidden="false" customHeight="false" outlineLevel="0" collapsed="false">
      <c r="B898" s="1" t="n">
        <v>30826</v>
      </c>
      <c r="C898" s="0" t="n">
        <v>238.58</v>
      </c>
      <c r="D898" s="0" t="n">
        <v>204.47</v>
      </c>
      <c r="E898" s="0" t="n">
        <v>1623.81</v>
      </c>
      <c r="F898" s="0" t="n">
        <v>275.26</v>
      </c>
      <c r="G898" s="0" t="n">
        <v>427.82</v>
      </c>
      <c r="H898" s="0" t="n">
        <v>206.83</v>
      </c>
      <c r="I898" s="0" t="n">
        <v>286.7</v>
      </c>
      <c r="J898" s="0" t="n">
        <v>210.01</v>
      </c>
      <c r="K898" s="0" t="n">
        <v>303.62</v>
      </c>
      <c r="L898" s="0" t="e">
        <f aca="false">NA()</f>
        <v>#N/A</v>
      </c>
    </row>
    <row r="899" customFormat="false" ht="15" hidden="false" customHeight="false" outlineLevel="0" collapsed="false">
      <c r="B899" s="1" t="n">
        <v>30827</v>
      </c>
      <c r="C899" s="0" t="n">
        <v>237.6</v>
      </c>
      <c r="D899" s="0" t="n">
        <v>205.08</v>
      </c>
      <c r="E899" s="0" t="n">
        <v>1623</v>
      </c>
      <c r="F899" s="0" t="n">
        <v>272.14</v>
      </c>
      <c r="G899" s="0" t="n">
        <v>417.28</v>
      </c>
      <c r="H899" s="0" t="n">
        <v>205.05</v>
      </c>
      <c r="I899" s="0" t="n">
        <v>286.87</v>
      </c>
      <c r="J899" s="0" t="n">
        <v>205.1</v>
      </c>
      <c r="K899" s="0" t="n">
        <v>295.47</v>
      </c>
      <c r="L899" s="0" t="e">
        <f aca="false">NA()</f>
        <v>#N/A</v>
      </c>
    </row>
    <row r="900" customFormat="false" ht="15" hidden="false" customHeight="false" outlineLevel="0" collapsed="false">
      <c r="B900" s="1" t="n">
        <v>30830</v>
      </c>
      <c r="C900" s="0" t="n">
        <v>237.47</v>
      </c>
      <c r="D900" s="0" t="n">
        <v>205.13</v>
      </c>
      <c r="E900" s="0" t="n">
        <v>1623.31</v>
      </c>
      <c r="F900" s="0" t="n">
        <v>270.97</v>
      </c>
      <c r="G900" s="0" t="n">
        <v>418.37</v>
      </c>
      <c r="H900" s="0" t="n">
        <v>204.63</v>
      </c>
      <c r="I900" s="0" t="n">
        <v>288.74</v>
      </c>
      <c r="J900" s="0" t="n">
        <v>204.36</v>
      </c>
      <c r="K900" s="0" t="n">
        <v>297.92</v>
      </c>
      <c r="L900" s="0" t="e">
        <f aca="false">NA()</f>
        <v>#N/A</v>
      </c>
    </row>
    <row r="901" customFormat="false" ht="15" hidden="false" customHeight="false" outlineLevel="0" collapsed="false">
      <c r="B901" s="1" t="n">
        <v>30831</v>
      </c>
      <c r="C901" s="0" t="n">
        <v>237.13</v>
      </c>
      <c r="D901" s="0" t="n">
        <v>203.49</v>
      </c>
      <c r="E901" s="0" t="n">
        <v>1623.62</v>
      </c>
      <c r="F901" s="0" t="n">
        <v>272.09</v>
      </c>
      <c r="G901" s="0" t="n">
        <v>422.87</v>
      </c>
      <c r="H901" s="0" t="n">
        <v>204.64</v>
      </c>
      <c r="I901" s="0" t="n">
        <v>290</v>
      </c>
      <c r="J901" s="0" t="n">
        <v>200.87</v>
      </c>
      <c r="K901" s="0" t="n">
        <v>296.81</v>
      </c>
      <c r="L901" s="0" t="e">
        <f aca="false">NA()</f>
        <v>#N/A</v>
      </c>
    </row>
    <row r="902" customFormat="false" ht="15" hidden="false" customHeight="false" outlineLevel="0" collapsed="false">
      <c r="B902" s="1" t="n">
        <v>30832</v>
      </c>
      <c r="C902" s="0" t="n">
        <v>236.4</v>
      </c>
      <c r="D902" s="0" t="n">
        <v>203.89</v>
      </c>
      <c r="E902" s="0" t="n">
        <v>1580.74</v>
      </c>
      <c r="F902" s="0" t="n">
        <v>270.75</v>
      </c>
      <c r="G902" s="0" t="n">
        <v>424.47</v>
      </c>
      <c r="H902" s="0" t="n">
        <v>201.54</v>
      </c>
      <c r="I902" s="0" t="n">
        <v>290.51</v>
      </c>
      <c r="J902" s="0" t="n">
        <v>201.87</v>
      </c>
      <c r="K902" s="0" t="n">
        <v>292.54</v>
      </c>
      <c r="L902" s="0" t="e">
        <f aca="false">NA()</f>
        <v>#N/A</v>
      </c>
    </row>
    <row r="903" customFormat="false" ht="15" hidden="false" customHeight="false" outlineLevel="0" collapsed="false">
      <c r="B903" s="1" t="n">
        <v>30833</v>
      </c>
      <c r="C903" s="0" t="n">
        <v>235.14</v>
      </c>
      <c r="D903" s="0" t="n">
        <v>204.48</v>
      </c>
      <c r="E903" s="0" t="n">
        <v>1571.2</v>
      </c>
      <c r="F903" s="0" t="n">
        <v>264.83</v>
      </c>
      <c r="G903" s="0" t="n">
        <v>424.56</v>
      </c>
      <c r="H903" s="0" t="n">
        <v>201.56</v>
      </c>
      <c r="I903" s="0" t="n">
        <v>291.88</v>
      </c>
      <c r="J903" s="0" t="n">
        <v>201.89</v>
      </c>
      <c r="K903" s="0" t="n">
        <v>285.48</v>
      </c>
      <c r="L903" s="0" t="e">
        <f aca="false">NA()</f>
        <v>#N/A</v>
      </c>
    </row>
    <row r="904" customFormat="false" ht="15" hidden="false" customHeight="false" outlineLevel="0" collapsed="false">
      <c r="B904" s="1" t="n">
        <v>30834</v>
      </c>
      <c r="C904" s="0" t="n">
        <v>236.72</v>
      </c>
      <c r="D904" s="0" t="n">
        <v>207.83</v>
      </c>
      <c r="E904" s="0" t="n">
        <v>1620.87</v>
      </c>
      <c r="F904" s="0" t="n">
        <v>262.22</v>
      </c>
      <c r="G904" s="0" t="n">
        <v>423.13</v>
      </c>
      <c r="H904" s="0" t="n">
        <v>202.04</v>
      </c>
      <c r="I904" s="0" t="n">
        <v>295.51</v>
      </c>
      <c r="J904" s="0" t="n">
        <v>201.92</v>
      </c>
      <c r="K904" s="0" t="n">
        <v>292.04</v>
      </c>
      <c r="L904" s="0" t="e">
        <f aca="false">NA()</f>
        <v>#N/A</v>
      </c>
    </row>
    <row r="905" customFormat="false" ht="15" hidden="false" customHeight="false" outlineLevel="0" collapsed="false">
      <c r="B905" s="1" t="n">
        <v>30837</v>
      </c>
      <c r="C905" s="0" t="n">
        <v>241.72</v>
      </c>
      <c r="D905" s="0" t="n">
        <v>209.39</v>
      </c>
      <c r="E905" s="0" t="n">
        <v>1655.81</v>
      </c>
      <c r="F905" s="0" t="n">
        <v>267.42</v>
      </c>
      <c r="G905" s="0" t="n">
        <v>427.54</v>
      </c>
      <c r="H905" s="0" t="n">
        <v>203.98</v>
      </c>
      <c r="I905" s="0" t="n">
        <v>298.54</v>
      </c>
      <c r="J905" s="0" t="n">
        <v>207.16</v>
      </c>
      <c r="K905" s="0" t="n">
        <v>300.78</v>
      </c>
      <c r="L905" s="0" t="e">
        <f aca="false">NA()</f>
        <v>#N/A</v>
      </c>
    </row>
    <row r="906" customFormat="false" ht="15" hidden="false" customHeight="false" outlineLevel="0" collapsed="false">
      <c r="B906" s="1" t="n">
        <v>30838</v>
      </c>
      <c r="C906" s="0" t="n">
        <v>241.58</v>
      </c>
      <c r="D906" s="0" t="n">
        <v>208.44</v>
      </c>
      <c r="E906" s="0" t="n">
        <v>1656.4</v>
      </c>
      <c r="F906" s="0" t="n">
        <v>271.55</v>
      </c>
      <c r="G906" s="0" t="n">
        <v>425.14</v>
      </c>
      <c r="H906" s="0" t="n">
        <v>204.09</v>
      </c>
      <c r="I906" s="0" t="n">
        <v>297.37</v>
      </c>
      <c r="J906" s="0" t="n">
        <v>207.89</v>
      </c>
      <c r="K906" s="0" t="n">
        <v>297.53</v>
      </c>
      <c r="L906" s="0" t="e">
        <f aca="false">NA()</f>
        <v>#N/A</v>
      </c>
    </row>
    <row r="907" customFormat="false" ht="15" hidden="false" customHeight="false" outlineLevel="0" collapsed="false">
      <c r="B907" s="1" t="n">
        <v>30839</v>
      </c>
      <c r="C907" s="0" t="n">
        <v>242.75</v>
      </c>
      <c r="D907" s="0" t="n">
        <v>210.02</v>
      </c>
      <c r="E907" s="0" t="n">
        <v>1673.62</v>
      </c>
      <c r="F907" s="0" t="n">
        <v>271.3</v>
      </c>
      <c r="G907" s="0" t="n">
        <v>424.55</v>
      </c>
      <c r="H907" s="0" t="n">
        <v>204.04</v>
      </c>
      <c r="I907" s="0" t="n">
        <v>297.67</v>
      </c>
      <c r="J907" s="0" t="n">
        <v>206.01</v>
      </c>
      <c r="K907" s="0" t="n">
        <v>296.79</v>
      </c>
      <c r="L907" s="0" t="e">
        <f aca="false">NA()</f>
        <v>#N/A</v>
      </c>
    </row>
    <row r="908" customFormat="false" ht="15" hidden="false" customHeight="false" outlineLevel="0" collapsed="false">
      <c r="B908" s="1" t="n">
        <v>30840</v>
      </c>
      <c r="C908" s="0" t="n">
        <v>242.11</v>
      </c>
      <c r="D908" s="0" t="n">
        <v>209.83</v>
      </c>
      <c r="E908" s="0" t="n">
        <v>1654.31</v>
      </c>
      <c r="F908" s="0" t="n">
        <v>273</v>
      </c>
      <c r="G908" s="0" t="n">
        <v>424.56</v>
      </c>
      <c r="H908" s="0" t="n">
        <v>204.47</v>
      </c>
      <c r="I908" s="0" t="n">
        <v>297.47</v>
      </c>
      <c r="J908" s="0" t="n">
        <v>205.46</v>
      </c>
      <c r="K908" s="0" t="n">
        <v>300.64</v>
      </c>
      <c r="L908" s="0" t="e">
        <f aca="false">NA()</f>
        <v>#N/A</v>
      </c>
    </row>
    <row r="909" customFormat="false" ht="15" hidden="false" customHeight="false" outlineLevel="0" collapsed="false">
      <c r="B909" s="1" t="n">
        <v>30841</v>
      </c>
      <c r="C909" s="0" t="n">
        <v>242.47</v>
      </c>
      <c r="D909" s="0" t="n">
        <v>210.19</v>
      </c>
      <c r="E909" s="0" t="n">
        <v>1648.8</v>
      </c>
      <c r="F909" s="0" t="n">
        <v>273.92</v>
      </c>
      <c r="G909" s="0" t="n">
        <v>421.74</v>
      </c>
      <c r="H909" s="0" t="n">
        <v>204.11</v>
      </c>
      <c r="I909" s="0" t="n">
        <v>297.58</v>
      </c>
      <c r="J909" s="0" t="n">
        <v>204.65</v>
      </c>
      <c r="K909" s="0" t="n">
        <v>300.12</v>
      </c>
      <c r="L909" s="0" t="e">
        <f aca="false">NA()</f>
        <v>#N/A</v>
      </c>
    </row>
    <row r="910" customFormat="false" ht="15" hidden="false" customHeight="false" outlineLevel="0" collapsed="false">
      <c r="B910" s="1" t="n">
        <v>30844</v>
      </c>
      <c r="C910" s="0" t="n">
        <v>240.51</v>
      </c>
      <c r="D910" s="0" t="n">
        <v>207.53</v>
      </c>
      <c r="E910" s="0" t="n">
        <v>1660.23</v>
      </c>
      <c r="F910" s="0" t="n">
        <v>274.57</v>
      </c>
      <c r="G910" s="0" t="n">
        <v>420.76</v>
      </c>
      <c r="H910" s="0" t="n">
        <v>204.12</v>
      </c>
      <c r="I910" s="0" t="n">
        <v>295.08</v>
      </c>
      <c r="J910" s="0" t="n">
        <v>204.67</v>
      </c>
      <c r="K910" s="0" t="n">
        <v>300.17</v>
      </c>
      <c r="L910" s="0" t="e">
        <f aca="false">NA()</f>
        <v>#N/A</v>
      </c>
    </row>
    <row r="911" customFormat="false" ht="15" hidden="false" customHeight="false" outlineLevel="0" collapsed="false">
      <c r="B911" s="1" t="n">
        <v>30845</v>
      </c>
      <c r="C911" s="0" t="n">
        <v>239.01</v>
      </c>
      <c r="D911" s="0" t="n">
        <v>206.84</v>
      </c>
      <c r="E911" s="0" t="n">
        <v>1647.08</v>
      </c>
      <c r="F911" s="0" t="n">
        <v>272.2</v>
      </c>
      <c r="G911" s="0" t="n">
        <v>417.61</v>
      </c>
      <c r="H911" s="0" t="n">
        <v>204.36</v>
      </c>
      <c r="I911" s="0" t="n">
        <v>293.01</v>
      </c>
      <c r="J911" s="0" t="n">
        <v>204.04</v>
      </c>
      <c r="K911" s="0" t="n">
        <v>291.1</v>
      </c>
      <c r="L911" s="0" t="e">
        <f aca="false">NA()</f>
        <v>#N/A</v>
      </c>
    </row>
    <row r="912" customFormat="false" ht="15" hidden="false" customHeight="false" outlineLevel="0" collapsed="false">
      <c r="B912" s="1" t="n">
        <v>30846</v>
      </c>
      <c r="C912" s="0" t="n">
        <v>238.71</v>
      </c>
      <c r="D912" s="0" t="n">
        <v>206.87</v>
      </c>
      <c r="E912" s="0" t="n">
        <v>1644.23</v>
      </c>
      <c r="F912" s="0" t="n">
        <v>270.68</v>
      </c>
      <c r="G912" s="0" t="n">
        <v>418.3</v>
      </c>
      <c r="H912" s="0" t="n">
        <v>203.52</v>
      </c>
      <c r="I912" s="0" t="n">
        <v>293.68</v>
      </c>
      <c r="J912" s="0" t="n">
        <v>203.73</v>
      </c>
      <c r="K912" s="0" t="n">
        <v>289.32</v>
      </c>
      <c r="L912" s="0" t="e">
        <f aca="false">NA()</f>
        <v>#N/A</v>
      </c>
    </row>
    <row r="913" customFormat="false" ht="15" hidden="false" customHeight="false" outlineLevel="0" collapsed="false">
      <c r="B913" s="1" t="n">
        <v>30847</v>
      </c>
      <c r="C913" s="0" t="n">
        <v>236.4</v>
      </c>
      <c r="D913" s="0" t="n">
        <v>204.44</v>
      </c>
      <c r="E913" s="0" t="n">
        <v>1613.83</v>
      </c>
      <c r="F913" s="0" t="n">
        <v>267.83</v>
      </c>
      <c r="G913" s="0" t="n">
        <v>413.53</v>
      </c>
      <c r="H913" s="0" t="n">
        <v>201.91</v>
      </c>
      <c r="I913" s="0" t="n">
        <v>291.65</v>
      </c>
      <c r="J913" s="0" t="n">
        <v>204.87</v>
      </c>
      <c r="K913" s="0" t="n">
        <v>289.24</v>
      </c>
      <c r="L913" s="0" t="e">
        <f aca="false">NA()</f>
        <v>#N/A</v>
      </c>
    </row>
    <row r="914" customFormat="false" ht="15" hidden="false" customHeight="false" outlineLevel="0" collapsed="false">
      <c r="B914" s="1" t="n">
        <v>30848</v>
      </c>
      <c r="C914" s="0" t="n">
        <v>233.9</v>
      </c>
      <c r="D914" s="0" t="n">
        <v>203.12</v>
      </c>
      <c r="E914" s="0" t="n">
        <v>1607.12</v>
      </c>
      <c r="F914" s="0" t="n">
        <v>265.25</v>
      </c>
      <c r="G914" s="0" t="n">
        <v>407.35</v>
      </c>
      <c r="H914" s="0" t="n">
        <v>200.25</v>
      </c>
      <c r="I914" s="0" t="n">
        <v>290.17</v>
      </c>
      <c r="J914" s="0" t="n">
        <v>204.69</v>
      </c>
      <c r="K914" s="0" t="n">
        <v>284.2</v>
      </c>
      <c r="L914" s="0" t="e">
        <f aca="false">NA()</f>
        <v>#N/A</v>
      </c>
    </row>
    <row r="915" customFormat="false" ht="15" hidden="false" customHeight="false" outlineLevel="0" collapsed="false">
      <c r="B915" s="1" t="n">
        <v>30851</v>
      </c>
      <c r="C915" s="0" t="n">
        <v>235.43</v>
      </c>
      <c r="D915" s="0" t="n">
        <v>206.8</v>
      </c>
      <c r="E915" s="0" t="n">
        <v>1611.63</v>
      </c>
      <c r="F915" s="0" t="n">
        <v>264.76</v>
      </c>
      <c r="G915" s="0" t="n">
        <v>403.88</v>
      </c>
      <c r="H915" s="0" t="n">
        <v>201.24</v>
      </c>
      <c r="I915" s="0" t="n">
        <v>290.76</v>
      </c>
      <c r="J915" s="0" t="n">
        <v>204.04</v>
      </c>
      <c r="K915" s="0" t="n">
        <v>280.84</v>
      </c>
      <c r="L915" s="0" t="e">
        <f aca="false">NA()</f>
        <v>#N/A</v>
      </c>
    </row>
    <row r="916" customFormat="false" ht="15" hidden="false" customHeight="false" outlineLevel="0" collapsed="false">
      <c r="B916" s="1" t="n">
        <v>30852</v>
      </c>
      <c r="C916" s="0" t="n">
        <v>237.26</v>
      </c>
      <c r="D916" s="0" t="n">
        <v>208.05</v>
      </c>
      <c r="E916" s="0" t="n">
        <v>1631.4</v>
      </c>
      <c r="F916" s="0" t="n">
        <v>266.57</v>
      </c>
      <c r="G916" s="0" t="n">
        <v>408.97</v>
      </c>
      <c r="H916" s="0" t="n">
        <v>203.86</v>
      </c>
      <c r="I916" s="0" t="n">
        <v>291.08</v>
      </c>
      <c r="J916" s="0" t="n">
        <v>206.22</v>
      </c>
      <c r="K916" s="0" t="n">
        <v>282.17</v>
      </c>
      <c r="L916" s="0" t="e">
        <f aca="false">NA()</f>
        <v>#N/A</v>
      </c>
    </row>
    <row r="917" customFormat="false" ht="15" hidden="false" customHeight="false" outlineLevel="0" collapsed="false">
      <c r="B917" s="1" t="n">
        <v>30853</v>
      </c>
      <c r="C917" s="0" t="n">
        <v>239.46</v>
      </c>
      <c r="D917" s="0" t="n">
        <v>211.17</v>
      </c>
      <c r="E917" s="0" t="n">
        <v>1604.09</v>
      </c>
      <c r="F917" s="0" t="n">
        <v>267.92</v>
      </c>
      <c r="G917" s="0" t="n">
        <v>409.56</v>
      </c>
      <c r="H917" s="0" t="n">
        <v>205.76</v>
      </c>
      <c r="I917" s="0" t="n">
        <v>292.07</v>
      </c>
      <c r="J917" s="0" t="n">
        <v>207.89</v>
      </c>
      <c r="K917" s="0" t="n">
        <v>284.91</v>
      </c>
      <c r="L917" s="0" t="e">
        <f aca="false">NA()</f>
        <v>#N/A</v>
      </c>
    </row>
    <row r="918" customFormat="false" ht="15" hidden="false" customHeight="false" outlineLevel="0" collapsed="false">
      <c r="B918" s="1" t="n">
        <v>30854</v>
      </c>
      <c r="C918" s="0" t="n">
        <v>237.8</v>
      </c>
      <c r="D918" s="0" t="n">
        <v>210.68</v>
      </c>
      <c r="E918" s="0" t="n">
        <v>1611.19</v>
      </c>
      <c r="F918" s="0" t="n">
        <v>266.54</v>
      </c>
      <c r="G918" s="0" t="n">
        <v>408.83</v>
      </c>
      <c r="H918" s="0" t="n">
        <v>205.77</v>
      </c>
      <c r="I918" s="0" t="n">
        <v>292.84</v>
      </c>
      <c r="J918" s="0" t="n">
        <v>210.07</v>
      </c>
      <c r="K918" s="0" t="n">
        <v>285.47</v>
      </c>
      <c r="L918" s="0" t="e">
        <f aca="false">NA()</f>
        <v>#N/A</v>
      </c>
    </row>
    <row r="919" customFormat="false" ht="15" hidden="false" customHeight="false" outlineLevel="0" collapsed="false">
      <c r="B919" s="1" t="n">
        <v>30855</v>
      </c>
      <c r="C919" s="0" t="n">
        <v>237.37</v>
      </c>
      <c r="D919" s="0" t="n">
        <v>210.83</v>
      </c>
      <c r="E919" s="0" t="n">
        <v>1601.27</v>
      </c>
      <c r="F919" s="0" t="n">
        <v>266.15</v>
      </c>
      <c r="G919" s="0" t="n">
        <v>414.93</v>
      </c>
      <c r="H919" s="0" t="n">
        <v>205.2</v>
      </c>
      <c r="I919" s="0" t="n">
        <v>294.29</v>
      </c>
      <c r="J919" s="0" t="n">
        <v>210.09</v>
      </c>
      <c r="K919" s="0" t="n">
        <v>287.93</v>
      </c>
      <c r="L919" s="0" t="e">
        <f aca="false">NA()</f>
        <v>#N/A</v>
      </c>
    </row>
    <row r="920" customFormat="false" ht="15" hidden="false" customHeight="false" outlineLevel="0" collapsed="false">
      <c r="B920" s="1" t="n">
        <v>30858</v>
      </c>
      <c r="C920" s="0" t="n">
        <v>236.04</v>
      </c>
      <c r="D920" s="0" t="n">
        <v>209.97</v>
      </c>
      <c r="E920" s="0" t="n">
        <v>1602.25</v>
      </c>
      <c r="F920" s="0" t="n">
        <v>266.73</v>
      </c>
      <c r="G920" s="0" t="n">
        <v>421.66</v>
      </c>
      <c r="H920" s="0" t="n">
        <v>204.81</v>
      </c>
      <c r="I920" s="0" t="n">
        <v>293.42</v>
      </c>
      <c r="J920" s="0" t="n">
        <v>211.61</v>
      </c>
      <c r="K920" s="0" t="n">
        <v>289.49</v>
      </c>
      <c r="L920" s="0" t="e">
        <f aca="false">NA()</f>
        <v>#N/A</v>
      </c>
    </row>
    <row r="921" customFormat="false" ht="15" hidden="false" customHeight="false" outlineLevel="0" collapsed="false">
      <c r="B921" s="1" t="n">
        <v>30859</v>
      </c>
      <c r="C921" s="0" t="n">
        <v>235.43</v>
      </c>
      <c r="D921" s="0" t="n">
        <v>208.22</v>
      </c>
      <c r="E921" s="0" t="n">
        <v>1590.5</v>
      </c>
      <c r="F921" s="0" t="n">
        <v>268.06</v>
      </c>
      <c r="G921" s="0" t="n">
        <v>418.49</v>
      </c>
      <c r="H921" s="0" t="n">
        <v>205.58</v>
      </c>
      <c r="I921" s="0" t="n">
        <v>291.94</v>
      </c>
      <c r="J921" s="0" t="n">
        <v>210.9</v>
      </c>
      <c r="K921" s="0" t="n">
        <v>286.73</v>
      </c>
      <c r="L921" s="0" t="e">
        <f aca="false">NA()</f>
        <v>#N/A</v>
      </c>
    </row>
    <row r="922" customFormat="false" ht="15" hidden="false" customHeight="false" outlineLevel="0" collapsed="false">
      <c r="B922" s="1" t="n">
        <v>30860</v>
      </c>
      <c r="C922" s="0" t="n">
        <v>235.18</v>
      </c>
      <c r="D922" s="0" t="n">
        <v>206.78</v>
      </c>
      <c r="E922" s="0" t="n">
        <v>1608.11</v>
      </c>
      <c r="F922" s="0" t="n">
        <v>270.14</v>
      </c>
      <c r="G922" s="0" t="n">
        <v>418.51</v>
      </c>
      <c r="H922" s="0" t="n">
        <v>206.92</v>
      </c>
      <c r="I922" s="0" t="n">
        <v>289.32</v>
      </c>
      <c r="J922" s="0" t="n">
        <v>210.04</v>
      </c>
      <c r="K922" s="0" t="n">
        <v>283.47</v>
      </c>
      <c r="L922" s="0" t="e">
        <f aca="false">NA()</f>
        <v>#N/A</v>
      </c>
    </row>
    <row r="923" customFormat="false" ht="15" hidden="false" customHeight="false" outlineLevel="0" collapsed="false">
      <c r="B923" s="1" t="n">
        <v>30861</v>
      </c>
      <c r="C923" s="0" t="n">
        <v>236.3</v>
      </c>
      <c r="D923" s="0" t="n">
        <v>208.37</v>
      </c>
      <c r="E923" s="0" t="n">
        <v>1596.49</v>
      </c>
      <c r="F923" s="0" t="n">
        <v>271.89</v>
      </c>
      <c r="G923" s="0" t="n">
        <v>418.59</v>
      </c>
      <c r="H923" s="0" t="n">
        <v>207.38</v>
      </c>
      <c r="I923" s="0" t="n">
        <v>289.17</v>
      </c>
      <c r="J923" s="0" t="n">
        <v>208.29</v>
      </c>
      <c r="K923" s="0" t="n">
        <v>284.59</v>
      </c>
      <c r="L923" s="0" t="e">
        <f aca="false">NA()</f>
        <v>#N/A</v>
      </c>
    </row>
    <row r="924" customFormat="false" ht="15" hidden="false" customHeight="false" outlineLevel="0" collapsed="false">
      <c r="B924" s="1" t="n">
        <v>30862</v>
      </c>
      <c r="C924" s="0" t="n">
        <v>237.13</v>
      </c>
      <c r="D924" s="0" t="n">
        <v>208.99</v>
      </c>
      <c r="E924" s="0" t="n">
        <v>1612.47</v>
      </c>
      <c r="F924" s="0" t="n">
        <v>271.58</v>
      </c>
      <c r="G924" s="0" t="n">
        <v>418.14</v>
      </c>
      <c r="H924" s="0" t="n">
        <v>207.02</v>
      </c>
      <c r="I924" s="0" t="n">
        <v>290.82</v>
      </c>
      <c r="J924" s="0" t="n">
        <v>209.55</v>
      </c>
      <c r="K924" s="0" t="n">
        <v>289.79</v>
      </c>
      <c r="L924" s="0" t="e">
        <f aca="false">NA()</f>
        <v>#N/A</v>
      </c>
    </row>
    <row r="925" customFormat="false" ht="15" hidden="false" customHeight="false" outlineLevel="0" collapsed="false">
      <c r="B925" s="1" t="n">
        <v>30865</v>
      </c>
      <c r="C925" s="0" t="n">
        <v>236.54</v>
      </c>
      <c r="D925" s="0" t="n">
        <v>208.98</v>
      </c>
      <c r="E925" s="0" t="n">
        <v>1620.73</v>
      </c>
      <c r="F925" s="0" t="n">
        <v>271.52</v>
      </c>
      <c r="G925" s="0" t="n">
        <v>417.99</v>
      </c>
      <c r="H925" s="0" t="n">
        <v>206.35</v>
      </c>
      <c r="I925" s="0" t="n">
        <v>290.86</v>
      </c>
      <c r="J925" s="0" t="n">
        <v>211.79</v>
      </c>
      <c r="K925" s="0" t="n">
        <v>289.43</v>
      </c>
      <c r="L925" s="0" t="e">
        <f aca="false">NA()</f>
        <v>#N/A</v>
      </c>
    </row>
    <row r="926" customFormat="false" ht="15" hidden="false" customHeight="false" outlineLevel="0" collapsed="false">
      <c r="B926" s="1" t="n">
        <v>30866</v>
      </c>
      <c r="C926" s="0" t="n">
        <v>234.97</v>
      </c>
      <c r="D926" s="0" t="n">
        <v>209.92</v>
      </c>
      <c r="E926" s="0" t="n">
        <v>1625.46</v>
      </c>
      <c r="F926" s="0" t="n">
        <v>270.01</v>
      </c>
      <c r="G926" s="0" t="n">
        <v>421.5</v>
      </c>
      <c r="H926" s="0" t="n">
        <v>203.61</v>
      </c>
      <c r="I926" s="0" t="n">
        <v>291</v>
      </c>
      <c r="J926" s="0" t="n">
        <v>213.31</v>
      </c>
      <c r="K926" s="0" t="n">
        <v>287.9</v>
      </c>
      <c r="L926" s="0" t="e">
        <f aca="false">NA()</f>
        <v>#N/A</v>
      </c>
    </row>
    <row r="927" customFormat="false" ht="15" hidden="false" customHeight="false" outlineLevel="0" collapsed="false">
      <c r="B927" s="1" t="n">
        <v>30867</v>
      </c>
      <c r="C927" s="0" t="n">
        <v>236.26</v>
      </c>
      <c r="D927" s="0" t="n">
        <v>209.96</v>
      </c>
      <c r="E927" s="0" t="n">
        <v>1644.62</v>
      </c>
      <c r="F927" s="0" t="n">
        <v>270.12</v>
      </c>
      <c r="G927" s="0" t="n">
        <v>424.25</v>
      </c>
      <c r="H927" s="0" t="n">
        <v>202.93</v>
      </c>
      <c r="I927" s="0" t="n">
        <v>290.86</v>
      </c>
      <c r="J927" s="0" t="n">
        <v>211.46</v>
      </c>
      <c r="K927" s="0" t="n">
        <v>292.15</v>
      </c>
      <c r="L927" s="0" t="e">
        <f aca="false">NA()</f>
        <v>#N/A</v>
      </c>
    </row>
    <row r="928" customFormat="false" ht="15" hidden="false" customHeight="false" outlineLevel="0" collapsed="false">
      <c r="B928" s="1" t="n">
        <v>30868</v>
      </c>
      <c r="C928" s="0" t="n">
        <v>236.46</v>
      </c>
      <c r="D928" s="0" t="n">
        <v>208.83</v>
      </c>
      <c r="E928" s="0" t="n">
        <v>1644.32</v>
      </c>
      <c r="F928" s="0" t="n">
        <v>270.97</v>
      </c>
      <c r="G928" s="0" t="n">
        <v>424.97</v>
      </c>
      <c r="H928" s="0" t="n">
        <v>201.78</v>
      </c>
      <c r="I928" s="0" t="n">
        <v>290.89</v>
      </c>
      <c r="J928" s="0" t="n">
        <v>211.21</v>
      </c>
      <c r="K928" s="0" t="n">
        <v>297.36</v>
      </c>
      <c r="L928" s="0" t="e">
        <f aca="false">NA()</f>
        <v>#N/A</v>
      </c>
    </row>
    <row r="929" customFormat="false" ht="15" hidden="false" customHeight="false" outlineLevel="0" collapsed="false">
      <c r="B929" s="1" t="n">
        <v>30869</v>
      </c>
      <c r="C929" s="0" t="n">
        <v>233.87</v>
      </c>
      <c r="D929" s="0" t="n">
        <v>208.15</v>
      </c>
      <c r="E929" s="0" t="n">
        <v>1615.62</v>
      </c>
      <c r="F929" s="0" t="n">
        <v>270.97</v>
      </c>
      <c r="G929" s="0" t="n">
        <v>418.66</v>
      </c>
      <c r="H929" s="0" t="n">
        <v>202.02</v>
      </c>
      <c r="I929" s="0" t="n">
        <v>290.32</v>
      </c>
      <c r="J929" s="0" t="n">
        <v>211.84</v>
      </c>
      <c r="K929" s="0" t="n">
        <v>293.76</v>
      </c>
      <c r="L929" s="0" t="e">
        <f aca="false">NA()</f>
        <v>#N/A</v>
      </c>
    </row>
    <row r="930" customFormat="false" ht="15" hidden="false" customHeight="false" outlineLevel="0" collapsed="false">
      <c r="B930" s="1" t="n">
        <v>30872</v>
      </c>
      <c r="C930" s="0" t="n">
        <v>233.71</v>
      </c>
      <c r="D930" s="0" t="n">
        <v>209.94</v>
      </c>
      <c r="E930" s="0" t="n">
        <v>1602.02</v>
      </c>
      <c r="F930" s="0" t="n">
        <v>269.79</v>
      </c>
      <c r="G930" s="0" t="n">
        <v>415.71</v>
      </c>
      <c r="H930" s="0" t="n">
        <v>200.14</v>
      </c>
      <c r="I930" s="0" t="n">
        <v>291.5</v>
      </c>
      <c r="J930" s="0" t="n">
        <v>210.23</v>
      </c>
      <c r="K930" s="0" t="n">
        <v>289.23</v>
      </c>
      <c r="L930" s="0" t="e">
        <f aca="false">NA()</f>
        <v>#N/A</v>
      </c>
    </row>
    <row r="931" customFormat="false" ht="15" hidden="false" customHeight="false" outlineLevel="0" collapsed="false">
      <c r="B931" s="1" t="n">
        <v>30873</v>
      </c>
      <c r="C931" s="0" t="n">
        <v>233.63</v>
      </c>
      <c r="D931" s="0" t="n">
        <v>209.34</v>
      </c>
      <c r="E931" s="0" t="n">
        <v>1577.04</v>
      </c>
      <c r="F931" s="0" t="n">
        <v>269.93</v>
      </c>
      <c r="G931" s="0" t="n">
        <v>415.89</v>
      </c>
      <c r="H931" s="0" t="n">
        <v>200.97</v>
      </c>
      <c r="I931" s="0" t="n">
        <v>292.84</v>
      </c>
      <c r="J931" s="0" t="n">
        <v>211.04</v>
      </c>
      <c r="K931" s="0" t="n">
        <v>292.75</v>
      </c>
      <c r="L931" s="0" t="e">
        <f aca="false">NA()</f>
        <v>#N/A</v>
      </c>
    </row>
    <row r="932" customFormat="false" ht="15" hidden="false" customHeight="false" outlineLevel="0" collapsed="false">
      <c r="B932" s="1" t="n">
        <v>30874</v>
      </c>
      <c r="C932" s="0" t="n">
        <v>230.85</v>
      </c>
      <c r="D932" s="0" t="n">
        <v>206.3</v>
      </c>
      <c r="E932" s="0" t="n">
        <v>1557.49</v>
      </c>
      <c r="F932" s="0" t="n">
        <v>269.52</v>
      </c>
      <c r="G932" s="0" t="n">
        <v>413.19</v>
      </c>
      <c r="H932" s="0" t="n">
        <v>198.88</v>
      </c>
      <c r="I932" s="0" t="n">
        <v>291.42</v>
      </c>
      <c r="J932" s="0" t="n">
        <v>211.44</v>
      </c>
      <c r="K932" s="0" t="n">
        <v>293.43</v>
      </c>
      <c r="L932" s="0" t="e">
        <f aca="false">NA()</f>
        <v>#N/A</v>
      </c>
    </row>
    <row r="933" customFormat="false" ht="15" hidden="false" customHeight="false" outlineLevel="0" collapsed="false">
      <c r="B933" s="1" t="n">
        <v>30875</v>
      </c>
      <c r="C933" s="0" t="n">
        <v>229.4</v>
      </c>
      <c r="D933" s="0" t="n">
        <v>205.63</v>
      </c>
      <c r="E933" s="0" t="n">
        <v>1541.21</v>
      </c>
      <c r="F933" s="0" t="n">
        <v>267.58</v>
      </c>
      <c r="G933" s="0" t="n">
        <v>406.43</v>
      </c>
      <c r="H933" s="0" t="n">
        <v>196.26</v>
      </c>
      <c r="I933" s="0" t="n">
        <v>288.65</v>
      </c>
      <c r="J933" s="0" t="n">
        <v>210.06</v>
      </c>
      <c r="K933" s="0" t="n">
        <v>291.78</v>
      </c>
      <c r="L933" s="0" t="e">
        <f aca="false">NA()</f>
        <v>#N/A</v>
      </c>
    </row>
    <row r="934" customFormat="false" ht="15" hidden="false" customHeight="false" outlineLevel="0" collapsed="false">
      <c r="B934" s="1" t="n">
        <v>30876</v>
      </c>
      <c r="C934" s="0" t="n">
        <v>230.44</v>
      </c>
      <c r="D934" s="0" t="n">
        <v>206.87</v>
      </c>
      <c r="E934" s="0" t="n">
        <v>1548.38</v>
      </c>
      <c r="F934" s="0" t="n">
        <v>264.98</v>
      </c>
      <c r="G934" s="0" t="n">
        <v>409.29</v>
      </c>
      <c r="H934" s="0" t="n">
        <v>196.92</v>
      </c>
      <c r="I934" s="0" t="n">
        <v>287.85</v>
      </c>
      <c r="J934" s="0" t="n">
        <v>209.1</v>
      </c>
      <c r="K934" s="0" t="n">
        <v>293.35</v>
      </c>
      <c r="L934" s="0" t="e">
        <f aca="false">NA()</f>
        <v>#N/A</v>
      </c>
    </row>
    <row r="935" customFormat="false" ht="15" hidden="false" customHeight="false" outlineLevel="0" collapsed="false">
      <c r="B935" s="1" t="n">
        <v>30879</v>
      </c>
      <c r="C935" s="0" t="n">
        <v>231.67</v>
      </c>
      <c r="D935" s="0" t="n">
        <v>207.88</v>
      </c>
      <c r="E935" s="0" t="n">
        <v>1558.5</v>
      </c>
      <c r="F935" s="0" t="n">
        <v>264.95</v>
      </c>
      <c r="G935" s="0" t="n">
        <v>409.59</v>
      </c>
      <c r="H935" s="0" t="n">
        <v>198.12</v>
      </c>
      <c r="I935" s="0" t="n">
        <v>287.68</v>
      </c>
      <c r="J935" s="0" t="n">
        <v>210.14</v>
      </c>
      <c r="K935" s="0" t="n">
        <v>297.91</v>
      </c>
      <c r="L935" s="0" t="e">
        <f aca="false">NA()</f>
        <v>#N/A</v>
      </c>
    </row>
    <row r="936" customFormat="false" ht="15" hidden="false" customHeight="false" outlineLevel="0" collapsed="false">
      <c r="B936" s="1" t="n">
        <v>30880</v>
      </c>
      <c r="C936" s="0" t="n">
        <v>231.46</v>
      </c>
      <c r="D936" s="0" t="n">
        <v>208.9</v>
      </c>
      <c r="E936" s="0" t="n">
        <v>1566.27</v>
      </c>
      <c r="F936" s="0" t="n">
        <v>266.28</v>
      </c>
      <c r="G936" s="0" t="n">
        <v>407.34</v>
      </c>
      <c r="H936" s="0" t="n">
        <v>196.5</v>
      </c>
      <c r="I936" s="0" t="n">
        <v>287.04</v>
      </c>
      <c r="J936" s="0" t="n">
        <v>210.14</v>
      </c>
      <c r="K936" s="0" t="n">
        <v>297.94</v>
      </c>
      <c r="L936" s="0" t="e">
        <f aca="false">NA()</f>
        <v>#N/A</v>
      </c>
    </row>
    <row r="937" customFormat="false" ht="15" hidden="false" customHeight="false" outlineLevel="0" collapsed="false">
      <c r="B937" s="1" t="n">
        <v>30881</v>
      </c>
      <c r="C937" s="0" t="n">
        <v>230.17</v>
      </c>
      <c r="D937" s="0" t="n">
        <v>207.55</v>
      </c>
      <c r="E937" s="0" t="n">
        <v>1567.66</v>
      </c>
      <c r="F937" s="0" t="n">
        <v>265.42</v>
      </c>
      <c r="G937" s="0" t="n">
        <v>405.94</v>
      </c>
      <c r="H937" s="0" t="n">
        <v>195.95</v>
      </c>
      <c r="I937" s="0" t="n">
        <v>284.93</v>
      </c>
      <c r="J937" s="0" t="n">
        <v>209.46</v>
      </c>
      <c r="K937" s="0" t="n">
        <v>297.43</v>
      </c>
      <c r="L937" s="0" t="e">
        <f aca="false">NA()</f>
        <v>#N/A</v>
      </c>
    </row>
    <row r="938" customFormat="false" ht="15" hidden="false" customHeight="false" outlineLevel="0" collapsed="false">
      <c r="B938" s="1" t="n">
        <v>30882</v>
      </c>
      <c r="C938" s="0" t="n">
        <v>228.89</v>
      </c>
      <c r="D938" s="0" t="n">
        <v>206.22</v>
      </c>
      <c r="E938" s="0" t="n">
        <v>1559.13</v>
      </c>
      <c r="F938" s="0" t="n">
        <v>263.47</v>
      </c>
      <c r="G938" s="0" t="n">
        <v>397.23</v>
      </c>
      <c r="H938" s="0" t="n">
        <v>194.07</v>
      </c>
      <c r="I938" s="0" t="n">
        <v>282.38</v>
      </c>
      <c r="J938" s="0" t="n">
        <v>208.58</v>
      </c>
      <c r="K938" s="0" t="n">
        <v>299.78</v>
      </c>
      <c r="L938" s="0" t="e">
        <f aca="false">NA()</f>
        <v>#N/A</v>
      </c>
    </row>
    <row r="939" customFormat="false" ht="15" hidden="false" customHeight="false" outlineLevel="0" collapsed="false">
      <c r="B939" s="1" t="n">
        <v>30883</v>
      </c>
      <c r="C939" s="0" t="n">
        <v>227.4</v>
      </c>
      <c r="D939" s="0" t="n">
        <v>205.36</v>
      </c>
      <c r="E939" s="0" t="n">
        <v>1569.57</v>
      </c>
      <c r="F939" s="0" t="n">
        <v>260.89</v>
      </c>
      <c r="G939" s="0" t="n">
        <v>389.23</v>
      </c>
      <c r="H939" s="0" t="n">
        <v>192.67</v>
      </c>
      <c r="I939" s="0" t="n">
        <v>281.26</v>
      </c>
      <c r="J939" s="0" t="n">
        <v>208.11</v>
      </c>
      <c r="K939" s="0" t="n">
        <v>297.71</v>
      </c>
      <c r="L939" s="0" t="e">
        <f aca="false">NA()</f>
        <v>#N/A</v>
      </c>
    </row>
    <row r="940" customFormat="false" ht="15" hidden="false" customHeight="false" outlineLevel="0" collapsed="false">
      <c r="B940" s="1" t="n">
        <v>30886</v>
      </c>
      <c r="C940" s="0" t="n">
        <v>224.22</v>
      </c>
      <c r="D940" s="0" t="n">
        <v>204.62</v>
      </c>
      <c r="E940" s="0" t="n">
        <v>1538.15</v>
      </c>
      <c r="F940" s="0" t="n">
        <v>256</v>
      </c>
      <c r="G940" s="0" t="n">
        <v>390.96</v>
      </c>
      <c r="H940" s="0" t="n">
        <v>190.81</v>
      </c>
      <c r="I940" s="0" t="n">
        <v>277.37</v>
      </c>
      <c r="J940" s="0" t="n">
        <v>207.34</v>
      </c>
      <c r="K940" s="0" t="n">
        <v>294.91</v>
      </c>
      <c r="L940" s="0" t="e">
        <f aca="false">NA()</f>
        <v>#N/A</v>
      </c>
    </row>
    <row r="941" customFormat="false" ht="15" hidden="false" customHeight="false" outlineLevel="0" collapsed="false">
      <c r="B941" s="1" t="n">
        <v>30887</v>
      </c>
      <c r="C941" s="0" t="n">
        <v>223.83</v>
      </c>
      <c r="D941" s="0" t="n">
        <v>203.26</v>
      </c>
      <c r="E941" s="0" t="n">
        <v>1540.93</v>
      </c>
      <c r="F941" s="0" t="n">
        <v>255.89</v>
      </c>
      <c r="G941" s="0" t="n">
        <v>390.33</v>
      </c>
      <c r="H941" s="0" t="n">
        <v>191.33</v>
      </c>
      <c r="I941" s="0" t="n">
        <v>276.06</v>
      </c>
      <c r="J941" s="0" t="n">
        <v>207.39</v>
      </c>
      <c r="K941" s="0" t="n">
        <v>293.64</v>
      </c>
      <c r="L941" s="0" t="e">
        <f aca="false">NA()</f>
        <v>#N/A</v>
      </c>
    </row>
    <row r="942" customFormat="false" ht="15" hidden="false" customHeight="false" outlineLevel="0" collapsed="false">
      <c r="B942" s="1" t="n">
        <v>30888</v>
      </c>
      <c r="C942" s="0" t="n">
        <v>225.37</v>
      </c>
      <c r="D942" s="0" t="n">
        <v>204.86</v>
      </c>
      <c r="E942" s="0" t="n">
        <v>1548.58</v>
      </c>
      <c r="F942" s="0" t="n">
        <v>256.8</v>
      </c>
      <c r="G942" s="0" t="n">
        <v>390</v>
      </c>
      <c r="H942" s="0" t="n">
        <v>189.79</v>
      </c>
      <c r="I942" s="0" t="n">
        <v>278.32</v>
      </c>
      <c r="J942" s="0" t="n">
        <v>207.49</v>
      </c>
      <c r="K942" s="0" t="n">
        <v>294.08</v>
      </c>
      <c r="L942" s="0" t="e">
        <f aca="false">NA()</f>
        <v>#N/A</v>
      </c>
    </row>
    <row r="943" customFormat="false" ht="15" hidden="false" customHeight="false" outlineLevel="0" collapsed="false">
      <c r="B943" s="1" t="n">
        <v>30889</v>
      </c>
      <c r="C943" s="0" t="n">
        <v>228.1</v>
      </c>
      <c r="D943" s="0" t="n">
        <v>206.59</v>
      </c>
      <c r="E943" s="0" t="n">
        <v>1556.56</v>
      </c>
      <c r="F943" s="0" t="n">
        <v>259.87</v>
      </c>
      <c r="G943" s="0" t="n">
        <v>392.11</v>
      </c>
      <c r="H943" s="0" t="n">
        <v>191.95</v>
      </c>
      <c r="I943" s="0" t="n">
        <v>283.63</v>
      </c>
      <c r="J943" s="0" t="n">
        <v>208.42</v>
      </c>
      <c r="K943" s="0" t="n">
        <v>299.51</v>
      </c>
      <c r="L943" s="0" t="e">
        <f aca="false">NA()</f>
        <v>#N/A</v>
      </c>
    </row>
    <row r="944" customFormat="false" ht="15" hidden="false" customHeight="false" outlineLevel="0" collapsed="false">
      <c r="B944" s="1" t="n">
        <v>30890</v>
      </c>
      <c r="C944" s="0" t="n">
        <v>228.56</v>
      </c>
      <c r="D944" s="0" t="n">
        <v>208.11</v>
      </c>
      <c r="E944" s="0" t="n">
        <v>1553.4</v>
      </c>
      <c r="F944" s="0" t="n">
        <v>262.18</v>
      </c>
      <c r="G944" s="0" t="n">
        <v>392.24</v>
      </c>
      <c r="H944" s="0" t="n">
        <v>193.08</v>
      </c>
      <c r="I944" s="0" t="n">
        <v>286.67</v>
      </c>
      <c r="J944" s="0" t="n">
        <v>210.13</v>
      </c>
      <c r="K944" s="0" t="n">
        <v>298.69</v>
      </c>
      <c r="L944" s="0" t="e">
        <f aca="false">NA()</f>
        <v>#N/A</v>
      </c>
    </row>
    <row r="945" customFormat="false" ht="15" hidden="false" customHeight="false" outlineLevel="0" collapsed="false">
      <c r="B945" s="1" t="n">
        <v>30893</v>
      </c>
      <c r="C945" s="0" t="n">
        <v>227.5</v>
      </c>
      <c r="D945" s="0" t="n">
        <v>206.99</v>
      </c>
      <c r="E945" s="0" t="n">
        <v>1556.37</v>
      </c>
      <c r="F945" s="0" t="n">
        <v>261.45</v>
      </c>
      <c r="G945" s="0" t="n">
        <v>387.1</v>
      </c>
      <c r="H945" s="0" t="n">
        <v>194.2</v>
      </c>
      <c r="I945" s="0" t="n">
        <v>285.43</v>
      </c>
      <c r="J945" s="0" t="n">
        <v>209.3</v>
      </c>
      <c r="K945" s="0" t="n">
        <v>297.99</v>
      </c>
      <c r="L945" s="0" t="e">
        <f aca="false">NA()</f>
        <v>#N/A</v>
      </c>
    </row>
    <row r="946" customFormat="false" ht="15" hidden="false" customHeight="false" outlineLevel="0" collapsed="false">
      <c r="B946" s="1" t="n">
        <v>30894</v>
      </c>
      <c r="C946" s="0" t="n">
        <v>228.08</v>
      </c>
      <c r="D946" s="0" t="n">
        <v>207.83</v>
      </c>
      <c r="E946" s="0" t="n">
        <v>1577.57</v>
      </c>
      <c r="F946" s="0" t="n">
        <v>260.88</v>
      </c>
      <c r="G946" s="0" t="n">
        <v>384.34</v>
      </c>
      <c r="H946" s="0" t="n">
        <v>193.78</v>
      </c>
      <c r="I946" s="0" t="n">
        <v>285.49</v>
      </c>
      <c r="J946" s="0" t="n">
        <v>208.82</v>
      </c>
      <c r="K946" s="0" t="n">
        <v>297.62</v>
      </c>
      <c r="L946" s="0" t="e">
        <f aca="false">NA()</f>
        <v>#N/A</v>
      </c>
    </row>
    <row r="947" customFormat="false" ht="15" hidden="false" customHeight="false" outlineLevel="0" collapsed="false">
      <c r="B947" s="1" t="n">
        <v>30895</v>
      </c>
      <c r="C947" s="0" t="n">
        <v>230.8</v>
      </c>
      <c r="D947" s="0" t="n">
        <v>212.31</v>
      </c>
      <c r="E947" s="0" t="n">
        <v>1593.43</v>
      </c>
      <c r="F947" s="0" t="n">
        <v>260.01</v>
      </c>
      <c r="G947" s="0" t="n">
        <v>385.51</v>
      </c>
      <c r="H947" s="0" t="n">
        <v>196.39</v>
      </c>
      <c r="I947" s="0" t="n">
        <v>290.81</v>
      </c>
      <c r="J947" s="0" t="n">
        <v>209</v>
      </c>
      <c r="K947" s="0" t="n">
        <v>300.13</v>
      </c>
      <c r="L947" s="0" t="e">
        <f aca="false">NA()</f>
        <v>#N/A</v>
      </c>
    </row>
    <row r="948" customFormat="false" ht="15" hidden="false" customHeight="false" outlineLevel="0" collapsed="false">
      <c r="B948" s="1" t="n">
        <v>30896</v>
      </c>
      <c r="C948" s="0" t="n">
        <v>236.27</v>
      </c>
      <c r="D948" s="0" t="n">
        <v>217.46</v>
      </c>
      <c r="E948" s="0" t="n">
        <v>1628.54</v>
      </c>
      <c r="F948" s="0" t="n">
        <v>264.51</v>
      </c>
      <c r="G948" s="0" t="n">
        <v>393.74</v>
      </c>
      <c r="H948" s="0" t="n">
        <v>198.49</v>
      </c>
      <c r="I948" s="0" t="n">
        <v>296.65</v>
      </c>
      <c r="J948" s="0" t="n">
        <v>211.47</v>
      </c>
      <c r="K948" s="0" t="n">
        <v>308.56</v>
      </c>
      <c r="L948" s="0" t="e">
        <f aca="false">NA()</f>
        <v>#N/A</v>
      </c>
    </row>
    <row r="949" customFormat="false" ht="15" hidden="false" customHeight="false" outlineLevel="0" collapsed="false">
      <c r="B949" s="1" t="n">
        <v>30897</v>
      </c>
      <c r="C949" s="0" t="n">
        <v>242.51</v>
      </c>
      <c r="D949" s="0" t="n">
        <v>223.92</v>
      </c>
      <c r="E949" s="0" t="n">
        <v>1667.75</v>
      </c>
      <c r="F949" s="0" t="n">
        <v>270.72</v>
      </c>
      <c r="G949" s="0" t="n">
        <v>399.71</v>
      </c>
      <c r="H949" s="0" t="n">
        <v>200.09</v>
      </c>
      <c r="I949" s="0" t="n">
        <v>305.32</v>
      </c>
      <c r="J949" s="0" t="n">
        <v>214.07</v>
      </c>
      <c r="K949" s="0" t="n">
        <v>312.83</v>
      </c>
      <c r="L949" s="0" t="e">
        <f aca="false">NA()</f>
        <v>#N/A</v>
      </c>
    </row>
    <row r="950" customFormat="false" ht="15" hidden="false" customHeight="false" outlineLevel="0" collapsed="false">
      <c r="B950" s="1" t="n">
        <v>30900</v>
      </c>
      <c r="C950" s="0" t="n">
        <v>245.15</v>
      </c>
      <c r="D950" s="0" t="n">
        <v>224.52</v>
      </c>
      <c r="E950" s="0" t="n">
        <v>1662.51</v>
      </c>
      <c r="F950" s="0" t="n">
        <v>276.86</v>
      </c>
      <c r="G950" s="0" t="n">
        <v>399.79</v>
      </c>
      <c r="H950" s="0" t="n">
        <v>200.89</v>
      </c>
      <c r="I950" s="0" t="n">
        <v>305.37</v>
      </c>
      <c r="J950" s="0" t="n">
        <v>218.63</v>
      </c>
      <c r="K950" s="0" t="n">
        <v>325.09</v>
      </c>
      <c r="L950" s="0" t="e">
        <f aca="false">NA()</f>
        <v>#N/A</v>
      </c>
    </row>
    <row r="951" customFormat="false" ht="15" hidden="false" customHeight="false" outlineLevel="0" collapsed="false">
      <c r="B951" s="1" t="n">
        <v>30901</v>
      </c>
      <c r="C951" s="0" t="n">
        <v>243.74</v>
      </c>
      <c r="D951" s="0" t="n">
        <v>224.81</v>
      </c>
      <c r="E951" s="0" t="n">
        <v>1671.39</v>
      </c>
      <c r="F951" s="0" t="n">
        <v>274.07</v>
      </c>
      <c r="G951" s="0" t="n">
        <v>399.85</v>
      </c>
      <c r="H951" s="0" t="n">
        <v>199.2</v>
      </c>
      <c r="I951" s="0" t="n">
        <v>305.17</v>
      </c>
      <c r="J951" s="0" t="n">
        <v>217.82</v>
      </c>
      <c r="K951" s="0" t="n">
        <v>321.23</v>
      </c>
      <c r="L951" s="0" t="e">
        <f aca="false">NA()</f>
        <v>#N/A</v>
      </c>
    </row>
    <row r="952" customFormat="false" ht="15" hidden="false" customHeight="false" outlineLevel="0" collapsed="false">
      <c r="B952" s="1" t="n">
        <v>30902</v>
      </c>
      <c r="C952" s="0" t="n">
        <v>243.6</v>
      </c>
      <c r="D952" s="0" t="n">
        <v>223.63</v>
      </c>
      <c r="E952" s="0" t="n">
        <v>1687.89</v>
      </c>
      <c r="F952" s="0" t="n">
        <v>272.38</v>
      </c>
      <c r="G952" s="0" t="n">
        <v>395.41</v>
      </c>
      <c r="H952" s="0" t="n">
        <v>199.67</v>
      </c>
      <c r="I952" s="0" t="n">
        <v>303.72</v>
      </c>
      <c r="J952" s="0" t="n">
        <v>217.89</v>
      </c>
      <c r="K952" s="0" t="n">
        <v>322.49</v>
      </c>
      <c r="L952" s="0" t="e">
        <f aca="false">NA()</f>
        <v>#N/A</v>
      </c>
    </row>
    <row r="953" customFormat="false" ht="15" hidden="false" customHeight="false" outlineLevel="0" collapsed="false">
      <c r="B953" s="1" t="n">
        <v>30903</v>
      </c>
      <c r="C953" s="0" t="n">
        <v>246.58</v>
      </c>
      <c r="D953" s="0" t="n">
        <v>228.55</v>
      </c>
      <c r="E953" s="0" t="n">
        <v>1675.6</v>
      </c>
      <c r="F953" s="0" t="n">
        <v>273.56</v>
      </c>
      <c r="G953" s="0" t="n">
        <v>397.18</v>
      </c>
      <c r="H953" s="0" t="n">
        <v>200.07</v>
      </c>
      <c r="I953" s="0" t="n">
        <v>309.61</v>
      </c>
      <c r="J953" s="0" t="n">
        <v>216.96</v>
      </c>
      <c r="K953" s="0" t="n">
        <v>321.07</v>
      </c>
      <c r="L953" s="0" t="e">
        <f aca="false">NA()</f>
        <v>#N/A</v>
      </c>
    </row>
    <row r="954" customFormat="false" ht="15" hidden="false" customHeight="false" outlineLevel="0" collapsed="false">
      <c r="B954" s="1" t="n">
        <v>30904</v>
      </c>
      <c r="C954" s="0" t="n">
        <v>248.32</v>
      </c>
      <c r="D954" s="0" t="n">
        <v>228.57</v>
      </c>
      <c r="E954" s="0" t="n">
        <v>1713.44</v>
      </c>
      <c r="F954" s="0" t="n">
        <v>275.95</v>
      </c>
      <c r="G954" s="0" t="n">
        <v>402.67</v>
      </c>
      <c r="H954" s="0" t="n">
        <v>203.46</v>
      </c>
      <c r="I954" s="0" t="n">
        <v>314.09</v>
      </c>
      <c r="J954" s="0" t="n">
        <v>219.61</v>
      </c>
      <c r="K954" s="0" t="n">
        <v>326.82</v>
      </c>
      <c r="L954" s="0" t="e">
        <f aca="false">NA()</f>
        <v>#N/A</v>
      </c>
    </row>
    <row r="955" customFormat="false" ht="15" hidden="false" customHeight="false" outlineLevel="0" collapsed="false">
      <c r="B955" s="1" t="n">
        <v>30907</v>
      </c>
      <c r="C955" s="0" t="n">
        <v>247.54</v>
      </c>
      <c r="D955" s="0" t="n">
        <v>228.66</v>
      </c>
      <c r="E955" s="0" t="n">
        <v>1698.21</v>
      </c>
      <c r="F955" s="0" t="n">
        <v>276.77</v>
      </c>
      <c r="G955" s="0" t="n">
        <v>401.65</v>
      </c>
      <c r="H955" s="0" t="n">
        <v>202.41</v>
      </c>
      <c r="I955" s="0" t="n">
        <v>312.53</v>
      </c>
      <c r="J955" s="0" t="n">
        <v>219.74</v>
      </c>
      <c r="K955" s="0" t="n">
        <v>324.95</v>
      </c>
      <c r="L955" s="0" t="e">
        <f aca="false">NA()</f>
        <v>#N/A</v>
      </c>
    </row>
    <row r="956" customFormat="false" ht="15" hidden="false" customHeight="false" outlineLevel="0" collapsed="false">
      <c r="B956" s="1" t="n">
        <v>30908</v>
      </c>
      <c r="C956" s="0" t="n">
        <v>247.52</v>
      </c>
      <c r="D956" s="0" t="n">
        <v>227.39</v>
      </c>
      <c r="E956" s="0" t="n">
        <v>1709.05</v>
      </c>
      <c r="F956" s="0" t="n">
        <v>275.56</v>
      </c>
      <c r="G956" s="0" t="n">
        <v>401.71</v>
      </c>
      <c r="H956" s="0" t="n">
        <v>203.48</v>
      </c>
      <c r="I956" s="0" t="n">
        <v>311.86</v>
      </c>
      <c r="J956" s="0" t="n">
        <v>218.36</v>
      </c>
      <c r="K956" s="0" t="n">
        <v>321.64</v>
      </c>
      <c r="L956" s="0" t="e">
        <f aca="false">NA()</f>
        <v>#N/A</v>
      </c>
    </row>
    <row r="957" customFormat="false" ht="15" hidden="false" customHeight="false" outlineLevel="0" collapsed="false">
      <c r="B957" s="1" t="n">
        <v>30909</v>
      </c>
      <c r="C957" s="0" t="n">
        <v>246.97</v>
      </c>
      <c r="D957" s="0" t="n">
        <v>225.22</v>
      </c>
      <c r="E957" s="0" t="n">
        <v>1698.22</v>
      </c>
      <c r="F957" s="0" t="n">
        <v>277.54</v>
      </c>
      <c r="G957" s="0" t="n">
        <v>401.79</v>
      </c>
      <c r="H957" s="0" t="n">
        <v>203.93</v>
      </c>
      <c r="I957" s="0" t="n">
        <v>310.5</v>
      </c>
      <c r="J957" s="0" t="n">
        <v>217.87</v>
      </c>
      <c r="K957" s="0" t="n">
        <v>325.05</v>
      </c>
      <c r="L957" s="0" t="e">
        <f aca="false">NA()</f>
        <v>#N/A</v>
      </c>
    </row>
    <row r="958" customFormat="false" ht="15" hidden="false" customHeight="false" outlineLevel="0" collapsed="false">
      <c r="B958" s="1" t="n">
        <v>30910</v>
      </c>
      <c r="C958" s="0" t="n">
        <v>248.13</v>
      </c>
      <c r="D958" s="0" t="n">
        <v>226.61</v>
      </c>
      <c r="E958" s="0" t="n">
        <v>1688.59</v>
      </c>
      <c r="F958" s="0" t="n">
        <v>277.58</v>
      </c>
      <c r="G958" s="0" t="n">
        <v>398.14</v>
      </c>
      <c r="H958" s="0" t="n">
        <v>202.84</v>
      </c>
      <c r="I958" s="0" t="n">
        <v>312.28</v>
      </c>
      <c r="J958" s="0" t="n">
        <v>214.01</v>
      </c>
      <c r="K958" s="0" t="n">
        <v>325.03</v>
      </c>
      <c r="L958" s="0" t="e">
        <f aca="false">NA()</f>
        <v>#N/A</v>
      </c>
    </row>
    <row r="959" customFormat="false" ht="15" hidden="false" customHeight="false" outlineLevel="0" collapsed="false">
      <c r="B959" s="1" t="n">
        <v>30911</v>
      </c>
      <c r="C959" s="0" t="n">
        <v>248.67</v>
      </c>
      <c r="D959" s="0" t="n">
        <v>227.03</v>
      </c>
      <c r="E959" s="0" t="n">
        <v>1692.61</v>
      </c>
      <c r="F959" s="0" t="n">
        <v>278.6</v>
      </c>
      <c r="G959" s="0" t="n">
        <v>398.88</v>
      </c>
      <c r="H959" s="0" t="n">
        <v>203.79</v>
      </c>
      <c r="I959" s="0" t="n">
        <v>312.9</v>
      </c>
      <c r="J959" s="0" t="n">
        <v>216.27</v>
      </c>
      <c r="K959" s="0" t="n">
        <v>323.4</v>
      </c>
      <c r="L959" s="0" t="e">
        <f aca="false">NA()</f>
        <v>#N/A</v>
      </c>
    </row>
    <row r="960" customFormat="false" ht="15" hidden="false" customHeight="false" outlineLevel="0" collapsed="false">
      <c r="B960" s="1" t="n">
        <v>30914</v>
      </c>
      <c r="C960" s="0" t="n">
        <v>249.74</v>
      </c>
      <c r="D960" s="0" t="n">
        <v>228.19</v>
      </c>
      <c r="E960" s="0" t="n">
        <v>1687.81</v>
      </c>
      <c r="F960" s="0" t="n">
        <v>281.16</v>
      </c>
      <c r="G960" s="0" t="n">
        <v>399.91</v>
      </c>
      <c r="H960" s="0" t="n">
        <v>204.34</v>
      </c>
      <c r="I960" s="0" t="n">
        <v>312.75</v>
      </c>
      <c r="J960" s="0" t="n">
        <v>218.82</v>
      </c>
      <c r="K960" s="0" t="n">
        <v>324.94</v>
      </c>
      <c r="L960" s="0" t="e">
        <f aca="false">NA()</f>
        <v>#N/A</v>
      </c>
    </row>
    <row r="961" customFormat="false" ht="15" hidden="false" customHeight="false" outlineLevel="0" collapsed="false">
      <c r="B961" s="1" t="n">
        <v>30915</v>
      </c>
      <c r="C961" s="0" t="n">
        <v>251.63</v>
      </c>
      <c r="D961" s="0" t="n">
        <v>232.19</v>
      </c>
      <c r="E961" s="0" t="n">
        <v>1699.17</v>
      </c>
      <c r="F961" s="0" t="n">
        <v>280.13</v>
      </c>
      <c r="G961" s="0" t="n">
        <v>403.48</v>
      </c>
      <c r="H961" s="0" t="n">
        <v>205.06</v>
      </c>
      <c r="I961" s="0" t="n">
        <v>317.91</v>
      </c>
      <c r="J961" s="0" t="n">
        <v>220.47</v>
      </c>
      <c r="K961" s="0" t="n">
        <v>326.73</v>
      </c>
      <c r="L961" s="0" t="e">
        <f aca="false">NA()</f>
        <v>#N/A</v>
      </c>
    </row>
    <row r="962" customFormat="false" ht="15" hidden="false" customHeight="false" outlineLevel="0" collapsed="false">
      <c r="B962" s="1" t="n">
        <v>30916</v>
      </c>
      <c r="C962" s="0" t="n">
        <v>251.84</v>
      </c>
      <c r="D962" s="0" t="n">
        <v>231.12</v>
      </c>
      <c r="E962" s="0" t="n">
        <v>1713.58</v>
      </c>
      <c r="F962" s="0" t="n">
        <v>280.82</v>
      </c>
      <c r="G962" s="0" t="n">
        <v>411.51</v>
      </c>
      <c r="H962" s="0" t="n">
        <v>205.35</v>
      </c>
      <c r="I962" s="0" t="n">
        <v>317.6</v>
      </c>
      <c r="J962" s="0" t="n">
        <v>223.03</v>
      </c>
      <c r="K962" s="0" t="n">
        <v>332.57</v>
      </c>
      <c r="L962" s="0" t="e">
        <f aca="false">NA()</f>
        <v>#N/A</v>
      </c>
    </row>
    <row r="963" customFormat="false" ht="15" hidden="false" customHeight="false" outlineLevel="0" collapsed="false">
      <c r="B963" s="1" t="n">
        <v>30917</v>
      </c>
      <c r="C963" s="0" t="n">
        <v>252.13</v>
      </c>
      <c r="D963" s="0" t="n">
        <v>231.38</v>
      </c>
      <c r="E963" s="0" t="n">
        <v>1701.02</v>
      </c>
      <c r="F963" s="0" t="n">
        <v>280.73</v>
      </c>
      <c r="G963" s="0" t="n">
        <v>413.32</v>
      </c>
      <c r="H963" s="0" t="n">
        <v>203.4</v>
      </c>
      <c r="I963" s="0" t="n">
        <v>318.98</v>
      </c>
      <c r="J963" s="0" t="n">
        <v>222.19</v>
      </c>
      <c r="K963" s="0" t="n">
        <v>329.97</v>
      </c>
      <c r="L963" s="0" t="e">
        <f aca="false">NA()</f>
        <v>#N/A</v>
      </c>
    </row>
    <row r="964" customFormat="false" ht="15" hidden="false" customHeight="false" outlineLevel="0" collapsed="false">
      <c r="B964" s="1" t="n">
        <v>30918</v>
      </c>
      <c r="C964" s="0" t="n">
        <v>252.24</v>
      </c>
      <c r="D964" s="0" t="n">
        <v>231.81</v>
      </c>
      <c r="E964" s="0" t="n">
        <v>1711</v>
      </c>
      <c r="F964" s="0" t="n">
        <v>280.63</v>
      </c>
      <c r="G964" s="0" t="n">
        <v>422</v>
      </c>
      <c r="H964" s="0" t="n">
        <v>204.54</v>
      </c>
      <c r="I964" s="0" t="n">
        <v>319.97</v>
      </c>
      <c r="J964" s="0" t="n">
        <v>218.45</v>
      </c>
      <c r="K964" s="0" t="n">
        <v>328.26</v>
      </c>
      <c r="L964" s="0" t="e">
        <f aca="false">NA()</f>
        <v>#N/A</v>
      </c>
    </row>
    <row r="965" customFormat="false" ht="15" hidden="false" customHeight="false" outlineLevel="0" collapsed="false">
      <c r="B965" s="1" t="n">
        <v>30921</v>
      </c>
      <c r="C965" s="0" t="n">
        <v>251.52</v>
      </c>
      <c r="D965" s="0" t="n">
        <v>230.48</v>
      </c>
      <c r="E965" s="0" t="n">
        <v>1711.32</v>
      </c>
      <c r="F965" s="0" t="n">
        <v>280.96</v>
      </c>
      <c r="G965" s="0" t="n">
        <v>424.91</v>
      </c>
      <c r="H965" s="0" t="n">
        <v>203.88</v>
      </c>
      <c r="I965" s="0" t="n">
        <v>318.94</v>
      </c>
      <c r="J965" s="0" t="n">
        <v>217.54</v>
      </c>
      <c r="K965" s="0" t="n">
        <v>328.74</v>
      </c>
      <c r="L965" s="0" t="e">
        <f aca="false">NA()</f>
        <v>#N/A</v>
      </c>
    </row>
    <row r="966" customFormat="false" ht="15" hidden="false" customHeight="false" outlineLevel="0" collapsed="false">
      <c r="B966" s="1" t="n">
        <v>30922</v>
      </c>
      <c r="C966" s="0" t="n">
        <v>252.11</v>
      </c>
      <c r="D966" s="0" t="n">
        <v>231.66</v>
      </c>
      <c r="E966" s="0" t="n">
        <v>1705.35</v>
      </c>
      <c r="F966" s="0" t="n">
        <v>281.27</v>
      </c>
      <c r="G966" s="0" t="n">
        <v>423.11</v>
      </c>
      <c r="H966" s="0" t="n">
        <v>203.38</v>
      </c>
      <c r="I966" s="0" t="n">
        <v>320.4</v>
      </c>
      <c r="J966" s="0" t="n">
        <v>215.98</v>
      </c>
      <c r="K966" s="0" t="n">
        <v>325.95</v>
      </c>
      <c r="L966" s="0" t="e">
        <f aca="false">NA()</f>
        <v>#N/A</v>
      </c>
    </row>
    <row r="967" customFormat="false" ht="15" hidden="false" customHeight="false" outlineLevel="0" collapsed="false">
      <c r="B967" s="1" t="n">
        <v>30923</v>
      </c>
      <c r="C967" s="0" t="n">
        <v>252.56</v>
      </c>
      <c r="D967" s="0" t="n">
        <v>231.32</v>
      </c>
      <c r="E967" s="0" t="n">
        <v>1723.59</v>
      </c>
      <c r="F967" s="0" t="n">
        <v>281.55</v>
      </c>
      <c r="G967" s="0" t="n">
        <v>425.01</v>
      </c>
      <c r="H967" s="0" t="n">
        <v>204.99</v>
      </c>
      <c r="I967" s="0" t="n">
        <v>321.04</v>
      </c>
      <c r="J967" s="0" t="n">
        <v>215.07</v>
      </c>
      <c r="K967" s="0" t="n">
        <v>323.32</v>
      </c>
      <c r="L967" s="0" t="e">
        <f aca="false">NA()</f>
        <v>#N/A</v>
      </c>
    </row>
    <row r="968" customFormat="false" ht="15" hidden="false" customHeight="false" outlineLevel="0" collapsed="false">
      <c r="B968" s="1" t="n">
        <v>30924</v>
      </c>
      <c r="C968" s="0" t="n">
        <v>251.92</v>
      </c>
      <c r="D968" s="0" t="n">
        <v>230.59</v>
      </c>
      <c r="E968" s="0" t="n">
        <v>1735.26</v>
      </c>
      <c r="F968" s="0" t="n">
        <v>281.38</v>
      </c>
      <c r="G968" s="0" t="n">
        <v>426.34</v>
      </c>
      <c r="H968" s="0" t="n">
        <v>204.62</v>
      </c>
      <c r="I968" s="0" t="n">
        <v>320.3</v>
      </c>
      <c r="J968" s="0" t="n">
        <v>213.49</v>
      </c>
      <c r="K968" s="0" t="n">
        <v>322.38</v>
      </c>
      <c r="L968" s="0" t="e">
        <f aca="false">NA()</f>
        <v>#N/A</v>
      </c>
    </row>
    <row r="969" customFormat="false" ht="15" hidden="false" customHeight="false" outlineLevel="0" collapsed="false">
      <c r="B969" s="1" t="n">
        <v>30925</v>
      </c>
      <c r="C969" s="0" t="n">
        <v>251.81</v>
      </c>
      <c r="D969" s="0" t="n">
        <v>230.76</v>
      </c>
      <c r="E969" s="0" t="n">
        <v>1739.76</v>
      </c>
      <c r="F969" s="0" t="n">
        <v>281.07</v>
      </c>
      <c r="G969" s="0" t="n">
        <v>427.5</v>
      </c>
      <c r="H969" s="0" t="n">
        <v>205.82</v>
      </c>
      <c r="I969" s="0" t="n">
        <v>319.63</v>
      </c>
      <c r="J969" s="0" t="n">
        <v>212.71</v>
      </c>
      <c r="K969" s="0" t="n">
        <v>321.87</v>
      </c>
      <c r="L969" s="0" t="e">
        <f aca="false">NA()</f>
        <v>#N/A</v>
      </c>
    </row>
    <row r="970" customFormat="false" ht="15" hidden="false" customHeight="false" outlineLevel="0" collapsed="false">
      <c r="B970" s="1" t="n">
        <v>30928</v>
      </c>
      <c r="C970" s="0" t="n">
        <v>251.38</v>
      </c>
      <c r="D970" s="0" t="n">
        <v>230.81</v>
      </c>
      <c r="E970" s="0" t="n">
        <v>1744.36</v>
      </c>
      <c r="F970" s="0" t="n">
        <v>281.19</v>
      </c>
      <c r="G970" s="0" t="n">
        <v>428.49</v>
      </c>
      <c r="H970" s="0" t="n">
        <v>207.38</v>
      </c>
      <c r="I970" s="0" t="n">
        <v>319.67</v>
      </c>
      <c r="J970" s="0" t="n">
        <v>210.45</v>
      </c>
      <c r="K970" s="0" t="n">
        <v>320.71</v>
      </c>
      <c r="L970" s="0" t="e">
        <f aca="false">NA()</f>
        <v>#N/A</v>
      </c>
    </row>
    <row r="971" customFormat="false" ht="15" hidden="false" customHeight="false" outlineLevel="0" collapsed="false">
      <c r="B971" s="1" t="n">
        <v>30929</v>
      </c>
      <c r="C971" s="0" t="n">
        <v>249.01</v>
      </c>
      <c r="D971" s="0" t="n">
        <v>228.62</v>
      </c>
      <c r="E971" s="0" t="n">
        <v>1713.98</v>
      </c>
      <c r="F971" s="0" t="n">
        <v>280.54</v>
      </c>
      <c r="G971" s="0" t="n">
        <v>428.37</v>
      </c>
      <c r="H971" s="0" t="n">
        <v>207.82</v>
      </c>
      <c r="I971" s="0" t="n">
        <v>319.03</v>
      </c>
      <c r="J971" s="0" t="n">
        <v>209.72</v>
      </c>
      <c r="K971" s="0" t="n">
        <v>319.4</v>
      </c>
      <c r="L971" s="0" t="e">
        <f aca="false">NA()</f>
        <v>#N/A</v>
      </c>
    </row>
    <row r="972" customFormat="false" ht="15" hidden="false" customHeight="false" outlineLevel="0" collapsed="false">
      <c r="B972" s="1" t="n">
        <v>30930</v>
      </c>
      <c r="C972" s="0" t="n">
        <v>247.21</v>
      </c>
      <c r="D972" s="0" t="n">
        <v>227.87</v>
      </c>
      <c r="E972" s="0" t="n">
        <v>1712.17</v>
      </c>
      <c r="F972" s="0" t="n">
        <v>278.9</v>
      </c>
      <c r="G972" s="0" t="n">
        <v>427.88</v>
      </c>
      <c r="H972" s="0" t="n">
        <v>206.54</v>
      </c>
      <c r="I972" s="0" t="n">
        <v>315.87</v>
      </c>
      <c r="J972" s="0" t="n">
        <v>207.38</v>
      </c>
      <c r="K972" s="0" t="n">
        <v>315.01</v>
      </c>
      <c r="L972" s="0" t="e">
        <f aca="false">NA()</f>
        <v>#N/A</v>
      </c>
    </row>
    <row r="973" customFormat="false" ht="15" hidden="false" customHeight="false" outlineLevel="0" collapsed="false">
      <c r="B973" s="1" t="n">
        <v>30931</v>
      </c>
      <c r="C973" s="0" t="n">
        <v>248.26</v>
      </c>
      <c r="D973" s="0" t="n">
        <v>229.73</v>
      </c>
      <c r="E973" s="0" t="n">
        <v>1732.43</v>
      </c>
      <c r="F973" s="0" t="n">
        <v>276.73</v>
      </c>
      <c r="G973" s="0" t="n">
        <v>427.98</v>
      </c>
      <c r="H973" s="0" t="n">
        <v>206.55</v>
      </c>
      <c r="I973" s="0" t="n">
        <v>316.99</v>
      </c>
      <c r="J973" s="0" t="n">
        <v>205.83</v>
      </c>
      <c r="K973" s="0" t="n">
        <v>313.98</v>
      </c>
      <c r="L973" s="0" t="e">
        <f aca="false">NA()</f>
        <v>#N/A</v>
      </c>
    </row>
    <row r="974" customFormat="false" ht="15" hidden="false" customHeight="false" outlineLevel="0" collapsed="false">
      <c r="B974" s="1" t="n">
        <v>30932</v>
      </c>
      <c r="C974" s="0" t="n">
        <v>246.5</v>
      </c>
      <c r="D974" s="0" t="n">
        <v>227.97</v>
      </c>
      <c r="E974" s="0" t="n">
        <v>1739.38</v>
      </c>
      <c r="F974" s="0" t="n">
        <v>277.58</v>
      </c>
      <c r="G974" s="0" t="n">
        <v>433.44</v>
      </c>
      <c r="H974" s="0" t="n">
        <v>207.13</v>
      </c>
      <c r="I974" s="0" t="n">
        <v>315.51</v>
      </c>
      <c r="J974" s="0" t="n">
        <v>208.35</v>
      </c>
      <c r="K974" s="0" t="n">
        <v>315.47</v>
      </c>
      <c r="L974" s="0" t="e">
        <f aca="false">NA()</f>
        <v>#N/A</v>
      </c>
    </row>
    <row r="975" customFormat="false" ht="15" hidden="false" customHeight="false" outlineLevel="0" collapsed="false">
      <c r="B975" s="1" t="n">
        <v>30935</v>
      </c>
      <c r="C975" s="0" t="n">
        <v>246.1</v>
      </c>
      <c r="D975" s="0" t="n">
        <v>227.95</v>
      </c>
      <c r="E975" s="0" t="n">
        <v>1727.12</v>
      </c>
      <c r="F975" s="0" t="n">
        <v>276.79</v>
      </c>
      <c r="G975" s="0" t="n">
        <v>428.54</v>
      </c>
      <c r="H975" s="0" t="n">
        <v>207.47</v>
      </c>
      <c r="I975" s="0" t="n">
        <v>313.44</v>
      </c>
      <c r="J975" s="0" t="n">
        <v>207.58</v>
      </c>
      <c r="K975" s="0" t="n">
        <v>308.21</v>
      </c>
      <c r="L975" s="0" t="e">
        <f aca="false">NA()</f>
        <v>#N/A</v>
      </c>
    </row>
    <row r="976" customFormat="false" ht="15" hidden="false" customHeight="false" outlineLevel="0" collapsed="false">
      <c r="B976" s="1" t="n">
        <v>30936</v>
      </c>
      <c r="C976" s="0" t="n">
        <v>246.92</v>
      </c>
      <c r="D976" s="0" t="n">
        <v>228.28</v>
      </c>
      <c r="E976" s="0" t="n">
        <v>1744.38</v>
      </c>
      <c r="F976" s="0" t="n">
        <v>278</v>
      </c>
      <c r="G976" s="0" t="n">
        <v>425.96</v>
      </c>
      <c r="H976" s="0" t="n">
        <v>209.14</v>
      </c>
      <c r="I976" s="0" t="n">
        <v>313.61</v>
      </c>
      <c r="J976" s="0" t="n">
        <v>205.53</v>
      </c>
      <c r="K976" s="0" t="n">
        <v>309.44</v>
      </c>
      <c r="L976" s="0" t="e">
        <f aca="false">NA()</f>
        <v>#N/A</v>
      </c>
    </row>
    <row r="977" customFormat="false" ht="15" hidden="false" customHeight="false" outlineLevel="0" collapsed="false">
      <c r="B977" s="1" t="n">
        <v>30937</v>
      </c>
      <c r="C977" s="0" t="n">
        <v>247.73</v>
      </c>
      <c r="D977" s="0" t="n">
        <v>228.6</v>
      </c>
      <c r="E977" s="0" t="n">
        <v>1743.52</v>
      </c>
      <c r="F977" s="0" t="n">
        <v>279.25</v>
      </c>
      <c r="G977" s="0" t="n">
        <v>429.06</v>
      </c>
      <c r="H977" s="0" t="n">
        <v>211.81</v>
      </c>
      <c r="I977" s="0" t="n">
        <v>313.03</v>
      </c>
      <c r="J977" s="0" t="n">
        <v>208.6</v>
      </c>
      <c r="K977" s="0" t="n">
        <v>311.39</v>
      </c>
      <c r="L977" s="0" t="e">
        <f aca="false">NA()</f>
        <v>#N/A</v>
      </c>
    </row>
    <row r="978" customFormat="false" ht="15" hidden="false" customHeight="false" outlineLevel="0" collapsed="false">
      <c r="B978" s="1" t="n">
        <v>30938</v>
      </c>
      <c r="C978" s="0" t="n">
        <v>251.2</v>
      </c>
      <c r="D978" s="0" t="n">
        <v>233.06</v>
      </c>
      <c r="E978" s="0" t="n">
        <v>1745.26</v>
      </c>
      <c r="F978" s="0" t="n">
        <v>281.09</v>
      </c>
      <c r="G978" s="0" t="n">
        <v>429.09</v>
      </c>
      <c r="H978" s="0" t="n">
        <v>213.41</v>
      </c>
      <c r="I978" s="0" t="n">
        <v>319.19</v>
      </c>
      <c r="J978" s="0" t="n">
        <v>210.67</v>
      </c>
      <c r="K978" s="0" t="n">
        <v>312.11</v>
      </c>
      <c r="L978" s="0" t="e">
        <f aca="false">NA()</f>
        <v>#N/A</v>
      </c>
    </row>
    <row r="979" customFormat="false" ht="15" hidden="false" customHeight="false" outlineLevel="0" collapsed="false">
      <c r="B979" s="1" t="n">
        <v>30939</v>
      </c>
      <c r="C979" s="0" t="n">
        <v>251.77</v>
      </c>
      <c r="D979" s="0" t="n">
        <v>234.16</v>
      </c>
      <c r="E979" s="0" t="n">
        <v>1755.55</v>
      </c>
      <c r="F979" s="0" t="n">
        <v>283.2</v>
      </c>
      <c r="G979" s="0" t="n">
        <v>433.16</v>
      </c>
      <c r="H979" s="0" t="n">
        <v>214.98</v>
      </c>
      <c r="I979" s="0" t="n">
        <v>321.57</v>
      </c>
      <c r="J979" s="0" t="n">
        <v>211.2</v>
      </c>
      <c r="K979" s="0" t="n">
        <v>315.81</v>
      </c>
      <c r="L979" s="0" t="e">
        <f aca="false">NA()</f>
        <v>#N/A</v>
      </c>
    </row>
    <row r="980" customFormat="false" ht="15" hidden="false" customHeight="false" outlineLevel="0" collapsed="false">
      <c r="B980" s="1" t="n">
        <v>30942</v>
      </c>
      <c r="C980" s="0" t="n">
        <v>251.1</v>
      </c>
      <c r="D980" s="0" t="n">
        <v>234.33</v>
      </c>
      <c r="E980" s="0" t="n">
        <v>1756.84</v>
      </c>
      <c r="F980" s="0" t="n">
        <v>283.47</v>
      </c>
      <c r="G980" s="0" t="n">
        <v>433.14</v>
      </c>
      <c r="H980" s="0" t="n">
        <v>215.42</v>
      </c>
      <c r="I980" s="0" t="n">
        <v>322.2</v>
      </c>
      <c r="J980" s="0" t="n">
        <v>208.81</v>
      </c>
      <c r="K980" s="0" t="n">
        <v>314.33</v>
      </c>
      <c r="L980" s="0" t="e">
        <f aca="false">NA()</f>
        <v>#N/A</v>
      </c>
    </row>
    <row r="981" customFormat="false" ht="15" hidden="false" customHeight="false" outlineLevel="0" collapsed="false">
      <c r="B981" s="1" t="n">
        <v>30943</v>
      </c>
      <c r="C981" s="0" t="n">
        <v>249.69</v>
      </c>
      <c r="D981" s="0" t="n">
        <v>232.68</v>
      </c>
      <c r="E981" s="0" t="n">
        <v>1756.03</v>
      </c>
      <c r="F981" s="0" t="n">
        <v>281.98</v>
      </c>
      <c r="G981" s="0" t="n">
        <v>430.13</v>
      </c>
      <c r="H981" s="0" t="n">
        <v>217.73</v>
      </c>
      <c r="I981" s="0" t="n">
        <v>322.6</v>
      </c>
      <c r="J981" s="0" t="n">
        <v>207.08</v>
      </c>
      <c r="K981" s="0" t="n">
        <v>311.16</v>
      </c>
      <c r="L981" s="0" t="e">
        <f aca="false">NA()</f>
        <v>#N/A</v>
      </c>
    </row>
    <row r="982" customFormat="false" ht="15" hidden="false" customHeight="false" outlineLevel="0" collapsed="false">
      <c r="B982" s="1" t="n">
        <v>30944</v>
      </c>
      <c r="C982" s="0" t="n">
        <v>249.59</v>
      </c>
      <c r="D982" s="0" t="n">
        <v>231.64</v>
      </c>
      <c r="E982" s="0" t="n">
        <v>1778.03</v>
      </c>
      <c r="F982" s="0" t="n">
        <v>282.04</v>
      </c>
      <c r="G982" s="0" t="n">
        <v>430.55</v>
      </c>
      <c r="H982" s="0" t="n">
        <v>218.02</v>
      </c>
      <c r="I982" s="0" t="n">
        <v>321.88</v>
      </c>
      <c r="J982" s="0" t="n">
        <v>207.46</v>
      </c>
      <c r="K982" s="0" t="n">
        <v>311.24</v>
      </c>
      <c r="L982" s="0" t="e">
        <f aca="false">NA()</f>
        <v>#N/A</v>
      </c>
    </row>
    <row r="983" customFormat="false" ht="15" hidden="false" customHeight="false" outlineLevel="0" collapsed="false">
      <c r="B983" s="1" t="n">
        <v>30945</v>
      </c>
      <c r="C983" s="0" t="n">
        <v>249.66</v>
      </c>
      <c r="D983" s="0" t="n">
        <v>232.43</v>
      </c>
      <c r="E983" s="0" t="n">
        <v>1785.54</v>
      </c>
      <c r="F983" s="0" t="n">
        <v>281.8</v>
      </c>
      <c r="G983" s="0" t="n">
        <v>434.61</v>
      </c>
      <c r="H983" s="0" t="n">
        <v>219.31</v>
      </c>
      <c r="I983" s="0" t="n">
        <v>321.88</v>
      </c>
      <c r="J983" s="0" t="n">
        <v>205.36</v>
      </c>
      <c r="K983" s="0" t="n">
        <v>313.66</v>
      </c>
      <c r="L983" s="0" t="e">
        <f aca="false">NA()</f>
        <v>#N/A</v>
      </c>
    </row>
    <row r="984" customFormat="false" ht="15" hidden="false" customHeight="false" outlineLevel="0" collapsed="false">
      <c r="B984" s="1" t="n">
        <v>30946</v>
      </c>
      <c r="C984" s="0" t="n">
        <v>249.8</v>
      </c>
      <c r="D984" s="0" t="n">
        <v>230.11</v>
      </c>
      <c r="E984" s="0" t="n">
        <v>1782.3</v>
      </c>
      <c r="F984" s="0" t="n">
        <v>281.49</v>
      </c>
      <c r="G984" s="0" t="n">
        <v>443.37</v>
      </c>
      <c r="H984" s="0" t="n">
        <v>219.89</v>
      </c>
      <c r="I984" s="0" t="n">
        <v>319.23</v>
      </c>
      <c r="J984" s="0" t="n">
        <v>204.77</v>
      </c>
      <c r="K984" s="0" t="n">
        <v>314.98</v>
      </c>
      <c r="L984" s="0" t="e">
        <f aca="false">NA()</f>
        <v>#N/A</v>
      </c>
    </row>
    <row r="985" customFormat="false" ht="15" hidden="false" customHeight="false" outlineLevel="0" collapsed="false">
      <c r="B985" s="1" t="n">
        <v>30949</v>
      </c>
      <c r="C985" s="0" t="n">
        <v>249.34</v>
      </c>
      <c r="D985" s="0" t="n">
        <v>229.47</v>
      </c>
      <c r="E985" s="0" t="n">
        <v>1774.16</v>
      </c>
      <c r="F985" s="0" t="n">
        <v>281.52</v>
      </c>
      <c r="G985" s="0" t="n">
        <v>441.39</v>
      </c>
      <c r="H985" s="0" t="n">
        <v>217.7</v>
      </c>
      <c r="I985" s="0" t="n">
        <v>317.48</v>
      </c>
      <c r="J985" s="0" t="n">
        <v>197.85</v>
      </c>
      <c r="K985" s="0" t="n">
        <v>318.68</v>
      </c>
      <c r="L985" s="0" t="e">
        <f aca="false">NA()</f>
        <v>#N/A</v>
      </c>
    </row>
    <row r="986" customFormat="false" ht="15" hidden="false" customHeight="false" outlineLevel="0" collapsed="false">
      <c r="B986" s="1" t="n">
        <v>30950</v>
      </c>
      <c r="C986" s="0" t="n">
        <v>249.2</v>
      </c>
      <c r="D986" s="0" t="n">
        <v>230</v>
      </c>
      <c r="E986" s="0" t="n">
        <v>1778.6</v>
      </c>
      <c r="F986" s="0" t="n">
        <v>283.35</v>
      </c>
      <c r="G986" s="0" t="n">
        <v>444.53</v>
      </c>
      <c r="H986" s="0" t="n">
        <v>217.51</v>
      </c>
      <c r="I986" s="0" t="n">
        <v>317.79</v>
      </c>
      <c r="J986" s="0" t="n">
        <v>197.5</v>
      </c>
      <c r="K986" s="0" t="n">
        <v>316.68</v>
      </c>
      <c r="L986" s="0" t="e">
        <f aca="false">NA()</f>
        <v>#N/A</v>
      </c>
    </row>
    <row r="987" customFormat="false" ht="15" hidden="false" customHeight="false" outlineLevel="0" collapsed="false">
      <c r="B987" s="1" t="n">
        <v>30951</v>
      </c>
      <c r="C987" s="0" t="n">
        <v>250.68</v>
      </c>
      <c r="D987" s="0" t="n">
        <v>230.89</v>
      </c>
      <c r="E987" s="0" t="n">
        <v>1791.99</v>
      </c>
      <c r="F987" s="0" t="n">
        <v>284.3</v>
      </c>
      <c r="G987" s="0" t="n">
        <v>444.45</v>
      </c>
      <c r="H987" s="0" t="n">
        <v>219.58</v>
      </c>
      <c r="I987" s="0" t="n">
        <v>319.39</v>
      </c>
      <c r="J987" s="0" t="n">
        <v>196.72</v>
      </c>
      <c r="K987" s="0" t="n">
        <v>316.48</v>
      </c>
      <c r="L987" s="0" t="e">
        <f aca="false">NA()</f>
        <v>#N/A</v>
      </c>
    </row>
    <row r="988" customFormat="false" ht="15" hidden="false" customHeight="false" outlineLevel="0" collapsed="false">
      <c r="B988" s="1" t="n">
        <v>30952</v>
      </c>
      <c r="C988" s="0" t="n">
        <v>251.9</v>
      </c>
      <c r="D988" s="0" t="n">
        <v>231.88</v>
      </c>
      <c r="E988" s="0" t="n">
        <v>1804.33</v>
      </c>
      <c r="F988" s="0" t="n">
        <v>284.91</v>
      </c>
      <c r="G988" s="0" t="n">
        <v>445.67</v>
      </c>
      <c r="H988" s="0" t="n">
        <v>219.02</v>
      </c>
      <c r="I988" s="0" t="n">
        <v>321.71</v>
      </c>
      <c r="J988" s="0" t="n">
        <v>198.89</v>
      </c>
      <c r="K988" s="0" t="n">
        <v>319.88</v>
      </c>
      <c r="L988" s="0" t="e">
        <f aca="false">NA()</f>
        <v>#N/A</v>
      </c>
    </row>
    <row r="989" customFormat="false" ht="15" hidden="false" customHeight="false" outlineLevel="0" collapsed="false">
      <c r="B989" s="1" t="n">
        <v>30953</v>
      </c>
      <c r="C989" s="0" t="n">
        <v>250.63</v>
      </c>
      <c r="D989" s="0" t="n">
        <v>230.7</v>
      </c>
      <c r="E989" s="0" t="n">
        <v>1799.56</v>
      </c>
      <c r="F989" s="0" t="n">
        <v>285.26</v>
      </c>
      <c r="G989" s="0" t="n">
        <v>444.86</v>
      </c>
      <c r="H989" s="0" t="n">
        <v>219.04</v>
      </c>
      <c r="I989" s="0" t="n">
        <v>321.32</v>
      </c>
      <c r="J989" s="0" t="n">
        <v>199.86</v>
      </c>
      <c r="K989" s="0" t="n">
        <v>322.61</v>
      </c>
      <c r="L989" s="0" t="e">
        <f aca="false">NA()</f>
        <v>#N/A</v>
      </c>
    </row>
    <row r="990" customFormat="false" ht="15" hidden="false" customHeight="false" outlineLevel="0" collapsed="false">
      <c r="B990" s="1" t="n">
        <v>30956</v>
      </c>
      <c r="C990" s="0" t="n">
        <v>248.91</v>
      </c>
      <c r="D990" s="0" t="n">
        <v>228.73</v>
      </c>
      <c r="E990" s="0" t="n">
        <v>1781.65</v>
      </c>
      <c r="F990" s="0" t="n">
        <v>284.56</v>
      </c>
      <c r="G990" s="0" t="n">
        <v>444.48</v>
      </c>
      <c r="H990" s="0" t="n">
        <v>219.16</v>
      </c>
      <c r="I990" s="0" t="n">
        <v>318.84</v>
      </c>
      <c r="J990" s="0" t="n">
        <v>201.37</v>
      </c>
      <c r="K990" s="0" t="n">
        <v>323.23</v>
      </c>
      <c r="L990" s="0" t="e">
        <f aca="false">NA()</f>
        <v>#N/A</v>
      </c>
    </row>
    <row r="991" customFormat="false" ht="15" hidden="false" customHeight="false" outlineLevel="0" collapsed="false">
      <c r="B991" s="1" t="n">
        <v>30957</v>
      </c>
      <c r="C991" s="0" t="n">
        <v>247.47</v>
      </c>
      <c r="D991" s="0" t="n">
        <v>227.29</v>
      </c>
      <c r="E991" s="0" t="n">
        <v>1767</v>
      </c>
      <c r="F991" s="0" t="n">
        <v>281.58</v>
      </c>
      <c r="G991" s="0" t="n">
        <v>442.88</v>
      </c>
      <c r="H991" s="0" t="n">
        <v>218.01</v>
      </c>
      <c r="I991" s="0" t="n">
        <v>319.42</v>
      </c>
      <c r="J991" s="0" t="n">
        <v>200.2</v>
      </c>
      <c r="K991" s="0" t="n">
        <v>322.34</v>
      </c>
      <c r="L991" s="0" t="e">
        <f aca="false">NA()</f>
        <v>#N/A</v>
      </c>
    </row>
    <row r="992" customFormat="false" ht="15" hidden="false" customHeight="false" outlineLevel="0" collapsed="false">
      <c r="B992" s="1" t="n">
        <v>30958</v>
      </c>
      <c r="C992" s="0" t="n">
        <v>247.26</v>
      </c>
      <c r="D992" s="0" t="n">
        <v>225.78</v>
      </c>
      <c r="E992" s="0" t="n">
        <v>1770.38</v>
      </c>
      <c r="F992" s="0" t="n">
        <v>282.62</v>
      </c>
      <c r="G992" s="0" t="n">
        <v>442.7</v>
      </c>
      <c r="H992" s="0" t="n">
        <v>218.01</v>
      </c>
      <c r="I992" s="0" t="n">
        <v>317.73</v>
      </c>
      <c r="J992" s="0" t="n">
        <v>200.75</v>
      </c>
      <c r="K992" s="0" t="n">
        <v>324.61</v>
      </c>
      <c r="L992" s="0" t="e">
        <f aca="false">NA()</f>
        <v>#N/A</v>
      </c>
    </row>
    <row r="993" customFormat="false" ht="15" hidden="false" customHeight="false" outlineLevel="0" collapsed="false">
      <c r="B993" s="1" t="n">
        <v>30959</v>
      </c>
      <c r="C993" s="0" t="n">
        <v>248.34</v>
      </c>
      <c r="D993" s="0" t="n">
        <v>226.43</v>
      </c>
      <c r="E993" s="0" t="n">
        <v>1777.41</v>
      </c>
      <c r="F993" s="0" t="n">
        <v>286.98</v>
      </c>
      <c r="G993" s="0" t="n">
        <v>444.74</v>
      </c>
      <c r="H993" s="0" t="n">
        <v>217.93</v>
      </c>
      <c r="I993" s="0" t="n">
        <v>317.44</v>
      </c>
      <c r="J993" s="0" t="n">
        <v>198.96</v>
      </c>
      <c r="K993" s="0" t="n">
        <v>325.24</v>
      </c>
      <c r="L993" s="0" t="e">
        <f aca="false">NA()</f>
        <v>#N/A</v>
      </c>
    </row>
    <row r="994" customFormat="false" ht="15" hidden="false" customHeight="false" outlineLevel="0" collapsed="false">
      <c r="B994" s="1" t="n">
        <v>30960</v>
      </c>
      <c r="C994" s="0" t="n">
        <v>248.69</v>
      </c>
      <c r="D994" s="0" t="n">
        <v>226.22</v>
      </c>
      <c r="E994" s="0" t="n">
        <v>1790.18</v>
      </c>
      <c r="F994" s="0" t="n">
        <v>290.33</v>
      </c>
      <c r="G994" s="0" t="n">
        <v>448.72</v>
      </c>
      <c r="H994" s="0" t="n">
        <v>219.18</v>
      </c>
      <c r="I994" s="0" t="n">
        <v>317.53</v>
      </c>
      <c r="J994" s="0" t="n">
        <v>200.64</v>
      </c>
      <c r="K994" s="0" t="n">
        <v>327.99</v>
      </c>
      <c r="L994" s="0" t="e">
        <f aca="false">NA()</f>
        <v>#N/A</v>
      </c>
    </row>
    <row r="995" customFormat="false" ht="15" hidden="false" customHeight="false" outlineLevel="0" collapsed="false">
      <c r="B995" s="1" t="n">
        <v>30963</v>
      </c>
      <c r="C995" s="0" t="n">
        <v>248.03</v>
      </c>
      <c r="D995" s="0" t="n">
        <v>225.51</v>
      </c>
      <c r="E995" s="0" t="n">
        <v>1797.76</v>
      </c>
      <c r="F995" s="0" t="n">
        <v>288.29</v>
      </c>
      <c r="G995" s="0" t="n">
        <v>450.31</v>
      </c>
      <c r="H995" s="0" t="n">
        <v>220.1</v>
      </c>
      <c r="I995" s="0" t="n">
        <v>317.58</v>
      </c>
      <c r="J995" s="0" t="n">
        <v>200.66</v>
      </c>
      <c r="K995" s="0" t="n">
        <v>325.18</v>
      </c>
      <c r="L995" s="0" t="e">
        <f aca="false">NA()</f>
        <v>#N/A</v>
      </c>
    </row>
    <row r="996" customFormat="false" ht="15" hidden="false" customHeight="false" outlineLevel="0" collapsed="false">
      <c r="B996" s="1" t="n">
        <v>30964</v>
      </c>
      <c r="C996" s="0" t="n">
        <v>246.87</v>
      </c>
      <c r="D996" s="0" t="n">
        <v>224.96</v>
      </c>
      <c r="E996" s="0" t="n">
        <v>1797.14</v>
      </c>
      <c r="F996" s="0" t="n">
        <v>287.42</v>
      </c>
      <c r="G996" s="0" t="n">
        <v>450.58</v>
      </c>
      <c r="H996" s="0" t="n">
        <v>220.56</v>
      </c>
      <c r="I996" s="0" t="n">
        <v>316.41</v>
      </c>
      <c r="J996" s="0" t="n">
        <v>200.47</v>
      </c>
      <c r="K996" s="0" t="n">
        <v>323.06</v>
      </c>
      <c r="L996" s="0" t="e">
        <f aca="false">NA()</f>
        <v>#N/A</v>
      </c>
    </row>
    <row r="997" customFormat="false" ht="15" hidden="false" customHeight="false" outlineLevel="0" collapsed="false">
      <c r="B997" s="1" t="n">
        <v>30965</v>
      </c>
      <c r="C997" s="0" t="n">
        <v>247.42</v>
      </c>
      <c r="D997" s="0" t="n">
        <v>225.73</v>
      </c>
      <c r="E997" s="0" t="n">
        <v>1798.54</v>
      </c>
      <c r="F997" s="0" t="n">
        <v>287.55</v>
      </c>
      <c r="G997" s="0" t="n">
        <v>453.19</v>
      </c>
      <c r="H997" s="0" t="n">
        <v>220.43</v>
      </c>
      <c r="I997" s="0" t="n">
        <v>316.5</v>
      </c>
      <c r="J997" s="0" t="n">
        <v>201.1</v>
      </c>
      <c r="K997" s="0" t="n">
        <v>322.76</v>
      </c>
      <c r="L997" s="0" t="e">
        <f aca="false">NA()</f>
        <v>#N/A</v>
      </c>
    </row>
    <row r="998" customFormat="false" ht="15" hidden="false" customHeight="false" outlineLevel="0" collapsed="false">
      <c r="B998" s="1" t="n">
        <v>30966</v>
      </c>
      <c r="C998" s="0" t="n">
        <v>247.54</v>
      </c>
      <c r="D998" s="0" t="n">
        <v>226.48</v>
      </c>
      <c r="E998" s="0" t="n">
        <v>1806.81</v>
      </c>
      <c r="F998" s="0" t="n">
        <v>286.62</v>
      </c>
      <c r="G998" s="0" t="n">
        <v>453.69</v>
      </c>
      <c r="H998" s="0" t="n">
        <v>220.94</v>
      </c>
      <c r="I998" s="0" t="n">
        <v>318.06</v>
      </c>
      <c r="J998" s="0" t="n">
        <v>202.09</v>
      </c>
      <c r="K998" s="0" t="n">
        <v>325.12</v>
      </c>
      <c r="L998" s="0" t="e">
        <f aca="false">NA()</f>
        <v>#N/A</v>
      </c>
    </row>
    <row r="999" customFormat="false" ht="15" hidden="false" customHeight="false" outlineLevel="0" collapsed="false">
      <c r="B999" s="1" t="n">
        <v>30967</v>
      </c>
      <c r="C999" s="0" t="n">
        <v>248.9</v>
      </c>
      <c r="D999" s="0" t="n">
        <v>228.67</v>
      </c>
      <c r="E999" s="0" t="n">
        <v>1812.53</v>
      </c>
      <c r="F999" s="0" t="n">
        <v>286.62</v>
      </c>
      <c r="G999" s="0" t="n">
        <v>453.73</v>
      </c>
      <c r="H999" s="0" t="n">
        <v>221.45</v>
      </c>
      <c r="I999" s="0" t="n">
        <v>321.01</v>
      </c>
      <c r="J999" s="0" t="n">
        <v>201.45</v>
      </c>
      <c r="K999" s="0" t="n">
        <v>325.69</v>
      </c>
      <c r="L999" s="0" t="e">
        <f aca="false">NA()</f>
        <v>#N/A</v>
      </c>
    </row>
    <row r="1000" customFormat="false" ht="15" hidden="false" customHeight="false" outlineLevel="0" collapsed="false">
      <c r="B1000" s="1" t="n">
        <v>30970</v>
      </c>
      <c r="C1000" s="0" t="n">
        <v>250.16</v>
      </c>
      <c r="D1000" s="0" t="n">
        <v>230.84</v>
      </c>
      <c r="E1000" s="0" t="n">
        <v>1817.23</v>
      </c>
      <c r="F1000" s="0" t="n">
        <v>289.73</v>
      </c>
      <c r="G1000" s="0" t="n">
        <v>452.03</v>
      </c>
      <c r="H1000" s="0" t="n">
        <v>221.69</v>
      </c>
      <c r="I1000" s="0" t="n">
        <v>323.65</v>
      </c>
      <c r="J1000" s="0" t="n">
        <v>202.32</v>
      </c>
      <c r="K1000" s="0" t="n">
        <v>327.51</v>
      </c>
      <c r="L1000" s="0" t="e">
        <f aca="false">NA()</f>
        <v>#N/A</v>
      </c>
    </row>
    <row r="1001" customFormat="false" ht="15" hidden="false" customHeight="false" outlineLevel="0" collapsed="false">
      <c r="B1001" s="1" t="n">
        <v>30971</v>
      </c>
      <c r="C1001" s="0" t="n">
        <v>248.93</v>
      </c>
      <c r="D1001" s="0" t="n">
        <v>229.58</v>
      </c>
      <c r="E1001" s="0" t="n">
        <v>1787.57</v>
      </c>
      <c r="F1001" s="0" t="n">
        <v>289.6</v>
      </c>
      <c r="G1001" s="0" t="n">
        <v>444.8</v>
      </c>
      <c r="H1001" s="0" t="n">
        <v>222.83</v>
      </c>
      <c r="I1001" s="0" t="n">
        <v>324.1</v>
      </c>
      <c r="J1001" s="0" t="n">
        <v>201.9</v>
      </c>
      <c r="K1001" s="0" t="n">
        <v>328.55</v>
      </c>
      <c r="L1001" s="0" t="e">
        <f aca="false">NA()</f>
        <v>#N/A</v>
      </c>
    </row>
    <row r="1002" customFormat="false" ht="15" hidden="false" customHeight="false" outlineLevel="0" collapsed="false">
      <c r="B1002" s="1" t="n">
        <v>30972</v>
      </c>
      <c r="C1002" s="0" t="n">
        <v>248.14</v>
      </c>
      <c r="D1002" s="0" t="n">
        <v>228.89</v>
      </c>
      <c r="E1002" s="0" t="n">
        <v>1755.7</v>
      </c>
      <c r="F1002" s="0" t="n">
        <v>289.26</v>
      </c>
      <c r="G1002" s="0" t="n">
        <v>440.91</v>
      </c>
      <c r="H1002" s="0" t="n">
        <v>221.78</v>
      </c>
      <c r="I1002" s="0" t="n">
        <v>323.23</v>
      </c>
      <c r="J1002" s="0" t="n">
        <v>200.87</v>
      </c>
      <c r="K1002" s="0" t="n">
        <v>323.91</v>
      </c>
      <c r="L1002" s="0" t="e">
        <f aca="false">NA()</f>
        <v>#N/A</v>
      </c>
    </row>
    <row r="1003" customFormat="false" ht="15" hidden="false" customHeight="false" outlineLevel="0" collapsed="false">
      <c r="B1003" s="1" t="n">
        <v>30973</v>
      </c>
      <c r="C1003" s="0" t="n">
        <v>250.9</v>
      </c>
      <c r="D1003" s="0" t="n">
        <v>234.54</v>
      </c>
      <c r="E1003" s="0" t="n">
        <v>1737.76</v>
      </c>
      <c r="F1003" s="0" t="n">
        <v>288.95</v>
      </c>
      <c r="G1003" s="0" t="n">
        <v>442.39</v>
      </c>
      <c r="H1003" s="0" t="n">
        <v>222.95</v>
      </c>
      <c r="I1003" s="0" t="n">
        <v>324.14</v>
      </c>
      <c r="J1003" s="0" t="n">
        <v>199.36</v>
      </c>
      <c r="K1003" s="0" t="n">
        <v>320.9</v>
      </c>
      <c r="L1003" s="0" t="e">
        <f aca="false">NA()</f>
        <v>#N/A</v>
      </c>
    </row>
    <row r="1004" customFormat="false" ht="15" hidden="false" customHeight="false" outlineLevel="0" collapsed="false">
      <c r="B1004" s="1" t="n">
        <v>30974</v>
      </c>
      <c r="C1004" s="0" t="n">
        <v>252.92</v>
      </c>
      <c r="D1004" s="0" t="n">
        <v>234.88</v>
      </c>
      <c r="E1004" s="0" t="n">
        <v>1771</v>
      </c>
      <c r="F1004" s="0" t="n">
        <v>290.96</v>
      </c>
      <c r="G1004" s="0" t="n">
        <v>444.78</v>
      </c>
      <c r="H1004" s="0" t="n">
        <v>226.7</v>
      </c>
      <c r="I1004" s="0" t="n">
        <v>322.37</v>
      </c>
      <c r="J1004" s="0" t="n">
        <v>200.84</v>
      </c>
      <c r="K1004" s="0" t="n">
        <v>324.06</v>
      </c>
      <c r="L1004" s="0" t="e">
        <f aca="false">NA()</f>
        <v>#N/A</v>
      </c>
    </row>
    <row r="1005" customFormat="false" ht="15" hidden="false" customHeight="false" outlineLevel="0" collapsed="false">
      <c r="B1005" s="1" t="n">
        <v>30977</v>
      </c>
      <c r="C1005" s="0" t="n">
        <v>254.13</v>
      </c>
      <c r="D1005" s="0" t="n">
        <v>234.15</v>
      </c>
      <c r="E1005" s="0" t="n">
        <v>1778.52</v>
      </c>
      <c r="F1005" s="0" t="n">
        <v>297.25</v>
      </c>
      <c r="G1005" s="0" t="n">
        <v>444.68</v>
      </c>
      <c r="H1005" s="0" t="n">
        <v>225.8</v>
      </c>
      <c r="I1005" s="0" t="n">
        <v>320.37</v>
      </c>
      <c r="J1005" s="0" t="n">
        <v>204.1</v>
      </c>
      <c r="K1005" s="0" t="n">
        <v>321.58</v>
      </c>
      <c r="L1005" s="0" t="e">
        <f aca="false">NA()</f>
        <v>#N/A</v>
      </c>
    </row>
    <row r="1006" customFormat="false" ht="15" hidden="false" customHeight="false" outlineLevel="0" collapsed="false">
      <c r="B1006" s="1" t="n">
        <v>30978</v>
      </c>
      <c r="C1006" s="0" t="n">
        <v>254.68</v>
      </c>
      <c r="D1006" s="0" t="n">
        <v>233.74</v>
      </c>
      <c r="E1006" s="0" t="n">
        <v>1797.61</v>
      </c>
      <c r="F1006" s="0" t="n">
        <v>295.43</v>
      </c>
      <c r="G1006" s="0" t="n">
        <v>443.91</v>
      </c>
      <c r="H1006" s="0" t="n">
        <v>223.77</v>
      </c>
      <c r="I1006" s="0" t="n">
        <v>320.35</v>
      </c>
      <c r="J1006" s="0" t="n">
        <v>204.72</v>
      </c>
      <c r="K1006" s="0" t="n">
        <v>319.96</v>
      </c>
      <c r="L1006" s="0" t="e">
        <f aca="false">NA()</f>
        <v>#N/A</v>
      </c>
    </row>
    <row r="1007" customFormat="false" ht="15" hidden="false" customHeight="false" outlineLevel="0" collapsed="false">
      <c r="B1007" s="1" t="n">
        <v>30979</v>
      </c>
      <c r="C1007" s="0" t="n">
        <v>255.83</v>
      </c>
      <c r="D1007" s="0" t="n">
        <v>233.95</v>
      </c>
      <c r="E1007" s="0" t="n">
        <v>1795.66</v>
      </c>
      <c r="F1007" s="0" t="n">
        <v>297.5</v>
      </c>
      <c r="G1007" s="0" t="n">
        <v>449.86</v>
      </c>
      <c r="H1007" s="0" t="n">
        <v>222.19</v>
      </c>
      <c r="I1007" s="0" t="n">
        <v>319.63</v>
      </c>
      <c r="J1007" s="0" t="n">
        <v>203.42</v>
      </c>
      <c r="K1007" s="0" t="n">
        <v>323.52</v>
      </c>
      <c r="L1007" s="0" t="e">
        <f aca="false">NA()</f>
        <v>#N/A</v>
      </c>
    </row>
    <row r="1008" customFormat="false" ht="15" hidden="false" customHeight="false" outlineLevel="0" collapsed="false">
      <c r="B1008" s="1" t="n">
        <v>30980</v>
      </c>
      <c r="C1008" s="0" t="n">
        <v>255.13</v>
      </c>
      <c r="D1008" s="0" t="n">
        <v>232.74</v>
      </c>
      <c r="E1008" s="0" t="n">
        <v>1801.89</v>
      </c>
      <c r="F1008" s="0" t="n">
        <v>295.76</v>
      </c>
      <c r="G1008" s="0" t="n">
        <v>454.26</v>
      </c>
      <c r="H1008" s="0" t="n">
        <v>223</v>
      </c>
      <c r="I1008" s="0" t="n">
        <v>319.01</v>
      </c>
      <c r="J1008" s="0" t="n">
        <v>203.43</v>
      </c>
      <c r="K1008" s="0" t="n">
        <v>323.96</v>
      </c>
      <c r="L1008" s="0" t="e">
        <f aca="false">NA()</f>
        <v>#N/A</v>
      </c>
    </row>
    <row r="1009" customFormat="false" ht="15" hidden="false" customHeight="false" outlineLevel="0" collapsed="false">
      <c r="B1009" s="1" t="n">
        <v>30981</v>
      </c>
      <c r="C1009" s="0" t="n">
        <v>253.18</v>
      </c>
      <c r="D1009" s="0" t="n">
        <v>231.31</v>
      </c>
      <c r="E1009" s="0" t="n">
        <v>1802.94</v>
      </c>
      <c r="F1009" s="0" t="n">
        <v>294.52</v>
      </c>
      <c r="G1009" s="0" t="n">
        <v>452.98</v>
      </c>
      <c r="H1009" s="0" t="n">
        <v>220.44</v>
      </c>
      <c r="I1009" s="0" t="n">
        <v>319.59</v>
      </c>
      <c r="J1009" s="0" t="n">
        <v>202.7</v>
      </c>
      <c r="K1009" s="0" t="n">
        <v>325.67</v>
      </c>
      <c r="L1009" s="0" t="e">
        <f aca="false">NA()</f>
        <v>#N/A</v>
      </c>
    </row>
    <row r="1010" customFormat="false" ht="15" hidden="false" customHeight="false" outlineLevel="0" collapsed="false">
      <c r="B1010" s="1" t="n">
        <v>30984</v>
      </c>
      <c r="C1010" s="0" t="n">
        <v>252.37</v>
      </c>
      <c r="D1010" s="0" t="n">
        <v>230.7</v>
      </c>
      <c r="E1010" s="0" t="n">
        <v>1812.11</v>
      </c>
      <c r="F1010" s="0" t="n">
        <v>295.7</v>
      </c>
      <c r="G1010" s="0" t="n">
        <v>449.74</v>
      </c>
      <c r="H1010" s="0" t="n">
        <v>218.35</v>
      </c>
      <c r="I1010" s="0" t="n">
        <v>317.99</v>
      </c>
      <c r="J1010" s="0" t="n">
        <v>202.33</v>
      </c>
      <c r="K1010" s="0" t="n">
        <v>325.18</v>
      </c>
      <c r="L1010" s="0" t="e">
        <f aca="false">NA()</f>
        <v>#N/A</v>
      </c>
    </row>
    <row r="1011" customFormat="false" ht="15" hidden="false" customHeight="false" outlineLevel="0" collapsed="false">
      <c r="B1011" s="1" t="n">
        <v>30985</v>
      </c>
      <c r="C1011" s="0" t="n">
        <v>254.8</v>
      </c>
      <c r="D1011" s="0" t="n">
        <v>233.58</v>
      </c>
      <c r="E1011" s="0" t="n">
        <v>1825.28</v>
      </c>
      <c r="F1011" s="0" t="n">
        <v>296.91</v>
      </c>
      <c r="G1011" s="0" t="n">
        <v>446.88</v>
      </c>
      <c r="H1011" s="0" t="n">
        <v>221.06</v>
      </c>
      <c r="I1011" s="0" t="n">
        <v>319.31</v>
      </c>
      <c r="J1011" s="0" t="n">
        <v>199.69</v>
      </c>
      <c r="K1011" s="0" t="n">
        <v>323.9</v>
      </c>
      <c r="L1011" s="0" t="e">
        <f aca="false">NA()</f>
        <v>#N/A</v>
      </c>
    </row>
    <row r="1012" customFormat="false" ht="15" hidden="false" customHeight="false" outlineLevel="0" collapsed="false">
      <c r="B1012" s="1" t="n">
        <v>30986</v>
      </c>
      <c r="C1012" s="0" t="n">
        <v>254.93</v>
      </c>
      <c r="D1012" s="0" t="n">
        <v>232.53</v>
      </c>
      <c r="E1012" s="0" t="n">
        <v>1835.51</v>
      </c>
      <c r="F1012" s="0" t="n">
        <v>298.36</v>
      </c>
      <c r="G1012" s="0" t="n">
        <v>447.66</v>
      </c>
      <c r="H1012" s="0" t="n">
        <v>222.41</v>
      </c>
      <c r="I1012" s="0" t="n">
        <v>318.22</v>
      </c>
      <c r="J1012" s="0" t="n">
        <v>198.75</v>
      </c>
      <c r="K1012" s="0" t="n">
        <v>325.62</v>
      </c>
      <c r="L1012" s="0" t="e">
        <f aca="false">NA()</f>
        <v>#N/A</v>
      </c>
    </row>
    <row r="1013" customFormat="false" ht="15" hidden="false" customHeight="false" outlineLevel="0" collapsed="false">
      <c r="B1013" s="1" t="n">
        <v>30987</v>
      </c>
      <c r="C1013" s="0" t="n">
        <v>256.74</v>
      </c>
      <c r="D1013" s="0" t="n">
        <v>234.44</v>
      </c>
      <c r="E1013" s="0" t="n">
        <v>1846.31</v>
      </c>
      <c r="F1013" s="0" t="n">
        <v>296.35</v>
      </c>
      <c r="G1013" s="0" t="n">
        <v>447.74</v>
      </c>
      <c r="H1013" s="0" t="n">
        <v>222.83</v>
      </c>
      <c r="I1013" s="0" t="n">
        <v>318.98</v>
      </c>
      <c r="J1013" s="0" t="n">
        <v>198.71</v>
      </c>
      <c r="K1013" s="0" t="n">
        <v>326.15</v>
      </c>
      <c r="L1013" s="0" t="e">
        <f aca="false">NA()</f>
        <v>#N/A</v>
      </c>
    </row>
    <row r="1014" customFormat="false" ht="15" hidden="false" customHeight="false" outlineLevel="0" collapsed="false">
      <c r="B1014" s="1" t="n">
        <v>30988</v>
      </c>
      <c r="C1014" s="0" t="n">
        <v>258.85</v>
      </c>
      <c r="D1014" s="0" t="n">
        <v>234.51</v>
      </c>
      <c r="E1014" s="0" t="n">
        <v>1862.09</v>
      </c>
      <c r="F1014" s="0" t="n">
        <v>298.24</v>
      </c>
      <c r="G1014" s="0" t="n">
        <v>447.81</v>
      </c>
      <c r="H1014" s="0" t="n">
        <v>223.25</v>
      </c>
      <c r="I1014" s="0" t="n">
        <v>320.8</v>
      </c>
      <c r="J1014" s="0" t="n">
        <v>199.76</v>
      </c>
      <c r="K1014" s="0" t="n">
        <v>332.15</v>
      </c>
      <c r="L1014" s="0" t="e">
        <f aca="false">NA()</f>
        <v>#N/A</v>
      </c>
    </row>
    <row r="1015" customFormat="false" ht="15" hidden="false" customHeight="false" outlineLevel="0" collapsed="false">
      <c r="B1015" s="1" t="n">
        <v>30991</v>
      </c>
      <c r="C1015" s="0" t="n">
        <v>260.57</v>
      </c>
      <c r="D1015" s="0" t="n">
        <v>236.17</v>
      </c>
      <c r="E1015" s="0" t="n">
        <v>1853.32</v>
      </c>
      <c r="F1015" s="0" t="n">
        <v>300.51</v>
      </c>
      <c r="G1015" s="0" t="n">
        <v>448.3</v>
      </c>
      <c r="H1015" s="0" t="n">
        <v>223.82</v>
      </c>
      <c r="I1015" s="0" t="n">
        <v>323.11</v>
      </c>
      <c r="J1015" s="0" t="n">
        <v>199.57</v>
      </c>
      <c r="K1015" s="0" t="n">
        <v>334.75</v>
      </c>
      <c r="L1015" s="0" t="e">
        <f aca="false">NA()</f>
        <v>#N/A</v>
      </c>
    </row>
    <row r="1016" customFormat="false" ht="15" hidden="false" customHeight="false" outlineLevel="0" collapsed="false">
      <c r="B1016" s="1" t="n">
        <v>30992</v>
      </c>
      <c r="C1016" s="0" t="n">
        <v>261.36</v>
      </c>
      <c r="D1016" s="0" t="n">
        <v>238.66</v>
      </c>
      <c r="E1016" s="0" t="n">
        <v>1850.44</v>
      </c>
      <c r="F1016" s="0" t="n">
        <v>297.77</v>
      </c>
      <c r="G1016" s="0" t="n">
        <v>448.9</v>
      </c>
      <c r="H1016" s="0" t="n">
        <v>225.29</v>
      </c>
      <c r="I1016" s="0" t="n">
        <v>328.22</v>
      </c>
      <c r="J1016" s="0" t="n">
        <v>199.64</v>
      </c>
      <c r="K1016" s="0" t="n">
        <v>336.43</v>
      </c>
      <c r="L1016" s="0" t="e">
        <f aca="false">NA()</f>
        <v>#N/A</v>
      </c>
    </row>
    <row r="1017" customFormat="false" ht="15" hidden="false" customHeight="false" outlineLevel="0" collapsed="false">
      <c r="B1017" s="1" t="n">
        <v>30993</v>
      </c>
      <c r="C1017" s="0" t="n">
        <v>260.35</v>
      </c>
      <c r="D1017" s="0" t="n">
        <v>236.98</v>
      </c>
      <c r="E1017" s="0" t="n">
        <v>1844.53</v>
      </c>
      <c r="F1017" s="0" t="n">
        <v>295.22</v>
      </c>
      <c r="G1017" s="0" t="n">
        <v>448.67</v>
      </c>
      <c r="H1017" s="0" t="n">
        <v>224.99</v>
      </c>
      <c r="I1017" s="0" t="n">
        <v>326.24</v>
      </c>
      <c r="J1017" s="0" t="n">
        <v>198.51</v>
      </c>
      <c r="K1017" s="0" t="n">
        <v>339.15</v>
      </c>
      <c r="L1017" s="0" t="e">
        <f aca="false">NA()</f>
        <v>#N/A</v>
      </c>
    </row>
    <row r="1018" customFormat="false" ht="15" hidden="false" customHeight="false" outlineLevel="0" collapsed="false">
      <c r="B1018" s="1" t="n">
        <v>30994</v>
      </c>
      <c r="C1018" s="0" t="n">
        <v>259.39</v>
      </c>
      <c r="D1018" s="0" t="n">
        <v>236.1</v>
      </c>
      <c r="E1018" s="0" t="n">
        <v>1847.97</v>
      </c>
      <c r="F1018" s="0" t="n">
        <v>293.87</v>
      </c>
      <c r="G1018" s="0" t="n">
        <v>446.29</v>
      </c>
      <c r="H1018" s="0" t="n">
        <v>225.05</v>
      </c>
      <c r="I1018" s="0" t="n">
        <v>326.24</v>
      </c>
      <c r="J1018" s="0" t="n">
        <v>198.63</v>
      </c>
      <c r="K1018" s="0" t="n">
        <v>338.52</v>
      </c>
      <c r="L1018" s="0" t="e">
        <f aca="false">NA()</f>
        <v>#N/A</v>
      </c>
    </row>
    <row r="1019" customFormat="false" ht="15" hidden="false" customHeight="false" outlineLevel="0" collapsed="false">
      <c r="B1019" s="1" t="n">
        <v>30995</v>
      </c>
      <c r="C1019" s="0" t="n">
        <v>258.77</v>
      </c>
      <c r="D1019" s="0" t="n">
        <v>234.64</v>
      </c>
      <c r="E1019" s="0" t="n">
        <v>1858.29</v>
      </c>
      <c r="F1019" s="0" t="n">
        <v>294.76</v>
      </c>
      <c r="G1019" s="0" t="n">
        <v>446.86</v>
      </c>
      <c r="H1019" s="0" t="n">
        <v>225.24</v>
      </c>
      <c r="I1019" s="0" t="n">
        <v>326.3</v>
      </c>
      <c r="J1019" s="0" t="n">
        <v>197.33</v>
      </c>
      <c r="K1019" s="0" t="n">
        <v>338.31</v>
      </c>
      <c r="L1019" s="0" t="e">
        <f aca="false">NA()</f>
        <v>#N/A</v>
      </c>
    </row>
    <row r="1020" customFormat="false" ht="15" hidden="false" customHeight="false" outlineLevel="0" collapsed="false">
      <c r="B1020" s="1" t="n">
        <v>30998</v>
      </c>
      <c r="C1020" s="0" t="n">
        <v>258.49</v>
      </c>
      <c r="D1020" s="0" t="n">
        <v>234.55</v>
      </c>
      <c r="E1020" s="0" t="n">
        <v>1875.22</v>
      </c>
      <c r="F1020" s="0" t="n">
        <v>293.08</v>
      </c>
      <c r="G1020" s="0" t="n">
        <v>447.49</v>
      </c>
      <c r="H1020" s="0" t="n">
        <v>224.83</v>
      </c>
      <c r="I1020" s="0" t="n">
        <v>326.84</v>
      </c>
      <c r="J1020" s="0" t="n">
        <v>196.43</v>
      </c>
      <c r="K1020" s="0" t="n">
        <v>336.68</v>
      </c>
      <c r="L1020" s="0" t="e">
        <f aca="false">NA()</f>
        <v>#N/A</v>
      </c>
    </row>
    <row r="1021" customFormat="false" ht="15" hidden="false" customHeight="false" outlineLevel="0" collapsed="false">
      <c r="B1021" s="1" t="n">
        <v>30999</v>
      </c>
      <c r="C1021" s="0" t="n">
        <v>258.25</v>
      </c>
      <c r="D1021" s="0" t="n">
        <v>232.77</v>
      </c>
      <c r="E1021" s="0" t="n">
        <v>1887.15</v>
      </c>
      <c r="F1021" s="0" t="n">
        <v>294.2</v>
      </c>
      <c r="G1021" s="0" t="n">
        <v>447.32</v>
      </c>
      <c r="H1021" s="0" t="n">
        <v>224.91</v>
      </c>
      <c r="I1021" s="0" t="n">
        <v>325.99</v>
      </c>
      <c r="J1021" s="0" t="n">
        <v>192.95</v>
      </c>
      <c r="K1021" s="0" t="n">
        <v>337.82</v>
      </c>
      <c r="L1021" s="0" t="e">
        <f aca="false">NA()</f>
        <v>#N/A</v>
      </c>
    </row>
    <row r="1022" customFormat="false" ht="15" hidden="false" customHeight="false" outlineLevel="0" collapsed="false">
      <c r="B1022" s="1" t="n">
        <v>31000</v>
      </c>
      <c r="C1022" s="0" t="n">
        <v>257.68</v>
      </c>
      <c r="D1022" s="0" t="n">
        <v>232.83</v>
      </c>
      <c r="E1022" s="0" t="n">
        <v>1882.81</v>
      </c>
      <c r="F1022" s="0" t="n">
        <v>295.98</v>
      </c>
      <c r="G1022" s="0" t="n">
        <v>446.58</v>
      </c>
      <c r="H1022" s="0" t="n">
        <v>224.85</v>
      </c>
      <c r="I1022" s="0" t="n">
        <v>325.71</v>
      </c>
      <c r="J1022" s="0" t="n">
        <v>190.5</v>
      </c>
      <c r="K1022" s="0" t="n">
        <v>337.94</v>
      </c>
      <c r="L1022" s="0" t="e">
        <f aca="false">NA()</f>
        <v>#N/A</v>
      </c>
    </row>
    <row r="1023" customFormat="false" ht="15" hidden="false" customHeight="false" outlineLevel="0" collapsed="false">
      <c r="B1023" s="1" t="n">
        <v>31001</v>
      </c>
      <c r="C1023" s="0" t="n">
        <v>257.49</v>
      </c>
      <c r="D1023" s="0" t="n">
        <v>232.9</v>
      </c>
      <c r="E1023" s="0" t="n">
        <v>1860.36</v>
      </c>
      <c r="F1023" s="0" t="n">
        <v>295.82</v>
      </c>
      <c r="G1023" s="0" t="n">
        <v>447.99</v>
      </c>
      <c r="H1023" s="0" t="n">
        <v>224.32</v>
      </c>
      <c r="I1023" s="0" t="n">
        <v>325.73</v>
      </c>
      <c r="J1023" s="0" t="n">
        <v>190.81</v>
      </c>
      <c r="K1023" s="0" t="n">
        <v>338.47</v>
      </c>
      <c r="L1023" s="0" t="e">
        <f aca="false">NA()</f>
        <v>#N/A</v>
      </c>
    </row>
    <row r="1024" customFormat="false" ht="15" hidden="false" customHeight="false" outlineLevel="0" collapsed="false">
      <c r="B1024" s="1" t="n">
        <v>31002</v>
      </c>
      <c r="C1024" s="0" t="n">
        <v>255.91</v>
      </c>
      <c r="D1024" s="0" t="n">
        <v>230.53</v>
      </c>
      <c r="E1024" s="0" t="n">
        <v>1874.46</v>
      </c>
      <c r="F1024" s="0" t="n">
        <v>295.66</v>
      </c>
      <c r="G1024" s="0" t="n">
        <v>449.31</v>
      </c>
      <c r="H1024" s="0" t="n">
        <v>223.83</v>
      </c>
      <c r="I1024" s="0" t="n">
        <v>323.3</v>
      </c>
      <c r="J1024" s="0" t="n">
        <v>191.99</v>
      </c>
      <c r="K1024" s="0" t="n">
        <v>339.8</v>
      </c>
      <c r="L1024" s="0" t="e">
        <f aca="false">NA()</f>
        <v>#N/A</v>
      </c>
    </row>
    <row r="1025" customFormat="false" ht="15" hidden="false" customHeight="false" outlineLevel="0" collapsed="false">
      <c r="B1025" s="1" t="n">
        <v>31005</v>
      </c>
      <c r="C1025" s="0" t="n">
        <v>254</v>
      </c>
      <c r="D1025" s="0" t="n">
        <v>229.09</v>
      </c>
      <c r="E1025" s="0" t="n">
        <v>1866.14</v>
      </c>
      <c r="F1025" s="0" t="n">
        <v>294.98</v>
      </c>
      <c r="G1025" s="0" t="n">
        <v>445.72</v>
      </c>
      <c r="H1025" s="0" t="n">
        <v>222.71</v>
      </c>
      <c r="I1025" s="0" t="n">
        <v>321.18</v>
      </c>
      <c r="J1025" s="0" t="n">
        <v>186.94</v>
      </c>
      <c r="K1025" s="0" t="n">
        <v>334.98</v>
      </c>
      <c r="L1025" s="0" t="e">
        <f aca="false">NA()</f>
        <v>#N/A</v>
      </c>
    </row>
    <row r="1026" customFormat="false" ht="15" hidden="false" customHeight="false" outlineLevel="0" collapsed="false">
      <c r="B1026" s="1" t="n">
        <v>31006</v>
      </c>
      <c r="C1026" s="0" t="n">
        <v>254</v>
      </c>
      <c r="D1026" s="0" t="n">
        <v>230.55</v>
      </c>
      <c r="E1026" s="0" t="n">
        <v>1854.84</v>
      </c>
      <c r="F1026" s="0" t="n">
        <v>294.44</v>
      </c>
      <c r="G1026" s="0" t="n">
        <v>445.88</v>
      </c>
      <c r="H1026" s="0" t="n">
        <v>223.23</v>
      </c>
      <c r="I1026" s="0" t="n">
        <v>323.37</v>
      </c>
      <c r="J1026" s="0" t="n">
        <v>183.96</v>
      </c>
      <c r="K1026" s="0" t="n">
        <v>333.97</v>
      </c>
      <c r="L1026" s="0" t="e">
        <f aca="false">NA()</f>
        <v>#N/A</v>
      </c>
    </row>
    <row r="1027" customFormat="false" ht="15" hidden="false" customHeight="false" outlineLevel="0" collapsed="false">
      <c r="B1027" s="1" t="n">
        <v>31007</v>
      </c>
      <c r="C1027" s="0" t="n">
        <v>254.15</v>
      </c>
      <c r="D1027" s="0" t="n">
        <v>231.31</v>
      </c>
      <c r="E1027" s="0" t="n">
        <v>1867.04</v>
      </c>
      <c r="F1027" s="0" t="n">
        <v>294.3</v>
      </c>
      <c r="G1027" s="0" t="n">
        <v>446.17</v>
      </c>
      <c r="H1027" s="0" t="n">
        <v>223.24</v>
      </c>
      <c r="I1027" s="0" t="n">
        <v>323.14</v>
      </c>
      <c r="J1027" s="0" t="n">
        <v>182.33</v>
      </c>
      <c r="K1027" s="0" t="n">
        <v>334.79</v>
      </c>
      <c r="L1027" s="0" t="e">
        <f aca="false">NA()</f>
        <v>#N/A</v>
      </c>
    </row>
    <row r="1028" customFormat="false" ht="15" hidden="false" customHeight="false" outlineLevel="0" collapsed="false">
      <c r="B1028" s="1" t="n">
        <v>31008</v>
      </c>
      <c r="C1028" s="0" t="n">
        <v>254.43</v>
      </c>
      <c r="D1028" s="0" t="n">
        <v>231.36</v>
      </c>
      <c r="E1028" s="0" t="n">
        <v>1855.21</v>
      </c>
      <c r="F1028" s="0" t="n">
        <v>293.53</v>
      </c>
      <c r="G1028" s="0" t="n">
        <v>445.84</v>
      </c>
      <c r="H1028" s="0" t="n">
        <v>224.44</v>
      </c>
      <c r="I1028" s="0" t="n">
        <v>325.63</v>
      </c>
      <c r="J1028" s="0" t="n">
        <v>181.02</v>
      </c>
      <c r="K1028" s="0" t="n">
        <v>334.11</v>
      </c>
      <c r="L1028" s="0" t="e">
        <f aca="false">NA()</f>
        <v>#N/A</v>
      </c>
    </row>
    <row r="1029" customFormat="false" ht="15" hidden="false" customHeight="false" outlineLevel="0" collapsed="false">
      <c r="B1029" s="1" t="n">
        <v>31009</v>
      </c>
      <c r="C1029" s="0" t="n">
        <v>255.91</v>
      </c>
      <c r="D1029" s="0" t="n">
        <v>234.69</v>
      </c>
      <c r="E1029" s="0" t="n">
        <v>1857.56</v>
      </c>
      <c r="F1029" s="0" t="n">
        <v>293.55</v>
      </c>
      <c r="G1029" s="0" t="n">
        <v>448.78</v>
      </c>
      <c r="H1029" s="0" t="n">
        <v>224.74</v>
      </c>
      <c r="I1029" s="0" t="n">
        <v>327.58</v>
      </c>
      <c r="J1029" s="0" t="n">
        <v>183.99</v>
      </c>
      <c r="K1029" s="0" t="n">
        <v>333.06</v>
      </c>
      <c r="L1029" s="0" t="e">
        <f aca="false">NA()</f>
        <v>#N/A</v>
      </c>
    </row>
    <row r="1030" customFormat="false" ht="15" hidden="false" customHeight="false" outlineLevel="0" collapsed="false">
      <c r="B1030" s="1" t="n">
        <v>31012</v>
      </c>
      <c r="C1030" s="0" t="n">
        <v>254.3</v>
      </c>
      <c r="D1030" s="0" t="n">
        <v>233.01</v>
      </c>
      <c r="E1030" s="0" t="n">
        <v>1880.49</v>
      </c>
      <c r="F1030" s="0" t="n">
        <v>292.42</v>
      </c>
      <c r="G1030" s="0" t="n">
        <v>449.91</v>
      </c>
      <c r="H1030" s="0" t="n">
        <v>225.87</v>
      </c>
      <c r="I1030" s="0" t="n">
        <v>325.42</v>
      </c>
      <c r="J1030" s="0" t="n">
        <v>185.71</v>
      </c>
      <c r="K1030" s="0" t="n">
        <v>331</v>
      </c>
      <c r="L1030" s="0" t="e">
        <f aca="false">NA()</f>
        <v>#N/A</v>
      </c>
    </row>
    <row r="1031" customFormat="false" ht="15" hidden="false" customHeight="false" outlineLevel="0" collapsed="false">
      <c r="B1031" s="1" t="n">
        <v>31013</v>
      </c>
      <c r="C1031" s="0" t="n">
        <v>255.14</v>
      </c>
      <c r="D1031" s="0" t="n">
        <v>234.42</v>
      </c>
      <c r="E1031" s="0" t="n">
        <v>1888.38</v>
      </c>
      <c r="F1031" s="0" t="n">
        <v>292.14</v>
      </c>
      <c r="G1031" s="0" t="n">
        <v>448.15</v>
      </c>
      <c r="H1031" s="0" t="n">
        <v>225.03</v>
      </c>
      <c r="I1031" s="0" t="n">
        <v>324.89</v>
      </c>
      <c r="J1031" s="0" t="n">
        <v>189.32</v>
      </c>
      <c r="K1031" s="0" t="n">
        <v>323.69</v>
      </c>
      <c r="L1031" s="0" t="e">
        <f aca="false">NA()</f>
        <v>#N/A</v>
      </c>
    </row>
    <row r="1032" customFormat="false" ht="15" hidden="false" customHeight="false" outlineLevel="0" collapsed="false">
      <c r="B1032" s="1" t="n">
        <v>31014</v>
      </c>
      <c r="C1032" s="0" t="n">
        <v>254.96</v>
      </c>
      <c r="D1032" s="0" t="n">
        <v>232.63</v>
      </c>
      <c r="E1032" s="0" t="n">
        <v>1906.98</v>
      </c>
      <c r="F1032" s="0" t="n">
        <v>294.67</v>
      </c>
      <c r="G1032" s="0" t="n">
        <v>449.56</v>
      </c>
      <c r="H1032" s="0" t="n">
        <v>226.02</v>
      </c>
      <c r="I1032" s="0" t="n">
        <v>323.29</v>
      </c>
      <c r="J1032" s="0" t="n">
        <v>191.63</v>
      </c>
      <c r="K1032" s="0" t="n">
        <v>323.98</v>
      </c>
      <c r="L1032" s="0" t="e">
        <f aca="false">NA()</f>
        <v>#N/A</v>
      </c>
    </row>
    <row r="1033" customFormat="false" ht="15" hidden="false" customHeight="false" outlineLevel="0" collapsed="false">
      <c r="B1033" s="1" t="n">
        <v>31015</v>
      </c>
      <c r="C1033" s="0" t="n">
        <v>255.33</v>
      </c>
      <c r="D1033" s="0" t="n">
        <v>231.16</v>
      </c>
      <c r="E1033" s="0" t="n">
        <v>1909.86</v>
      </c>
      <c r="F1033" s="0" t="n">
        <v>301.76</v>
      </c>
      <c r="G1033" s="0" t="n">
        <v>447.92</v>
      </c>
      <c r="H1033" s="0" t="n">
        <v>224.84</v>
      </c>
      <c r="I1033" s="0" t="n">
        <v>321.49</v>
      </c>
      <c r="J1033" s="0" t="n">
        <v>190.66</v>
      </c>
      <c r="K1033" s="0" t="n">
        <v>321.02</v>
      </c>
      <c r="L1033" s="0" t="e">
        <f aca="false">NA()</f>
        <v>#N/A</v>
      </c>
    </row>
    <row r="1034" customFormat="false" ht="15" hidden="false" customHeight="false" outlineLevel="0" collapsed="false">
      <c r="B1034" s="1" t="n">
        <v>31016</v>
      </c>
      <c r="C1034" s="0" t="n">
        <v>254.47</v>
      </c>
      <c r="D1034" s="0" t="n">
        <v>230.6</v>
      </c>
      <c r="E1034" s="0" t="n">
        <v>1902.59</v>
      </c>
      <c r="F1034" s="0" t="n">
        <v>302.91</v>
      </c>
      <c r="G1034" s="0" t="n">
        <v>447.76</v>
      </c>
      <c r="H1034" s="0" t="n">
        <v>225.52</v>
      </c>
      <c r="I1034" s="0" t="n">
        <v>320.56</v>
      </c>
      <c r="J1034" s="0" t="n">
        <v>189.43</v>
      </c>
      <c r="K1034" s="0" t="n">
        <v>322.17</v>
      </c>
      <c r="L1034" s="0" t="e">
        <f aca="false">NA()</f>
        <v>#N/A</v>
      </c>
    </row>
    <row r="1035" customFormat="false" ht="15" hidden="false" customHeight="false" outlineLevel="0" collapsed="false">
      <c r="B1035" s="1" t="n">
        <v>31019</v>
      </c>
      <c r="C1035" s="0" t="n">
        <v>254.59</v>
      </c>
      <c r="D1035" s="0" t="n">
        <v>229.35</v>
      </c>
      <c r="E1035" s="0" t="n">
        <v>1957.28</v>
      </c>
      <c r="F1035" s="0" t="n">
        <v>304.64</v>
      </c>
      <c r="G1035" s="0" t="n">
        <v>447.31</v>
      </c>
      <c r="H1035" s="0" t="n">
        <v>226.78</v>
      </c>
      <c r="I1035" s="0" t="n">
        <v>320.01</v>
      </c>
      <c r="J1035" s="0" t="n">
        <v>189.62</v>
      </c>
      <c r="K1035" s="0" t="n">
        <v>318.34</v>
      </c>
      <c r="L1035" s="0" t="e">
        <f aca="false">NA()</f>
        <v>#N/A</v>
      </c>
    </row>
    <row r="1036" customFormat="false" ht="15" hidden="false" customHeight="false" outlineLevel="0" collapsed="false">
      <c r="B1036" s="1" t="n">
        <v>31020</v>
      </c>
      <c r="C1036" s="0" t="n">
        <v>256.09</v>
      </c>
      <c r="D1036" s="0" t="n">
        <v>229.99</v>
      </c>
      <c r="E1036" s="0" t="n">
        <v>1945.61</v>
      </c>
      <c r="F1036" s="0" t="n">
        <v>305.76</v>
      </c>
      <c r="G1036" s="0" t="n">
        <v>448.27</v>
      </c>
      <c r="H1036" s="0" t="n">
        <v>227.85</v>
      </c>
      <c r="I1036" s="0" t="n">
        <v>320.39</v>
      </c>
      <c r="J1036" s="0" t="n">
        <v>190.58</v>
      </c>
      <c r="K1036" s="0" t="n">
        <v>317.35</v>
      </c>
      <c r="L1036" s="0" t="e">
        <f aca="false">NA()</f>
        <v>#N/A</v>
      </c>
    </row>
    <row r="1037" customFormat="false" ht="15" hidden="false" customHeight="false" outlineLevel="0" collapsed="false">
      <c r="B1037" s="1" t="n">
        <v>31021</v>
      </c>
      <c r="C1037" s="0" t="n">
        <v>254.84</v>
      </c>
      <c r="D1037" s="0" t="n">
        <v>228.54</v>
      </c>
      <c r="E1037" s="0" t="n">
        <v>1944.9</v>
      </c>
      <c r="F1037" s="0" t="n">
        <v>305.19</v>
      </c>
      <c r="G1037" s="0" t="n">
        <v>452.55</v>
      </c>
      <c r="H1037" s="0" t="n">
        <v>228.07</v>
      </c>
      <c r="I1037" s="0" t="n">
        <v>319.05</v>
      </c>
      <c r="J1037" s="0" t="n">
        <v>190.83</v>
      </c>
      <c r="K1037" s="0" t="n">
        <v>317.45</v>
      </c>
      <c r="L1037" s="0" t="e">
        <f aca="false">NA()</f>
        <v>#N/A</v>
      </c>
    </row>
    <row r="1038" customFormat="false" ht="15" hidden="false" customHeight="false" outlineLevel="0" collapsed="false">
      <c r="B1038" s="1" t="n">
        <v>31022</v>
      </c>
      <c r="C1038" s="0" t="n">
        <v>255.26</v>
      </c>
      <c r="D1038" s="0" t="n">
        <v>229.2</v>
      </c>
      <c r="E1038" s="0" t="n">
        <v>1933.58</v>
      </c>
      <c r="F1038" s="0" t="n">
        <v>305.72</v>
      </c>
      <c r="G1038" s="0" t="n">
        <v>446.58</v>
      </c>
      <c r="H1038" s="0" t="n">
        <v>227.15</v>
      </c>
      <c r="I1038" s="0" t="n">
        <v>318.75</v>
      </c>
      <c r="J1038" s="0" t="n">
        <v>191.66</v>
      </c>
      <c r="K1038" s="0" t="n">
        <v>312.58</v>
      </c>
      <c r="L1038" s="0" t="e">
        <f aca="false">NA()</f>
        <v>#N/A</v>
      </c>
    </row>
    <row r="1039" customFormat="false" ht="15" hidden="false" customHeight="false" outlineLevel="0" collapsed="false">
      <c r="B1039" s="1" t="n">
        <v>31023</v>
      </c>
      <c r="C1039" s="0" t="n">
        <v>254.68</v>
      </c>
      <c r="D1039" s="0" t="n">
        <v>228.62</v>
      </c>
      <c r="E1039" s="0" t="n">
        <v>1953.52</v>
      </c>
      <c r="F1039" s="0" t="n">
        <v>305.22</v>
      </c>
      <c r="G1039" s="0" t="n">
        <v>448.65</v>
      </c>
      <c r="H1039" s="0" t="n">
        <v>227.21</v>
      </c>
      <c r="I1039" s="0" t="n">
        <v>319.25</v>
      </c>
      <c r="J1039" s="0" t="n">
        <v>191.88</v>
      </c>
      <c r="K1039" s="0" t="n">
        <v>311.78</v>
      </c>
      <c r="L1039" s="0" t="e">
        <f aca="false">NA()</f>
        <v>#N/A</v>
      </c>
    </row>
    <row r="1040" customFormat="false" ht="15" hidden="false" customHeight="false" outlineLevel="0" collapsed="false">
      <c r="B1040" s="1" t="n">
        <v>31026</v>
      </c>
      <c r="C1040" s="0" t="n">
        <v>254.35</v>
      </c>
      <c r="D1040" s="0" t="n">
        <v>229.46</v>
      </c>
      <c r="E1040" s="0" t="n">
        <v>1966.76</v>
      </c>
      <c r="F1040" s="0" t="n">
        <v>301.38</v>
      </c>
      <c r="G1040" s="0" t="n">
        <v>446.48</v>
      </c>
      <c r="H1040" s="0" t="n">
        <v>226.65</v>
      </c>
      <c r="I1040" s="0" t="n">
        <v>318.96</v>
      </c>
      <c r="J1040" s="0" t="n">
        <v>192.9</v>
      </c>
      <c r="K1040" s="0" t="n">
        <v>310.61</v>
      </c>
      <c r="L1040" s="0" t="e">
        <f aca="false">NA()</f>
        <v>#N/A</v>
      </c>
    </row>
    <row r="1041" customFormat="false" ht="15" hidden="false" customHeight="false" outlineLevel="0" collapsed="false">
      <c r="B1041" s="1" t="n">
        <v>31027</v>
      </c>
      <c r="C1041" s="0" t="n">
        <v>254.17</v>
      </c>
      <c r="D1041" s="0" t="n">
        <v>229.98</v>
      </c>
      <c r="E1041" s="0" t="n">
        <v>1969.29</v>
      </c>
      <c r="F1041" s="0" t="n">
        <v>299.51</v>
      </c>
      <c r="G1041" s="0" t="n">
        <v>446.64</v>
      </c>
      <c r="H1041" s="0" t="n">
        <v>227.38</v>
      </c>
      <c r="I1041" s="0" t="n">
        <v>318.49</v>
      </c>
      <c r="J1041" s="0" t="n">
        <v>191.12</v>
      </c>
      <c r="K1041" s="0" t="n">
        <v>311.68</v>
      </c>
      <c r="L1041" s="0" t="e">
        <f aca="false">NA()</f>
        <v>#N/A</v>
      </c>
    </row>
    <row r="1042" customFormat="false" ht="15" hidden="false" customHeight="false" outlineLevel="0" collapsed="false">
      <c r="B1042" s="1" t="n">
        <v>31028</v>
      </c>
      <c r="C1042" s="0" t="n">
        <v>254.61</v>
      </c>
      <c r="D1042" s="0" t="n">
        <v>229.49</v>
      </c>
      <c r="E1042" s="0" t="n">
        <v>1958.64</v>
      </c>
      <c r="F1042" s="0" t="n">
        <v>303.33</v>
      </c>
      <c r="G1042" s="0" t="n">
        <v>445.45</v>
      </c>
      <c r="H1042" s="0" t="n">
        <v>227.22</v>
      </c>
      <c r="I1042" s="0" t="n">
        <v>317.98</v>
      </c>
      <c r="J1042" s="0" t="n">
        <v>188.96</v>
      </c>
      <c r="K1042" s="0" t="n">
        <v>310.45</v>
      </c>
      <c r="L1042" s="0" t="e">
        <f aca="false">NA()</f>
        <v>#N/A</v>
      </c>
    </row>
    <row r="1043" customFormat="false" ht="15" hidden="false" customHeight="false" outlineLevel="0" collapsed="false">
      <c r="B1043" s="1" t="n">
        <v>31029</v>
      </c>
      <c r="C1043" s="0" t="n">
        <v>253.58</v>
      </c>
      <c r="D1043" s="0" t="n">
        <v>228.35</v>
      </c>
      <c r="E1043" s="0" t="n">
        <v>1967.43</v>
      </c>
      <c r="F1043" s="0" t="n">
        <v>303.68</v>
      </c>
      <c r="G1043" s="0" t="n">
        <v>445.23</v>
      </c>
      <c r="H1043" s="0" t="n">
        <v>226.37</v>
      </c>
      <c r="I1043" s="0" t="n">
        <v>317.54</v>
      </c>
      <c r="J1043" s="0" t="n">
        <v>187.76</v>
      </c>
      <c r="K1043" s="0" t="n">
        <v>307.69</v>
      </c>
      <c r="L1043" s="0" t="e">
        <f aca="false">NA()</f>
        <v>#N/A</v>
      </c>
    </row>
    <row r="1044" customFormat="false" ht="15" hidden="false" customHeight="false" outlineLevel="0" collapsed="false">
      <c r="B1044" s="1" t="n">
        <v>31030</v>
      </c>
      <c r="C1044" s="0" t="n">
        <v>254.58</v>
      </c>
      <c r="D1044" s="0" t="n">
        <v>229.68</v>
      </c>
      <c r="E1044" s="0" t="n">
        <v>1979.79</v>
      </c>
      <c r="F1044" s="0" t="n">
        <v>305.31</v>
      </c>
      <c r="G1044" s="0" t="n">
        <v>445.26</v>
      </c>
      <c r="H1044" s="0" t="n">
        <v>224.92</v>
      </c>
      <c r="I1044" s="0" t="n">
        <v>319.09</v>
      </c>
      <c r="J1044" s="0" t="n">
        <v>185.1</v>
      </c>
      <c r="K1044" s="0" t="n">
        <v>309.15</v>
      </c>
      <c r="L1044" s="0" t="e">
        <f aca="false">NA()</f>
        <v>#N/A</v>
      </c>
    </row>
    <row r="1045" customFormat="false" ht="15" hidden="false" customHeight="false" outlineLevel="0" collapsed="false">
      <c r="B1045" s="1" t="n">
        <v>31033</v>
      </c>
      <c r="C1045" s="0" t="n">
        <v>256.51</v>
      </c>
      <c r="D1045" s="0" t="n">
        <v>231.19</v>
      </c>
      <c r="E1045" s="0" t="n">
        <v>1992.23</v>
      </c>
      <c r="F1045" s="0" t="n">
        <v>308.42</v>
      </c>
      <c r="G1045" s="0" t="n">
        <v>444.04</v>
      </c>
      <c r="H1045" s="0" t="n">
        <v>223.51</v>
      </c>
      <c r="I1045" s="0" t="n">
        <v>320.54</v>
      </c>
      <c r="J1045" s="0" t="n">
        <v>182.97</v>
      </c>
      <c r="K1045" s="0" t="n">
        <v>305.61</v>
      </c>
      <c r="L1045" s="0" t="e">
        <f aca="false">NA()</f>
        <v>#N/A</v>
      </c>
    </row>
    <row r="1046" customFormat="false" ht="15" hidden="false" customHeight="false" outlineLevel="0" collapsed="false">
      <c r="B1046" s="1" t="n">
        <v>31034</v>
      </c>
      <c r="C1046" s="0" t="n">
        <v>260.37</v>
      </c>
      <c r="D1046" s="0" t="n">
        <v>237.39</v>
      </c>
      <c r="E1046" s="0" t="n">
        <v>1998.22</v>
      </c>
      <c r="F1046" s="0" t="n">
        <v>308.44</v>
      </c>
      <c r="G1046" s="0" t="n">
        <v>439.41</v>
      </c>
      <c r="H1046" s="0" t="n">
        <v>224.67</v>
      </c>
      <c r="I1046" s="0" t="n">
        <v>326.71</v>
      </c>
      <c r="J1046" s="0" t="n">
        <v>183.51</v>
      </c>
      <c r="K1046" s="0" t="n">
        <v>303.17</v>
      </c>
      <c r="L1046" s="0" t="e">
        <f aca="false">NA()</f>
        <v>#N/A</v>
      </c>
    </row>
    <row r="1047" customFormat="false" ht="15" hidden="false" customHeight="false" outlineLevel="0" collapsed="false">
      <c r="B1047" s="1" t="n">
        <v>31035</v>
      </c>
      <c r="C1047" s="0" t="n">
        <v>260.15</v>
      </c>
      <c r="D1047" s="0" t="n">
        <v>236.3</v>
      </c>
      <c r="E1047" s="0" t="n">
        <v>2007.98</v>
      </c>
      <c r="F1047" s="0" t="n">
        <v>311.08</v>
      </c>
      <c r="G1047" s="0" t="n">
        <v>451.83</v>
      </c>
      <c r="H1047" s="0" t="n">
        <v>226.22</v>
      </c>
      <c r="I1047" s="0" t="n">
        <v>326.94</v>
      </c>
      <c r="J1047" s="0" t="n">
        <v>186.42</v>
      </c>
      <c r="K1047" s="0" t="n">
        <v>308.7</v>
      </c>
      <c r="L1047" s="0" t="e">
        <f aca="false">NA()</f>
        <v>#N/A</v>
      </c>
    </row>
    <row r="1048" customFormat="false" ht="15" hidden="false" customHeight="false" outlineLevel="0" collapsed="false">
      <c r="B1048" s="1" t="n">
        <v>31036</v>
      </c>
      <c r="C1048" s="0" t="n">
        <v>259.02</v>
      </c>
      <c r="D1048" s="0" t="n">
        <v>235.47</v>
      </c>
      <c r="E1048" s="0" t="n">
        <v>1991.99</v>
      </c>
      <c r="F1048" s="0" t="n">
        <v>310.15</v>
      </c>
      <c r="G1048" s="0" t="n">
        <v>445.84</v>
      </c>
      <c r="H1048" s="0" t="n">
        <v>226.24</v>
      </c>
      <c r="I1048" s="0" t="n">
        <v>326.24</v>
      </c>
      <c r="J1048" s="0" t="n">
        <v>186.85</v>
      </c>
      <c r="K1048" s="0" t="n">
        <v>309.02</v>
      </c>
      <c r="L1048" s="0" t="e">
        <f aca="false">NA()</f>
        <v>#N/A</v>
      </c>
    </row>
    <row r="1049" customFormat="false" ht="15" hidden="false" customHeight="false" outlineLevel="0" collapsed="false">
      <c r="B1049" s="1" t="n">
        <v>31037</v>
      </c>
      <c r="C1049" s="0" t="n">
        <v>258.81</v>
      </c>
      <c r="D1049" s="0" t="n">
        <v>234.47</v>
      </c>
      <c r="E1049" s="0" t="n">
        <v>1987.43</v>
      </c>
      <c r="F1049" s="0" t="n">
        <v>310.43</v>
      </c>
      <c r="G1049" s="0" t="n">
        <v>445.65</v>
      </c>
      <c r="H1049" s="0" t="n">
        <v>227.2</v>
      </c>
      <c r="I1049" s="0" t="n">
        <v>325.21</v>
      </c>
      <c r="J1049" s="0" t="n">
        <v>186.1</v>
      </c>
      <c r="K1049" s="0" t="n">
        <v>310.51</v>
      </c>
      <c r="L1049" s="0" t="e">
        <f aca="false">NA()</f>
        <v>#N/A</v>
      </c>
    </row>
    <row r="1050" customFormat="false" ht="15" hidden="false" customHeight="false" outlineLevel="0" collapsed="false">
      <c r="B1050" s="1" t="n">
        <v>31040</v>
      </c>
      <c r="C1050" s="0" t="n">
        <v>259.3</v>
      </c>
      <c r="D1050" s="0" t="n">
        <v>236.24</v>
      </c>
      <c r="E1050" s="0" t="n">
        <v>1989.56</v>
      </c>
      <c r="F1050" s="0" t="n">
        <v>308.94</v>
      </c>
      <c r="G1050" s="0" t="n">
        <v>445.77</v>
      </c>
      <c r="H1050" s="0" t="n">
        <v>227.22</v>
      </c>
      <c r="I1050" s="0" t="n">
        <v>326.77</v>
      </c>
      <c r="J1050" s="0" t="n">
        <v>186.12</v>
      </c>
      <c r="K1050" s="0" t="n">
        <v>311.59</v>
      </c>
      <c r="L1050" s="0" t="e">
        <f aca="false">NA()</f>
        <v>#N/A</v>
      </c>
    </row>
    <row r="1051" customFormat="false" ht="15" hidden="false" customHeight="false" outlineLevel="0" collapsed="false">
      <c r="B1051" s="1" t="n">
        <v>31041</v>
      </c>
      <c r="C1051" s="0" t="n">
        <v>259.34</v>
      </c>
      <c r="D1051" s="0" t="n">
        <v>236.28</v>
      </c>
      <c r="E1051" s="0" t="n">
        <v>1989.91</v>
      </c>
      <c r="F1051" s="0" t="n">
        <v>308.95</v>
      </c>
      <c r="G1051" s="0" t="n">
        <v>445.84</v>
      </c>
      <c r="H1051" s="0" t="n">
        <v>227.24</v>
      </c>
      <c r="I1051" s="0" t="n">
        <v>326.82</v>
      </c>
      <c r="J1051" s="0" t="n">
        <v>186.14</v>
      </c>
      <c r="K1051" s="0" t="n">
        <v>311.65</v>
      </c>
      <c r="L1051" s="0" t="e">
        <f aca="false">NA()</f>
        <v>#N/A</v>
      </c>
    </row>
    <row r="1052" customFormat="false" ht="15" hidden="false" customHeight="false" outlineLevel="0" collapsed="false">
      <c r="B1052" s="1" t="n">
        <v>31042</v>
      </c>
      <c r="C1052" s="0" t="n">
        <v>260.29</v>
      </c>
      <c r="D1052" s="0" t="n">
        <v>235.85</v>
      </c>
      <c r="E1052" s="0" t="n">
        <v>1990.27</v>
      </c>
      <c r="F1052" s="0" t="n">
        <v>314.04</v>
      </c>
      <c r="G1052" s="0" t="n">
        <v>448.97</v>
      </c>
      <c r="H1052" s="0" t="n">
        <v>227.26</v>
      </c>
      <c r="I1052" s="0" t="n">
        <v>326.86</v>
      </c>
      <c r="J1052" s="0" t="n">
        <v>186.17</v>
      </c>
      <c r="K1052" s="0" t="n">
        <v>311.7</v>
      </c>
      <c r="L1052" s="0" t="e">
        <f aca="false">NA()</f>
        <v>#N/A</v>
      </c>
    </row>
    <row r="1053" customFormat="false" ht="15" hidden="false" customHeight="false" outlineLevel="0" collapsed="false">
      <c r="B1053" s="1" t="n">
        <v>31043</v>
      </c>
      <c r="C1053" s="0" t="n">
        <v>258.72</v>
      </c>
      <c r="D1053" s="0" t="n">
        <v>234.87</v>
      </c>
      <c r="E1053" s="0" t="n">
        <v>1998.73</v>
      </c>
      <c r="F1053" s="0" t="n">
        <v>314.3</v>
      </c>
      <c r="G1053" s="0" t="n">
        <v>450.66</v>
      </c>
      <c r="H1053" s="0" t="n">
        <v>228.88</v>
      </c>
      <c r="I1053" s="0" t="n">
        <v>325.71</v>
      </c>
      <c r="J1053" s="0" t="n">
        <v>186.01</v>
      </c>
      <c r="K1053" s="0" t="n">
        <v>312.1</v>
      </c>
      <c r="L1053" s="0" t="e">
        <f aca="false">NA()</f>
        <v>#N/A</v>
      </c>
    </row>
    <row r="1054" customFormat="false" ht="15" hidden="false" customHeight="false" outlineLevel="0" collapsed="false">
      <c r="B1054" s="1" t="n">
        <v>31044</v>
      </c>
      <c r="C1054" s="0" t="n">
        <v>260.2</v>
      </c>
      <c r="D1054" s="0" t="n">
        <v>235.58</v>
      </c>
      <c r="E1054" s="0" t="n">
        <v>2021.99</v>
      </c>
      <c r="F1054" s="0" t="n">
        <v>316.87</v>
      </c>
      <c r="G1054" s="0" t="n">
        <v>449.4</v>
      </c>
      <c r="H1054" s="0" t="n">
        <v>229.72</v>
      </c>
      <c r="I1054" s="0" t="n">
        <v>326.11</v>
      </c>
      <c r="J1054" s="0" t="n">
        <v>186.12</v>
      </c>
      <c r="K1054" s="0" t="n">
        <v>312.24</v>
      </c>
      <c r="L1054" s="0" t="e">
        <f aca="false">NA()</f>
        <v>#N/A</v>
      </c>
    </row>
    <row r="1055" customFormat="false" ht="15" hidden="false" customHeight="false" outlineLevel="0" collapsed="false">
      <c r="B1055" s="1" t="n">
        <v>31047</v>
      </c>
      <c r="C1055" s="0" t="n">
        <v>260.5</v>
      </c>
      <c r="D1055" s="0" t="n">
        <v>236.6</v>
      </c>
      <c r="E1055" s="0" t="n">
        <v>2035.25</v>
      </c>
      <c r="F1055" s="0" t="n">
        <v>316.88</v>
      </c>
      <c r="G1055" s="0" t="n">
        <v>449.48</v>
      </c>
      <c r="H1055" s="0" t="n">
        <v>229.74</v>
      </c>
      <c r="I1055" s="0" t="n">
        <v>327.03</v>
      </c>
      <c r="J1055" s="0" t="n">
        <v>186.14</v>
      </c>
      <c r="K1055" s="0" t="n">
        <v>312.29</v>
      </c>
      <c r="L1055" s="0" t="e">
        <f aca="false">NA()</f>
        <v>#N/A</v>
      </c>
    </row>
    <row r="1056" customFormat="false" ht="15" hidden="false" customHeight="false" outlineLevel="0" collapsed="false">
      <c r="B1056" s="1" t="n">
        <v>31048</v>
      </c>
      <c r="C1056" s="0" t="n">
        <v>260.54</v>
      </c>
      <c r="D1056" s="0" t="n">
        <v>236.65</v>
      </c>
      <c r="E1056" s="0" t="n">
        <v>2035.6</v>
      </c>
      <c r="F1056" s="0" t="n">
        <v>316.9</v>
      </c>
      <c r="G1056" s="0" t="n">
        <v>450.1</v>
      </c>
      <c r="H1056" s="0" t="n">
        <v>229.76</v>
      </c>
      <c r="I1056" s="0" t="n">
        <v>327.05</v>
      </c>
      <c r="J1056" s="0" t="n">
        <v>186.17</v>
      </c>
      <c r="K1056" s="0" t="n">
        <v>312.35</v>
      </c>
      <c r="L1056" s="0" t="e">
        <f aca="false">NA()</f>
        <v>#N/A</v>
      </c>
    </row>
    <row r="1057" customFormat="false" ht="15" hidden="false" customHeight="false" outlineLevel="0" collapsed="false">
      <c r="B1057" s="1" t="n">
        <v>31049</v>
      </c>
      <c r="C1057" s="0" t="n">
        <v>258.89</v>
      </c>
      <c r="D1057" s="0" t="n">
        <v>234.29</v>
      </c>
      <c r="E1057" s="0" t="n">
        <v>2022</v>
      </c>
      <c r="F1057" s="0" t="n">
        <v>316.91</v>
      </c>
      <c r="G1057" s="0" t="n">
        <v>449.5</v>
      </c>
      <c r="H1057" s="0" t="n">
        <v>231.95</v>
      </c>
      <c r="I1057" s="0" t="n">
        <v>326.45</v>
      </c>
      <c r="J1057" s="0" t="n">
        <v>188.35</v>
      </c>
      <c r="K1057" s="0" t="n">
        <v>314.69</v>
      </c>
      <c r="L1057" s="0" t="e">
        <f aca="false">NA()</f>
        <v>#N/A</v>
      </c>
    </row>
    <row r="1058" customFormat="false" ht="15" hidden="false" customHeight="false" outlineLevel="0" collapsed="false">
      <c r="B1058" s="1" t="n">
        <v>31050</v>
      </c>
      <c r="C1058" s="0" t="n">
        <v>257.72</v>
      </c>
      <c r="D1058" s="0" t="n">
        <v>233.29</v>
      </c>
      <c r="E1058" s="0" t="n">
        <v>2002.19</v>
      </c>
      <c r="F1058" s="0" t="n">
        <v>316.92</v>
      </c>
      <c r="G1058" s="0" t="n">
        <v>447.32</v>
      </c>
      <c r="H1058" s="0" t="n">
        <v>230.72</v>
      </c>
      <c r="I1058" s="0" t="n">
        <v>323.97</v>
      </c>
      <c r="J1058" s="0" t="n">
        <v>188.33</v>
      </c>
      <c r="K1058" s="0" t="n">
        <v>313.13</v>
      </c>
      <c r="L1058" s="0" t="e">
        <f aca="false">NA()</f>
        <v>#N/A</v>
      </c>
    </row>
    <row r="1059" customFormat="false" ht="15" hidden="false" customHeight="false" outlineLevel="0" collapsed="false">
      <c r="B1059" s="1" t="n">
        <v>31051</v>
      </c>
      <c r="C1059" s="0" t="n">
        <v>257.49</v>
      </c>
      <c r="D1059" s="0" t="n">
        <v>232.19</v>
      </c>
      <c r="E1059" s="0" t="n">
        <v>2016.53</v>
      </c>
      <c r="F1059" s="0" t="n">
        <v>317.73</v>
      </c>
      <c r="G1059" s="0" t="n">
        <v>449.08</v>
      </c>
      <c r="H1059" s="0" t="n">
        <v>230.9</v>
      </c>
      <c r="I1059" s="0" t="n">
        <v>321</v>
      </c>
      <c r="J1059" s="0" t="n">
        <v>192.34</v>
      </c>
      <c r="K1059" s="0" t="n">
        <v>310.04</v>
      </c>
      <c r="L1059" s="0" t="e">
        <f aca="false">NA()</f>
        <v>#N/A</v>
      </c>
    </row>
    <row r="1060" customFormat="false" ht="15" hidden="false" customHeight="false" outlineLevel="0" collapsed="false">
      <c r="B1060" s="1" t="n">
        <v>31054</v>
      </c>
      <c r="C1060" s="0" t="n">
        <v>257</v>
      </c>
      <c r="D1060" s="0" t="n">
        <v>233.23</v>
      </c>
      <c r="E1060" s="0" t="n">
        <v>2038.66</v>
      </c>
      <c r="F1060" s="0" t="n">
        <v>317.23</v>
      </c>
      <c r="G1060" s="0" t="n">
        <v>453.67</v>
      </c>
      <c r="H1060" s="0" t="n">
        <v>233.31</v>
      </c>
      <c r="I1060" s="0" t="n">
        <v>321.47</v>
      </c>
      <c r="J1060" s="0" t="n">
        <v>196.56</v>
      </c>
      <c r="K1060" s="0" t="n">
        <v>306.48</v>
      </c>
      <c r="L1060" s="0" t="e">
        <f aca="false">NA()</f>
        <v>#N/A</v>
      </c>
    </row>
    <row r="1061" customFormat="false" ht="15" hidden="false" customHeight="false" outlineLevel="0" collapsed="false">
      <c r="B1061" s="1" t="n">
        <v>31055</v>
      </c>
      <c r="C1061" s="0" t="n">
        <v>258.75</v>
      </c>
      <c r="D1061" s="0" t="n">
        <v>233.27</v>
      </c>
      <c r="E1061" s="0" t="n">
        <v>2061.96</v>
      </c>
      <c r="F1061" s="0" t="n">
        <v>319.38</v>
      </c>
      <c r="G1061" s="0" t="n">
        <v>461.02</v>
      </c>
      <c r="H1061" s="0" t="n">
        <v>236.51</v>
      </c>
      <c r="I1061" s="0" t="n">
        <v>319.81</v>
      </c>
      <c r="J1061" s="0" t="n">
        <v>197.11</v>
      </c>
      <c r="K1061" s="0" t="n">
        <v>308.38</v>
      </c>
      <c r="L1061" s="0" t="e">
        <f aca="false">NA()</f>
        <v>#N/A</v>
      </c>
    </row>
    <row r="1062" customFormat="false" ht="15" hidden="false" customHeight="false" outlineLevel="0" collapsed="false">
      <c r="B1062" s="1" t="n">
        <v>31056</v>
      </c>
      <c r="C1062" s="0" t="n">
        <v>259.92</v>
      </c>
      <c r="D1062" s="0" t="n">
        <v>234.93</v>
      </c>
      <c r="E1062" s="0" t="n">
        <v>2085.44</v>
      </c>
      <c r="F1062" s="0" t="n">
        <v>320.38</v>
      </c>
      <c r="G1062" s="0" t="n">
        <v>463.95</v>
      </c>
      <c r="H1062" s="0" t="n">
        <v>236.92</v>
      </c>
      <c r="I1062" s="0" t="n">
        <v>320.2</v>
      </c>
      <c r="J1062" s="0" t="n">
        <v>199.26</v>
      </c>
      <c r="K1062" s="0" t="n">
        <v>306.88</v>
      </c>
      <c r="L1062" s="0" t="e">
        <f aca="false">NA()</f>
        <v>#N/A</v>
      </c>
    </row>
    <row r="1063" customFormat="false" ht="15" hidden="false" customHeight="false" outlineLevel="0" collapsed="false">
      <c r="B1063" s="1" t="n">
        <v>31057</v>
      </c>
      <c r="C1063" s="0" t="n">
        <v>263.21</v>
      </c>
      <c r="D1063" s="0" t="n">
        <v>239.27</v>
      </c>
      <c r="E1063" s="0" t="n">
        <v>2094.25</v>
      </c>
      <c r="F1063" s="0" t="n">
        <v>321.87</v>
      </c>
      <c r="G1063" s="0" t="n">
        <v>467.31</v>
      </c>
      <c r="H1063" s="0" t="n">
        <v>238.01</v>
      </c>
      <c r="I1063" s="0" t="n">
        <v>323.18</v>
      </c>
      <c r="J1063" s="0" t="n">
        <v>201.09</v>
      </c>
      <c r="K1063" s="0" t="n">
        <v>311.67</v>
      </c>
      <c r="L1063" s="0" t="e">
        <f aca="false">NA()</f>
        <v>#N/A</v>
      </c>
    </row>
    <row r="1064" customFormat="false" ht="15" hidden="false" customHeight="false" outlineLevel="0" collapsed="false">
      <c r="B1064" s="1" t="n">
        <v>31058</v>
      </c>
      <c r="C1064" s="0" t="n">
        <v>262.47</v>
      </c>
      <c r="D1064" s="0" t="n">
        <v>238.78</v>
      </c>
      <c r="E1064" s="0" t="n">
        <v>2078.55</v>
      </c>
      <c r="F1064" s="0" t="n">
        <v>322.02</v>
      </c>
      <c r="G1064" s="0" t="n">
        <v>469.08</v>
      </c>
      <c r="H1064" s="0" t="n">
        <v>237.08</v>
      </c>
      <c r="I1064" s="0" t="n">
        <v>322.11</v>
      </c>
      <c r="J1064" s="0" t="n">
        <v>204.11</v>
      </c>
      <c r="K1064" s="0" t="n">
        <v>315.64</v>
      </c>
      <c r="L1064" s="0" t="e">
        <f aca="false">NA()</f>
        <v>#N/A</v>
      </c>
    </row>
    <row r="1065" customFormat="false" ht="15" hidden="false" customHeight="false" outlineLevel="0" collapsed="false">
      <c r="B1065" s="1" t="n">
        <v>31061</v>
      </c>
      <c r="C1065" s="0" t="n">
        <v>262.85</v>
      </c>
      <c r="D1065" s="0" t="n">
        <v>242.17</v>
      </c>
      <c r="E1065" s="0" t="n">
        <v>2038.64</v>
      </c>
      <c r="F1065" s="0" t="n">
        <v>321.12</v>
      </c>
      <c r="G1065" s="0" t="n">
        <v>466.89</v>
      </c>
      <c r="H1065" s="0" t="n">
        <v>235.28</v>
      </c>
      <c r="I1065" s="0" t="n">
        <v>323.92</v>
      </c>
      <c r="J1065" s="0" t="n">
        <v>204.57</v>
      </c>
      <c r="K1065" s="0" t="n">
        <v>316.94</v>
      </c>
      <c r="L1065" s="0" t="e">
        <f aca="false">NA()</f>
        <v>#N/A</v>
      </c>
    </row>
    <row r="1066" customFormat="false" ht="15" hidden="false" customHeight="false" outlineLevel="0" collapsed="false">
      <c r="B1066" s="1" t="n">
        <v>31062</v>
      </c>
      <c r="C1066" s="0" t="n">
        <v>263.77</v>
      </c>
      <c r="D1066" s="0" t="n">
        <v>242.56</v>
      </c>
      <c r="E1066" s="0" t="n">
        <v>2059.15</v>
      </c>
      <c r="F1066" s="0" t="n">
        <v>321.14</v>
      </c>
      <c r="G1066" s="0" t="n">
        <v>467.81</v>
      </c>
      <c r="H1066" s="0" t="n">
        <v>236.85</v>
      </c>
      <c r="I1066" s="0" t="n">
        <v>324.62</v>
      </c>
      <c r="J1066" s="0" t="n">
        <v>202.33</v>
      </c>
      <c r="K1066" s="0" t="n">
        <v>315.73</v>
      </c>
      <c r="L1066" s="0" t="e">
        <f aca="false">NA()</f>
        <v>#N/A</v>
      </c>
    </row>
    <row r="1067" customFormat="false" ht="15" hidden="false" customHeight="false" outlineLevel="0" collapsed="false">
      <c r="B1067" s="1" t="n">
        <v>31063</v>
      </c>
      <c r="C1067" s="0" t="n">
        <v>265.09</v>
      </c>
      <c r="D1067" s="0" t="n">
        <v>243.27</v>
      </c>
      <c r="E1067" s="0" t="n">
        <v>2095.94</v>
      </c>
      <c r="F1067" s="0" t="n">
        <v>323.4</v>
      </c>
      <c r="G1067" s="0" t="n">
        <v>465.88</v>
      </c>
      <c r="H1067" s="0" t="n">
        <v>239.06</v>
      </c>
      <c r="I1067" s="0" t="n">
        <v>326.13</v>
      </c>
      <c r="J1067" s="0" t="n">
        <v>203.94</v>
      </c>
      <c r="K1067" s="0" t="n">
        <v>315.32</v>
      </c>
      <c r="L1067" s="0" t="e">
        <f aca="false">NA()</f>
        <v>#N/A</v>
      </c>
    </row>
    <row r="1068" customFormat="false" ht="15" hidden="false" customHeight="false" outlineLevel="0" collapsed="false">
      <c r="B1068" s="1" t="n">
        <v>31064</v>
      </c>
      <c r="C1068" s="0" t="n">
        <v>264.98</v>
      </c>
      <c r="D1068" s="0" t="n">
        <v>242.63</v>
      </c>
      <c r="E1068" s="0" t="n">
        <v>2107.53</v>
      </c>
      <c r="F1068" s="0" t="n">
        <v>322.74</v>
      </c>
      <c r="G1068" s="0" t="n">
        <v>467.07</v>
      </c>
      <c r="H1068" s="0" t="n">
        <v>240.8</v>
      </c>
      <c r="I1068" s="0" t="n">
        <v>326.28</v>
      </c>
      <c r="J1068" s="0" t="n">
        <v>207.44</v>
      </c>
      <c r="K1068" s="0" t="n">
        <v>318.22</v>
      </c>
      <c r="L1068" s="0" t="e">
        <f aca="false">NA()</f>
        <v>#N/A</v>
      </c>
    </row>
    <row r="1069" customFormat="false" ht="15" hidden="false" customHeight="false" outlineLevel="0" collapsed="false">
      <c r="B1069" s="1" t="n">
        <v>31065</v>
      </c>
      <c r="C1069" s="0" t="n">
        <v>265.63</v>
      </c>
      <c r="D1069" s="0" t="n">
        <v>243.26</v>
      </c>
      <c r="E1069" s="0" t="n">
        <v>2130.96</v>
      </c>
      <c r="F1069" s="0" t="n">
        <v>322.01</v>
      </c>
      <c r="G1069" s="0" t="n">
        <v>466.89</v>
      </c>
      <c r="H1069" s="0" t="n">
        <v>243.36</v>
      </c>
      <c r="I1069" s="0" t="n">
        <v>327.73</v>
      </c>
      <c r="J1069" s="0" t="n">
        <v>204.61</v>
      </c>
      <c r="K1069" s="0" t="n">
        <v>322.38</v>
      </c>
      <c r="L1069" s="0" t="e">
        <f aca="false">NA()</f>
        <v>#N/A</v>
      </c>
    </row>
    <row r="1070" customFormat="false" ht="15" hidden="false" customHeight="false" outlineLevel="0" collapsed="false">
      <c r="B1070" s="1" t="n">
        <v>31068</v>
      </c>
      <c r="C1070" s="0" t="n">
        <v>269.55</v>
      </c>
      <c r="D1070" s="0" t="n">
        <v>248.84</v>
      </c>
      <c r="E1070" s="0" t="n">
        <v>2134.8</v>
      </c>
      <c r="F1070" s="0" t="n">
        <v>323.34</v>
      </c>
      <c r="G1070" s="0" t="n">
        <v>469.8</v>
      </c>
      <c r="H1070" s="0" t="n">
        <v>243.84</v>
      </c>
      <c r="I1070" s="0" t="n">
        <v>334.3</v>
      </c>
      <c r="J1070" s="0" t="n">
        <v>203.95</v>
      </c>
      <c r="K1070" s="0" t="n">
        <v>324.56</v>
      </c>
      <c r="L1070" s="0" t="e">
        <f aca="false">NA()</f>
        <v>#N/A</v>
      </c>
    </row>
    <row r="1071" customFormat="false" ht="15" hidden="false" customHeight="false" outlineLevel="0" collapsed="false">
      <c r="B1071" s="1" t="n">
        <v>31069</v>
      </c>
      <c r="C1071" s="0" t="n">
        <v>270.18</v>
      </c>
      <c r="D1071" s="0" t="n">
        <v>249.14</v>
      </c>
      <c r="E1071" s="0" t="n">
        <v>2179.74</v>
      </c>
      <c r="F1071" s="0" t="n">
        <v>321.79</v>
      </c>
      <c r="G1071" s="0" t="n">
        <v>474.4</v>
      </c>
      <c r="H1071" s="0" t="n">
        <v>243.72</v>
      </c>
      <c r="I1071" s="0" t="n">
        <v>338.33</v>
      </c>
      <c r="J1071" s="0" t="n">
        <v>201.02</v>
      </c>
      <c r="K1071" s="0" t="n">
        <v>327.07</v>
      </c>
      <c r="L1071" s="0" t="e">
        <f aca="false">NA()</f>
        <v>#N/A</v>
      </c>
    </row>
    <row r="1072" customFormat="false" ht="15" hidden="false" customHeight="false" outlineLevel="0" collapsed="false">
      <c r="B1072" s="1" t="n">
        <v>31070</v>
      </c>
      <c r="C1072" s="0" t="n">
        <v>270.42</v>
      </c>
      <c r="D1072" s="0" t="n">
        <v>251.78</v>
      </c>
      <c r="E1072" s="0" t="n">
        <v>2149.04</v>
      </c>
      <c r="F1072" s="0" t="n">
        <v>320.82</v>
      </c>
      <c r="G1072" s="0" t="n">
        <v>476.53</v>
      </c>
      <c r="H1072" s="0" t="n">
        <v>239.79</v>
      </c>
      <c r="I1072" s="0" t="n">
        <v>341.3</v>
      </c>
      <c r="J1072" s="0" t="n">
        <v>200.48</v>
      </c>
      <c r="K1072" s="0" t="n">
        <v>327.62</v>
      </c>
      <c r="L1072" s="0" t="e">
        <f aca="false">NA()</f>
        <v>#N/A</v>
      </c>
    </row>
    <row r="1073" customFormat="false" ht="15" hidden="false" customHeight="false" outlineLevel="0" collapsed="false">
      <c r="B1073" s="1" t="n">
        <v>31071</v>
      </c>
      <c r="C1073" s="0" t="n">
        <v>270.35</v>
      </c>
      <c r="D1073" s="0" t="n">
        <v>250.97</v>
      </c>
      <c r="E1073" s="0" t="n">
        <v>2135.92</v>
      </c>
      <c r="F1073" s="0" t="n">
        <v>320.31</v>
      </c>
      <c r="G1073" s="0" t="n">
        <v>482.25</v>
      </c>
      <c r="H1073" s="0" t="n">
        <v>239.37</v>
      </c>
      <c r="I1073" s="0" t="n">
        <v>342.72</v>
      </c>
      <c r="J1073" s="0" t="n">
        <v>198.65</v>
      </c>
      <c r="K1073" s="0" t="n">
        <v>325.21</v>
      </c>
      <c r="L1073" s="0" t="e">
        <f aca="false">NA()</f>
        <v>#N/A</v>
      </c>
    </row>
    <row r="1074" customFormat="false" ht="15" hidden="false" customHeight="false" outlineLevel="0" collapsed="false">
      <c r="B1074" s="1" t="n">
        <v>31072</v>
      </c>
      <c r="C1074" s="0" t="n">
        <v>270.2</v>
      </c>
      <c r="D1074" s="0" t="n">
        <v>251.79</v>
      </c>
      <c r="E1074" s="0" t="n">
        <v>2153.6</v>
      </c>
      <c r="F1074" s="0" t="n">
        <v>317.88</v>
      </c>
      <c r="G1074" s="0" t="n">
        <v>481.55</v>
      </c>
      <c r="H1074" s="0" t="n">
        <v>237.41</v>
      </c>
      <c r="I1074" s="0" t="n">
        <v>346.03</v>
      </c>
      <c r="J1074" s="0" t="n">
        <v>198.67</v>
      </c>
      <c r="K1074" s="0" t="n">
        <v>325.3</v>
      </c>
      <c r="L1074" s="0" t="e">
        <f aca="false">NA()</f>
        <v>#N/A</v>
      </c>
    </row>
    <row r="1075" customFormat="false" ht="15" hidden="false" customHeight="false" outlineLevel="0" collapsed="false">
      <c r="B1075" s="1" t="n">
        <v>31075</v>
      </c>
      <c r="C1075" s="0" t="n">
        <v>270.08</v>
      </c>
      <c r="D1075" s="0" t="n">
        <v>252.13</v>
      </c>
      <c r="E1075" s="0" t="n">
        <v>2118.89</v>
      </c>
      <c r="F1075" s="0" t="n">
        <v>317.35</v>
      </c>
      <c r="G1075" s="0" t="n">
        <v>483.15</v>
      </c>
      <c r="H1075" s="0" t="n">
        <v>237.39</v>
      </c>
      <c r="I1075" s="0" t="n">
        <v>348.51</v>
      </c>
      <c r="J1075" s="0" t="n">
        <v>203.54</v>
      </c>
      <c r="K1075" s="0" t="n">
        <v>325.36</v>
      </c>
      <c r="L1075" s="0" t="e">
        <f aca="false">NA()</f>
        <v>#N/A</v>
      </c>
    </row>
    <row r="1076" customFormat="false" ht="15" hidden="false" customHeight="false" outlineLevel="0" collapsed="false">
      <c r="B1076" s="1" t="n">
        <v>31076</v>
      </c>
      <c r="C1076" s="0" t="n">
        <v>271.53</v>
      </c>
      <c r="D1076" s="0" t="n">
        <v>254.77</v>
      </c>
      <c r="E1076" s="0" t="n">
        <v>2092.68</v>
      </c>
      <c r="F1076" s="0" t="n">
        <v>318.57</v>
      </c>
      <c r="G1076" s="0" t="n">
        <v>479.88</v>
      </c>
      <c r="H1076" s="0" t="n">
        <v>238.23</v>
      </c>
      <c r="I1076" s="0" t="n">
        <v>350.34</v>
      </c>
      <c r="J1076" s="0" t="n">
        <v>203.73</v>
      </c>
      <c r="K1076" s="0" t="n">
        <v>326.58</v>
      </c>
      <c r="L1076" s="0" t="e">
        <f aca="false">NA()</f>
        <v>#N/A</v>
      </c>
    </row>
    <row r="1077" customFormat="false" ht="15" hidden="false" customHeight="false" outlineLevel="0" collapsed="false">
      <c r="B1077" s="1" t="n">
        <v>31077</v>
      </c>
      <c r="C1077" s="0" t="n">
        <v>273.44</v>
      </c>
      <c r="D1077" s="0" t="n">
        <v>255.17</v>
      </c>
      <c r="E1077" s="0" t="n">
        <v>2137.82</v>
      </c>
      <c r="F1077" s="0" t="n">
        <v>321</v>
      </c>
      <c r="G1077" s="0" t="n">
        <v>482.15</v>
      </c>
      <c r="H1077" s="0" t="n">
        <v>238.85</v>
      </c>
      <c r="I1077" s="0" t="n">
        <v>353.77</v>
      </c>
      <c r="J1077" s="0" t="n">
        <v>204.79</v>
      </c>
      <c r="K1077" s="0" t="n">
        <v>329.84</v>
      </c>
      <c r="L1077" s="0" t="e">
        <f aca="false">NA()</f>
        <v>#N/A</v>
      </c>
    </row>
    <row r="1078" customFormat="false" ht="15" hidden="false" customHeight="false" outlineLevel="0" collapsed="false">
      <c r="B1078" s="1" t="n">
        <v>31078</v>
      </c>
      <c r="C1078" s="0" t="n">
        <v>274.07</v>
      </c>
      <c r="D1078" s="0" t="n">
        <v>255.33</v>
      </c>
      <c r="E1078" s="0" t="n">
        <v>2144.03</v>
      </c>
      <c r="F1078" s="0" t="n">
        <v>321.83</v>
      </c>
      <c r="G1078" s="0" t="n">
        <v>479.56</v>
      </c>
      <c r="H1078" s="0" t="n">
        <v>240.96</v>
      </c>
      <c r="I1078" s="0" t="n">
        <v>352.38</v>
      </c>
      <c r="J1078" s="0" t="n">
        <v>208</v>
      </c>
      <c r="K1078" s="0" t="n">
        <v>334.63</v>
      </c>
      <c r="L1078" s="0" t="e">
        <f aca="false">NA()</f>
        <v>#N/A</v>
      </c>
    </row>
    <row r="1079" customFormat="false" ht="15" hidden="false" customHeight="false" outlineLevel="0" collapsed="false">
      <c r="B1079" s="1" t="n">
        <v>31079</v>
      </c>
      <c r="C1079" s="0" t="n">
        <v>272.09</v>
      </c>
      <c r="D1079" s="0" t="n">
        <v>254.1</v>
      </c>
      <c r="E1079" s="0" t="n">
        <v>2131.37</v>
      </c>
      <c r="F1079" s="0" t="n">
        <v>320.95</v>
      </c>
      <c r="G1079" s="0" t="n">
        <v>479.24</v>
      </c>
      <c r="H1079" s="0" t="n">
        <v>239.47</v>
      </c>
      <c r="I1079" s="0" t="n">
        <v>349.69</v>
      </c>
      <c r="J1079" s="0" t="n">
        <v>209.11</v>
      </c>
      <c r="K1079" s="0" t="n">
        <v>333.27</v>
      </c>
      <c r="L1079" s="0" t="e">
        <f aca="false">NA()</f>
        <v>#N/A</v>
      </c>
    </row>
    <row r="1080" customFormat="false" ht="15" hidden="false" customHeight="false" outlineLevel="0" collapsed="false">
      <c r="B1080" s="1" t="n">
        <v>31082</v>
      </c>
      <c r="C1080" s="0" t="n">
        <v>271.44</v>
      </c>
      <c r="D1080" s="0" t="n">
        <v>256.68</v>
      </c>
      <c r="E1080" s="0" t="n">
        <v>2125.34</v>
      </c>
      <c r="F1080" s="0" t="n">
        <v>318.02</v>
      </c>
      <c r="G1080" s="0" t="n">
        <v>478.56</v>
      </c>
      <c r="H1080" s="0" t="n">
        <v>235.85</v>
      </c>
      <c r="I1080" s="0" t="n">
        <v>351.75</v>
      </c>
      <c r="J1080" s="0" t="n">
        <v>211.5</v>
      </c>
      <c r="K1080" s="0" t="n">
        <v>329.63</v>
      </c>
      <c r="L1080" s="0" t="e">
        <f aca="false">NA()</f>
        <v>#N/A</v>
      </c>
    </row>
    <row r="1081" customFormat="false" ht="15" hidden="false" customHeight="false" outlineLevel="0" collapsed="false">
      <c r="B1081" s="1" t="n">
        <v>31083</v>
      </c>
      <c r="C1081" s="0" t="n">
        <v>271.6</v>
      </c>
      <c r="D1081" s="0" t="n">
        <v>257.03</v>
      </c>
      <c r="E1081" s="0" t="n">
        <v>2157.28</v>
      </c>
      <c r="F1081" s="0" t="n">
        <v>316.5</v>
      </c>
      <c r="G1081" s="0" t="n">
        <v>481.28</v>
      </c>
      <c r="H1081" s="0" t="n">
        <v>235.52</v>
      </c>
      <c r="I1081" s="0" t="n">
        <v>354.93</v>
      </c>
      <c r="J1081" s="0" t="n">
        <v>213.43</v>
      </c>
      <c r="K1081" s="0" t="n">
        <v>332.28</v>
      </c>
      <c r="L1081" s="0" t="e">
        <f aca="false">NA()</f>
        <v>#N/A</v>
      </c>
    </row>
    <row r="1082" customFormat="false" ht="15" hidden="false" customHeight="false" outlineLevel="0" collapsed="false">
      <c r="B1082" s="1" t="n">
        <v>31084</v>
      </c>
      <c r="C1082" s="0" t="n">
        <v>271.95</v>
      </c>
      <c r="D1082" s="0" t="n">
        <v>256.63</v>
      </c>
      <c r="E1082" s="0" t="n">
        <v>2157.38</v>
      </c>
      <c r="F1082" s="0" t="n">
        <v>317.26</v>
      </c>
      <c r="G1082" s="0" t="n">
        <v>484.03</v>
      </c>
      <c r="H1082" s="0" t="n">
        <v>238.3</v>
      </c>
      <c r="I1082" s="0" t="n">
        <v>356.83</v>
      </c>
      <c r="J1082" s="0" t="n">
        <v>214.15</v>
      </c>
      <c r="K1082" s="0" t="n">
        <v>334.82</v>
      </c>
      <c r="L1082" s="0" t="e">
        <f aca="false">NA()</f>
        <v>#N/A</v>
      </c>
    </row>
    <row r="1083" customFormat="false" ht="15" hidden="false" customHeight="false" outlineLevel="0" collapsed="false">
      <c r="B1083" s="1" t="n">
        <v>31085</v>
      </c>
      <c r="C1083" s="0" t="n">
        <v>273.32</v>
      </c>
      <c r="D1083" s="0" t="n">
        <v>258.8</v>
      </c>
      <c r="E1083" s="0" t="n">
        <v>2166.56</v>
      </c>
      <c r="F1083" s="0" t="n">
        <v>318.8</v>
      </c>
      <c r="G1083" s="0" t="n">
        <v>485.28</v>
      </c>
      <c r="H1083" s="0" t="n">
        <v>241.93</v>
      </c>
      <c r="I1083" s="0" t="n">
        <v>359.26</v>
      </c>
      <c r="J1083" s="0" t="n">
        <v>212.12</v>
      </c>
      <c r="K1083" s="0" t="n">
        <v>334.98</v>
      </c>
      <c r="L1083" s="0" t="e">
        <f aca="false">NA()</f>
        <v>#N/A</v>
      </c>
    </row>
    <row r="1084" customFormat="false" ht="15" hidden="false" customHeight="false" outlineLevel="0" collapsed="false">
      <c r="B1084" s="1" t="n">
        <v>31086</v>
      </c>
      <c r="C1084" s="0" t="n">
        <v>273.6</v>
      </c>
      <c r="D1084" s="0" t="n">
        <v>259.38</v>
      </c>
      <c r="E1084" s="0" t="n">
        <v>2168.17</v>
      </c>
      <c r="F1084" s="0" t="n">
        <v>319.52</v>
      </c>
      <c r="G1084" s="0" t="n">
        <v>487.08</v>
      </c>
      <c r="H1084" s="0" t="n">
        <v>242.04</v>
      </c>
      <c r="I1084" s="0" t="n">
        <v>357.83</v>
      </c>
      <c r="J1084" s="0" t="n">
        <v>213.93</v>
      </c>
      <c r="K1084" s="0" t="n">
        <v>331.2</v>
      </c>
      <c r="L1084" s="0" t="e">
        <f aca="false">NA()</f>
        <v>#N/A</v>
      </c>
    </row>
    <row r="1085" customFormat="false" ht="15" hidden="false" customHeight="false" outlineLevel="0" collapsed="false">
      <c r="B1085" s="1" t="n">
        <v>31089</v>
      </c>
      <c r="C1085" s="0" t="n">
        <v>271.71</v>
      </c>
      <c r="D1085" s="0" t="n">
        <v>257.2</v>
      </c>
      <c r="E1085" s="0" t="n">
        <v>2174.03</v>
      </c>
      <c r="F1085" s="0" t="n">
        <v>319.56</v>
      </c>
      <c r="G1085" s="0" t="n">
        <v>486.21</v>
      </c>
      <c r="H1085" s="0" t="n">
        <v>241.39</v>
      </c>
      <c r="I1085" s="0" t="n">
        <v>356.17</v>
      </c>
      <c r="J1085" s="0" t="n">
        <v>213.95</v>
      </c>
      <c r="K1085" s="0" t="n">
        <v>328.19</v>
      </c>
      <c r="L1085" s="0" t="e">
        <f aca="false">NA()</f>
        <v>#N/A</v>
      </c>
    </row>
    <row r="1086" customFormat="false" ht="15" hidden="false" customHeight="false" outlineLevel="0" collapsed="false">
      <c r="B1086" s="1" t="n">
        <v>31090</v>
      </c>
      <c r="C1086" s="0" t="n">
        <v>270.66</v>
      </c>
      <c r="D1086" s="0" t="n">
        <v>257.28</v>
      </c>
      <c r="E1086" s="0" t="n">
        <v>2141.17</v>
      </c>
      <c r="F1086" s="0" t="n">
        <v>319.82</v>
      </c>
      <c r="G1086" s="0" t="n">
        <v>482.78</v>
      </c>
      <c r="H1086" s="0" t="n">
        <v>239.9</v>
      </c>
      <c r="I1086" s="0" t="n">
        <v>356.19</v>
      </c>
      <c r="J1086" s="0" t="n">
        <v>211.01</v>
      </c>
      <c r="K1086" s="0" t="n">
        <v>329.8</v>
      </c>
      <c r="L1086" s="0" t="e">
        <f aca="false">NA()</f>
        <v>#N/A</v>
      </c>
    </row>
    <row r="1087" customFormat="false" ht="15" hidden="false" customHeight="false" outlineLevel="0" collapsed="false">
      <c r="B1087" s="1" t="n">
        <v>31091</v>
      </c>
      <c r="C1087" s="0" t="n">
        <v>273.06</v>
      </c>
      <c r="D1087" s="0" t="n">
        <v>261.12</v>
      </c>
      <c r="E1087" s="0" t="n">
        <v>2155.65</v>
      </c>
      <c r="F1087" s="0" t="n">
        <v>319.49</v>
      </c>
      <c r="G1087" s="0" t="n">
        <v>486.02</v>
      </c>
      <c r="H1087" s="0" t="n">
        <v>240.57</v>
      </c>
      <c r="I1087" s="0" t="n">
        <v>360.37</v>
      </c>
      <c r="J1087" s="0" t="n">
        <v>207.92</v>
      </c>
      <c r="K1087" s="0" t="n">
        <v>332.36</v>
      </c>
      <c r="L1087" s="0" t="e">
        <f aca="false">NA()</f>
        <v>#N/A</v>
      </c>
    </row>
    <row r="1088" customFormat="false" ht="15" hidden="false" customHeight="false" outlineLevel="0" collapsed="false">
      <c r="B1088" s="1" t="n">
        <v>31092</v>
      </c>
      <c r="C1088" s="0" t="n">
        <v>274.2</v>
      </c>
      <c r="D1088" s="0" t="n">
        <v>260.09</v>
      </c>
      <c r="E1088" s="0" t="n">
        <v>2170.78</v>
      </c>
      <c r="F1088" s="0" t="n">
        <v>322.37</v>
      </c>
      <c r="G1088" s="0" t="n">
        <v>491.53</v>
      </c>
      <c r="H1088" s="0" t="n">
        <v>242.37</v>
      </c>
      <c r="I1088" s="0" t="n">
        <v>357.49</v>
      </c>
      <c r="J1088" s="0" t="n">
        <v>210</v>
      </c>
      <c r="K1088" s="0" t="n">
        <v>338.29</v>
      </c>
      <c r="L1088" s="0" t="e">
        <f aca="false">NA()</f>
        <v>#N/A</v>
      </c>
    </row>
    <row r="1089" customFormat="false" ht="15" hidden="false" customHeight="false" outlineLevel="0" collapsed="false">
      <c r="B1089" s="1" t="n">
        <v>31093</v>
      </c>
      <c r="C1089" s="0" t="n">
        <v>275.73</v>
      </c>
      <c r="D1089" s="0" t="n">
        <v>258.78</v>
      </c>
      <c r="E1089" s="0" t="n">
        <v>2162.93</v>
      </c>
      <c r="F1089" s="0" t="n">
        <v>325.72</v>
      </c>
      <c r="G1089" s="0" t="n">
        <v>492.38</v>
      </c>
      <c r="H1089" s="0" t="n">
        <v>243.16</v>
      </c>
      <c r="I1089" s="0" t="n">
        <v>355.99</v>
      </c>
      <c r="J1089" s="0" t="n">
        <v>208.15</v>
      </c>
      <c r="K1089" s="0" t="n">
        <v>337.84</v>
      </c>
      <c r="L1089" s="0" t="e">
        <f aca="false">NA()</f>
        <v>#N/A</v>
      </c>
    </row>
    <row r="1090" customFormat="false" ht="15" hidden="false" customHeight="false" outlineLevel="0" collapsed="false">
      <c r="B1090" s="1" t="n">
        <v>31096</v>
      </c>
      <c r="C1090" s="0" t="n">
        <v>274.72</v>
      </c>
      <c r="D1090" s="0" t="n">
        <v>258.82</v>
      </c>
      <c r="E1090" s="0" t="n">
        <v>2146.03</v>
      </c>
      <c r="F1090" s="0" t="n">
        <v>327.77</v>
      </c>
      <c r="G1090" s="0" t="n">
        <v>492.53</v>
      </c>
      <c r="H1090" s="0" t="n">
        <v>243.83</v>
      </c>
      <c r="I1090" s="0" t="n">
        <v>354.63</v>
      </c>
      <c r="J1090" s="0" t="n">
        <v>206.43</v>
      </c>
      <c r="K1090" s="0" t="n">
        <v>339.55</v>
      </c>
      <c r="L1090" s="0" t="e">
        <f aca="false">NA()</f>
        <v>#N/A</v>
      </c>
    </row>
    <row r="1091" customFormat="false" ht="15" hidden="false" customHeight="false" outlineLevel="0" collapsed="false">
      <c r="B1091" s="1" t="n">
        <v>31097</v>
      </c>
      <c r="C1091" s="0" t="n">
        <v>274.34</v>
      </c>
      <c r="D1091" s="0" t="n">
        <v>258.64</v>
      </c>
      <c r="E1091" s="0" t="n">
        <v>2154.73</v>
      </c>
      <c r="F1091" s="0" t="n">
        <v>328.02</v>
      </c>
      <c r="G1091" s="0" t="n">
        <v>494.62</v>
      </c>
      <c r="H1091" s="0" t="n">
        <v>245.07</v>
      </c>
      <c r="I1091" s="0" t="n">
        <v>354.48</v>
      </c>
      <c r="J1091" s="0" t="n">
        <v>206.22</v>
      </c>
      <c r="K1091" s="0" t="n">
        <v>341.4</v>
      </c>
      <c r="L1091" s="0" t="e">
        <f aca="false">NA()</f>
        <v>#N/A</v>
      </c>
    </row>
    <row r="1092" customFormat="false" ht="15" hidden="false" customHeight="false" outlineLevel="0" collapsed="false">
      <c r="B1092" s="1" t="n">
        <v>31098</v>
      </c>
      <c r="C1092" s="0" t="n">
        <v>273.82</v>
      </c>
      <c r="D1092" s="0" t="n">
        <v>258.66</v>
      </c>
      <c r="E1092" s="0" t="n">
        <v>2155.83</v>
      </c>
      <c r="F1092" s="0" t="n">
        <v>327.77</v>
      </c>
      <c r="G1092" s="0" t="n">
        <v>500.96</v>
      </c>
      <c r="H1092" s="0" t="n">
        <v>246.65</v>
      </c>
      <c r="I1092" s="0" t="n">
        <v>354.75</v>
      </c>
      <c r="J1092" s="0" t="n">
        <v>206.74</v>
      </c>
      <c r="K1092" s="0" t="n">
        <v>344.29</v>
      </c>
      <c r="L1092" s="0" t="e">
        <f aca="false">NA()</f>
        <v>#N/A</v>
      </c>
    </row>
    <row r="1093" customFormat="false" ht="15" hidden="false" customHeight="false" outlineLevel="0" collapsed="false">
      <c r="B1093" s="1" t="n">
        <v>31099</v>
      </c>
      <c r="C1093" s="0" t="n">
        <v>272.94</v>
      </c>
      <c r="D1093" s="0" t="n">
        <v>257.43</v>
      </c>
      <c r="E1093" s="0" t="n">
        <v>2160.15</v>
      </c>
      <c r="F1093" s="0" t="n">
        <v>329.02</v>
      </c>
      <c r="G1093" s="0" t="n">
        <v>508.7</v>
      </c>
      <c r="H1093" s="0" t="n">
        <v>244.94</v>
      </c>
      <c r="I1093" s="0" t="n">
        <v>352.8</v>
      </c>
      <c r="J1093" s="0" t="n">
        <v>207.82</v>
      </c>
      <c r="K1093" s="0" t="n">
        <v>343.66</v>
      </c>
      <c r="L1093" s="0" t="e">
        <f aca="false">NA()</f>
        <v>#N/A</v>
      </c>
    </row>
    <row r="1094" customFormat="false" ht="15" hidden="false" customHeight="false" outlineLevel="0" collapsed="false">
      <c r="B1094" s="1" t="n">
        <v>31100</v>
      </c>
      <c r="C1094" s="0" t="n">
        <v>271.43</v>
      </c>
      <c r="D1094" s="0" t="n">
        <v>256.45</v>
      </c>
      <c r="E1094" s="0" t="n">
        <v>2146.54</v>
      </c>
      <c r="F1094" s="0" t="n">
        <v>329.44</v>
      </c>
      <c r="G1094" s="0" t="n">
        <v>507.17</v>
      </c>
      <c r="H1094" s="0" t="n">
        <v>244.91</v>
      </c>
      <c r="I1094" s="0" t="n">
        <v>351</v>
      </c>
      <c r="J1094" s="0" t="n">
        <v>205.32</v>
      </c>
      <c r="K1094" s="0" t="n">
        <v>339.21</v>
      </c>
      <c r="L1094" s="0" t="e">
        <f aca="false">NA()</f>
        <v>#N/A</v>
      </c>
    </row>
    <row r="1095" customFormat="false" ht="15" hidden="false" customHeight="false" outlineLevel="0" collapsed="false">
      <c r="B1095" s="1" t="n">
        <v>31103</v>
      </c>
      <c r="C1095" s="0" t="n">
        <v>270.75</v>
      </c>
      <c r="D1095" s="0" t="n">
        <v>256.2</v>
      </c>
      <c r="E1095" s="0" t="n">
        <v>2133.11</v>
      </c>
      <c r="F1095" s="0" t="n">
        <v>332.12</v>
      </c>
      <c r="G1095" s="0" t="n">
        <v>505.6</v>
      </c>
      <c r="H1095" s="0" t="n">
        <v>244.75</v>
      </c>
      <c r="I1095" s="0" t="n">
        <v>348.32</v>
      </c>
      <c r="J1095" s="0" t="n">
        <v>203.04</v>
      </c>
      <c r="K1095" s="0" t="n">
        <v>340.24</v>
      </c>
      <c r="L1095" s="0" t="e">
        <f aca="false">NA()</f>
        <v>#N/A</v>
      </c>
    </row>
    <row r="1096" customFormat="false" ht="15" hidden="false" customHeight="false" outlineLevel="0" collapsed="false">
      <c r="B1096" s="1" t="n">
        <v>31104</v>
      </c>
      <c r="C1096" s="0" t="n">
        <v>272.87</v>
      </c>
      <c r="D1096" s="0" t="n">
        <v>258.6</v>
      </c>
      <c r="E1096" s="0" t="n">
        <v>2132.38</v>
      </c>
      <c r="F1096" s="0" t="n">
        <v>333.32</v>
      </c>
      <c r="G1096" s="0" t="n">
        <v>501.83</v>
      </c>
      <c r="H1096" s="0" t="n">
        <v>243.44</v>
      </c>
      <c r="I1096" s="0" t="n">
        <v>350.96</v>
      </c>
      <c r="J1096" s="0" t="n">
        <v>202.88</v>
      </c>
      <c r="K1096" s="0" t="n">
        <v>336.39</v>
      </c>
      <c r="L1096" s="0" t="e">
        <f aca="false">NA()</f>
        <v>#N/A</v>
      </c>
    </row>
    <row r="1097" customFormat="false" ht="15" hidden="false" customHeight="false" outlineLevel="0" collapsed="false">
      <c r="B1097" s="1" t="n">
        <v>31105</v>
      </c>
      <c r="C1097" s="0" t="n">
        <v>275.27</v>
      </c>
      <c r="D1097" s="0" t="n">
        <v>258.1</v>
      </c>
      <c r="E1097" s="0" t="n">
        <v>2129.14</v>
      </c>
      <c r="F1097" s="0" t="n">
        <v>336.87</v>
      </c>
      <c r="G1097" s="0" t="n">
        <v>497.92</v>
      </c>
      <c r="H1097" s="0" t="n">
        <v>244.21</v>
      </c>
      <c r="I1097" s="0" t="n">
        <v>350.46</v>
      </c>
      <c r="J1097" s="0" t="n">
        <v>204.72</v>
      </c>
      <c r="K1097" s="0" t="n">
        <v>341.3</v>
      </c>
      <c r="L1097" s="0" t="e">
        <f aca="false">NA()</f>
        <v>#N/A</v>
      </c>
    </row>
    <row r="1098" customFormat="false" ht="15" hidden="false" customHeight="false" outlineLevel="0" collapsed="false">
      <c r="B1098" s="1" t="n">
        <v>31106</v>
      </c>
      <c r="C1098" s="0" t="n">
        <v>275.35</v>
      </c>
      <c r="D1098" s="0" t="n">
        <v>258.8</v>
      </c>
      <c r="E1098" s="0" t="n">
        <v>2129.8</v>
      </c>
      <c r="F1098" s="0" t="n">
        <v>337.09</v>
      </c>
      <c r="G1098" s="0" t="n">
        <v>495.85</v>
      </c>
      <c r="H1098" s="0" t="n">
        <v>244.63</v>
      </c>
      <c r="I1098" s="0" t="n">
        <v>352.26</v>
      </c>
      <c r="J1098" s="0" t="n">
        <v>203.33</v>
      </c>
      <c r="K1098" s="0" t="n">
        <v>342.87</v>
      </c>
      <c r="L1098" s="0" t="e">
        <f aca="false">NA()</f>
        <v>#N/A</v>
      </c>
    </row>
    <row r="1099" customFormat="false" ht="15" hidden="false" customHeight="false" outlineLevel="0" collapsed="false">
      <c r="B1099" s="1" t="n">
        <v>31107</v>
      </c>
      <c r="C1099" s="0" t="n">
        <v>276.8</v>
      </c>
      <c r="D1099" s="0" t="n">
        <v>261.64</v>
      </c>
      <c r="E1099" s="0" t="n">
        <v>2118.71</v>
      </c>
      <c r="F1099" s="0" t="n">
        <v>338.44</v>
      </c>
      <c r="G1099" s="0" t="n">
        <v>499.71</v>
      </c>
      <c r="H1099" s="0" t="n">
        <v>248.63</v>
      </c>
      <c r="I1099" s="0" t="n">
        <v>356.77</v>
      </c>
      <c r="J1099" s="0" t="n">
        <v>205.05</v>
      </c>
      <c r="K1099" s="0" t="n">
        <v>342.18</v>
      </c>
      <c r="L1099" s="0" t="e">
        <f aca="false">NA()</f>
        <v>#N/A</v>
      </c>
    </row>
    <row r="1100" customFormat="false" ht="15" hidden="false" customHeight="false" outlineLevel="0" collapsed="false">
      <c r="B1100" s="1" t="n">
        <v>31110</v>
      </c>
      <c r="C1100" s="0" t="n">
        <v>277.28</v>
      </c>
      <c r="D1100" s="0" t="n">
        <v>260.09</v>
      </c>
      <c r="E1100" s="0" t="n">
        <v>2141.61</v>
      </c>
      <c r="F1100" s="0" t="n">
        <v>341.43</v>
      </c>
      <c r="G1100" s="0" t="n">
        <v>504.58</v>
      </c>
      <c r="H1100" s="0" t="n">
        <v>250.88</v>
      </c>
      <c r="I1100" s="0" t="n">
        <v>357.51</v>
      </c>
      <c r="J1100" s="0" t="n">
        <v>207.11</v>
      </c>
      <c r="K1100" s="0" t="n">
        <v>345.03</v>
      </c>
      <c r="L1100" s="0" t="e">
        <f aca="false">NA()</f>
        <v>#N/A</v>
      </c>
    </row>
    <row r="1101" customFormat="false" ht="15" hidden="false" customHeight="false" outlineLevel="0" collapsed="false">
      <c r="B1101" s="1" t="n">
        <v>31111</v>
      </c>
      <c r="C1101" s="0" t="n">
        <v>276.16</v>
      </c>
      <c r="D1101" s="0" t="n">
        <v>260.42</v>
      </c>
      <c r="E1101" s="0" t="n">
        <v>2156.99</v>
      </c>
      <c r="F1101" s="0" t="n">
        <v>340.02</v>
      </c>
      <c r="G1101" s="0" t="n">
        <v>503.7</v>
      </c>
      <c r="H1101" s="0" t="n">
        <v>250.51</v>
      </c>
      <c r="I1101" s="0" t="n">
        <v>359.72</v>
      </c>
      <c r="J1101" s="0" t="n">
        <v>207.55</v>
      </c>
      <c r="K1101" s="0" t="n">
        <v>345.11</v>
      </c>
      <c r="L1101" s="0" t="e">
        <f aca="false">NA()</f>
        <v>#N/A</v>
      </c>
    </row>
    <row r="1102" customFormat="false" ht="15" hidden="false" customHeight="false" outlineLevel="0" collapsed="false">
      <c r="B1102" s="1" t="n">
        <v>31112</v>
      </c>
      <c r="C1102" s="0" t="n">
        <v>275.99</v>
      </c>
      <c r="D1102" s="0" t="n">
        <v>258.18</v>
      </c>
      <c r="E1102" s="0" t="n">
        <v>2176.83</v>
      </c>
      <c r="F1102" s="0" t="n">
        <v>340.97</v>
      </c>
      <c r="G1102" s="0" t="n">
        <v>506.36</v>
      </c>
      <c r="H1102" s="0" t="n">
        <v>251.25</v>
      </c>
      <c r="I1102" s="0" t="n">
        <v>359.43</v>
      </c>
      <c r="J1102" s="0" t="n">
        <v>207.34</v>
      </c>
      <c r="K1102" s="0" t="n">
        <v>345.22</v>
      </c>
      <c r="L1102" s="0" t="e">
        <f aca="false">NA()</f>
        <v>#N/A</v>
      </c>
    </row>
    <row r="1103" customFormat="false" ht="15" hidden="false" customHeight="false" outlineLevel="0" collapsed="false">
      <c r="B1103" s="1" t="n">
        <v>31113</v>
      </c>
      <c r="C1103" s="0" t="n">
        <v>274.66</v>
      </c>
      <c r="D1103" s="0" t="n">
        <v>256.79</v>
      </c>
      <c r="E1103" s="0" t="n">
        <v>2177.1</v>
      </c>
      <c r="F1103" s="0" t="n">
        <v>340</v>
      </c>
      <c r="G1103" s="0" t="n">
        <v>505.81</v>
      </c>
      <c r="H1103" s="0" t="n">
        <v>249.54</v>
      </c>
      <c r="I1103" s="0" t="n">
        <v>356.17</v>
      </c>
      <c r="J1103" s="0" t="n">
        <v>204.48</v>
      </c>
      <c r="K1103" s="0" t="n">
        <v>343.62</v>
      </c>
      <c r="L1103" s="0" t="e">
        <f aca="false">NA()</f>
        <v>#N/A</v>
      </c>
    </row>
    <row r="1104" customFormat="false" ht="15" hidden="false" customHeight="false" outlineLevel="0" collapsed="false">
      <c r="B1104" s="1" t="n">
        <v>31114</v>
      </c>
      <c r="C1104" s="0" t="n">
        <v>273.85</v>
      </c>
      <c r="D1104" s="0" t="n">
        <v>256.18</v>
      </c>
      <c r="E1104" s="0" t="n">
        <v>2179.72</v>
      </c>
      <c r="F1104" s="0" t="n">
        <v>337.91</v>
      </c>
      <c r="G1104" s="0" t="n">
        <v>506.42</v>
      </c>
      <c r="H1104" s="0" t="n">
        <v>250.5</v>
      </c>
      <c r="I1104" s="0" t="n">
        <v>355.72</v>
      </c>
      <c r="J1104" s="0" t="n">
        <v>204.06</v>
      </c>
      <c r="K1104" s="0" t="n">
        <v>338.39</v>
      </c>
      <c r="L1104" s="0" t="e">
        <f aca="false">NA()</f>
        <v>#N/A</v>
      </c>
    </row>
    <row r="1105" customFormat="false" ht="15" hidden="false" customHeight="false" outlineLevel="0" collapsed="false">
      <c r="B1105" s="1" t="n">
        <v>31117</v>
      </c>
      <c r="C1105" s="0" t="n">
        <v>274.64</v>
      </c>
      <c r="D1105" s="0" t="n">
        <v>255.81</v>
      </c>
      <c r="E1105" s="0" t="n">
        <v>2178.86</v>
      </c>
      <c r="F1105" s="0" t="n">
        <v>335.71</v>
      </c>
      <c r="G1105" s="0" t="n">
        <v>508.75</v>
      </c>
      <c r="H1105" s="0" t="n">
        <v>251.13</v>
      </c>
      <c r="I1105" s="0" t="n">
        <v>354.7</v>
      </c>
      <c r="J1105" s="0" t="n">
        <v>202.58</v>
      </c>
      <c r="K1105" s="0" t="n">
        <v>336.46</v>
      </c>
      <c r="L1105" s="0" t="e">
        <f aca="false">NA()</f>
        <v>#N/A</v>
      </c>
    </row>
    <row r="1106" customFormat="false" ht="15" hidden="false" customHeight="false" outlineLevel="0" collapsed="false">
      <c r="B1106" s="1" t="n">
        <v>31118</v>
      </c>
      <c r="C1106" s="0" t="n">
        <v>275.45</v>
      </c>
      <c r="D1106" s="0" t="n">
        <v>257.09</v>
      </c>
      <c r="E1106" s="0" t="n">
        <v>2191.14</v>
      </c>
      <c r="F1106" s="0" t="n">
        <v>336.29</v>
      </c>
      <c r="G1106" s="0" t="n">
        <v>510.24</v>
      </c>
      <c r="H1106" s="0" t="n">
        <v>253.07</v>
      </c>
      <c r="I1106" s="0" t="n">
        <v>356.13</v>
      </c>
      <c r="J1106" s="0" t="n">
        <v>205.07</v>
      </c>
      <c r="K1106" s="0" t="n">
        <v>336.6</v>
      </c>
      <c r="L1106" s="0" t="e">
        <f aca="false">NA()</f>
        <v>#N/A</v>
      </c>
    </row>
    <row r="1107" customFormat="false" ht="15" hidden="false" customHeight="false" outlineLevel="0" collapsed="false">
      <c r="B1107" s="1" t="n">
        <v>31119</v>
      </c>
      <c r="C1107" s="0" t="n">
        <v>274.74</v>
      </c>
      <c r="D1107" s="0" t="n">
        <v>254.98</v>
      </c>
      <c r="E1107" s="0" t="n">
        <v>2185.16</v>
      </c>
      <c r="F1107" s="0" t="n">
        <v>339.76</v>
      </c>
      <c r="G1107" s="0" t="n">
        <v>513.2</v>
      </c>
      <c r="H1107" s="0" t="n">
        <v>252.72</v>
      </c>
      <c r="I1107" s="0" t="n">
        <v>353.42</v>
      </c>
      <c r="J1107" s="0" t="n">
        <v>208.57</v>
      </c>
      <c r="K1107" s="0" t="n">
        <v>338.41</v>
      </c>
      <c r="L1107" s="0" t="e">
        <f aca="false">NA()</f>
        <v>#N/A</v>
      </c>
    </row>
    <row r="1108" customFormat="false" ht="15" hidden="false" customHeight="false" outlineLevel="0" collapsed="false">
      <c r="B1108" s="1" t="n">
        <v>31120</v>
      </c>
      <c r="C1108" s="0" t="n">
        <v>274.56</v>
      </c>
      <c r="D1108" s="0" t="n">
        <v>254.64</v>
      </c>
      <c r="E1108" s="0" t="n">
        <v>2192.3</v>
      </c>
      <c r="F1108" s="0" t="n">
        <v>342.05</v>
      </c>
      <c r="G1108" s="0" t="n">
        <v>512.07</v>
      </c>
      <c r="H1108" s="0" t="n">
        <v>250.35</v>
      </c>
      <c r="I1108" s="0" t="n">
        <v>353.36</v>
      </c>
      <c r="J1108" s="0" t="n">
        <v>208.02</v>
      </c>
      <c r="K1108" s="0" t="n">
        <v>338.92</v>
      </c>
      <c r="L1108" s="0" t="e">
        <f aca="false">NA()</f>
        <v>#N/A</v>
      </c>
    </row>
    <row r="1109" customFormat="false" ht="15" hidden="false" customHeight="false" outlineLevel="0" collapsed="false">
      <c r="B1109" s="1" t="n">
        <v>31121</v>
      </c>
      <c r="C1109" s="0" t="n">
        <v>274.15</v>
      </c>
      <c r="D1109" s="0" t="n">
        <v>253.13</v>
      </c>
      <c r="E1109" s="0" t="n">
        <v>2202.52</v>
      </c>
      <c r="F1109" s="0" t="n">
        <v>342.67</v>
      </c>
      <c r="G1109" s="0" t="n">
        <v>509.53</v>
      </c>
      <c r="H1109" s="0" t="n">
        <v>252.63</v>
      </c>
      <c r="I1109" s="0" t="n">
        <v>352.57</v>
      </c>
      <c r="J1109" s="0" t="n">
        <v>209.14</v>
      </c>
      <c r="K1109" s="0" t="n">
        <v>341.92</v>
      </c>
      <c r="L1109" s="0" t="e">
        <f aca="false">NA()</f>
        <v>#N/A</v>
      </c>
    </row>
    <row r="1110" customFormat="false" ht="15" hidden="false" customHeight="false" outlineLevel="0" collapsed="false">
      <c r="B1110" s="1" t="n">
        <v>31124</v>
      </c>
      <c r="C1110" s="0" t="n">
        <v>274.79</v>
      </c>
      <c r="D1110" s="0" t="n">
        <v>253.02</v>
      </c>
      <c r="E1110" s="0" t="n">
        <v>2185.55</v>
      </c>
      <c r="F1110" s="0" t="n">
        <v>342.96</v>
      </c>
      <c r="G1110" s="0" t="n">
        <v>507.24</v>
      </c>
      <c r="H1110" s="0" t="n">
        <v>252.82</v>
      </c>
      <c r="I1110" s="0" t="n">
        <v>351.73</v>
      </c>
      <c r="J1110" s="0" t="n">
        <v>207.97</v>
      </c>
      <c r="K1110" s="0" t="n">
        <v>339.77</v>
      </c>
      <c r="L1110" s="0" t="e">
        <f aca="false">NA()</f>
        <v>#N/A</v>
      </c>
    </row>
    <row r="1111" customFormat="false" ht="15" hidden="false" customHeight="false" outlineLevel="0" collapsed="false">
      <c r="B1111" s="1" t="n">
        <v>31125</v>
      </c>
      <c r="C1111" s="0" t="n">
        <v>279.12</v>
      </c>
      <c r="D1111" s="0" t="n">
        <v>256.64</v>
      </c>
      <c r="E1111" s="0" t="n">
        <v>2187.64</v>
      </c>
      <c r="F1111" s="0" t="n">
        <v>343.45</v>
      </c>
      <c r="G1111" s="0" t="n">
        <v>504.17</v>
      </c>
      <c r="H1111" s="0" t="n">
        <v>252.7</v>
      </c>
      <c r="I1111" s="0" t="n">
        <v>357.06</v>
      </c>
      <c r="J1111" s="0" t="n">
        <v>207.33</v>
      </c>
      <c r="K1111" s="0" t="n">
        <v>341.49</v>
      </c>
      <c r="L1111" s="0" t="e">
        <f aca="false">NA()</f>
        <v>#N/A</v>
      </c>
    </row>
    <row r="1112" customFormat="false" ht="15" hidden="false" customHeight="false" outlineLevel="0" collapsed="false">
      <c r="B1112" s="1" t="n">
        <v>31126</v>
      </c>
      <c r="C1112" s="0" t="n">
        <v>279.95</v>
      </c>
      <c r="D1112" s="0" t="n">
        <v>256.12</v>
      </c>
      <c r="E1112" s="0" t="n">
        <v>2192.88</v>
      </c>
      <c r="F1112" s="0" t="n">
        <v>344.73</v>
      </c>
      <c r="G1112" s="0" t="n">
        <v>504.02</v>
      </c>
      <c r="H1112" s="0" t="n">
        <v>253.16</v>
      </c>
      <c r="I1112" s="0" t="n">
        <v>356.48</v>
      </c>
      <c r="J1112" s="0" t="n">
        <v>208.62</v>
      </c>
      <c r="K1112" s="0" t="n">
        <v>345.28</v>
      </c>
      <c r="L1112" s="0" t="e">
        <f aca="false">NA()</f>
        <v>#N/A</v>
      </c>
    </row>
    <row r="1113" customFormat="false" ht="15" hidden="false" customHeight="false" outlineLevel="0" collapsed="false">
      <c r="B1113" s="1" t="n">
        <v>31127</v>
      </c>
      <c r="C1113" s="0" t="n">
        <v>281.53</v>
      </c>
      <c r="D1113" s="0" t="n">
        <v>256.43</v>
      </c>
      <c r="E1113" s="0" t="n">
        <v>2182.82</v>
      </c>
      <c r="F1113" s="0" t="n">
        <v>344.75</v>
      </c>
      <c r="G1113" s="0" t="n">
        <v>506.46</v>
      </c>
      <c r="H1113" s="0" t="n">
        <v>255.23</v>
      </c>
      <c r="I1113" s="0" t="n">
        <v>355.03</v>
      </c>
      <c r="J1113" s="0" t="n">
        <v>207.7</v>
      </c>
      <c r="K1113" s="0" t="n">
        <v>345.3</v>
      </c>
      <c r="L1113" s="0" t="e">
        <f aca="false">NA()</f>
        <v>#N/A</v>
      </c>
    </row>
    <row r="1114" customFormat="false" ht="15" hidden="false" customHeight="false" outlineLevel="0" collapsed="false">
      <c r="B1114" s="1" t="n">
        <v>31128</v>
      </c>
      <c r="C1114" s="0" t="n">
        <v>280.87</v>
      </c>
      <c r="D1114" s="0" t="n">
        <v>255.82</v>
      </c>
      <c r="E1114" s="0" t="n">
        <v>2185.97</v>
      </c>
      <c r="F1114" s="0" t="n">
        <v>345.43</v>
      </c>
      <c r="G1114" s="0" t="n">
        <v>510.04</v>
      </c>
      <c r="H1114" s="0" t="n">
        <v>254.68</v>
      </c>
      <c r="I1114" s="0" t="n">
        <v>355.68</v>
      </c>
      <c r="J1114" s="0" t="n">
        <v>205.76</v>
      </c>
      <c r="K1114" s="0" t="n">
        <v>349.48</v>
      </c>
      <c r="L1114" s="0" t="e">
        <f aca="false">NA()</f>
        <v>#N/A</v>
      </c>
    </row>
    <row r="1115" customFormat="false" ht="15" hidden="false" customHeight="false" outlineLevel="0" collapsed="false">
      <c r="B1115" s="1" t="n">
        <v>31131</v>
      </c>
      <c r="C1115" s="0" t="n">
        <v>278.82</v>
      </c>
      <c r="D1115" s="0" t="n">
        <v>254.51</v>
      </c>
      <c r="E1115" s="0" t="n">
        <v>2180.21</v>
      </c>
      <c r="F1115" s="0" t="n">
        <v>343.82</v>
      </c>
      <c r="G1115" s="0" t="n">
        <v>512.77</v>
      </c>
      <c r="H1115" s="0" t="n">
        <v>250.83</v>
      </c>
      <c r="I1115" s="0" t="n">
        <v>354.03</v>
      </c>
      <c r="J1115" s="0" t="n">
        <v>205.49</v>
      </c>
      <c r="K1115" s="0" t="n">
        <v>356.4</v>
      </c>
      <c r="L1115" s="0" t="e">
        <f aca="false">NA()</f>
        <v>#N/A</v>
      </c>
    </row>
    <row r="1116" customFormat="false" ht="15" hidden="false" customHeight="false" outlineLevel="0" collapsed="false">
      <c r="B1116" s="1" t="n">
        <v>31132</v>
      </c>
      <c r="C1116" s="0" t="n">
        <v>279.86</v>
      </c>
      <c r="D1116" s="0" t="n">
        <v>255.13</v>
      </c>
      <c r="E1116" s="0" t="n">
        <v>2169.34</v>
      </c>
      <c r="F1116" s="0" t="n">
        <v>343.82</v>
      </c>
      <c r="G1116" s="0" t="n">
        <v>511.17</v>
      </c>
      <c r="H1116" s="0" t="n">
        <v>252.14</v>
      </c>
      <c r="I1116" s="0" t="n">
        <v>353.44</v>
      </c>
      <c r="J1116" s="0" t="n">
        <v>204.84</v>
      </c>
      <c r="K1116" s="0" t="n">
        <v>354.17</v>
      </c>
      <c r="L1116" s="0" t="e">
        <f aca="false">NA()</f>
        <v>#N/A</v>
      </c>
    </row>
    <row r="1117" customFormat="false" ht="15" hidden="false" customHeight="false" outlineLevel="0" collapsed="false">
      <c r="B1117" s="1" t="n">
        <v>31133</v>
      </c>
      <c r="C1117" s="0" t="n">
        <v>283.82</v>
      </c>
      <c r="D1117" s="0" t="n">
        <v>256.7</v>
      </c>
      <c r="E1117" s="0" t="n">
        <v>2162.66</v>
      </c>
      <c r="F1117" s="0" t="n">
        <v>344.99</v>
      </c>
      <c r="G1117" s="0" t="n">
        <v>514.54</v>
      </c>
      <c r="H1117" s="0" t="n">
        <v>248.67</v>
      </c>
      <c r="I1117" s="0" t="n">
        <v>353.81</v>
      </c>
      <c r="J1117" s="0" t="n">
        <v>203.45</v>
      </c>
      <c r="K1117" s="0" t="n">
        <v>357.72</v>
      </c>
      <c r="L1117" s="0" t="e">
        <f aca="false">NA()</f>
        <v>#N/A</v>
      </c>
    </row>
    <row r="1118" customFormat="false" ht="15" hidden="false" customHeight="false" outlineLevel="0" collapsed="false">
      <c r="B1118" s="1" t="n">
        <v>31134</v>
      </c>
      <c r="C1118" s="0" t="n">
        <v>283.13</v>
      </c>
      <c r="D1118" s="0" t="n">
        <v>256.86</v>
      </c>
      <c r="E1118" s="0" t="n">
        <v>2163.23</v>
      </c>
      <c r="F1118" s="0" t="n">
        <v>344.16</v>
      </c>
      <c r="G1118" s="0" t="n">
        <v>514.48</v>
      </c>
      <c r="H1118" s="0" t="n">
        <v>248.73</v>
      </c>
      <c r="I1118" s="0" t="n">
        <v>354.08</v>
      </c>
      <c r="J1118" s="0" t="n">
        <v>203.71</v>
      </c>
      <c r="K1118" s="0" t="n">
        <v>356.77</v>
      </c>
      <c r="L1118" s="0" t="e">
        <f aca="false">NA()</f>
        <v>#N/A</v>
      </c>
    </row>
    <row r="1119" customFormat="false" ht="15" hidden="false" customHeight="false" outlineLevel="0" collapsed="false">
      <c r="B1119" s="1" t="n">
        <v>31135</v>
      </c>
      <c r="C1119" s="0" t="n">
        <v>284.8</v>
      </c>
      <c r="D1119" s="0" t="n">
        <v>258.43</v>
      </c>
      <c r="E1119" s="0" t="n">
        <v>2149.88</v>
      </c>
      <c r="F1119" s="0" t="n">
        <v>342.39</v>
      </c>
      <c r="G1119" s="0" t="n">
        <v>512.86</v>
      </c>
      <c r="H1119" s="0" t="n">
        <v>249.18</v>
      </c>
      <c r="I1119" s="0" t="n">
        <v>354.65</v>
      </c>
      <c r="J1119" s="0" t="n">
        <v>202.97</v>
      </c>
      <c r="K1119" s="0" t="n">
        <v>357.38</v>
      </c>
      <c r="L1119" s="0" t="e">
        <f aca="false">NA()</f>
        <v>#N/A</v>
      </c>
    </row>
    <row r="1120" customFormat="false" ht="15" hidden="false" customHeight="false" outlineLevel="0" collapsed="false">
      <c r="B1120" s="1" t="n">
        <v>31138</v>
      </c>
      <c r="C1120" s="0" t="n">
        <v>284.04</v>
      </c>
      <c r="D1120" s="0" t="n">
        <v>259.43</v>
      </c>
      <c r="E1120" s="0" t="n">
        <v>2152.87</v>
      </c>
      <c r="F1120" s="0" t="n">
        <v>342.17</v>
      </c>
      <c r="G1120" s="0" t="n">
        <v>515.17</v>
      </c>
      <c r="H1120" s="0" t="n">
        <v>249.4</v>
      </c>
      <c r="I1120" s="0" t="n">
        <v>355.48</v>
      </c>
      <c r="J1120" s="0" t="n">
        <v>202.47</v>
      </c>
      <c r="K1120" s="0" t="n">
        <v>357.68</v>
      </c>
      <c r="L1120" s="0" t="e">
        <f aca="false">NA()</f>
        <v>#N/A</v>
      </c>
    </row>
    <row r="1121" customFormat="false" ht="15" hidden="false" customHeight="false" outlineLevel="0" collapsed="false">
      <c r="B1121" s="1" t="n">
        <v>31139</v>
      </c>
      <c r="C1121" s="0" t="n">
        <v>282.59</v>
      </c>
      <c r="D1121" s="0" t="n">
        <v>258.51</v>
      </c>
      <c r="E1121" s="0" t="n">
        <v>2169.18</v>
      </c>
      <c r="F1121" s="0" t="n">
        <v>341.48</v>
      </c>
      <c r="G1121" s="0" t="n">
        <v>521.81</v>
      </c>
      <c r="H1121" s="0" t="n">
        <v>251.78</v>
      </c>
      <c r="I1121" s="0" t="n">
        <v>355.24</v>
      </c>
      <c r="J1121" s="0" t="n">
        <v>202.44</v>
      </c>
      <c r="K1121" s="0" t="n">
        <v>358.35</v>
      </c>
      <c r="L1121" s="0" t="e">
        <f aca="false">NA()</f>
        <v>#N/A</v>
      </c>
    </row>
    <row r="1122" customFormat="false" ht="15" hidden="false" customHeight="false" outlineLevel="0" collapsed="false">
      <c r="B1122" s="1" t="n">
        <v>31140</v>
      </c>
      <c r="C1122" s="0" t="n">
        <v>281.93</v>
      </c>
      <c r="D1122" s="0" t="n">
        <v>256.61</v>
      </c>
      <c r="E1122" s="0" t="n">
        <v>2150.14</v>
      </c>
      <c r="F1122" s="0" t="n">
        <v>341.25</v>
      </c>
      <c r="G1122" s="0" t="n">
        <v>529.98</v>
      </c>
      <c r="H1122" s="0" t="n">
        <v>250.89</v>
      </c>
      <c r="I1122" s="0" t="n">
        <v>353.19</v>
      </c>
      <c r="J1122" s="0" t="n">
        <v>203.17</v>
      </c>
      <c r="K1122" s="0" t="n">
        <v>363.63</v>
      </c>
      <c r="L1122" s="0" t="e">
        <f aca="false">NA()</f>
        <v>#N/A</v>
      </c>
    </row>
    <row r="1123" customFormat="false" ht="15" hidden="false" customHeight="false" outlineLevel="0" collapsed="false">
      <c r="B1123" s="1" t="n">
        <v>31141</v>
      </c>
      <c r="C1123" s="0" t="n">
        <v>280.75</v>
      </c>
      <c r="D1123" s="0" t="n">
        <v>256.61</v>
      </c>
      <c r="E1123" s="0" t="n">
        <v>2156.03</v>
      </c>
      <c r="F1123" s="0" t="n">
        <v>339.72</v>
      </c>
      <c r="G1123" s="0" t="n">
        <v>528.59</v>
      </c>
      <c r="H1123" s="0" t="n">
        <v>251.24</v>
      </c>
      <c r="I1123" s="0" t="n">
        <v>354.35</v>
      </c>
      <c r="J1123" s="0" t="n">
        <v>203.96</v>
      </c>
      <c r="K1123" s="0" t="n">
        <v>366.24</v>
      </c>
      <c r="L1123" s="0" t="e">
        <f aca="false">NA()</f>
        <v>#N/A</v>
      </c>
    </row>
    <row r="1124" customFormat="false" ht="15" hidden="false" customHeight="false" outlineLevel="0" collapsed="false">
      <c r="B1124" s="1" t="n">
        <v>31142</v>
      </c>
      <c r="C1124" s="0" t="n">
        <v>280.28</v>
      </c>
      <c r="D1124" s="0" t="n">
        <v>256.66</v>
      </c>
      <c r="E1124" s="0" t="n">
        <v>2156.41</v>
      </c>
      <c r="F1124" s="0" t="n">
        <v>337.33</v>
      </c>
      <c r="G1124" s="0" t="n">
        <v>529.09</v>
      </c>
      <c r="H1124" s="0" t="n">
        <v>251.26</v>
      </c>
      <c r="I1124" s="0" t="n">
        <v>354.4</v>
      </c>
      <c r="J1124" s="0" t="n">
        <v>203.98</v>
      </c>
      <c r="K1124" s="0" t="n">
        <v>366.3</v>
      </c>
      <c r="L1124" s="0" t="e">
        <f aca="false">NA()</f>
        <v>#N/A</v>
      </c>
    </row>
    <row r="1125" customFormat="false" ht="15" hidden="false" customHeight="false" outlineLevel="0" collapsed="false">
      <c r="B1125" s="1" t="n">
        <v>31145</v>
      </c>
      <c r="C1125" s="0" t="n">
        <v>279.61</v>
      </c>
      <c r="D1125" s="0" t="n">
        <v>255.2</v>
      </c>
      <c r="E1125" s="0" t="n">
        <v>2156.79</v>
      </c>
      <c r="F1125" s="0" t="n">
        <v>337.9</v>
      </c>
      <c r="G1125" s="0" t="n">
        <v>529.17</v>
      </c>
      <c r="H1125" s="0" t="n">
        <v>251.3</v>
      </c>
      <c r="I1125" s="0" t="n">
        <v>354.41</v>
      </c>
      <c r="J1125" s="0" t="n">
        <v>204.01</v>
      </c>
      <c r="K1125" s="0" t="n">
        <v>366.36</v>
      </c>
      <c r="L1125" s="0" t="e">
        <f aca="false">NA()</f>
        <v>#N/A</v>
      </c>
    </row>
    <row r="1126" customFormat="false" ht="15" hidden="false" customHeight="false" outlineLevel="0" collapsed="false">
      <c r="B1126" s="1" t="n">
        <v>31146</v>
      </c>
      <c r="C1126" s="0" t="n">
        <v>279.93</v>
      </c>
      <c r="D1126" s="0" t="n">
        <v>255.4</v>
      </c>
      <c r="E1126" s="0" t="n">
        <v>2144.02</v>
      </c>
      <c r="F1126" s="0" t="n">
        <v>337.36</v>
      </c>
      <c r="G1126" s="0" t="n">
        <v>530.84</v>
      </c>
      <c r="H1126" s="0" t="n">
        <v>251.55</v>
      </c>
      <c r="I1126" s="0" t="n">
        <v>356.96</v>
      </c>
      <c r="J1126" s="0" t="n">
        <v>204.95</v>
      </c>
      <c r="K1126" s="0" t="n">
        <v>368.5</v>
      </c>
      <c r="L1126" s="0" t="e">
        <f aca="false">NA()</f>
        <v>#N/A</v>
      </c>
    </row>
    <row r="1127" customFormat="false" ht="15" hidden="false" customHeight="false" outlineLevel="0" collapsed="false">
      <c r="B1127" s="1" t="n">
        <v>31147</v>
      </c>
      <c r="C1127" s="0" t="n">
        <v>281.53</v>
      </c>
      <c r="D1127" s="0" t="n">
        <v>257.12</v>
      </c>
      <c r="E1127" s="0" t="n">
        <v>2148.94</v>
      </c>
      <c r="F1127" s="0" t="n">
        <v>337.02</v>
      </c>
      <c r="G1127" s="0" t="n">
        <v>532.9</v>
      </c>
      <c r="H1127" s="0" t="n">
        <v>253.99</v>
      </c>
      <c r="I1127" s="0" t="n">
        <v>359.17</v>
      </c>
      <c r="J1127" s="0" t="n">
        <v>205.31</v>
      </c>
      <c r="K1127" s="0" t="n">
        <v>373.2</v>
      </c>
      <c r="L1127" s="0" t="e">
        <f aca="false">NA()</f>
        <v>#N/A</v>
      </c>
    </row>
    <row r="1128" customFormat="false" ht="15" hidden="false" customHeight="false" outlineLevel="0" collapsed="false">
      <c r="B1128" s="1" t="n">
        <v>31148</v>
      </c>
      <c r="C1128" s="0" t="n">
        <v>283.77</v>
      </c>
      <c r="D1128" s="0" t="n">
        <v>258.32</v>
      </c>
      <c r="E1128" s="0" t="n">
        <v>2142.85</v>
      </c>
      <c r="F1128" s="0" t="n">
        <v>335.9</v>
      </c>
      <c r="G1128" s="0" t="n">
        <v>537.77</v>
      </c>
      <c r="H1128" s="0" t="n">
        <v>253.6</v>
      </c>
      <c r="I1128" s="0" t="n">
        <v>360.17</v>
      </c>
      <c r="J1128" s="0" t="n">
        <v>206.06</v>
      </c>
      <c r="K1128" s="0" t="n">
        <v>379.12</v>
      </c>
      <c r="L1128" s="0" t="e">
        <f aca="false">NA()</f>
        <v>#N/A</v>
      </c>
    </row>
    <row r="1129" customFormat="false" ht="15" hidden="false" customHeight="false" outlineLevel="0" collapsed="false">
      <c r="B1129" s="1" t="n">
        <v>31149</v>
      </c>
      <c r="C1129" s="0" t="n">
        <v>284.99</v>
      </c>
      <c r="D1129" s="0" t="n">
        <v>258.89</v>
      </c>
      <c r="E1129" s="0" t="n">
        <v>2150.55</v>
      </c>
      <c r="F1129" s="0" t="n">
        <v>335.68</v>
      </c>
      <c r="G1129" s="0" t="n">
        <v>540.57</v>
      </c>
      <c r="H1129" s="0" t="n">
        <v>255.89</v>
      </c>
      <c r="I1129" s="0" t="n">
        <v>359.61</v>
      </c>
      <c r="J1129" s="0" t="n">
        <v>207.77</v>
      </c>
      <c r="K1129" s="0" t="n">
        <v>378.04</v>
      </c>
      <c r="L1129" s="0" t="e">
        <f aca="false">NA()</f>
        <v>#N/A</v>
      </c>
    </row>
    <row r="1130" customFormat="false" ht="15" hidden="false" customHeight="false" outlineLevel="0" collapsed="false">
      <c r="B1130" s="1" t="n">
        <v>31152</v>
      </c>
      <c r="C1130" s="0" t="n">
        <v>286.37</v>
      </c>
      <c r="D1130" s="0" t="n">
        <v>259.67</v>
      </c>
      <c r="E1130" s="0" t="n">
        <v>2169.66</v>
      </c>
      <c r="F1130" s="0" t="n">
        <v>335.27</v>
      </c>
      <c r="G1130" s="0" t="n">
        <v>538.53</v>
      </c>
      <c r="H1130" s="0" t="n">
        <v>258.12</v>
      </c>
      <c r="I1130" s="0" t="n">
        <v>360.21</v>
      </c>
      <c r="J1130" s="0" t="n">
        <v>207.62</v>
      </c>
      <c r="K1130" s="0" t="n">
        <v>374.61</v>
      </c>
      <c r="L1130" s="0" t="e">
        <f aca="false">NA()</f>
        <v>#N/A</v>
      </c>
    </row>
    <row r="1131" customFormat="false" ht="15" hidden="false" customHeight="false" outlineLevel="0" collapsed="false">
      <c r="B1131" s="1" t="n">
        <v>31153</v>
      </c>
      <c r="C1131" s="0" t="n">
        <v>285.05</v>
      </c>
      <c r="D1131" s="0" t="n">
        <v>260.31</v>
      </c>
      <c r="E1131" s="0" t="n">
        <v>2178.33</v>
      </c>
      <c r="F1131" s="0" t="n">
        <v>326.84</v>
      </c>
      <c r="G1131" s="0" t="n">
        <v>527.66</v>
      </c>
      <c r="H1131" s="0" t="n">
        <v>256.35</v>
      </c>
      <c r="I1131" s="0" t="n">
        <v>361.78</v>
      </c>
      <c r="J1131" s="0" t="n">
        <v>205.86</v>
      </c>
      <c r="K1131" s="0" t="n">
        <v>375.99</v>
      </c>
      <c r="L1131" s="0" t="e">
        <f aca="false">NA()</f>
        <v>#N/A</v>
      </c>
    </row>
    <row r="1132" customFormat="false" ht="15" hidden="false" customHeight="false" outlineLevel="0" collapsed="false">
      <c r="B1132" s="1" t="n">
        <v>31154</v>
      </c>
      <c r="C1132" s="0" t="n">
        <v>285.6</v>
      </c>
      <c r="D1132" s="0" t="n">
        <v>261.07</v>
      </c>
      <c r="E1132" s="0" t="n">
        <v>2198.82</v>
      </c>
      <c r="F1132" s="0" t="n">
        <v>326.44</v>
      </c>
      <c r="G1132" s="0" t="n">
        <v>529.01</v>
      </c>
      <c r="H1132" s="0" t="n">
        <v>257.51</v>
      </c>
      <c r="I1132" s="0" t="n">
        <v>363.54</v>
      </c>
      <c r="J1132" s="0" t="n">
        <v>207.23</v>
      </c>
      <c r="K1132" s="0" t="n">
        <v>372.82</v>
      </c>
      <c r="L1132" s="0" t="e">
        <f aca="false">NA()</f>
        <v>#N/A</v>
      </c>
    </row>
    <row r="1133" customFormat="false" ht="15" hidden="false" customHeight="false" outlineLevel="0" collapsed="false">
      <c r="B1133" s="1" t="n">
        <v>31155</v>
      </c>
      <c r="C1133" s="0" t="n">
        <v>285.16</v>
      </c>
      <c r="D1133" s="0" t="n">
        <v>259.85</v>
      </c>
      <c r="E1133" s="0" t="n">
        <v>2202.93</v>
      </c>
      <c r="F1133" s="0" t="n">
        <v>322.56</v>
      </c>
      <c r="G1133" s="0" t="n">
        <v>535.71</v>
      </c>
      <c r="H1133" s="0" t="n">
        <v>258.74</v>
      </c>
      <c r="I1133" s="0" t="n">
        <v>362.38</v>
      </c>
      <c r="J1133" s="0" t="n">
        <v>207.5</v>
      </c>
      <c r="K1133" s="0" t="n">
        <v>374.59</v>
      </c>
      <c r="L1133" s="0" t="e">
        <f aca="false">NA()</f>
        <v>#N/A</v>
      </c>
    </row>
    <row r="1134" customFormat="false" ht="15" hidden="false" customHeight="false" outlineLevel="0" collapsed="false">
      <c r="B1134" s="1" t="n">
        <v>31156</v>
      </c>
      <c r="C1134" s="0" t="n">
        <v>286.24</v>
      </c>
      <c r="D1134" s="0" t="n">
        <v>260.43</v>
      </c>
      <c r="E1134" s="0" t="n">
        <v>2190.42</v>
      </c>
      <c r="F1134" s="0" t="n">
        <v>325.03</v>
      </c>
      <c r="G1134" s="0" t="n">
        <v>529.88</v>
      </c>
      <c r="H1134" s="0" t="n">
        <v>258.14</v>
      </c>
      <c r="I1134" s="0" t="n">
        <v>361.43</v>
      </c>
      <c r="J1134" s="0" t="n">
        <v>207.01</v>
      </c>
      <c r="K1134" s="0" t="n">
        <v>369.2</v>
      </c>
      <c r="L1134" s="0" t="e">
        <f aca="false">NA()</f>
        <v>#N/A</v>
      </c>
    </row>
    <row r="1135" customFormat="false" ht="15" hidden="false" customHeight="false" outlineLevel="0" collapsed="false">
      <c r="B1135" s="1" t="n">
        <v>31159</v>
      </c>
      <c r="C1135" s="0" t="n">
        <v>285.04</v>
      </c>
      <c r="D1135" s="0" t="n">
        <v>260.03</v>
      </c>
      <c r="E1135" s="0" t="n">
        <v>2183.8</v>
      </c>
      <c r="F1135" s="0" t="n">
        <v>326.09</v>
      </c>
      <c r="G1135" s="0" t="n">
        <v>526.45</v>
      </c>
      <c r="H1135" s="0" t="n">
        <v>259.66</v>
      </c>
      <c r="I1135" s="0" t="n">
        <v>360.23</v>
      </c>
      <c r="J1135" s="0" t="n">
        <v>206.33</v>
      </c>
      <c r="K1135" s="0" t="n">
        <v>369.22</v>
      </c>
      <c r="L1135" s="0" t="e">
        <f aca="false">NA()</f>
        <v>#N/A</v>
      </c>
    </row>
    <row r="1136" customFormat="false" ht="15" hidden="false" customHeight="false" outlineLevel="0" collapsed="false">
      <c r="B1136" s="1" t="n">
        <v>31160</v>
      </c>
      <c r="C1136" s="0" t="n">
        <v>284.54</v>
      </c>
      <c r="D1136" s="0" t="n">
        <v>261.83</v>
      </c>
      <c r="E1136" s="0" t="n">
        <v>2169.32</v>
      </c>
      <c r="F1136" s="0" t="n">
        <v>325.67</v>
      </c>
      <c r="G1136" s="0" t="n">
        <v>522.94</v>
      </c>
      <c r="H1136" s="0" t="n">
        <v>259.54</v>
      </c>
      <c r="I1136" s="0" t="n">
        <v>361.32</v>
      </c>
      <c r="J1136" s="0" t="n">
        <v>208.02</v>
      </c>
      <c r="K1136" s="0" t="n">
        <v>375.69</v>
      </c>
      <c r="L1136" s="0" t="e">
        <f aca="false">NA()</f>
        <v>#N/A</v>
      </c>
    </row>
    <row r="1137" customFormat="false" ht="15" hidden="false" customHeight="false" outlineLevel="0" collapsed="false">
      <c r="B1137" s="1" t="n">
        <v>31161</v>
      </c>
      <c r="C1137" s="0" t="n">
        <v>284.03</v>
      </c>
      <c r="D1137" s="0" t="n">
        <v>262.44</v>
      </c>
      <c r="E1137" s="0" t="n">
        <v>2170.81</v>
      </c>
      <c r="F1137" s="0" t="n">
        <v>327.24</v>
      </c>
      <c r="G1137" s="0" t="n">
        <v>530.49</v>
      </c>
      <c r="H1137" s="0" t="n">
        <v>259.92</v>
      </c>
      <c r="I1137" s="0" t="n">
        <v>362.58</v>
      </c>
      <c r="J1137" s="0" t="n">
        <v>210.42</v>
      </c>
      <c r="K1137" s="0" t="n">
        <v>382.34</v>
      </c>
      <c r="L1137" s="0" t="e">
        <f aca="false">NA()</f>
        <v>#N/A</v>
      </c>
    </row>
    <row r="1138" customFormat="false" ht="15" hidden="false" customHeight="false" outlineLevel="0" collapsed="false">
      <c r="B1138" s="1" t="n">
        <v>31162</v>
      </c>
      <c r="C1138" s="0" t="n">
        <v>284.85</v>
      </c>
      <c r="D1138" s="0" t="n">
        <v>263.86</v>
      </c>
      <c r="E1138" s="0" t="n">
        <v>2178.68</v>
      </c>
      <c r="F1138" s="0" t="n">
        <v>329.97</v>
      </c>
      <c r="G1138" s="0" t="n">
        <v>530.3</v>
      </c>
      <c r="H1138" s="0" t="n">
        <v>259.62</v>
      </c>
      <c r="I1138" s="0" t="n">
        <v>365.25</v>
      </c>
      <c r="J1138" s="0" t="n">
        <v>209.07</v>
      </c>
      <c r="K1138" s="0" t="n">
        <v>382.4</v>
      </c>
      <c r="L1138" s="0" t="e">
        <f aca="false">NA()</f>
        <v>#N/A</v>
      </c>
    </row>
    <row r="1139" customFormat="false" ht="15" hidden="false" customHeight="false" outlineLevel="0" collapsed="false">
      <c r="B1139" s="1" t="n">
        <v>31163</v>
      </c>
      <c r="C1139" s="0" t="n">
        <v>284.83</v>
      </c>
      <c r="D1139" s="0" t="n">
        <v>262.19</v>
      </c>
      <c r="E1139" s="0" t="n">
        <v>2189.36</v>
      </c>
      <c r="F1139" s="0" t="n">
        <v>331.8</v>
      </c>
      <c r="G1139" s="0" t="n">
        <v>531.47</v>
      </c>
      <c r="H1139" s="0" t="n">
        <v>260</v>
      </c>
      <c r="I1139" s="0" t="n">
        <v>365.11</v>
      </c>
      <c r="J1139" s="0" t="n">
        <v>209.54</v>
      </c>
      <c r="K1139" s="0" t="n">
        <v>384.66</v>
      </c>
      <c r="L1139" s="0" t="e">
        <f aca="false">NA()</f>
        <v>#N/A</v>
      </c>
    </row>
    <row r="1140" customFormat="false" ht="15" hidden="false" customHeight="false" outlineLevel="0" collapsed="false">
      <c r="B1140" s="1" t="n">
        <v>31166</v>
      </c>
      <c r="C1140" s="0" t="n">
        <v>283.73</v>
      </c>
      <c r="D1140" s="0" t="n">
        <v>260.15</v>
      </c>
      <c r="E1140" s="0" t="n">
        <v>2182.59</v>
      </c>
      <c r="F1140" s="0" t="n">
        <v>331.85</v>
      </c>
      <c r="G1140" s="0" t="n">
        <v>532.34</v>
      </c>
      <c r="H1140" s="0" t="n">
        <v>259.2</v>
      </c>
      <c r="I1140" s="0" t="n">
        <v>363.54</v>
      </c>
      <c r="J1140" s="0" t="n">
        <v>208.32</v>
      </c>
      <c r="K1140" s="0" t="n">
        <v>381.42</v>
      </c>
      <c r="L1140" s="0" t="e">
        <f aca="false">NA()</f>
        <v>#N/A</v>
      </c>
    </row>
    <row r="1141" customFormat="false" ht="15" hidden="false" customHeight="false" outlineLevel="0" collapsed="false">
      <c r="B1141" s="1" t="n">
        <v>31167</v>
      </c>
      <c r="C1141" s="0" t="n">
        <v>283.65</v>
      </c>
      <c r="D1141" s="0" t="n">
        <v>258.96</v>
      </c>
      <c r="E1141" s="0" t="n">
        <v>2178.34</v>
      </c>
      <c r="F1141" s="0" t="n">
        <v>331.86</v>
      </c>
      <c r="G1141" s="0" t="n">
        <v>532.09</v>
      </c>
      <c r="H1141" s="0" t="n">
        <v>258.19</v>
      </c>
      <c r="I1141" s="0" t="n">
        <v>361.33</v>
      </c>
      <c r="J1141" s="0" t="n">
        <v>205.94</v>
      </c>
      <c r="K1141" s="0" t="n">
        <v>386.02</v>
      </c>
      <c r="L1141" s="0" t="e">
        <f aca="false">NA()</f>
        <v>#N/A</v>
      </c>
    </row>
    <row r="1142" customFormat="false" ht="15" hidden="false" customHeight="false" outlineLevel="0" collapsed="false">
      <c r="B1142" s="1" t="n">
        <v>31168</v>
      </c>
      <c r="C1142" s="0" t="n">
        <v>281.66</v>
      </c>
      <c r="D1142" s="0" t="n">
        <v>256.71</v>
      </c>
      <c r="E1142" s="0" t="n">
        <v>2197.94</v>
      </c>
      <c r="F1142" s="0" t="n">
        <v>332.34</v>
      </c>
      <c r="G1142" s="0" t="n">
        <v>532.17</v>
      </c>
      <c r="H1142" s="0" t="n">
        <v>258.22</v>
      </c>
      <c r="I1142" s="0" t="n">
        <v>359.5</v>
      </c>
      <c r="J1142" s="0" t="n">
        <v>205.96</v>
      </c>
      <c r="K1142" s="0" t="n">
        <v>386.59</v>
      </c>
      <c r="L1142" s="0" t="e">
        <f aca="false">NA()</f>
        <v>#N/A</v>
      </c>
    </row>
    <row r="1143" customFormat="false" ht="15" hidden="false" customHeight="false" outlineLevel="0" collapsed="false">
      <c r="B1143" s="1" t="n">
        <v>31169</v>
      </c>
      <c r="C1143" s="0" t="n">
        <v>282.13</v>
      </c>
      <c r="D1143" s="0" t="n">
        <v>257.48</v>
      </c>
      <c r="E1143" s="0" t="n">
        <v>2209.1</v>
      </c>
      <c r="F1143" s="0" t="n">
        <v>333.83</v>
      </c>
      <c r="G1143" s="0" t="n">
        <v>530.18</v>
      </c>
      <c r="H1143" s="0" t="n">
        <v>255.54</v>
      </c>
      <c r="I1143" s="0" t="n">
        <v>358.74</v>
      </c>
      <c r="J1143" s="0" t="n">
        <v>206.33</v>
      </c>
      <c r="K1143" s="0" t="n">
        <v>379.65</v>
      </c>
      <c r="L1143" s="0" t="e">
        <f aca="false">NA()</f>
        <v>#N/A</v>
      </c>
    </row>
    <row r="1144" customFormat="false" ht="15" hidden="false" customHeight="false" outlineLevel="0" collapsed="false">
      <c r="B1144" s="1" t="n">
        <v>31170</v>
      </c>
      <c r="C1144" s="0" t="n">
        <v>282.2</v>
      </c>
      <c r="D1144" s="0" t="n">
        <v>259.1</v>
      </c>
      <c r="E1144" s="0" t="n">
        <v>2214.57</v>
      </c>
      <c r="F1144" s="0" t="n">
        <v>333.84</v>
      </c>
      <c r="G1144" s="0" t="n">
        <v>531.81</v>
      </c>
      <c r="H1144" s="0" t="n">
        <v>257.38</v>
      </c>
      <c r="I1144" s="0" t="n">
        <v>359.56</v>
      </c>
      <c r="J1144" s="0" t="n">
        <v>206.1</v>
      </c>
      <c r="K1144" s="0" t="n">
        <v>382.16</v>
      </c>
      <c r="L1144" s="0" t="e">
        <f aca="false">NA()</f>
        <v>#N/A</v>
      </c>
    </row>
    <row r="1145" customFormat="false" ht="15" hidden="false" customHeight="false" outlineLevel="0" collapsed="false">
      <c r="B1145" s="1" t="n">
        <v>31173</v>
      </c>
      <c r="C1145" s="0" t="n">
        <v>282.49</v>
      </c>
      <c r="D1145" s="0" t="n">
        <v>259.16</v>
      </c>
      <c r="E1145" s="0" t="n">
        <v>2214.95</v>
      </c>
      <c r="F1145" s="0" t="n">
        <v>333.89</v>
      </c>
      <c r="G1145" s="0" t="n">
        <v>536.08</v>
      </c>
      <c r="H1145" s="0" t="n">
        <v>259.86</v>
      </c>
      <c r="I1145" s="0" t="n">
        <v>358.86</v>
      </c>
      <c r="J1145" s="0" t="n">
        <v>206.07</v>
      </c>
      <c r="K1145" s="0" t="n">
        <v>387.46</v>
      </c>
      <c r="L1145" s="0" t="e">
        <f aca="false">NA()</f>
        <v>#N/A</v>
      </c>
    </row>
    <row r="1146" customFormat="false" ht="15" hidden="false" customHeight="false" outlineLevel="0" collapsed="false">
      <c r="B1146" s="1" t="n">
        <v>31174</v>
      </c>
      <c r="C1146" s="0" t="n">
        <v>284.93</v>
      </c>
      <c r="D1146" s="0" t="n">
        <v>260.35</v>
      </c>
      <c r="E1146" s="0" t="n">
        <v>2209.92</v>
      </c>
      <c r="F1146" s="0" t="n">
        <v>336.45</v>
      </c>
      <c r="G1146" s="0" t="n">
        <v>535.69</v>
      </c>
      <c r="H1146" s="0" t="n">
        <v>261.18</v>
      </c>
      <c r="I1146" s="0" t="n">
        <v>359.04</v>
      </c>
      <c r="J1146" s="0" t="n">
        <v>205.77</v>
      </c>
      <c r="K1146" s="0" t="n">
        <v>388.83</v>
      </c>
      <c r="L1146" s="0" t="e">
        <f aca="false">NA()</f>
        <v>#N/A</v>
      </c>
    </row>
    <row r="1147" customFormat="false" ht="15" hidden="false" customHeight="false" outlineLevel="0" collapsed="false">
      <c r="B1147" s="1" t="n">
        <v>31175</v>
      </c>
      <c r="C1147" s="0" t="n">
        <v>284.67</v>
      </c>
      <c r="D1147" s="0" t="n">
        <v>260.32</v>
      </c>
      <c r="E1147" s="0" t="n">
        <v>2214.08</v>
      </c>
      <c r="F1147" s="0" t="n">
        <v>337.56</v>
      </c>
      <c r="G1147" s="0" t="n">
        <v>535.77</v>
      </c>
      <c r="H1147" s="0" t="n">
        <v>260.83</v>
      </c>
      <c r="I1147" s="0" t="n">
        <v>357.83</v>
      </c>
      <c r="J1147" s="0" t="n">
        <v>205.8</v>
      </c>
      <c r="K1147" s="0" t="n">
        <v>394.6</v>
      </c>
      <c r="L1147" s="0" t="e">
        <f aca="false">NA()</f>
        <v>#N/A</v>
      </c>
    </row>
    <row r="1148" customFormat="false" ht="15" hidden="false" customHeight="false" outlineLevel="0" collapsed="false">
      <c r="B1148" s="1" t="n">
        <v>31176</v>
      </c>
      <c r="C1148" s="0" t="n">
        <v>287.27</v>
      </c>
      <c r="D1148" s="0" t="n">
        <v>262.44</v>
      </c>
      <c r="E1148" s="0" t="n">
        <v>2209.4</v>
      </c>
      <c r="F1148" s="0" t="n">
        <v>336.79</v>
      </c>
      <c r="G1148" s="0" t="n">
        <v>537.74</v>
      </c>
      <c r="H1148" s="0" t="n">
        <v>261.48</v>
      </c>
      <c r="I1148" s="0" t="n">
        <v>359.35</v>
      </c>
      <c r="J1148" s="0" t="n">
        <v>205.27</v>
      </c>
      <c r="K1148" s="0" t="n">
        <v>393.96</v>
      </c>
      <c r="L1148" s="0" t="e">
        <f aca="false">NA()</f>
        <v>#N/A</v>
      </c>
    </row>
    <row r="1149" customFormat="false" ht="15" hidden="false" customHeight="false" outlineLevel="0" collapsed="false">
      <c r="B1149" s="1" t="n">
        <v>31177</v>
      </c>
      <c r="C1149" s="0" t="n">
        <v>288.77</v>
      </c>
      <c r="D1149" s="0" t="n">
        <v>265.94</v>
      </c>
      <c r="E1149" s="0" t="n">
        <v>2226.33</v>
      </c>
      <c r="F1149" s="0" t="n">
        <v>336.05</v>
      </c>
      <c r="G1149" s="0" t="n">
        <v>538.36</v>
      </c>
      <c r="H1149" s="0" t="n">
        <v>261.34</v>
      </c>
      <c r="I1149" s="0" t="n">
        <v>362.61</v>
      </c>
      <c r="J1149" s="0" t="n">
        <v>204.58</v>
      </c>
      <c r="K1149" s="0" t="n">
        <v>390.65</v>
      </c>
      <c r="L1149" s="0" t="e">
        <f aca="false">NA()</f>
        <v>#N/A</v>
      </c>
    </row>
    <row r="1150" customFormat="false" ht="15" hidden="false" customHeight="false" outlineLevel="0" collapsed="false">
      <c r="B1150" s="1" t="n">
        <v>31180</v>
      </c>
      <c r="C1150" s="0" t="n">
        <v>290.92</v>
      </c>
      <c r="D1150" s="0" t="n">
        <v>266.14</v>
      </c>
      <c r="E1150" s="0" t="n">
        <v>2249.82</v>
      </c>
      <c r="F1150" s="0" t="n">
        <v>336.77</v>
      </c>
      <c r="G1150" s="0" t="n">
        <v>542.83</v>
      </c>
      <c r="H1150" s="0" t="n">
        <v>262.36</v>
      </c>
      <c r="I1150" s="0" t="n">
        <v>363.94</v>
      </c>
      <c r="J1150" s="0" t="n">
        <v>200.85</v>
      </c>
      <c r="K1150" s="0" t="n">
        <v>396.3</v>
      </c>
      <c r="L1150" s="0" t="e">
        <f aca="false">NA()</f>
        <v>#N/A</v>
      </c>
    </row>
    <row r="1151" customFormat="false" ht="15" hidden="false" customHeight="false" outlineLevel="0" collapsed="false">
      <c r="B1151" s="1" t="n">
        <v>31181</v>
      </c>
      <c r="C1151" s="0" t="n">
        <v>291.24</v>
      </c>
      <c r="D1151" s="0" t="n">
        <v>265.26</v>
      </c>
      <c r="E1151" s="0" t="n">
        <v>2238.72</v>
      </c>
      <c r="F1151" s="0" t="n">
        <v>335.61</v>
      </c>
      <c r="G1151" s="0" t="n">
        <v>543.8</v>
      </c>
      <c r="H1151" s="0" t="n">
        <v>264.74</v>
      </c>
      <c r="I1151" s="0" t="n">
        <v>365.65</v>
      </c>
      <c r="J1151" s="0" t="n">
        <v>196.74</v>
      </c>
      <c r="K1151" s="0" t="n">
        <v>397.58</v>
      </c>
      <c r="L1151" s="0" t="e">
        <f aca="false">NA()</f>
        <v>#N/A</v>
      </c>
    </row>
    <row r="1152" customFormat="false" ht="15" hidden="false" customHeight="false" outlineLevel="0" collapsed="false">
      <c r="B1152" s="1" t="n">
        <v>31182</v>
      </c>
      <c r="C1152" s="0" t="n">
        <v>290.46</v>
      </c>
      <c r="D1152" s="0" t="n">
        <v>266.35</v>
      </c>
      <c r="E1152" s="0" t="n">
        <v>2260.57</v>
      </c>
      <c r="F1152" s="0" t="n">
        <v>331.93</v>
      </c>
      <c r="G1152" s="0" t="n">
        <v>545.64</v>
      </c>
      <c r="H1152" s="0" t="n">
        <v>263.77</v>
      </c>
      <c r="I1152" s="0" t="n">
        <v>367.22</v>
      </c>
      <c r="J1152" s="0" t="n">
        <v>194.17</v>
      </c>
      <c r="K1152" s="0" t="n">
        <v>394.61</v>
      </c>
      <c r="L1152" s="0" t="e">
        <f aca="false">NA()</f>
        <v>#N/A</v>
      </c>
    </row>
    <row r="1153" customFormat="false" ht="15" hidden="false" customHeight="false" outlineLevel="0" collapsed="false">
      <c r="B1153" s="1" t="n">
        <v>31183</v>
      </c>
      <c r="C1153" s="0" t="n">
        <v>291.12</v>
      </c>
      <c r="D1153" s="0" t="n">
        <v>268.07</v>
      </c>
      <c r="E1153" s="0" t="n">
        <v>2255.75</v>
      </c>
      <c r="F1153" s="0" t="n">
        <v>331.84</v>
      </c>
      <c r="G1153" s="0" t="n">
        <v>545.72</v>
      </c>
      <c r="H1153" s="0" t="n">
        <v>263.8</v>
      </c>
      <c r="I1153" s="0" t="n">
        <v>372.29</v>
      </c>
      <c r="J1153" s="0" t="n">
        <v>194.2</v>
      </c>
      <c r="K1153" s="0" t="n">
        <v>398.46</v>
      </c>
      <c r="L1153" s="0" t="e">
        <f aca="false">NA()</f>
        <v>#N/A</v>
      </c>
    </row>
    <row r="1154" customFormat="false" ht="15" hidden="false" customHeight="false" outlineLevel="0" collapsed="false">
      <c r="B1154" s="1" t="n">
        <v>31184</v>
      </c>
      <c r="C1154" s="0" t="n">
        <v>293.75</v>
      </c>
      <c r="D1154" s="0" t="n">
        <v>270.89</v>
      </c>
      <c r="E1154" s="0" t="n">
        <v>2243.34</v>
      </c>
      <c r="F1154" s="0" t="n">
        <v>334.26</v>
      </c>
      <c r="G1154" s="0" t="n">
        <v>546.26</v>
      </c>
      <c r="H1154" s="0" t="n">
        <v>263.67</v>
      </c>
      <c r="I1154" s="0" t="n">
        <v>374.38</v>
      </c>
      <c r="J1154" s="0" t="n">
        <v>197.33</v>
      </c>
      <c r="K1154" s="0" t="n">
        <v>396.72</v>
      </c>
      <c r="L1154" s="0" t="e">
        <f aca="false">NA()</f>
        <v>#N/A</v>
      </c>
    </row>
    <row r="1155" customFormat="false" ht="15" hidden="false" customHeight="false" outlineLevel="0" collapsed="false">
      <c r="B1155" s="1" t="n">
        <v>31187</v>
      </c>
      <c r="C1155" s="0" t="n">
        <v>297.59</v>
      </c>
      <c r="D1155" s="0" t="n">
        <v>273.87</v>
      </c>
      <c r="E1155" s="0" t="n">
        <v>2247.54</v>
      </c>
      <c r="F1155" s="0" t="n">
        <v>338.37</v>
      </c>
      <c r="G1155" s="0" t="n">
        <v>546.28</v>
      </c>
      <c r="H1155" s="0" t="n">
        <v>266.58</v>
      </c>
      <c r="I1155" s="0" t="n">
        <v>374.03</v>
      </c>
      <c r="J1155" s="0" t="n">
        <v>198.27</v>
      </c>
      <c r="K1155" s="0" t="n">
        <v>398.12</v>
      </c>
      <c r="L1155" s="0" t="e">
        <f aca="false">NA()</f>
        <v>#N/A</v>
      </c>
    </row>
    <row r="1156" customFormat="false" ht="15" hidden="false" customHeight="false" outlineLevel="0" collapsed="false">
      <c r="B1156" s="1" t="n">
        <v>31188</v>
      </c>
      <c r="C1156" s="0" t="n">
        <v>297.57</v>
      </c>
      <c r="D1156" s="0" t="n">
        <v>273.99</v>
      </c>
      <c r="E1156" s="0" t="n">
        <v>2254.18</v>
      </c>
      <c r="F1156" s="0" t="n">
        <v>340.32</v>
      </c>
      <c r="G1156" s="0" t="n">
        <v>548.44</v>
      </c>
      <c r="H1156" s="0" t="n">
        <v>267.43</v>
      </c>
      <c r="I1156" s="0" t="n">
        <v>376.45</v>
      </c>
      <c r="J1156" s="0" t="n">
        <v>196.59</v>
      </c>
      <c r="K1156" s="0" t="n">
        <v>394.29</v>
      </c>
      <c r="L1156" s="0" t="e">
        <f aca="false">NA()</f>
        <v>#N/A</v>
      </c>
    </row>
    <row r="1157" customFormat="false" ht="15" hidden="false" customHeight="false" outlineLevel="0" collapsed="false">
      <c r="B1157" s="1" t="n">
        <v>31189</v>
      </c>
      <c r="C1157" s="0" t="n">
        <v>296.46</v>
      </c>
      <c r="D1157" s="0" t="n">
        <v>272.49</v>
      </c>
      <c r="E1157" s="0" t="n">
        <v>2254.63</v>
      </c>
      <c r="F1157" s="0" t="n">
        <v>341.77</v>
      </c>
      <c r="G1157" s="0" t="n">
        <v>548.82</v>
      </c>
      <c r="H1157" s="0" t="n">
        <v>268.25</v>
      </c>
      <c r="I1157" s="0" t="n">
        <v>372.43</v>
      </c>
      <c r="J1157" s="0" t="n">
        <v>195.49</v>
      </c>
      <c r="K1157" s="0" t="n">
        <v>389.36</v>
      </c>
      <c r="L1157" s="0" t="e">
        <f aca="false">NA()</f>
        <v>#N/A</v>
      </c>
    </row>
    <row r="1158" customFormat="false" ht="15" hidden="false" customHeight="false" outlineLevel="0" collapsed="false">
      <c r="B1158" s="1" t="n">
        <v>31190</v>
      </c>
      <c r="C1158" s="0" t="n">
        <v>295.45</v>
      </c>
      <c r="D1158" s="0" t="n">
        <v>271.33</v>
      </c>
      <c r="E1158" s="0" t="n">
        <v>2244.65</v>
      </c>
      <c r="F1158" s="0" t="n">
        <v>340.3</v>
      </c>
      <c r="G1158" s="0" t="n">
        <v>557.98</v>
      </c>
      <c r="H1158" s="0" t="n">
        <v>269.05</v>
      </c>
      <c r="I1158" s="0" t="n">
        <v>369.91</v>
      </c>
      <c r="J1158" s="0" t="n">
        <v>195.34</v>
      </c>
      <c r="K1158" s="0" t="n">
        <v>389.29</v>
      </c>
      <c r="L1158" s="0" t="e">
        <f aca="false">NA()</f>
        <v>#N/A</v>
      </c>
    </row>
    <row r="1159" customFormat="false" ht="15" hidden="false" customHeight="false" outlineLevel="0" collapsed="false">
      <c r="B1159" s="1" t="n">
        <v>31191</v>
      </c>
      <c r="C1159" s="0" t="n">
        <v>294.92</v>
      </c>
      <c r="D1159" s="0" t="n">
        <v>272.21</v>
      </c>
      <c r="E1159" s="0" t="n">
        <v>2225.5</v>
      </c>
      <c r="F1159" s="0" t="n">
        <v>338.27</v>
      </c>
      <c r="G1159" s="0" t="n">
        <v>558.69</v>
      </c>
      <c r="H1159" s="0" t="n">
        <v>269.34</v>
      </c>
      <c r="I1159" s="0" t="n">
        <v>373.6</v>
      </c>
      <c r="J1159" s="0" t="n">
        <v>192.37</v>
      </c>
      <c r="K1159" s="0" t="n">
        <v>386.43</v>
      </c>
      <c r="L1159" s="0" t="e">
        <f aca="false">NA()</f>
        <v>#N/A</v>
      </c>
    </row>
    <row r="1160" customFormat="false" ht="15" hidden="false" customHeight="false" outlineLevel="0" collapsed="false">
      <c r="B1160" s="1" t="n">
        <v>31194</v>
      </c>
      <c r="C1160" s="0" t="n">
        <v>295.28</v>
      </c>
      <c r="D1160" s="0" t="n">
        <v>272.26</v>
      </c>
      <c r="E1160" s="0" t="n">
        <v>2225.89</v>
      </c>
      <c r="F1160" s="0" t="n">
        <v>339.6</v>
      </c>
      <c r="G1160" s="0" t="n">
        <v>558.77</v>
      </c>
      <c r="H1160" s="0" t="n">
        <v>269.36</v>
      </c>
      <c r="I1160" s="0" t="n">
        <v>376.36</v>
      </c>
      <c r="J1160" s="0" t="n">
        <v>192.4</v>
      </c>
      <c r="K1160" s="0" t="n">
        <v>383.63</v>
      </c>
      <c r="L1160" s="0" t="e">
        <f aca="false">NA()</f>
        <v>#N/A</v>
      </c>
    </row>
    <row r="1161" customFormat="false" ht="15" hidden="false" customHeight="false" outlineLevel="0" collapsed="false">
      <c r="B1161" s="1" t="n">
        <v>31195</v>
      </c>
      <c r="C1161" s="0" t="n">
        <v>294.92</v>
      </c>
      <c r="D1161" s="0" t="n">
        <v>272.14</v>
      </c>
      <c r="E1161" s="0" t="n">
        <v>2231.7</v>
      </c>
      <c r="F1161" s="0" t="n">
        <v>340.34</v>
      </c>
      <c r="G1161" s="0" t="n">
        <v>563.26</v>
      </c>
      <c r="H1161" s="0" t="n">
        <v>269.06</v>
      </c>
      <c r="I1161" s="0" t="n">
        <v>377.75</v>
      </c>
      <c r="J1161" s="0" t="n">
        <v>191.36</v>
      </c>
      <c r="K1161" s="0" t="n">
        <v>387.96</v>
      </c>
      <c r="L1161" s="0" t="e">
        <f aca="false">NA()</f>
        <v>#N/A</v>
      </c>
    </row>
    <row r="1162" customFormat="false" ht="15" hidden="false" customHeight="false" outlineLevel="0" collapsed="false">
      <c r="B1162" s="1" t="n">
        <v>31196</v>
      </c>
      <c r="C1162" s="0" t="n">
        <v>295.76</v>
      </c>
      <c r="D1162" s="0" t="n">
        <v>271.85</v>
      </c>
      <c r="E1162" s="0" t="n">
        <v>2223.6</v>
      </c>
      <c r="F1162" s="0" t="n">
        <v>342.52</v>
      </c>
      <c r="G1162" s="0" t="n">
        <v>567.47</v>
      </c>
      <c r="H1162" s="0" t="n">
        <v>271.01</v>
      </c>
      <c r="I1162" s="0" t="n">
        <v>376.59</v>
      </c>
      <c r="J1162" s="0" t="n">
        <v>192.94</v>
      </c>
      <c r="K1162" s="0" t="n">
        <v>383.19</v>
      </c>
      <c r="L1162" s="0" t="e">
        <f aca="false">NA()</f>
        <v>#N/A</v>
      </c>
    </row>
    <row r="1163" customFormat="false" ht="15" hidden="false" customHeight="false" outlineLevel="0" collapsed="false">
      <c r="B1163" s="1" t="n">
        <v>31197</v>
      </c>
      <c r="C1163" s="0" t="n">
        <v>296.41</v>
      </c>
      <c r="D1163" s="0" t="n">
        <v>271.95</v>
      </c>
      <c r="E1163" s="0" t="n">
        <v>2228.83</v>
      </c>
      <c r="F1163" s="0" t="n">
        <v>343.41</v>
      </c>
      <c r="G1163" s="0" t="n">
        <v>573.91</v>
      </c>
      <c r="H1163" s="0" t="n">
        <v>272.81</v>
      </c>
      <c r="I1163" s="0" t="n">
        <v>375.46</v>
      </c>
      <c r="J1163" s="0" t="n">
        <v>195.38</v>
      </c>
      <c r="K1163" s="0" t="n">
        <v>380.84</v>
      </c>
      <c r="L1163" s="0" t="e">
        <f aca="false">NA()</f>
        <v>#N/A</v>
      </c>
    </row>
    <row r="1164" customFormat="false" ht="15" hidden="false" customHeight="false" outlineLevel="0" collapsed="false">
      <c r="B1164" s="1" t="n">
        <v>31198</v>
      </c>
      <c r="C1164" s="0" t="n">
        <v>298.08</v>
      </c>
      <c r="D1164" s="0" t="n">
        <v>274.24</v>
      </c>
      <c r="E1164" s="0" t="n">
        <v>2227.74</v>
      </c>
      <c r="F1164" s="0" t="n">
        <v>342.2</v>
      </c>
      <c r="G1164" s="0" t="n">
        <v>571.89</v>
      </c>
      <c r="H1164" s="0" t="n">
        <v>276.79</v>
      </c>
      <c r="I1164" s="0" t="n">
        <v>377.35</v>
      </c>
      <c r="J1164" s="0" t="n">
        <v>195.07</v>
      </c>
      <c r="K1164" s="0" t="n">
        <v>380.55</v>
      </c>
      <c r="L1164" s="0" t="e">
        <f aca="false">NA()</f>
        <v>#N/A</v>
      </c>
    </row>
    <row r="1165" customFormat="false" ht="15" hidden="false" customHeight="false" outlineLevel="0" collapsed="false">
      <c r="B1165" s="1" t="n">
        <v>31201</v>
      </c>
      <c r="C1165" s="0" t="n">
        <v>298.22</v>
      </c>
      <c r="D1165" s="0" t="n">
        <v>274.3</v>
      </c>
      <c r="E1165" s="0" t="n">
        <v>2245.6</v>
      </c>
      <c r="F1165" s="0" t="n">
        <v>337.35</v>
      </c>
      <c r="G1165" s="0" t="n">
        <v>568.98</v>
      </c>
      <c r="H1165" s="0" t="n">
        <v>278.78</v>
      </c>
      <c r="I1165" s="0" t="n">
        <v>378.1</v>
      </c>
      <c r="J1165" s="0" t="n">
        <v>193.45</v>
      </c>
      <c r="K1165" s="0" t="n">
        <v>379.4</v>
      </c>
      <c r="L1165" s="0" t="e">
        <f aca="false">NA()</f>
        <v>#N/A</v>
      </c>
    </row>
    <row r="1166" customFormat="false" ht="15" hidden="false" customHeight="false" outlineLevel="0" collapsed="false">
      <c r="B1166" s="1" t="n">
        <v>31202</v>
      </c>
      <c r="C1166" s="0" t="n">
        <v>299.2</v>
      </c>
      <c r="D1166" s="0" t="n">
        <v>275.76</v>
      </c>
      <c r="E1166" s="0" t="n">
        <v>2262.18</v>
      </c>
      <c r="F1166" s="0" t="n">
        <v>339.59</v>
      </c>
      <c r="G1166" s="0" t="n">
        <v>568.64</v>
      </c>
      <c r="H1166" s="0" t="n">
        <v>277.39</v>
      </c>
      <c r="I1166" s="0" t="n">
        <v>379.61</v>
      </c>
      <c r="J1166" s="0" t="n">
        <v>191.99</v>
      </c>
      <c r="K1166" s="0" t="n">
        <v>374.34</v>
      </c>
      <c r="L1166" s="0" t="e">
        <f aca="false">NA()</f>
        <v>#N/A</v>
      </c>
    </row>
    <row r="1167" customFormat="false" ht="15" hidden="false" customHeight="false" outlineLevel="0" collapsed="false">
      <c r="B1167" s="1" t="n">
        <v>31203</v>
      </c>
      <c r="C1167" s="0" t="n">
        <v>299.41</v>
      </c>
      <c r="D1167" s="0" t="n">
        <v>276.26</v>
      </c>
      <c r="E1167" s="0" t="n">
        <v>2263.44</v>
      </c>
      <c r="F1167" s="0" t="n">
        <v>342.85</v>
      </c>
      <c r="G1167" s="0" t="n">
        <v>566.46</v>
      </c>
      <c r="H1167" s="0" t="n">
        <v>276.12</v>
      </c>
      <c r="I1167" s="0" t="n">
        <v>380.64</v>
      </c>
      <c r="J1167" s="0" t="n">
        <v>192.01</v>
      </c>
      <c r="K1167" s="0" t="n">
        <v>371.27</v>
      </c>
      <c r="L1167" s="0" t="e">
        <f aca="false">NA()</f>
        <v>#N/A</v>
      </c>
    </row>
    <row r="1168" customFormat="false" ht="15" hidden="false" customHeight="false" outlineLevel="0" collapsed="false">
      <c r="B1168" s="1" t="n">
        <v>31204</v>
      </c>
      <c r="C1168" s="0" t="n">
        <v>301.07</v>
      </c>
      <c r="D1168" s="0" t="n">
        <v>277.56</v>
      </c>
      <c r="E1168" s="0" t="n">
        <v>2241.48</v>
      </c>
      <c r="F1168" s="0" t="n">
        <v>343.84</v>
      </c>
      <c r="G1168" s="0" t="n">
        <v>564.85</v>
      </c>
      <c r="H1168" s="0" t="n">
        <v>276.15</v>
      </c>
      <c r="I1168" s="0" t="n">
        <v>378.43</v>
      </c>
      <c r="J1168" s="0" t="n">
        <v>191.8</v>
      </c>
      <c r="K1168" s="0" t="n">
        <v>373.98</v>
      </c>
      <c r="L1168" s="0" t="e">
        <f aca="false">NA()</f>
        <v>#N/A</v>
      </c>
    </row>
    <row r="1169" customFormat="false" ht="15" hidden="false" customHeight="false" outlineLevel="0" collapsed="false">
      <c r="B1169" s="1" t="n">
        <v>31205</v>
      </c>
      <c r="C1169" s="0" t="n">
        <v>299.21</v>
      </c>
      <c r="D1169" s="0" t="n">
        <v>275.66</v>
      </c>
      <c r="E1169" s="0" t="n">
        <v>2225.2</v>
      </c>
      <c r="F1169" s="0" t="n">
        <v>344.76</v>
      </c>
      <c r="G1169" s="0" t="n">
        <v>563.33</v>
      </c>
      <c r="H1169" s="0" t="n">
        <v>282.3</v>
      </c>
      <c r="I1169" s="0" t="n">
        <v>374.61</v>
      </c>
      <c r="J1169" s="0" t="n">
        <v>193.46</v>
      </c>
      <c r="K1169" s="0" t="n">
        <v>374.02</v>
      </c>
      <c r="L1169" s="0" t="e">
        <f aca="false">NA()</f>
        <v>#N/A</v>
      </c>
    </row>
    <row r="1170" customFormat="false" ht="15" hidden="false" customHeight="false" outlineLevel="0" collapsed="false">
      <c r="B1170" s="1" t="n">
        <v>31208</v>
      </c>
      <c r="C1170" s="0" t="n">
        <v>298.1</v>
      </c>
      <c r="D1170" s="0" t="n">
        <v>275.48</v>
      </c>
      <c r="E1170" s="0" t="n">
        <v>2207.59</v>
      </c>
      <c r="F1170" s="0" t="n">
        <v>344.5</v>
      </c>
      <c r="G1170" s="0" t="n">
        <v>562.91</v>
      </c>
      <c r="H1170" s="0" t="n">
        <v>280.71</v>
      </c>
      <c r="I1170" s="0" t="n">
        <v>373.97</v>
      </c>
      <c r="J1170" s="0" t="n">
        <v>193.41</v>
      </c>
      <c r="K1170" s="0" t="n">
        <v>374.08</v>
      </c>
      <c r="L1170" s="0" t="e">
        <f aca="false">NA()</f>
        <v>#N/A</v>
      </c>
    </row>
    <row r="1171" customFormat="false" ht="15" hidden="false" customHeight="false" outlineLevel="0" collapsed="false">
      <c r="B1171" s="1" t="n">
        <v>31209</v>
      </c>
      <c r="C1171" s="0" t="n">
        <v>298.7</v>
      </c>
      <c r="D1171" s="0" t="n">
        <v>274.77</v>
      </c>
      <c r="E1171" s="0" t="n">
        <v>2221.14</v>
      </c>
      <c r="F1171" s="0" t="n">
        <v>346.08</v>
      </c>
      <c r="G1171" s="0" t="n">
        <v>561.49</v>
      </c>
      <c r="H1171" s="0" t="n">
        <v>283.88</v>
      </c>
      <c r="I1171" s="0" t="n">
        <v>372.97</v>
      </c>
      <c r="J1171" s="0" t="n">
        <v>192.48</v>
      </c>
      <c r="K1171" s="0" t="n">
        <v>373.21</v>
      </c>
      <c r="L1171" s="0" t="e">
        <f aca="false">NA()</f>
        <v>#N/A</v>
      </c>
    </row>
    <row r="1172" customFormat="false" ht="15" hidden="false" customHeight="false" outlineLevel="0" collapsed="false">
      <c r="B1172" s="1" t="n">
        <v>31210</v>
      </c>
      <c r="C1172" s="0" t="n">
        <v>297.47</v>
      </c>
      <c r="D1172" s="0" t="n">
        <v>272.85</v>
      </c>
      <c r="E1172" s="0" t="n">
        <v>2194.91</v>
      </c>
      <c r="F1172" s="0" t="n">
        <v>346</v>
      </c>
      <c r="G1172" s="0" t="n">
        <v>560.12</v>
      </c>
      <c r="H1172" s="0" t="n">
        <v>287.22</v>
      </c>
      <c r="I1172" s="0" t="n">
        <v>371.58</v>
      </c>
      <c r="J1172" s="0" t="n">
        <v>191.99</v>
      </c>
      <c r="K1172" s="0" t="n">
        <v>372.05</v>
      </c>
      <c r="L1172" s="0" t="e">
        <f aca="false">NA()</f>
        <v>#N/A</v>
      </c>
    </row>
    <row r="1173" customFormat="false" ht="15" hidden="false" customHeight="false" outlineLevel="0" collapsed="false">
      <c r="B1173" s="1" t="n">
        <v>31211</v>
      </c>
      <c r="C1173" s="0" t="n">
        <v>294.92</v>
      </c>
      <c r="D1173" s="0" t="n">
        <v>269.73</v>
      </c>
      <c r="E1173" s="0" t="n">
        <v>2172.53</v>
      </c>
      <c r="F1173" s="0" t="n">
        <v>345.95</v>
      </c>
      <c r="G1173" s="0" t="n">
        <v>553.22</v>
      </c>
      <c r="H1173" s="0" t="n">
        <v>284.8</v>
      </c>
      <c r="I1173" s="0" t="n">
        <v>370.26</v>
      </c>
      <c r="J1173" s="0" t="n">
        <v>190.81</v>
      </c>
      <c r="K1173" s="0" t="n">
        <v>367.67</v>
      </c>
      <c r="L1173" s="0" t="e">
        <f aca="false">NA()</f>
        <v>#N/A</v>
      </c>
    </row>
    <row r="1174" customFormat="false" ht="15" hidden="false" customHeight="false" outlineLevel="0" collapsed="false">
      <c r="B1174" s="1" t="n">
        <v>31212</v>
      </c>
      <c r="C1174" s="0" t="n">
        <v>297.03</v>
      </c>
      <c r="D1174" s="0" t="n">
        <v>272.15</v>
      </c>
      <c r="E1174" s="0" t="n">
        <v>2164.3</v>
      </c>
      <c r="F1174" s="0" t="n">
        <v>345.23</v>
      </c>
      <c r="G1174" s="0" t="n">
        <v>546.16</v>
      </c>
      <c r="H1174" s="0" t="n">
        <v>284.17</v>
      </c>
      <c r="I1174" s="0" t="n">
        <v>372.37</v>
      </c>
      <c r="J1174" s="0" t="n">
        <v>188.07</v>
      </c>
      <c r="K1174" s="0" t="n">
        <v>364.7</v>
      </c>
      <c r="L1174" s="0" t="e">
        <f aca="false">NA()</f>
        <v>#N/A</v>
      </c>
    </row>
    <row r="1175" customFormat="false" ht="15" hidden="false" customHeight="false" outlineLevel="0" collapsed="false">
      <c r="B1175" s="1" t="n">
        <v>31215</v>
      </c>
      <c r="C1175" s="0" t="n">
        <v>297.22</v>
      </c>
      <c r="D1175" s="0" t="n">
        <v>271.64</v>
      </c>
      <c r="E1175" s="0" t="n">
        <v>2177.49</v>
      </c>
      <c r="F1175" s="0" t="n">
        <v>346.72</v>
      </c>
      <c r="G1175" s="0" t="n">
        <v>551.71</v>
      </c>
      <c r="H1175" s="0" t="n">
        <v>284.19</v>
      </c>
      <c r="I1175" s="0" t="n">
        <v>372.42</v>
      </c>
      <c r="J1175" s="0" t="n">
        <v>188.54</v>
      </c>
      <c r="K1175" s="0" t="n">
        <v>364.93</v>
      </c>
      <c r="L1175" s="0" t="e">
        <f aca="false">NA()</f>
        <v>#N/A</v>
      </c>
    </row>
    <row r="1176" customFormat="false" ht="15" hidden="false" customHeight="false" outlineLevel="0" collapsed="false">
      <c r="B1176" s="1" t="n">
        <v>31216</v>
      </c>
      <c r="C1176" s="0" t="n">
        <v>299.1</v>
      </c>
      <c r="D1176" s="0" t="n">
        <v>272.91</v>
      </c>
      <c r="E1176" s="0" t="n">
        <v>2178.05</v>
      </c>
      <c r="F1176" s="0" t="n">
        <v>346.89</v>
      </c>
      <c r="G1176" s="0" t="n">
        <v>545.3</v>
      </c>
      <c r="H1176" s="0" t="n">
        <v>288.23</v>
      </c>
      <c r="I1176" s="0" t="n">
        <v>373.47</v>
      </c>
      <c r="J1176" s="0" t="n">
        <v>187.13</v>
      </c>
      <c r="K1176" s="0" t="n">
        <v>364.58</v>
      </c>
      <c r="L1176" s="0" t="e">
        <f aca="false">NA()</f>
        <v>#N/A</v>
      </c>
    </row>
    <row r="1177" customFormat="false" ht="15" hidden="false" customHeight="false" outlineLevel="0" collapsed="false">
      <c r="B1177" s="1" t="n">
        <v>31217</v>
      </c>
      <c r="C1177" s="0" t="n">
        <v>300.09</v>
      </c>
      <c r="D1177" s="0" t="n">
        <v>272.28</v>
      </c>
      <c r="E1177" s="0" t="n">
        <v>2176.01</v>
      </c>
      <c r="F1177" s="0" t="n">
        <v>349.4</v>
      </c>
      <c r="G1177" s="0" t="n">
        <v>546.92</v>
      </c>
      <c r="H1177" s="0" t="n">
        <v>291.51</v>
      </c>
      <c r="I1177" s="0" t="n">
        <v>369.67</v>
      </c>
      <c r="J1177" s="0" t="n">
        <v>187.89</v>
      </c>
      <c r="K1177" s="0" t="n">
        <v>370.24</v>
      </c>
      <c r="L1177" s="0" t="e">
        <f aca="false">NA()</f>
        <v>#N/A</v>
      </c>
    </row>
    <row r="1178" customFormat="false" ht="15" hidden="false" customHeight="false" outlineLevel="0" collapsed="false">
      <c r="B1178" s="1" t="n">
        <v>31218</v>
      </c>
      <c r="C1178" s="0" t="n">
        <v>298.37</v>
      </c>
      <c r="D1178" s="0" t="n">
        <v>272.41</v>
      </c>
      <c r="E1178" s="0" t="n">
        <v>2166.96</v>
      </c>
      <c r="F1178" s="0" t="n">
        <v>348.19</v>
      </c>
      <c r="G1178" s="0" t="n">
        <v>549.13</v>
      </c>
      <c r="H1178" s="0" t="n">
        <v>293.09</v>
      </c>
      <c r="I1178" s="0" t="n">
        <v>368.98</v>
      </c>
      <c r="J1178" s="0" t="n">
        <v>187.35</v>
      </c>
      <c r="K1178" s="0" t="n">
        <v>370.84</v>
      </c>
      <c r="L1178" s="0" t="e">
        <f aca="false">NA()</f>
        <v>#N/A</v>
      </c>
    </row>
    <row r="1179" customFormat="false" ht="15" hidden="false" customHeight="false" outlineLevel="0" collapsed="false">
      <c r="B1179" s="1" t="n">
        <v>31219</v>
      </c>
      <c r="C1179" s="0" t="n">
        <v>300.14</v>
      </c>
      <c r="D1179" s="0" t="n">
        <v>275.8</v>
      </c>
      <c r="E1179" s="0" t="n">
        <v>2146.27</v>
      </c>
      <c r="F1179" s="0" t="n">
        <v>346.22</v>
      </c>
      <c r="G1179" s="0" t="n">
        <v>554.24</v>
      </c>
      <c r="H1179" s="0" t="n">
        <v>295.26</v>
      </c>
      <c r="I1179" s="0" t="n">
        <v>370.71</v>
      </c>
      <c r="J1179" s="0" t="n">
        <v>187.38</v>
      </c>
      <c r="K1179" s="0" t="n">
        <v>369.95</v>
      </c>
      <c r="L1179" s="0" t="e">
        <f aca="false">NA()</f>
        <v>#N/A</v>
      </c>
    </row>
    <row r="1180" customFormat="false" ht="15" hidden="false" customHeight="false" outlineLevel="0" collapsed="false">
      <c r="B1180" s="1" t="n">
        <v>31222</v>
      </c>
      <c r="C1180" s="0" t="n">
        <v>300.34</v>
      </c>
      <c r="D1180" s="0" t="n">
        <v>275.44</v>
      </c>
      <c r="E1180" s="0" t="n">
        <v>2154.14</v>
      </c>
      <c r="F1180" s="0" t="n">
        <v>348.64</v>
      </c>
      <c r="G1180" s="0" t="n">
        <v>561.74</v>
      </c>
      <c r="H1180" s="0" t="n">
        <v>295.22</v>
      </c>
      <c r="I1180" s="0" t="n">
        <v>371.35</v>
      </c>
      <c r="J1180" s="0" t="n">
        <v>188.25</v>
      </c>
      <c r="K1180" s="0" t="n">
        <v>371.72</v>
      </c>
      <c r="L1180" s="0" t="e">
        <f aca="false">NA()</f>
        <v>#N/A</v>
      </c>
    </row>
    <row r="1181" customFormat="false" ht="15" hidden="false" customHeight="false" outlineLevel="0" collapsed="false">
      <c r="B1181" s="1" t="n">
        <v>31223</v>
      </c>
      <c r="C1181" s="0" t="n">
        <v>301.06</v>
      </c>
      <c r="D1181" s="0" t="n">
        <v>276.23</v>
      </c>
      <c r="E1181" s="0" t="n">
        <v>2122.76</v>
      </c>
      <c r="F1181" s="0" t="n">
        <v>350.1</v>
      </c>
      <c r="G1181" s="0" t="n">
        <v>562.97</v>
      </c>
      <c r="H1181" s="0" t="n">
        <v>295.47</v>
      </c>
      <c r="I1181" s="0" t="n">
        <v>371.56</v>
      </c>
      <c r="J1181" s="0" t="n">
        <v>188.02</v>
      </c>
      <c r="K1181" s="0" t="n">
        <v>374.43</v>
      </c>
      <c r="L1181" s="0" t="e">
        <f aca="false">NA()</f>
        <v>#N/A</v>
      </c>
    </row>
    <row r="1182" customFormat="false" ht="15" hidden="false" customHeight="false" outlineLevel="0" collapsed="false">
      <c r="B1182" s="1" t="n">
        <v>31224</v>
      </c>
      <c r="C1182" s="0" t="n">
        <v>301.87</v>
      </c>
      <c r="D1182" s="0" t="n">
        <v>276.59</v>
      </c>
      <c r="E1182" s="0" t="n">
        <v>2103.37</v>
      </c>
      <c r="F1182" s="0" t="n">
        <v>352.71</v>
      </c>
      <c r="G1182" s="0" t="n">
        <v>558.92</v>
      </c>
      <c r="H1182" s="0" t="n">
        <v>289.82</v>
      </c>
      <c r="I1182" s="0" t="n">
        <v>371.39</v>
      </c>
      <c r="J1182" s="0" t="n">
        <v>188.54</v>
      </c>
      <c r="K1182" s="0" t="n">
        <v>375.58</v>
      </c>
      <c r="L1182" s="0" t="e">
        <f aca="false">NA()</f>
        <v>#N/A</v>
      </c>
    </row>
    <row r="1183" customFormat="false" ht="15" hidden="false" customHeight="false" outlineLevel="0" collapsed="false">
      <c r="B1183" s="1" t="n">
        <v>31225</v>
      </c>
      <c r="C1183" s="0" t="n">
        <v>302</v>
      </c>
      <c r="D1183" s="0" t="n">
        <v>278.33</v>
      </c>
      <c r="E1183" s="0" t="n">
        <v>2098.38</v>
      </c>
      <c r="F1183" s="0" t="n">
        <v>351.33</v>
      </c>
      <c r="G1183" s="0" t="n">
        <v>553.26</v>
      </c>
      <c r="H1183" s="0" t="n">
        <v>292.65</v>
      </c>
      <c r="I1183" s="0" t="n">
        <v>371.04</v>
      </c>
      <c r="J1183" s="0" t="n">
        <v>192.14</v>
      </c>
      <c r="K1183" s="0" t="n">
        <v>374.41</v>
      </c>
      <c r="L1183" s="0" t="e">
        <f aca="false">NA()</f>
        <v>#N/A</v>
      </c>
    </row>
    <row r="1184" customFormat="false" ht="15" hidden="false" customHeight="false" outlineLevel="0" collapsed="false">
      <c r="B1184" s="1" t="n">
        <v>31226</v>
      </c>
      <c r="C1184" s="0" t="n">
        <v>303.5</v>
      </c>
      <c r="D1184" s="0" t="n">
        <v>279.08</v>
      </c>
      <c r="E1184" s="0" t="n">
        <v>2099.69</v>
      </c>
      <c r="F1184" s="0" t="n">
        <v>352.02</v>
      </c>
      <c r="G1184" s="0" t="n">
        <v>548.14</v>
      </c>
      <c r="H1184" s="0" t="n">
        <v>294.88</v>
      </c>
      <c r="I1184" s="0" t="n">
        <v>371.98</v>
      </c>
      <c r="J1184" s="0" t="n">
        <v>192.56</v>
      </c>
      <c r="K1184" s="0" t="n">
        <v>372.4</v>
      </c>
      <c r="L1184" s="0" t="e">
        <f aca="false">NA()</f>
        <v>#N/A</v>
      </c>
    </row>
    <row r="1185" customFormat="false" ht="15" hidden="false" customHeight="false" outlineLevel="0" collapsed="false">
      <c r="B1185" s="1" t="n">
        <v>31229</v>
      </c>
      <c r="C1185" s="0" t="n">
        <v>305.08</v>
      </c>
      <c r="D1185" s="0" t="n">
        <v>280.03</v>
      </c>
      <c r="E1185" s="0" t="n">
        <v>2116.28</v>
      </c>
      <c r="F1185" s="0" t="n">
        <v>352.75</v>
      </c>
      <c r="G1185" s="0" t="n">
        <v>550.59</v>
      </c>
      <c r="H1185" s="0" t="n">
        <v>293.82</v>
      </c>
      <c r="I1185" s="0" t="n">
        <v>371.77</v>
      </c>
      <c r="J1185" s="0" t="n">
        <v>191.9</v>
      </c>
      <c r="K1185" s="0" t="n">
        <v>373.22</v>
      </c>
      <c r="L1185" s="0" t="e">
        <f aca="false">NA()</f>
        <v>#N/A</v>
      </c>
    </row>
    <row r="1186" customFormat="false" ht="15" hidden="false" customHeight="false" outlineLevel="0" collapsed="false">
      <c r="B1186" s="1" t="n">
        <v>31230</v>
      </c>
      <c r="C1186" s="0" t="n">
        <v>304.09</v>
      </c>
      <c r="D1186" s="0" t="n">
        <v>279.64</v>
      </c>
      <c r="E1186" s="0" t="n">
        <v>2125.48</v>
      </c>
      <c r="F1186" s="0" t="n">
        <v>352.17</v>
      </c>
      <c r="G1186" s="0" t="n">
        <v>551.55</v>
      </c>
      <c r="H1186" s="0" t="n">
        <v>296.33</v>
      </c>
      <c r="I1186" s="0" t="n">
        <v>373.71</v>
      </c>
      <c r="J1186" s="0" t="n">
        <v>190.87</v>
      </c>
      <c r="K1186" s="0" t="n">
        <v>372.75</v>
      </c>
      <c r="L1186" s="0" t="e">
        <f aca="false">NA()</f>
        <v>#N/A</v>
      </c>
    </row>
    <row r="1187" customFormat="false" ht="15" hidden="false" customHeight="false" outlineLevel="0" collapsed="false">
      <c r="B1187" s="1" t="n">
        <v>31231</v>
      </c>
      <c r="C1187" s="0" t="n">
        <v>304.15</v>
      </c>
      <c r="D1187" s="0" t="n">
        <v>278.85</v>
      </c>
      <c r="E1187" s="0" t="n">
        <v>2107.1</v>
      </c>
      <c r="F1187" s="0" t="n">
        <v>352.68</v>
      </c>
      <c r="G1187" s="0" t="n">
        <v>547.87</v>
      </c>
      <c r="H1187" s="0" t="n">
        <v>300.15</v>
      </c>
      <c r="I1187" s="0" t="n">
        <v>373.02</v>
      </c>
      <c r="J1187" s="0" t="n">
        <v>191.33</v>
      </c>
      <c r="K1187" s="0" t="n">
        <v>376.89</v>
      </c>
      <c r="L1187" s="0" t="e">
        <f aca="false">NA()</f>
        <v>#N/A</v>
      </c>
    </row>
    <row r="1188" customFormat="false" ht="15" hidden="false" customHeight="false" outlineLevel="0" collapsed="false">
      <c r="B1188" s="1" t="n">
        <v>31232</v>
      </c>
      <c r="C1188" s="0" t="n">
        <v>305.14</v>
      </c>
      <c r="D1188" s="0" t="n">
        <v>278.9</v>
      </c>
      <c r="E1188" s="0" t="n">
        <v>2119.85</v>
      </c>
      <c r="F1188" s="0" t="n">
        <v>354.84</v>
      </c>
      <c r="G1188" s="0" t="n">
        <v>540.16</v>
      </c>
      <c r="H1188" s="0" t="n">
        <v>303.41</v>
      </c>
      <c r="I1188" s="0" t="n">
        <v>373.61</v>
      </c>
      <c r="J1188" s="0" t="n">
        <v>189.4</v>
      </c>
      <c r="K1188" s="0" t="n">
        <v>378.23</v>
      </c>
      <c r="L1188" s="0" t="e">
        <f aca="false">NA()</f>
        <v>#N/A</v>
      </c>
    </row>
    <row r="1189" customFormat="false" ht="15" hidden="false" customHeight="false" outlineLevel="0" collapsed="false">
      <c r="B1189" s="1" t="n">
        <v>31233</v>
      </c>
      <c r="C1189" s="0" t="n">
        <v>307.08</v>
      </c>
      <c r="D1189" s="0" t="n">
        <v>280.42</v>
      </c>
      <c r="E1189" s="0" t="n">
        <v>2138.45</v>
      </c>
      <c r="F1189" s="0" t="n">
        <v>355.15</v>
      </c>
      <c r="G1189" s="0" t="n">
        <v>535.36</v>
      </c>
      <c r="H1189" s="0" t="n">
        <v>305.67</v>
      </c>
      <c r="I1189" s="0" t="n">
        <v>375.2</v>
      </c>
      <c r="J1189" s="0" t="n">
        <v>186.56</v>
      </c>
      <c r="K1189" s="0" t="n">
        <v>381.7</v>
      </c>
      <c r="L1189" s="0" t="e">
        <f aca="false">NA()</f>
        <v>#N/A</v>
      </c>
    </row>
    <row r="1190" customFormat="false" ht="15" hidden="false" customHeight="false" outlineLevel="0" collapsed="false">
      <c r="B1190" s="1" t="n">
        <v>31236</v>
      </c>
      <c r="C1190" s="0" t="n">
        <v>309.11</v>
      </c>
      <c r="D1190" s="0" t="n">
        <v>279.58</v>
      </c>
      <c r="E1190" s="0" t="n">
        <v>2137.86</v>
      </c>
      <c r="F1190" s="0" t="n">
        <v>360.96</v>
      </c>
      <c r="G1190" s="0" t="n">
        <v>532.5</v>
      </c>
      <c r="H1190" s="0" t="n">
        <v>304.37</v>
      </c>
      <c r="I1190" s="0" t="n">
        <v>374.3</v>
      </c>
      <c r="J1190" s="0" t="n">
        <v>187.37</v>
      </c>
      <c r="K1190" s="0" t="n">
        <v>388.66</v>
      </c>
      <c r="L1190" s="0" t="e">
        <f aca="false">NA()</f>
        <v>#N/A</v>
      </c>
    </row>
    <row r="1191" customFormat="false" ht="15" hidden="false" customHeight="false" outlineLevel="0" collapsed="false">
      <c r="B1191" s="1" t="n">
        <v>31237</v>
      </c>
      <c r="C1191" s="0" t="n">
        <v>309.06</v>
      </c>
      <c r="D1191" s="0" t="n">
        <v>278.38</v>
      </c>
      <c r="E1191" s="0" t="n">
        <v>2109.9</v>
      </c>
      <c r="F1191" s="0" t="n">
        <v>361.16</v>
      </c>
      <c r="G1191" s="0" t="n">
        <v>529.58</v>
      </c>
      <c r="H1191" s="0" t="n">
        <v>299.99</v>
      </c>
      <c r="I1191" s="0" t="n">
        <v>373.13</v>
      </c>
      <c r="J1191" s="0" t="n">
        <v>185.48</v>
      </c>
      <c r="K1191" s="0" t="n">
        <v>390.22</v>
      </c>
      <c r="L1191" s="0" t="e">
        <f aca="false">NA()</f>
        <v>#N/A</v>
      </c>
    </row>
    <row r="1192" customFormat="false" ht="15" hidden="false" customHeight="false" outlineLevel="0" collapsed="false">
      <c r="B1192" s="1" t="n">
        <v>31238</v>
      </c>
      <c r="C1192" s="0" t="n">
        <v>310.45</v>
      </c>
      <c r="D1192" s="0" t="n">
        <v>280.35</v>
      </c>
      <c r="E1192" s="0" t="n">
        <v>2094.65</v>
      </c>
      <c r="F1192" s="0" t="n">
        <v>361.36</v>
      </c>
      <c r="G1192" s="0" t="n">
        <v>530.37</v>
      </c>
      <c r="H1192" s="0" t="n">
        <v>288.72</v>
      </c>
      <c r="I1192" s="0" t="n">
        <v>374.35</v>
      </c>
      <c r="J1192" s="0" t="n">
        <v>186.76</v>
      </c>
      <c r="K1192" s="0" t="n">
        <v>390.62</v>
      </c>
      <c r="L1192" s="0" t="e">
        <f aca="false">NA()</f>
        <v>#N/A</v>
      </c>
    </row>
    <row r="1193" customFormat="false" ht="15" hidden="false" customHeight="false" outlineLevel="0" collapsed="false">
      <c r="B1193" s="1" t="n">
        <v>31239</v>
      </c>
      <c r="C1193" s="0" t="n">
        <v>310.81</v>
      </c>
      <c r="D1193" s="0" t="n">
        <v>281.05</v>
      </c>
      <c r="E1193" s="0" t="n">
        <v>2106.02</v>
      </c>
      <c r="F1193" s="0" t="n">
        <v>357.43</v>
      </c>
      <c r="G1193" s="0" t="n">
        <v>534.51</v>
      </c>
      <c r="H1193" s="0" t="n">
        <v>295.31</v>
      </c>
      <c r="I1193" s="0" t="n">
        <v>374.3</v>
      </c>
      <c r="J1193" s="0" t="n">
        <v>192.81</v>
      </c>
      <c r="K1193" s="0" t="n">
        <v>390.43</v>
      </c>
      <c r="L1193" s="0" t="e">
        <f aca="false">NA()</f>
        <v>#N/A</v>
      </c>
    </row>
    <row r="1194" customFormat="false" ht="15" hidden="false" customHeight="false" outlineLevel="0" collapsed="false">
      <c r="B1194" s="1" t="n">
        <v>31240</v>
      </c>
      <c r="C1194" s="0" t="n">
        <v>311.78</v>
      </c>
      <c r="D1194" s="0" t="n">
        <v>281.78</v>
      </c>
      <c r="E1194" s="0" t="n">
        <v>2096.33</v>
      </c>
      <c r="F1194" s="0" t="n">
        <v>356.61</v>
      </c>
      <c r="G1194" s="0" t="n">
        <v>536.42</v>
      </c>
      <c r="H1194" s="0" t="n">
        <v>289.95</v>
      </c>
      <c r="I1194" s="0" t="n">
        <v>375.12</v>
      </c>
      <c r="J1194" s="0" t="n">
        <v>193.5</v>
      </c>
      <c r="K1194" s="0" t="n">
        <v>390.32</v>
      </c>
      <c r="L1194" s="0" t="e">
        <f aca="false">NA()</f>
        <v>#N/A</v>
      </c>
    </row>
    <row r="1195" customFormat="false" ht="15" hidden="false" customHeight="false" outlineLevel="0" collapsed="false">
      <c r="B1195" s="1" t="n">
        <v>31243</v>
      </c>
      <c r="C1195" s="0" t="n">
        <v>311.24</v>
      </c>
      <c r="D1195" s="0" t="n">
        <v>281.1</v>
      </c>
      <c r="E1195" s="0" t="n">
        <v>2115.5</v>
      </c>
      <c r="F1195" s="0" t="n">
        <v>350.24</v>
      </c>
      <c r="G1195" s="0" t="n">
        <v>536.5</v>
      </c>
      <c r="H1195" s="0" t="n">
        <v>287.25</v>
      </c>
      <c r="I1195" s="0" t="n">
        <v>377.92</v>
      </c>
      <c r="J1195" s="0" t="n">
        <v>192.73</v>
      </c>
      <c r="K1195" s="0" t="n">
        <v>387.01</v>
      </c>
      <c r="L1195" s="0" t="e">
        <f aca="false">NA()</f>
        <v>#N/A</v>
      </c>
    </row>
    <row r="1196" customFormat="false" ht="15" hidden="false" customHeight="false" outlineLevel="0" collapsed="false">
      <c r="B1196" s="1" t="n">
        <v>31244</v>
      </c>
      <c r="C1196" s="0" t="n">
        <v>313.26</v>
      </c>
      <c r="D1196" s="0" t="n">
        <v>284.22</v>
      </c>
      <c r="E1196" s="0" t="n">
        <v>2114.02</v>
      </c>
      <c r="F1196" s="0" t="n">
        <v>351.47</v>
      </c>
      <c r="G1196" s="0" t="n">
        <v>534.19</v>
      </c>
      <c r="H1196" s="0" t="n">
        <v>285.77</v>
      </c>
      <c r="I1196" s="0" t="n">
        <v>381.03</v>
      </c>
      <c r="J1196" s="0" t="n">
        <v>191.98</v>
      </c>
      <c r="K1196" s="0" t="n">
        <v>386.79</v>
      </c>
      <c r="L1196" s="0" t="e">
        <f aca="false">NA()</f>
        <v>#N/A</v>
      </c>
    </row>
    <row r="1197" customFormat="false" ht="15" hidden="false" customHeight="false" outlineLevel="0" collapsed="false">
      <c r="B1197" s="1" t="n">
        <v>31245</v>
      </c>
      <c r="C1197" s="0" t="n">
        <v>316.8</v>
      </c>
      <c r="D1197" s="0" t="n">
        <v>285.35</v>
      </c>
      <c r="E1197" s="0" t="n">
        <v>2127.33</v>
      </c>
      <c r="F1197" s="0" t="n">
        <v>355.65</v>
      </c>
      <c r="G1197" s="0" t="n">
        <v>535.73</v>
      </c>
      <c r="H1197" s="0" t="n">
        <v>285.59</v>
      </c>
      <c r="I1197" s="0" t="n">
        <v>385.59</v>
      </c>
      <c r="J1197" s="0" t="n">
        <v>191.86</v>
      </c>
      <c r="K1197" s="0" t="n">
        <v>394.13</v>
      </c>
      <c r="L1197" s="0" t="e">
        <f aca="false">NA()</f>
        <v>#N/A</v>
      </c>
    </row>
    <row r="1198" customFormat="false" ht="15" hidden="false" customHeight="false" outlineLevel="0" collapsed="false">
      <c r="B1198" s="1" t="n">
        <v>31246</v>
      </c>
      <c r="C1198" s="0" t="n">
        <v>315.29</v>
      </c>
      <c r="D1198" s="0" t="n">
        <v>283.57</v>
      </c>
      <c r="E1198" s="0" t="n">
        <v>2130.95</v>
      </c>
      <c r="F1198" s="0" t="n">
        <v>357.53</v>
      </c>
      <c r="G1198" s="0" t="n">
        <v>534.27</v>
      </c>
      <c r="H1198" s="0" t="n">
        <v>290.03</v>
      </c>
      <c r="I1198" s="0" t="n">
        <v>385.18</v>
      </c>
      <c r="J1198" s="0" t="n">
        <v>195.52</v>
      </c>
      <c r="K1198" s="0" t="n">
        <v>397.71</v>
      </c>
      <c r="L1198" s="0" t="e">
        <f aca="false">NA()</f>
        <v>#N/A</v>
      </c>
    </row>
    <row r="1199" customFormat="false" ht="15" hidden="false" customHeight="false" outlineLevel="0" collapsed="false">
      <c r="B1199" s="1" t="n">
        <v>31247</v>
      </c>
      <c r="C1199" s="0" t="n">
        <v>315.32</v>
      </c>
      <c r="D1199" s="0" t="n">
        <v>284.49</v>
      </c>
      <c r="E1199" s="0" t="n">
        <v>2138.63</v>
      </c>
      <c r="F1199" s="0" t="n">
        <v>355.08</v>
      </c>
      <c r="G1199" s="0" t="n">
        <v>530.23</v>
      </c>
      <c r="H1199" s="0" t="n">
        <v>292.49</v>
      </c>
      <c r="I1199" s="0" t="n">
        <v>385.48</v>
      </c>
      <c r="J1199" s="0" t="n">
        <v>196.86</v>
      </c>
      <c r="K1199" s="0" t="n">
        <v>396.17</v>
      </c>
      <c r="L1199" s="0" t="e">
        <f aca="false">NA()</f>
        <v>#N/A</v>
      </c>
    </row>
    <row r="1200" customFormat="false" ht="15" hidden="false" customHeight="false" outlineLevel="0" collapsed="false">
      <c r="B1200" s="1" t="n">
        <v>31250</v>
      </c>
      <c r="C1200" s="0" t="n">
        <v>313.49</v>
      </c>
      <c r="D1200" s="0" t="n">
        <v>283.35</v>
      </c>
      <c r="E1200" s="0" t="n">
        <v>2123.16</v>
      </c>
      <c r="F1200" s="0" t="n">
        <v>355.38</v>
      </c>
      <c r="G1200" s="0" t="n">
        <v>530.89</v>
      </c>
      <c r="H1200" s="0" t="n">
        <v>293.04</v>
      </c>
      <c r="I1200" s="0" t="n">
        <v>384.3</v>
      </c>
      <c r="J1200" s="0" t="n">
        <v>198.06</v>
      </c>
      <c r="K1200" s="0" t="n">
        <v>400.25</v>
      </c>
      <c r="L1200" s="0" t="e">
        <f aca="false">NA()</f>
        <v>#N/A</v>
      </c>
    </row>
    <row r="1201" customFormat="false" ht="15" hidden="false" customHeight="false" outlineLevel="0" collapsed="false">
      <c r="B1201" s="1" t="n">
        <v>31251</v>
      </c>
      <c r="C1201" s="0" t="n">
        <v>313.23</v>
      </c>
      <c r="D1201" s="0" t="n">
        <v>280.56</v>
      </c>
      <c r="E1201" s="0" t="n">
        <v>2109.02</v>
      </c>
      <c r="F1201" s="0" t="n">
        <v>355.19</v>
      </c>
      <c r="G1201" s="0" t="n">
        <v>529.49</v>
      </c>
      <c r="H1201" s="0" t="n">
        <v>291.21</v>
      </c>
      <c r="I1201" s="0" t="n">
        <v>381.9</v>
      </c>
      <c r="J1201" s="0" t="n">
        <v>199.05</v>
      </c>
      <c r="K1201" s="0" t="n">
        <v>404.07</v>
      </c>
      <c r="L1201" s="0" t="e">
        <f aca="false">NA()</f>
        <v>#N/A</v>
      </c>
    </row>
    <row r="1202" customFormat="false" ht="15" hidden="false" customHeight="false" outlineLevel="0" collapsed="false">
      <c r="B1202" s="1" t="n">
        <v>31252</v>
      </c>
      <c r="C1202" s="0" t="n">
        <v>311.7</v>
      </c>
      <c r="D1202" s="0" t="n">
        <v>279.15</v>
      </c>
      <c r="E1202" s="0" t="n">
        <v>2115.01</v>
      </c>
      <c r="F1202" s="0" t="n">
        <v>357.53</v>
      </c>
      <c r="G1202" s="0" t="n">
        <v>530.69</v>
      </c>
      <c r="H1202" s="0" t="n">
        <v>291</v>
      </c>
      <c r="I1202" s="0" t="n">
        <v>382.28</v>
      </c>
      <c r="J1202" s="0" t="n">
        <v>198.88</v>
      </c>
      <c r="K1202" s="0" t="n">
        <v>405.64</v>
      </c>
      <c r="L1202" s="0" t="e">
        <f aca="false">NA()</f>
        <v>#N/A</v>
      </c>
    </row>
    <row r="1203" customFormat="false" ht="15" hidden="false" customHeight="false" outlineLevel="0" collapsed="false">
      <c r="B1203" s="1" t="n">
        <v>31253</v>
      </c>
      <c r="C1203" s="0" t="n">
        <v>311.83</v>
      </c>
      <c r="D1203" s="0" t="n">
        <v>279.63</v>
      </c>
      <c r="E1203" s="0" t="n">
        <v>2094.68</v>
      </c>
      <c r="F1203" s="0" t="n">
        <v>355.23</v>
      </c>
      <c r="G1203" s="0" t="n">
        <v>526.82</v>
      </c>
      <c r="H1203" s="0" t="n">
        <v>287.68</v>
      </c>
      <c r="I1203" s="0" t="n">
        <v>382.88</v>
      </c>
      <c r="J1203" s="0" t="n">
        <v>197.92</v>
      </c>
      <c r="K1203" s="0" t="n">
        <v>406.68</v>
      </c>
      <c r="L1203" s="0" t="e">
        <f aca="false">NA()</f>
        <v>#N/A</v>
      </c>
    </row>
    <row r="1204" customFormat="false" ht="15" hidden="false" customHeight="false" outlineLevel="0" collapsed="false">
      <c r="B1204" s="1" t="n">
        <v>31254</v>
      </c>
      <c r="C1204" s="0" t="n">
        <v>312.52</v>
      </c>
      <c r="D1204" s="0" t="n">
        <v>280.15</v>
      </c>
      <c r="E1204" s="0" t="n">
        <v>2119.31</v>
      </c>
      <c r="F1204" s="0" t="n">
        <v>356.24</v>
      </c>
      <c r="G1204" s="0" t="n">
        <v>526.74</v>
      </c>
      <c r="H1204" s="0" t="n">
        <v>286.74</v>
      </c>
      <c r="I1204" s="0" t="n">
        <v>385.69</v>
      </c>
      <c r="J1204" s="0" t="n">
        <v>198.41</v>
      </c>
      <c r="K1204" s="0" t="n">
        <v>402.96</v>
      </c>
      <c r="L1204" s="0" t="e">
        <f aca="false">NA()</f>
        <v>#N/A</v>
      </c>
    </row>
    <row r="1205" customFormat="false" ht="15" hidden="false" customHeight="false" outlineLevel="0" collapsed="false">
      <c r="B1205" s="1" t="n">
        <v>31257</v>
      </c>
      <c r="C1205" s="0" t="n">
        <v>311.44</v>
      </c>
      <c r="D1205" s="0" t="n">
        <v>276.05</v>
      </c>
      <c r="E1205" s="0" t="n">
        <v>2133.37</v>
      </c>
      <c r="F1205" s="0" t="n">
        <v>354.17</v>
      </c>
      <c r="G1205" s="0" t="n">
        <v>524.55</v>
      </c>
      <c r="H1205" s="0" t="n">
        <v>284.84</v>
      </c>
      <c r="I1205" s="0" t="n">
        <v>381.92</v>
      </c>
      <c r="J1205" s="0" t="n">
        <v>199.03</v>
      </c>
      <c r="K1205" s="0" t="n">
        <v>403.13</v>
      </c>
      <c r="L1205" s="0" t="e">
        <f aca="false">NA()</f>
        <v>#N/A</v>
      </c>
    </row>
    <row r="1206" customFormat="false" ht="15" hidden="false" customHeight="false" outlineLevel="0" collapsed="false">
      <c r="B1206" s="1" t="n">
        <v>31258</v>
      </c>
      <c r="C1206" s="0" t="n">
        <v>308.29</v>
      </c>
      <c r="D1206" s="0" t="n">
        <v>276.55</v>
      </c>
      <c r="E1206" s="0" t="n">
        <v>2140.57</v>
      </c>
      <c r="F1206" s="0" t="n">
        <v>340.95</v>
      </c>
      <c r="G1206" s="0" t="n">
        <v>518.68</v>
      </c>
      <c r="H1206" s="0" t="n">
        <v>281.64</v>
      </c>
      <c r="I1206" s="0" t="n">
        <v>381.05</v>
      </c>
      <c r="J1206" s="0" t="n">
        <v>198.53</v>
      </c>
      <c r="K1206" s="0" t="n">
        <v>401.9</v>
      </c>
      <c r="L1206" s="0" t="e">
        <f aca="false">NA()</f>
        <v>#N/A</v>
      </c>
    </row>
    <row r="1207" customFormat="false" ht="15" hidden="false" customHeight="false" outlineLevel="0" collapsed="false">
      <c r="B1207" s="1" t="n">
        <v>31259</v>
      </c>
      <c r="C1207" s="0" t="n">
        <v>307.88</v>
      </c>
      <c r="D1207" s="0" t="n">
        <v>277.99</v>
      </c>
      <c r="E1207" s="0" t="n">
        <v>2155.13</v>
      </c>
      <c r="F1207" s="0" t="n">
        <v>337.03</v>
      </c>
      <c r="G1207" s="0" t="n">
        <v>517.23</v>
      </c>
      <c r="H1207" s="0" t="n">
        <v>281.3</v>
      </c>
      <c r="I1207" s="0" t="n">
        <v>381.36</v>
      </c>
      <c r="J1207" s="0" t="n">
        <v>199.35</v>
      </c>
      <c r="K1207" s="0" t="n">
        <v>402.99</v>
      </c>
      <c r="L1207" s="0" t="e">
        <f aca="false">NA()</f>
        <v>#N/A</v>
      </c>
    </row>
    <row r="1208" customFormat="false" ht="15" hidden="false" customHeight="false" outlineLevel="0" collapsed="false">
      <c r="B1208" s="1" t="n">
        <v>31260</v>
      </c>
      <c r="C1208" s="0" t="n">
        <v>311.22</v>
      </c>
      <c r="D1208" s="0" t="n">
        <v>279.85</v>
      </c>
      <c r="E1208" s="0" t="n">
        <v>2197.65</v>
      </c>
      <c r="F1208" s="0" t="n">
        <v>345.97</v>
      </c>
      <c r="G1208" s="0" t="n">
        <v>520.5</v>
      </c>
      <c r="H1208" s="0" t="n">
        <v>286.65</v>
      </c>
      <c r="I1208" s="0" t="n">
        <v>383.68</v>
      </c>
      <c r="J1208" s="0" t="n">
        <v>203.27</v>
      </c>
      <c r="K1208" s="0" t="n">
        <v>405.03</v>
      </c>
      <c r="L1208" s="0" t="e">
        <f aca="false">NA()</f>
        <v>#N/A</v>
      </c>
    </row>
    <row r="1209" customFormat="false" ht="15" hidden="false" customHeight="false" outlineLevel="0" collapsed="false">
      <c r="B1209" s="1" t="n">
        <v>31261</v>
      </c>
      <c r="C1209" s="0" t="n">
        <v>310.32</v>
      </c>
      <c r="D1209" s="0" t="n">
        <v>279</v>
      </c>
      <c r="E1209" s="0" t="n">
        <v>2190.29</v>
      </c>
      <c r="F1209" s="0" t="n">
        <v>345.86</v>
      </c>
      <c r="G1209" s="0" t="n">
        <v>526.21</v>
      </c>
      <c r="H1209" s="0" t="n">
        <v>288.99</v>
      </c>
      <c r="I1209" s="0" t="n">
        <v>384.18</v>
      </c>
      <c r="J1209" s="0" t="n">
        <v>205.43</v>
      </c>
      <c r="K1209" s="0" t="n">
        <v>401.21</v>
      </c>
      <c r="L1209" s="0" t="e">
        <f aca="false">NA()</f>
        <v>#N/A</v>
      </c>
    </row>
    <row r="1210" customFormat="false" ht="15" hidden="false" customHeight="false" outlineLevel="0" collapsed="false">
      <c r="B1210" s="1" t="n">
        <v>31264</v>
      </c>
      <c r="C1210" s="0" t="n">
        <v>308.79</v>
      </c>
      <c r="D1210" s="0" t="n">
        <v>277.62</v>
      </c>
      <c r="E1210" s="0" t="n">
        <v>2182.21</v>
      </c>
      <c r="F1210" s="0" t="n">
        <v>343.45</v>
      </c>
      <c r="G1210" s="0" t="n">
        <v>526.14</v>
      </c>
      <c r="H1210" s="0" t="n">
        <v>289.14</v>
      </c>
      <c r="I1210" s="0" t="n">
        <v>384.08</v>
      </c>
      <c r="J1210" s="0" t="n">
        <v>203.54</v>
      </c>
      <c r="K1210" s="0" t="n">
        <v>402.66</v>
      </c>
      <c r="L1210" s="0" t="e">
        <f aca="false">NA()</f>
        <v>#N/A</v>
      </c>
    </row>
    <row r="1211" customFormat="false" ht="15" hidden="false" customHeight="false" outlineLevel="0" collapsed="false">
      <c r="B1211" s="1" t="n">
        <v>31265</v>
      </c>
      <c r="C1211" s="0" t="n">
        <v>305.77</v>
      </c>
      <c r="D1211" s="0" t="n">
        <v>273.96</v>
      </c>
      <c r="E1211" s="0" t="n">
        <v>2205.75</v>
      </c>
      <c r="F1211" s="0" t="n">
        <v>342.68</v>
      </c>
      <c r="G1211" s="0" t="n">
        <v>528.48</v>
      </c>
      <c r="H1211" s="0" t="n">
        <v>290.42</v>
      </c>
      <c r="I1211" s="0" t="n">
        <v>380.02</v>
      </c>
      <c r="J1211" s="0" t="n">
        <v>204.06</v>
      </c>
      <c r="K1211" s="0" t="n">
        <v>400.44</v>
      </c>
      <c r="L1211" s="0" t="e">
        <f aca="false">NA()</f>
        <v>#N/A</v>
      </c>
    </row>
    <row r="1212" customFormat="false" ht="15" hidden="false" customHeight="false" outlineLevel="0" collapsed="false">
      <c r="B1212" s="1" t="n">
        <v>31266</v>
      </c>
      <c r="C1212" s="0" t="n">
        <v>304.84</v>
      </c>
      <c r="D1212" s="0" t="n">
        <v>273.41</v>
      </c>
      <c r="E1212" s="0" t="n">
        <v>2206.49</v>
      </c>
      <c r="F1212" s="0" t="n">
        <v>341.76</v>
      </c>
      <c r="G1212" s="0" t="n">
        <v>526.11</v>
      </c>
      <c r="H1212" s="0" t="n">
        <v>287.89</v>
      </c>
      <c r="I1212" s="0" t="n">
        <v>379.36</v>
      </c>
      <c r="J1212" s="0" t="n">
        <v>202.93</v>
      </c>
      <c r="K1212" s="0" t="n">
        <v>398.5</v>
      </c>
      <c r="L1212" s="0" t="e">
        <f aca="false">NA()</f>
        <v>#N/A</v>
      </c>
    </row>
    <row r="1213" customFormat="false" ht="15" hidden="false" customHeight="false" outlineLevel="0" collapsed="false">
      <c r="B1213" s="1" t="n">
        <v>31267</v>
      </c>
      <c r="C1213" s="0" t="n">
        <v>306.74</v>
      </c>
      <c r="D1213" s="0" t="n">
        <v>275.38</v>
      </c>
      <c r="E1213" s="0" t="n">
        <v>2206.86</v>
      </c>
      <c r="F1213" s="0" t="n">
        <v>341.46</v>
      </c>
      <c r="G1213" s="0" t="n">
        <v>525.87</v>
      </c>
      <c r="H1213" s="0" t="n">
        <v>291.05</v>
      </c>
      <c r="I1213" s="0" t="n">
        <v>381.75</v>
      </c>
      <c r="J1213" s="0" t="n">
        <v>201.59</v>
      </c>
      <c r="K1213" s="0" t="n">
        <v>400.43</v>
      </c>
      <c r="L1213" s="0" t="e">
        <f aca="false">NA()</f>
        <v>#N/A</v>
      </c>
    </row>
    <row r="1214" customFormat="false" ht="15" hidden="false" customHeight="false" outlineLevel="0" collapsed="false">
      <c r="B1214" s="1" t="n">
        <v>31268</v>
      </c>
      <c r="C1214" s="0" t="n">
        <v>306.29</v>
      </c>
      <c r="D1214" s="0" t="n">
        <v>274.41</v>
      </c>
      <c r="E1214" s="0" t="n">
        <v>2208.12</v>
      </c>
      <c r="F1214" s="0" t="n">
        <v>340.99</v>
      </c>
      <c r="G1214" s="0" t="n">
        <v>529.27</v>
      </c>
      <c r="H1214" s="0" t="n">
        <v>290.84</v>
      </c>
      <c r="I1214" s="0" t="n">
        <v>382.14</v>
      </c>
      <c r="J1214" s="0" t="n">
        <v>202.38</v>
      </c>
      <c r="K1214" s="0" t="n">
        <v>403.98</v>
      </c>
      <c r="L1214" s="0" t="e">
        <f aca="false">NA()</f>
        <v>#N/A</v>
      </c>
    </row>
    <row r="1215" customFormat="false" ht="15" hidden="false" customHeight="false" outlineLevel="0" collapsed="false">
      <c r="B1215" s="1" t="n">
        <v>31271</v>
      </c>
      <c r="C1215" s="0" t="n">
        <v>306.87</v>
      </c>
      <c r="D1215" s="0" t="n">
        <v>273.45</v>
      </c>
      <c r="E1215" s="0" t="n">
        <v>2212.16</v>
      </c>
      <c r="F1215" s="0" t="n">
        <v>340.38</v>
      </c>
      <c r="G1215" s="0" t="n">
        <v>527.93</v>
      </c>
      <c r="H1215" s="0" t="n">
        <v>290.34</v>
      </c>
      <c r="I1215" s="0" t="n">
        <v>381.76</v>
      </c>
      <c r="J1215" s="0" t="n">
        <v>199.77</v>
      </c>
      <c r="K1215" s="0" t="n">
        <v>407.63</v>
      </c>
      <c r="L1215" s="0" t="e">
        <f aca="false">NA()</f>
        <v>#N/A</v>
      </c>
    </row>
    <row r="1216" customFormat="false" ht="15" hidden="false" customHeight="false" outlineLevel="0" collapsed="false">
      <c r="B1216" s="1" t="n">
        <v>31272</v>
      </c>
      <c r="C1216" s="0" t="n">
        <v>305.97</v>
      </c>
      <c r="D1216" s="0" t="n">
        <v>272.99</v>
      </c>
      <c r="E1216" s="0" t="n">
        <v>2205.6</v>
      </c>
      <c r="F1216" s="0" t="n">
        <v>338.76</v>
      </c>
      <c r="G1216" s="0" t="n">
        <v>525.52</v>
      </c>
      <c r="H1216" s="0" t="n">
        <v>290.92</v>
      </c>
      <c r="I1216" s="0" t="n">
        <v>381.38</v>
      </c>
      <c r="J1216" s="0" t="n">
        <v>195.61</v>
      </c>
      <c r="K1216" s="0" t="n">
        <v>409.9</v>
      </c>
      <c r="L1216" s="0" t="e">
        <f aca="false">NA()</f>
        <v>#N/A</v>
      </c>
    </row>
    <row r="1217" customFormat="false" ht="15" hidden="false" customHeight="false" outlineLevel="0" collapsed="false">
      <c r="B1217" s="1" t="n">
        <v>31273</v>
      </c>
      <c r="C1217" s="0" t="n">
        <v>306.67</v>
      </c>
      <c r="D1217" s="0" t="n">
        <v>273.27</v>
      </c>
      <c r="E1217" s="0" t="n">
        <v>2219.18</v>
      </c>
      <c r="F1217" s="0" t="n">
        <v>340.47</v>
      </c>
      <c r="G1217" s="0" t="n">
        <v>523.24</v>
      </c>
      <c r="H1217" s="0" t="n">
        <v>292.03</v>
      </c>
      <c r="I1217" s="0" t="n">
        <v>383.52</v>
      </c>
      <c r="J1217" s="0" t="n">
        <v>195.49</v>
      </c>
      <c r="K1217" s="0" t="n">
        <v>410.38</v>
      </c>
      <c r="L1217" s="0" t="e">
        <f aca="false">NA()</f>
        <v>#N/A</v>
      </c>
    </row>
    <row r="1218" customFormat="false" ht="15" hidden="false" customHeight="false" outlineLevel="0" collapsed="false">
      <c r="B1218" s="1" t="n">
        <v>31274</v>
      </c>
      <c r="C1218" s="0" t="n">
        <v>308.02</v>
      </c>
      <c r="D1218" s="0" t="n">
        <v>273.08</v>
      </c>
      <c r="E1218" s="0" t="n">
        <v>2232.96</v>
      </c>
      <c r="F1218" s="0" t="n">
        <v>342.81</v>
      </c>
      <c r="G1218" s="0" t="n">
        <v>523.33</v>
      </c>
      <c r="H1218" s="0" t="n">
        <v>292.6</v>
      </c>
      <c r="I1218" s="0" t="n">
        <v>384.85</v>
      </c>
      <c r="J1218" s="0" t="n">
        <v>196.14</v>
      </c>
      <c r="K1218" s="0" t="n">
        <v>411.29</v>
      </c>
      <c r="L1218" s="0" t="e">
        <f aca="false">NA()</f>
        <v>#N/A</v>
      </c>
    </row>
    <row r="1219" customFormat="false" ht="15" hidden="false" customHeight="false" outlineLevel="0" collapsed="false">
      <c r="B1219" s="1" t="n">
        <v>31275</v>
      </c>
      <c r="C1219" s="0" t="n">
        <v>307.95</v>
      </c>
      <c r="D1219" s="0" t="n">
        <v>271.59</v>
      </c>
      <c r="E1219" s="0" t="n">
        <v>2233.48</v>
      </c>
      <c r="F1219" s="0" t="n">
        <v>345.01</v>
      </c>
      <c r="G1219" s="0" t="n">
        <v>523.39</v>
      </c>
      <c r="H1219" s="0" t="n">
        <v>290.75</v>
      </c>
      <c r="I1219" s="0" t="n">
        <v>383.76</v>
      </c>
      <c r="J1219" s="0" t="n">
        <v>196.14</v>
      </c>
      <c r="K1219" s="0" t="n">
        <v>410.11</v>
      </c>
      <c r="L1219" s="0" t="e">
        <f aca="false">NA()</f>
        <v>#N/A</v>
      </c>
    </row>
    <row r="1220" customFormat="false" ht="15" hidden="false" customHeight="false" outlineLevel="0" collapsed="false">
      <c r="B1220" s="1" t="n">
        <v>31278</v>
      </c>
      <c r="C1220" s="0" t="n">
        <v>308.22</v>
      </c>
      <c r="D1220" s="0" t="n">
        <v>272.15</v>
      </c>
      <c r="E1220" s="0" t="n">
        <v>2227.67</v>
      </c>
      <c r="F1220" s="0" t="n">
        <v>346.68</v>
      </c>
      <c r="G1220" s="0" t="n">
        <v>522.54</v>
      </c>
      <c r="H1220" s="0" t="n">
        <v>288.16</v>
      </c>
      <c r="I1220" s="0" t="n">
        <v>382.76</v>
      </c>
      <c r="J1220" s="0" t="n">
        <v>195.24</v>
      </c>
      <c r="K1220" s="0" t="n">
        <v>407.24</v>
      </c>
      <c r="L1220" s="0" t="e">
        <f aca="false">NA()</f>
        <v>#N/A</v>
      </c>
    </row>
    <row r="1221" customFormat="false" ht="15" hidden="false" customHeight="false" outlineLevel="0" collapsed="false">
      <c r="B1221" s="1" t="n">
        <v>31279</v>
      </c>
      <c r="C1221" s="0" t="n">
        <v>309.31</v>
      </c>
      <c r="D1221" s="0" t="n">
        <v>274.43</v>
      </c>
      <c r="E1221" s="0" t="n">
        <v>2243.8</v>
      </c>
      <c r="F1221" s="0" t="n">
        <v>346.45</v>
      </c>
      <c r="G1221" s="0" t="n">
        <v>522.8</v>
      </c>
      <c r="H1221" s="0" t="n">
        <v>289.42</v>
      </c>
      <c r="I1221" s="0" t="n">
        <v>382.32</v>
      </c>
      <c r="J1221" s="0" t="n">
        <v>193.11</v>
      </c>
      <c r="K1221" s="0" t="n">
        <v>407.9</v>
      </c>
      <c r="L1221" s="0" t="e">
        <f aca="false">NA()</f>
        <v>#N/A</v>
      </c>
    </row>
    <row r="1222" customFormat="false" ht="15" hidden="false" customHeight="false" outlineLevel="0" collapsed="false">
      <c r="B1222" s="1" t="n">
        <v>31280</v>
      </c>
      <c r="C1222" s="0" t="n">
        <v>311.11</v>
      </c>
      <c r="D1222" s="0" t="n">
        <v>275.93</v>
      </c>
      <c r="E1222" s="0" t="n">
        <v>2254.45</v>
      </c>
      <c r="F1222" s="0" t="n">
        <v>347.75</v>
      </c>
      <c r="G1222" s="0" t="n">
        <v>527.08</v>
      </c>
      <c r="H1222" s="0" t="n">
        <v>290.37</v>
      </c>
      <c r="I1222" s="0" t="n">
        <v>382.42</v>
      </c>
      <c r="J1222" s="0" t="n">
        <v>192.61</v>
      </c>
      <c r="K1222" s="0" t="n">
        <v>407.9</v>
      </c>
      <c r="L1222" s="0" t="e">
        <f aca="false">NA()</f>
        <v>#N/A</v>
      </c>
    </row>
    <row r="1223" customFormat="false" ht="15" hidden="false" customHeight="false" outlineLevel="0" collapsed="false">
      <c r="B1223" s="1" t="n">
        <v>31281</v>
      </c>
      <c r="C1223" s="0" t="n">
        <v>310.45</v>
      </c>
      <c r="D1223" s="0" t="n">
        <v>273.58</v>
      </c>
      <c r="E1223" s="0" t="n">
        <v>2249.43</v>
      </c>
      <c r="F1223" s="0" t="n">
        <v>347.32</v>
      </c>
      <c r="G1223" s="0" t="n">
        <v>527.35</v>
      </c>
      <c r="H1223" s="0" t="n">
        <v>291.79</v>
      </c>
      <c r="I1223" s="0" t="n">
        <v>379.69</v>
      </c>
      <c r="J1223" s="0" t="n">
        <v>194.06</v>
      </c>
      <c r="K1223" s="0" t="n">
        <v>405.49</v>
      </c>
      <c r="L1223" s="0" t="e">
        <f aca="false">NA()</f>
        <v>#N/A</v>
      </c>
    </row>
    <row r="1224" customFormat="false" ht="15" hidden="false" customHeight="false" outlineLevel="0" collapsed="false">
      <c r="B1224" s="1" t="n">
        <v>31282</v>
      </c>
      <c r="C1224" s="0" t="n">
        <v>309.52</v>
      </c>
      <c r="D1224" s="0" t="n">
        <v>273.14</v>
      </c>
      <c r="E1224" s="0" t="n">
        <v>2256.19</v>
      </c>
      <c r="F1224" s="0" t="n">
        <v>346.1</v>
      </c>
      <c r="G1224" s="0" t="n">
        <v>529.1</v>
      </c>
      <c r="H1224" s="0" t="n">
        <v>289.92</v>
      </c>
      <c r="I1224" s="0" t="n">
        <v>380.84</v>
      </c>
      <c r="J1224" s="0" t="n">
        <v>194.03</v>
      </c>
      <c r="K1224" s="0" t="n">
        <v>401.33</v>
      </c>
      <c r="L1224" s="0" t="e">
        <f aca="false">NA()</f>
        <v>#N/A</v>
      </c>
    </row>
    <row r="1225" customFormat="false" ht="15" hidden="false" customHeight="false" outlineLevel="0" collapsed="false">
      <c r="B1225" s="1" t="n">
        <v>31285</v>
      </c>
      <c r="C1225" s="0" t="n">
        <v>309.69</v>
      </c>
      <c r="D1225" s="0" t="n">
        <v>273.42</v>
      </c>
      <c r="E1225" s="0" t="n">
        <v>2256.58</v>
      </c>
      <c r="F1225" s="0" t="n">
        <v>345.58</v>
      </c>
      <c r="G1225" s="0" t="n">
        <v>529.67</v>
      </c>
      <c r="H1225" s="0" t="n">
        <v>292.92</v>
      </c>
      <c r="I1225" s="0" t="n">
        <v>381.37</v>
      </c>
      <c r="J1225" s="0" t="n">
        <v>194.63</v>
      </c>
      <c r="K1225" s="0" t="n">
        <v>399.01</v>
      </c>
      <c r="L1225" s="0" t="e">
        <f aca="false">NA()</f>
        <v>#N/A</v>
      </c>
    </row>
    <row r="1226" customFormat="false" ht="15" hidden="false" customHeight="false" outlineLevel="0" collapsed="false">
      <c r="B1226" s="1" t="n">
        <v>31286</v>
      </c>
      <c r="C1226" s="0" t="n">
        <v>309.83</v>
      </c>
      <c r="D1226" s="0" t="n">
        <v>274.43</v>
      </c>
      <c r="E1226" s="0" t="n">
        <v>2254.72</v>
      </c>
      <c r="F1226" s="0" t="n">
        <v>346.33</v>
      </c>
      <c r="G1226" s="0" t="n">
        <v>533.4</v>
      </c>
      <c r="H1226" s="0" t="n">
        <v>298.14</v>
      </c>
      <c r="I1226" s="0" t="n">
        <v>382.4</v>
      </c>
      <c r="J1226" s="0" t="n">
        <v>195.76</v>
      </c>
      <c r="K1226" s="0" t="n">
        <v>399.25</v>
      </c>
      <c r="L1226" s="0" t="e">
        <f aca="false">NA()</f>
        <v>#N/A</v>
      </c>
    </row>
    <row r="1227" customFormat="false" ht="15" hidden="false" customHeight="false" outlineLevel="0" collapsed="false">
      <c r="B1227" s="1" t="n">
        <v>31287</v>
      </c>
      <c r="C1227" s="0" t="n">
        <v>311.24</v>
      </c>
      <c r="D1227" s="0" t="n">
        <v>275.54</v>
      </c>
      <c r="E1227" s="0" t="n">
        <v>2253.33</v>
      </c>
      <c r="F1227" s="0" t="n">
        <v>347.67</v>
      </c>
      <c r="G1227" s="0" t="n">
        <v>538.41</v>
      </c>
      <c r="H1227" s="0" t="n">
        <v>299.89</v>
      </c>
      <c r="I1227" s="0" t="n">
        <v>385.64</v>
      </c>
      <c r="J1227" s="0" t="n">
        <v>195.51</v>
      </c>
      <c r="K1227" s="0" t="n">
        <v>401.08</v>
      </c>
      <c r="L1227" s="0" t="e">
        <f aca="false">NA()</f>
        <v>#N/A</v>
      </c>
    </row>
    <row r="1228" customFormat="false" ht="15" hidden="false" customHeight="false" outlineLevel="0" collapsed="false">
      <c r="B1228" s="1" t="n">
        <v>31288</v>
      </c>
      <c r="C1228" s="0" t="n">
        <v>311.88</v>
      </c>
      <c r="D1228" s="0" t="n">
        <v>275.78</v>
      </c>
      <c r="E1228" s="0" t="n">
        <v>2279.6</v>
      </c>
      <c r="F1228" s="0" t="n">
        <v>347.48</v>
      </c>
      <c r="G1228" s="0" t="n">
        <v>539.31</v>
      </c>
      <c r="H1228" s="0" t="n">
        <v>300.41</v>
      </c>
      <c r="I1228" s="0" t="n">
        <v>387.45</v>
      </c>
      <c r="J1228" s="0" t="n">
        <v>195.64</v>
      </c>
      <c r="K1228" s="0" t="n">
        <v>399.6</v>
      </c>
      <c r="L1228" s="0" t="e">
        <f aca="false">NA()</f>
        <v>#N/A</v>
      </c>
    </row>
    <row r="1229" customFormat="false" ht="15" hidden="false" customHeight="false" outlineLevel="0" collapsed="false">
      <c r="B1229" s="1" t="n">
        <v>31289</v>
      </c>
      <c r="C1229" s="0" t="n">
        <v>311.3</v>
      </c>
      <c r="D1229" s="0" t="n">
        <v>275.38</v>
      </c>
      <c r="E1229" s="0" t="n">
        <v>2308.67</v>
      </c>
      <c r="F1229" s="0" t="n">
        <v>347.87</v>
      </c>
      <c r="G1229" s="0" t="n">
        <v>539.1</v>
      </c>
      <c r="H1229" s="0" t="n">
        <v>301.23</v>
      </c>
      <c r="I1229" s="0" t="n">
        <v>388.63</v>
      </c>
      <c r="J1229" s="0" t="n">
        <v>199</v>
      </c>
      <c r="K1229" s="0" t="n">
        <v>396.35</v>
      </c>
      <c r="L1229" s="0" t="e">
        <f aca="false">NA()</f>
        <v>#N/A</v>
      </c>
    </row>
    <row r="1230" customFormat="false" ht="15" hidden="false" customHeight="false" outlineLevel="0" collapsed="false">
      <c r="B1230" s="1" t="n">
        <v>31292</v>
      </c>
      <c r="C1230" s="0" t="n">
        <v>310.19</v>
      </c>
      <c r="D1230" s="0" t="n">
        <v>275.43</v>
      </c>
      <c r="E1230" s="0" t="n">
        <v>2304.71</v>
      </c>
      <c r="F1230" s="0" t="n">
        <v>347.01</v>
      </c>
      <c r="G1230" s="0" t="n">
        <v>541.15</v>
      </c>
      <c r="H1230" s="0" t="n">
        <v>299.45</v>
      </c>
      <c r="I1230" s="0" t="n">
        <v>388.67</v>
      </c>
      <c r="J1230" s="0" t="n">
        <v>200.64</v>
      </c>
      <c r="K1230" s="0" t="n">
        <v>396.25</v>
      </c>
      <c r="L1230" s="0" t="e">
        <f aca="false">NA()</f>
        <v>#N/A</v>
      </c>
    </row>
    <row r="1231" customFormat="false" ht="15" hidden="false" customHeight="false" outlineLevel="0" collapsed="false">
      <c r="B1231" s="1" t="n">
        <v>31293</v>
      </c>
      <c r="C1231" s="0" t="n">
        <v>308.46</v>
      </c>
      <c r="D1231" s="0" t="n">
        <v>274.5</v>
      </c>
      <c r="E1231" s="0" t="n">
        <v>2299.19</v>
      </c>
      <c r="F1231" s="0" t="n">
        <v>345.28</v>
      </c>
      <c r="G1231" s="0" t="n">
        <v>541.44</v>
      </c>
      <c r="H1231" s="0" t="n">
        <v>301.72</v>
      </c>
      <c r="I1231" s="0" t="n">
        <v>386.73</v>
      </c>
      <c r="J1231" s="0" t="n">
        <v>201.94</v>
      </c>
      <c r="K1231" s="0" t="n">
        <v>395.79</v>
      </c>
      <c r="L1231" s="0" t="e">
        <f aca="false">NA()</f>
        <v>#N/A</v>
      </c>
    </row>
    <row r="1232" customFormat="false" ht="15" hidden="false" customHeight="false" outlineLevel="0" collapsed="false">
      <c r="B1232" s="1" t="n">
        <v>31294</v>
      </c>
      <c r="C1232" s="0" t="n">
        <v>307.09</v>
      </c>
      <c r="D1232" s="0" t="n">
        <v>273.72</v>
      </c>
      <c r="E1232" s="0" t="n">
        <v>2285.85</v>
      </c>
      <c r="F1232" s="0" t="n">
        <v>342.52</v>
      </c>
      <c r="G1232" s="0" t="n">
        <v>541.05</v>
      </c>
      <c r="H1232" s="0" t="n">
        <v>298.87</v>
      </c>
      <c r="I1232" s="0" t="n">
        <v>385.03</v>
      </c>
      <c r="J1232" s="0" t="n">
        <v>202.44</v>
      </c>
      <c r="K1232" s="0" t="n">
        <v>395.36</v>
      </c>
      <c r="L1232" s="0" t="e">
        <f aca="false">NA()</f>
        <v>#N/A</v>
      </c>
    </row>
    <row r="1233" customFormat="false" ht="15" hidden="false" customHeight="false" outlineLevel="0" collapsed="false">
      <c r="B1233" s="1" t="n">
        <v>31295</v>
      </c>
      <c r="C1233" s="0" t="n">
        <v>306.48</v>
      </c>
      <c r="D1233" s="0" t="n">
        <v>273.79</v>
      </c>
      <c r="E1233" s="0" t="n">
        <v>2278.01</v>
      </c>
      <c r="F1233" s="0" t="n">
        <v>341.6</v>
      </c>
      <c r="G1233" s="0" t="n">
        <v>539.84</v>
      </c>
      <c r="H1233" s="0" t="n">
        <v>300.95</v>
      </c>
      <c r="I1233" s="0" t="n">
        <v>383.91</v>
      </c>
      <c r="J1233" s="0" t="n">
        <v>203.77</v>
      </c>
      <c r="K1233" s="0" t="n">
        <v>396.97</v>
      </c>
      <c r="L1233" s="0" t="e">
        <f aca="false">NA()</f>
        <v>#N/A</v>
      </c>
    </row>
    <row r="1234" customFormat="false" ht="15" hidden="false" customHeight="false" outlineLevel="0" collapsed="false">
      <c r="B1234" s="1" t="n">
        <v>31296</v>
      </c>
      <c r="C1234" s="0" t="n">
        <v>304.72</v>
      </c>
      <c r="D1234" s="0" t="n">
        <v>275.21</v>
      </c>
      <c r="E1234" s="0" t="n">
        <v>2291.39</v>
      </c>
      <c r="F1234" s="0" t="n">
        <v>341.18</v>
      </c>
      <c r="G1234" s="0" t="n">
        <v>540.7</v>
      </c>
      <c r="H1234" s="0" t="n">
        <v>306.03</v>
      </c>
      <c r="I1234" s="0" t="n">
        <v>384.7</v>
      </c>
      <c r="J1234" s="0" t="n">
        <v>205.67</v>
      </c>
      <c r="K1234" s="0" t="n">
        <v>400.37</v>
      </c>
      <c r="L1234" s="0" t="e">
        <f aca="false">NA()</f>
        <v>#N/A</v>
      </c>
    </row>
    <row r="1235" customFormat="false" ht="15" hidden="false" customHeight="false" outlineLevel="0" collapsed="false">
      <c r="B1235" s="1" t="n">
        <v>31299</v>
      </c>
      <c r="C1235" s="0" t="n">
        <v>304.48</v>
      </c>
      <c r="D1235" s="0" t="n">
        <v>275.26</v>
      </c>
      <c r="E1235" s="0" t="n">
        <v>2287.58</v>
      </c>
      <c r="F1235" s="0" t="n">
        <v>342.15</v>
      </c>
      <c r="G1235" s="0" t="n">
        <v>543.74</v>
      </c>
      <c r="H1235" s="0" t="n">
        <v>306.29</v>
      </c>
      <c r="I1235" s="0" t="n">
        <v>382.77</v>
      </c>
      <c r="J1235" s="0" t="n">
        <v>208.21</v>
      </c>
      <c r="K1235" s="0" t="n">
        <v>406.81</v>
      </c>
      <c r="L1235" s="0" t="e">
        <f aca="false">NA()</f>
        <v>#N/A</v>
      </c>
    </row>
    <row r="1236" customFormat="false" ht="15" hidden="false" customHeight="false" outlineLevel="0" collapsed="false">
      <c r="B1236" s="1" t="n">
        <v>31300</v>
      </c>
      <c r="C1236" s="0" t="n">
        <v>304.02</v>
      </c>
      <c r="D1236" s="0" t="n">
        <v>273.12</v>
      </c>
      <c r="E1236" s="0" t="n">
        <v>2259.41</v>
      </c>
      <c r="F1236" s="0" t="n">
        <v>343.51</v>
      </c>
      <c r="G1236" s="0" t="n">
        <v>541.96</v>
      </c>
      <c r="H1236" s="0" t="n">
        <v>309.3</v>
      </c>
      <c r="I1236" s="0" t="n">
        <v>381.28</v>
      </c>
      <c r="J1236" s="0" t="n">
        <v>206.96</v>
      </c>
      <c r="K1236" s="0" t="n">
        <v>407.33</v>
      </c>
      <c r="L1236" s="0" t="e">
        <f aca="false">NA()</f>
        <v>#N/A</v>
      </c>
    </row>
    <row r="1237" customFormat="false" ht="15" hidden="false" customHeight="false" outlineLevel="0" collapsed="false">
      <c r="B1237" s="1" t="n">
        <v>31301</v>
      </c>
      <c r="C1237" s="0" t="n">
        <v>302.39</v>
      </c>
      <c r="D1237" s="0" t="n">
        <v>270.37</v>
      </c>
      <c r="E1237" s="0" t="n">
        <v>2241.31</v>
      </c>
      <c r="F1237" s="0" t="n">
        <v>346.03</v>
      </c>
      <c r="G1237" s="0" t="n">
        <v>537.97</v>
      </c>
      <c r="H1237" s="0" t="n">
        <v>309.55</v>
      </c>
      <c r="I1237" s="0" t="n">
        <v>378.39</v>
      </c>
      <c r="J1237" s="0" t="n">
        <v>201.92</v>
      </c>
      <c r="K1237" s="0" t="n">
        <v>406.08</v>
      </c>
      <c r="L1237" s="0" t="e">
        <f aca="false">NA()</f>
        <v>#N/A</v>
      </c>
    </row>
    <row r="1238" customFormat="false" ht="15" hidden="false" customHeight="false" outlineLevel="0" collapsed="false">
      <c r="B1238" s="1" t="n">
        <v>31302</v>
      </c>
      <c r="C1238" s="0" t="n">
        <v>301.85</v>
      </c>
      <c r="D1238" s="0" t="n">
        <v>268.21</v>
      </c>
      <c r="E1238" s="0" t="n">
        <v>2258.8</v>
      </c>
      <c r="F1238" s="0" t="n">
        <v>345.51</v>
      </c>
      <c r="G1238" s="0" t="n">
        <v>535.78</v>
      </c>
      <c r="H1238" s="0" t="n">
        <v>311.24</v>
      </c>
      <c r="I1238" s="0" t="n">
        <v>374.98</v>
      </c>
      <c r="J1238" s="0" t="n">
        <v>203.61</v>
      </c>
      <c r="K1238" s="0" t="n">
        <v>405.43</v>
      </c>
      <c r="L1238" s="0" t="e">
        <f aca="false">NA()</f>
        <v>#N/A</v>
      </c>
    </row>
    <row r="1239" customFormat="false" ht="15" hidden="false" customHeight="false" outlineLevel="0" collapsed="false">
      <c r="B1239" s="1" t="n">
        <v>31303</v>
      </c>
      <c r="C1239" s="0" t="n">
        <v>302.01</v>
      </c>
      <c r="D1239" s="0" t="n">
        <v>267.11</v>
      </c>
      <c r="E1239" s="0" t="n">
        <v>2250.88</v>
      </c>
      <c r="F1239" s="0" t="n">
        <v>344.29</v>
      </c>
      <c r="G1239" s="0" t="n">
        <v>535.97</v>
      </c>
      <c r="H1239" s="0" t="n">
        <v>308.77</v>
      </c>
      <c r="I1239" s="0" t="n">
        <v>373.12</v>
      </c>
      <c r="J1239" s="0" t="n">
        <v>202.75</v>
      </c>
      <c r="K1239" s="0" t="n">
        <v>409.62</v>
      </c>
      <c r="L1239" s="0" t="e">
        <f aca="false">NA()</f>
        <v>#N/A</v>
      </c>
    </row>
    <row r="1240" customFormat="false" ht="15" hidden="false" customHeight="false" outlineLevel="0" collapsed="false">
      <c r="B1240" s="1" t="n">
        <v>31306</v>
      </c>
      <c r="C1240" s="0" t="n">
        <v>302.22</v>
      </c>
      <c r="D1240" s="0" t="n">
        <v>267.16</v>
      </c>
      <c r="E1240" s="0" t="n">
        <v>2237.33</v>
      </c>
      <c r="F1240" s="0" t="n">
        <v>344.3</v>
      </c>
      <c r="G1240" s="0" t="n">
        <v>531.44</v>
      </c>
      <c r="H1240" s="0" t="n">
        <v>309.23</v>
      </c>
      <c r="I1240" s="0" t="n">
        <v>371.4</v>
      </c>
      <c r="J1240" s="0" t="n">
        <v>199.04</v>
      </c>
      <c r="K1240" s="0" t="n">
        <v>409.54</v>
      </c>
      <c r="L1240" s="0" t="e">
        <f aca="false">NA()</f>
        <v>#N/A</v>
      </c>
    </row>
    <row r="1241" customFormat="false" ht="15" hidden="false" customHeight="false" outlineLevel="0" collapsed="false">
      <c r="B1241" s="1" t="n">
        <v>31307</v>
      </c>
      <c r="C1241" s="0" t="n">
        <v>300.77</v>
      </c>
      <c r="D1241" s="0" t="n">
        <v>265.16</v>
      </c>
      <c r="E1241" s="0" t="n">
        <v>2229.09</v>
      </c>
      <c r="F1241" s="0" t="n">
        <v>344.51</v>
      </c>
      <c r="G1241" s="0" t="n">
        <v>529.87</v>
      </c>
      <c r="H1241" s="0" t="n">
        <v>312.99</v>
      </c>
      <c r="I1241" s="0" t="n">
        <v>364.42</v>
      </c>
      <c r="J1241" s="0" t="n">
        <v>198.41</v>
      </c>
      <c r="K1241" s="0" t="n">
        <v>409.01</v>
      </c>
      <c r="L1241" s="0" t="e">
        <f aca="false">NA()</f>
        <v>#N/A</v>
      </c>
    </row>
    <row r="1242" customFormat="false" ht="15" hidden="false" customHeight="false" outlineLevel="0" collapsed="false">
      <c r="B1242" s="1" t="n">
        <v>31308</v>
      </c>
      <c r="C1242" s="0" t="n">
        <v>300.23</v>
      </c>
      <c r="D1242" s="0" t="n">
        <v>265.64</v>
      </c>
      <c r="E1242" s="0" t="n">
        <v>2228.65</v>
      </c>
      <c r="F1242" s="0" t="n">
        <v>342.5</v>
      </c>
      <c r="G1242" s="0" t="n">
        <v>531.62</v>
      </c>
      <c r="H1242" s="0" t="n">
        <v>315.42</v>
      </c>
      <c r="I1242" s="0" t="n">
        <v>367.23</v>
      </c>
      <c r="J1242" s="0" t="n">
        <v>199.83</v>
      </c>
      <c r="K1242" s="0" t="n">
        <v>401.3</v>
      </c>
      <c r="L1242" s="0" t="e">
        <f aca="false">NA()</f>
        <v>#N/A</v>
      </c>
    </row>
    <row r="1243" customFormat="false" ht="15" hidden="false" customHeight="false" outlineLevel="0" collapsed="false">
      <c r="B1243" s="1" t="n">
        <v>31309</v>
      </c>
      <c r="C1243" s="0" t="n">
        <v>301.98</v>
      </c>
      <c r="D1243" s="0" t="n">
        <v>268.14</v>
      </c>
      <c r="E1243" s="0" t="n">
        <v>2247.94</v>
      </c>
      <c r="F1243" s="0" t="n">
        <v>342.58</v>
      </c>
      <c r="G1243" s="0" t="n">
        <v>531.41</v>
      </c>
      <c r="H1243" s="0" t="n">
        <v>314.58</v>
      </c>
      <c r="I1243" s="0" t="n">
        <v>368.64</v>
      </c>
      <c r="J1243" s="0" t="n">
        <v>200.56</v>
      </c>
      <c r="K1243" s="0" t="n">
        <v>400.4</v>
      </c>
      <c r="L1243" s="0" t="e">
        <f aca="false">NA()</f>
        <v>#N/A</v>
      </c>
    </row>
    <row r="1244" customFormat="false" ht="15" hidden="false" customHeight="false" outlineLevel="0" collapsed="false">
      <c r="B1244" s="1" t="n">
        <v>31310</v>
      </c>
      <c r="C1244" s="0" t="n">
        <v>303.41</v>
      </c>
      <c r="D1244" s="0" t="n">
        <v>266.7</v>
      </c>
      <c r="E1244" s="0" t="n">
        <v>2234.89</v>
      </c>
      <c r="F1244" s="0" t="n">
        <v>343.87</v>
      </c>
      <c r="G1244" s="0" t="n">
        <v>529.82</v>
      </c>
      <c r="H1244" s="0" t="n">
        <v>318.16</v>
      </c>
      <c r="I1244" s="0" t="n">
        <v>368.6</v>
      </c>
      <c r="J1244" s="0" t="n">
        <v>200.82</v>
      </c>
      <c r="K1244" s="0" t="n">
        <v>402.38</v>
      </c>
      <c r="L1244" s="0" t="e">
        <f aca="false">NA()</f>
        <v>#N/A</v>
      </c>
    </row>
    <row r="1245" customFormat="false" ht="15" hidden="false" customHeight="false" outlineLevel="0" collapsed="false">
      <c r="B1245" s="1" t="n">
        <v>31313</v>
      </c>
      <c r="C1245" s="0" t="n">
        <v>310.29</v>
      </c>
      <c r="D1245" s="0" t="n">
        <v>269.67</v>
      </c>
      <c r="E1245" s="0" t="n">
        <v>2224.64</v>
      </c>
      <c r="F1245" s="0" t="n">
        <v>343.95</v>
      </c>
      <c r="G1245" s="0" t="n">
        <v>522.54</v>
      </c>
      <c r="H1245" s="0" t="n">
        <v>316.34</v>
      </c>
      <c r="I1245" s="0" t="n">
        <v>369.81</v>
      </c>
      <c r="J1245" s="0" t="n">
        <v>198.31</v>
      </c>
      <c r="K1245" s="0" t="n">
        <v>409.86</v>
      </c>
      <c r="L1245" s="0" t="e">
        <f aca="false">NA()</f>
        <v>#N/A</v>
      </c>
    </row>
    <row r="1246" customFormat="false" ht="15" hidden="false" customHeight="false" outlineLevel="0" collapsed="false">
      <c r="B1246" s="1" t="n">
        <v>31314</v>
      </c>
      <c r="C1246" s="0" t="n">
        <v>310.36</v>
      </c>
      <c r="D1246" s="0" t="n">
        <v>267</v>
      </c>
      <c r="E1246" s="0" t="n">
        <v>2207.03</v>
      </c>
      <c r="F1246" s="0" t="n">
        <v>347.84</v>
      </c>
      <c r="G1246" s="0" t="n">
        <v>522.64</v>
      </c>
      <c r="H1246" s="0" t="n">
        <v>313.69</v>
      </c>
      <c r="I1246" s="0" t="n">
        <v>365.53</v>
      </c>
      <c r="J1246" s="0" t="n">
        <v>199.12</v>
      </c>
      <c r="K1246" s="0" t="n">
        <v>410.09</v>
      </c>
      <c r="L1246" s="0" t="e">
        <f aca="false">NA()</f>
        <v>#N/A</v>
      </c>
    </row>
    <row r="1247" customFormat="false" ht="15" hidden="false" customHeight="false" outlineLevel="0" collapsed="false">
      <c r="B1247" s="1" t="n">
        <v>31315</v>
      </c>
      <c r="C1247" s="0" t="n">
        <v>310.56</v>
      </c>
      <c r="D1247" s="0" t="n">
        <v>264.14</v>
      </c>
      <c r="E1247" s="0" t="n">
        <v>2197.53</v>
      </c>
      <c r="F1247" s="0" t="n">
        <v>348.39</v>
      </c>
      <c r="G1247" s="0" t="n">
        <v>514.2</v>
      </c>
      <c r="H1247" s="0" t="n">
        <v>320.38</v>
      </c>
      <c r="I1247" s="0" t="n">
        <v>360.2</v>
      </c>
      <c r="J1247" s="0" t="n">
        <v>200.06</v>
      </c>
      <c r="K1247" s="0" t="n">
        <v>409.98</v>
      </c>
      <c r="L1247" s="0" t="e">
        <f aca="false">NA()</f>
        <v>#N/A</v>
      </c>
    </row>
    <row r="1248" customFormat="false" ht="15" hidden="false" customHeight="false" outlineLevel="0" collapsed="false">
      <c r="B1248" s="1" t="n">
        <v>31316</v>
      </c>
      <c r="C1248" s="0" t="n">
        <v>314.28</v>
      </c>
      <c r="D1248" s="0" t="n">
        <v>264.77</v>
      </c>
      <c r="E1248" s="0" t="n">
        <v>2189.42</v>
      </c>
      <c r="F1248" s="0" t="n">
        <v>350.87</v>
      </c>
      <c r="G1248" s="0" t="n">
        <v>510.37</v>
      </c>
      <c r="H1248" s="0" t="n">
        <v>319.14</v>
      </c>
      <c r="I1248" s="0" t="n">
        <v>363.34</v>
      </c>
      <c r="J1248" s="0" t="n">
        <v>198.95</v>
      </c>
      <c r="K1248" s="0" t="n">
        <v>416.11</v>
      </c>
      <c r="L1248" s="0" t="e">
        <f aca="false">NA()</f>
        <v>#N/A</v>
      </c>
    </row>
    <row r="1249" customFormat="false" ht="15" hidden="false" customHeight="false" outlineLevel="0" collapsed="false">
      <c r="B1249" s="1" t="n">
        <v>31317</v>
      </c>
      <c r="C1249" s="0" t="n">
        <v>313.19</v>
      </c>
      <c r="D1249" s="0" t="n">
        <v>264.79</v>
      </c>
      <c r="E1249" s="0" t="n">
        <v>2206.75</v>
      </c>
      <c r="F1249" s="0" t="n">
        <v>346.46</v>
      </c>
      <c r="G1249" s="0" t="n">
        <v>510.98</v>
      </c>
      <c r="H1249" s="0" t="n">
        <v>316.6</v>
      </c>
      <c r="I1249" s="0" t="n">
        <v>366.58</v>
      </c>
      <c r="J1249" s="0" t="n">
        <v>199.21</v>
      </c>
      <c r="K1249" s="0" t="n">
        <v>420.29</v>
      </c>
      <c r="L1249" s="0" t="e">
        <f aca="false">NA()</f>
        <v>#N/A</v>
      </c>
    </row>
    <row r="1250" customFormat="false" ht="15" hidden="false" customHeight="false" outlineLevel="0" collapsed="false">
      <c r="B1250" s="1" t="n">
        <v>31320</v>
      </c>
      <c r="C1250" s="0" t="n">
        <v>316.3</v>
      </c>
      <c r="D1250" s="0" t="n">
        <v>265.66</v>
      </c>
      <c r="E1250" s="0" t="n">
        <v>2218.98</v>
      </c>
      <c r="F1250" s="0" t="n">
        <v>351.36</v>
      </c>
      <c r="G1250" s="0" t="n">
        <v>508.91</v>
      </c>
      <c r="H1250" s="0" t="n">
        <v>321.56</v>
      </c>
      <c r="I1250" s="0" t="n">
        <v>364.87</v>
      </c>
      <c r="J1250" s="0" t="n">
        <v>198.33</v>
      </c>
      <c r="K1250" s="0" t="n">
        <v>423.86</v>
      </c>
      <c r="L1250" s="0" t="e">
        <f aca="false">NA()</f>
        <v>#N/A</v>
      </c>
    </row>
    <row r="1251" customFormat="false" ht="15" hidden="false" customHeight="false" outlineLevel="0" collapsed="false">
      <c r="B1251" s="1" t="n">
        <v>31321</v>
      </c>
      <c r="C1251" s="0" t="n">
        <v>320.27</v>
      </c>
      <c r="D1251" s="0" t="n">
        <v>269.69</v>
      </c>
      <c r="E1251" s="0" t="n">
        <v>2230.77</v>
      </c>
      <c r="F1251" s="0" t="n">
        <v>352.11</v>
      </c>
      <c r="G1251" s="0" t="n">
        <v>507.05</v>
      </c>
      <c r="H1251" s="0" t="n">
        <v>324.81</v>
      </c>
      <c r="I1251" s="0" t="n">
        <v>367.21</v>
      </c>
      <c r="J1251" s="0" t="n">
        <v>198.56</v>
      </c>
      <c r="K1251" s="0" t="n">
        <v>427.99</v>
      </c>
      <c r="L1251" s="0" t="e">
        <f aca="false">NA()</f>
        <v>#N/A</v>
      </c>
    </row>
    <row r="1252" customFormat="false" ht="15" hidden="false" customHeight="false" outlineLevel="0" collapsed="false">
      <c r="B1252" s="1" t="n">
        <v>31322</v>
      </c>
      <c r="C1252" s="0" t="n">
        <v>320.42</v>
      </c>
      <c r="D1252" s="0" t="n">
        <v>268.29</v>
      </c>
      <c r="E1252" s="0" t="n">
        <v>2249.2</v>
      </c>
      <c r="F1252" s="0" t="n">
        <v>352.58</v>
      </c>
      <c r="G1252" s="0" t="n">
        <v>507.7</v>
      </c>
      <c r="H1252" s="0" t="n">
        <v>327.37</v>
      </c>
      <c r="I1252" s="0" t="n">
        <v>367.17</v>
      </c>
      <c r="J1252" s="0" t="n">
        <v>198.91</v>
      </c>
      <c r="K1252" s="0" t="n">
        <v>436.72</v>
      </c>
      <c r="L1252" s="0" t="e">
        <f aca="false">NA()</f>
        <v>#N/A</v>
      </c>
    </row>
    <row r="1253" customFormat="false" ht="15" hidden="false" customHeight="false" outlineLevel="0" collapsed="false">
      <c r="B1253" s="1" t="n">
        <v>31323</v>
      </c>
      <c r="C1253" s="0" t="n">
        <v>321.59</v>
      </c>
      <c r="D1253" s="0" t="n">
        <v>268.59</v>
      </c>
      <c r="E1253" s="0" t="n">
        <v>2247.72</v>
      </c>
      <c r="F1253" s="0" t="n">
        <v>351.54</v>
      </c>
      <c r="G1253" s="0" t="n">
        <v>501.31</v>
      </c>
      <c r="H1253" s="0" t="n">
        <v>327.84</v>
      </c>
      <c r="I1253" s="0" t="n">
        <v>368.15</v>
      </c>
      <c r="J1253" s="0" t="n">
        <v>198.12</v>
      </c>
      <c r="K1253" s="0" t="n">
        <v>436.43</v>
      </c>
      <c r="L1253" s="0" t="e">
        <f aca="false">NA()</f>
        <v>#N/A</v>
      </c>
    </row>
    <row r="1254" customFormat="false" ht="15" hidden="false" customHeight="false" outlineLevel="0" collapsed="false">
      <c r="B1254" s="1" t="n">
        <v>31324</v>
      </c>
      <c r="C1254" s="0" t="n">
        <v>320.01</v>
      </c>
      <c r="D1254" s="0" t="n">
        <v>266.92</v>
      </c>
      <c r="E1254" s="0" t="n">
        <v>2258.59</v>
      </c>
      <c r="F1254" s="0" t="n">
        <v>352.32</v>
      </c>
      <c r="G1254" s="0" t="n">
        <v>494.12</v>
      </c>
      <c r="H1254" s="0" t="n">
        <v>327.37</v>
      </c>
      <c r="I1254" s="0" t="n">
        <v>366.31</v>
      </c>
      <c r="J1254" s="0" t="n">
        <v>196.26</v>
      </c>
      <c r="K1254" s="0" t="n">
        <v>439.34</v>
      </c>
      <c r="L1254" s="0" t="e">
        <f aca="false">NA()</f>
        <v>#N/A</v>
      </c>
    </row>
    <row r="1255" customFormat="false" ht="15" hidden="false" customHeight="false" outlineLevel="0" collapsed="false">
      <c r="B1255" s="1" t="n">
        <v>31327</v>
      </c>
      <c r="C1255" s="0" t="n">
        <v>317.86</v>
      </c>
      <c r="D1255" s="0" t="n">
        <v>265.31</v>
      </c>
      <c r="E1255" s="0" t="n">
        <v>2249.95</v>
      </c>
      <c r="F1255" s="0" t="n">
        <v>351.74</v>
      </c>
      <c r="G1255" s="0" t="n">
        <v>492.53</v>
      </c>
      <c r="H1255" s="0" t="n">
        <v>330</v>
      </c>
      <c r="I1255" s="0" t="n">
        <v>366.15</v>
      </c>
      <c r="J1255" s="0" t="n">
        <v>195.98</v>
      </c>
      <c r="K1255" s="0" t="n">
        <v>441.24</v>
      </c>
      <c r="L1255" s="0" t="e">
        <f aca="false">NA()</f>
        <v>#N/A</v>
      </c>
    </row>
    <row r="1256" customFormat="false" ht="15" hidden="false" customHeight="false" outlineLevel="0" collapsed="false">
      <c r="B1256" s="1" t="n">
        <v>31328</v>
      </c>
      <c r="C1256" s="0" t="n">
        <v>317.9</v>
      </c>
      <c r="D1256" s="0" t="n">
        <v>265.33</v>
      </c>
      <c r="E1256" s="0" t="n">
        <v>2245.18</v>
      </c>
      <c r="F1256" s="0" t="n">
        <v>353.15</v>
      </c>
      <c r="G1256" s="0" t="n">
        <v>493.46</v>
      </c>
      <c r="H1256" s="0" t="n">
        <v>329.02</v>
      </c>
      <c r="I1256" s="0" t="n">
        <v>363.02</v>
      </c>
      <c r="J1256" s="0" t="n">
        <v>195.51</v>
      </c>
      <c r="K1256" s="0" t="n">
        <v>440.42</v>
      </c>
      <c r="L1256" s="0" t="e">
        <f aca="false">NA()</f>
        <v>#N/A</v>
      </c>
    </row>
    <row r="1257" customFormat="false" ht="15" hidden="false" customHeight="false" outlineLevel="0" collapsed="false">
      <c r="B1257" s="1" t="n">
        <v>31329</v>
      </c>
      <c r="C1257" s="0" t="n">
        <v>319.51</v>
      </c>
      <c r="D1257" s="0" t="n">
        <v>266.24</v>
      </c>
      <c r="E1257" s="0" t="n">
        <v>2253.29</v>
      </c>
      <c r="F1257" s="0" t="n">
        <v>354.75</v>
      </c>
      <c r="G1257" s="0" t="n">
        <v>491.04</v>
      </c>
      <c r="H1257" s="0" t="n">
        <v>327.94</v>
      </c>
      <c r="I1257" s="0" t="n">
        <v>363.08</v>
      </c>
      <c r="J1257" s="0" t="n">
        <v>195.38</v>
      </c>
      <c r="K1257" s="0" t="n">
        <v>443.77</v>
      </c>
      <c r="L1257" s="0" t="e">
        <f aca="false">NA()</f>
        <v>#N/A</v>
      </c>
    </row>
    <row r="1258" customFormat="false" ht="15" hidden="false" customHeight="false" outlineLevel="0" collapsed="false">
      <c r="B1258" s="1" t="n">
        <v>31330</v>
      </c>
      <c r="C1258" s="0" t="n">
        <v>319.1</v>
      </c>
      <c r="D1258" s="0" t="n">
        <v>266.78</v>
      </c>
      <c r="E1258" s="0" t="n">
        <v>2262.54</v>
      </c>
      <c r="F1258" s="0" t="n">
        <v>354.76</v>
      </c>
      <c r="G1258" s="0" t="n">
        <v>492.28</v>
      </c>
      <c r="H1258" s="0" t="n">
        <v>321.82</v>
      </c>
      <c r="I1258" s="0" t="n">
        <v>361.28</v>
      </c>
      <c r="J1258" s="0" t="n">
        <v>195.18</v>
      </c>
      <c r="K1258" s="0" t="n">
        <v>450.47</v>
      </c>
      <c r="L1258" s="0" t="e">
        <f aca="false">NA()</f>
        <v>#N/A</v>
      </c>
    </row>
    <row r="1259" customFormat="false" ht="15" hidden="false" customHeight="false" outlineLevel="0" collapsed="false">
      <c r="B1259" s="1" t="n">
        <v>31331</v>
      </c>
      <c r="C1259" s="0" t="n">
        <v>321.63</v>
      </c>
      <c r="D1259" s="0" t="n">
        <v>269.11</v>
      </c>
      <c r="E1259" s="0" t="n">
        <v>2274.38</v>
      </c>
      <c r="F1259" s="0" t="n">
        <v>356.61</v>
      </c>
      <c r="G1259" s="0" t="n">
        <v>495.11</v>
      </c>
      <c r="H1259" s="0" t="n">
        <v>325.97</v>
      </c>
      <c r="I1259" s="0" t="n">
        <v>362.1</v>
      </c>
      <c r="J1259" s="0" t="n">
        <v>192.69</v>
      </c>
      <c r="K1259" s="0" t="n">
        <v>447.93</v>
      </c>
      <c r="L1259" s="0" t="e">
        <f aca="false">NA()</f>
        <v>#N/A</v>
      </c>
    </row>
    <row r="1260" customFormat="false" ht="15" hidden="false" customHeight="false" outlineLevel="0" collapsed="false">
      <c r="B1260" s="1" t="n">
        <v>31334</v>
      </c>
      <c r="C1260" s="0" t="n">
        <v>323.6</v>
      </c>
      <c r="D1260" s="0" t="n">
        <v>272.19</v>
      </c>
      <c r="E1260" s="0" t="n">
        <v>2275.8</v>
      </c>
      <c r="F1260" s="0" t="n">
        <v>357.57</v>
      </c>
      <c r="G1260" s="0" t="n">
        <v>500.72</v>
      </c>
      <c r="H1260" s="0" t="n">
        <v>331.57</v>
      </c>
      <c r="I1260" s="0" t="n">
        <v>362.15</v>
      </c>
      <c r="J1260" s="0" t="n">
        <v>192.05</v>
      </c>
      <c r="K1260" s="0" t="n">
        <v>449.23</v>
      </c>
      <c r="L1260" s="0" t="e">
        <f aca="false">NA()</f>
        <v>#N/A</v>
      </c>
    </row>
    <row r="1261" customFormat="false" ht="15" hidden="false" customHeight="false" outlineLevel="0" collapsed="false">
      <c r="B1261" s="1" t="n">
        <v>31335</v>
      </c>
      <c r="C1261" s="0" t="n">
        <v>323.79</v>
      </c>
      <c r="D1261" s="0" t="n">
        <v>271.89</v>
      </c>
      <c r="E1261" s="0" t="n">
        <v>2275.92</v>
      </c>
      <c r="F1261" s="0" t="n">
        <v>358.44</v>
      </c>
      <c r="G1261" s="0" t="n">
        <v>508.01</v>
      </c>
      <c r="H1261" s="0" t="n">
        <v>334.31</v>
      </c>
      <c r="I1261" s="0" t="n">
        <v>363.92</v>
      </c>
      <c r="J1261" s="0" t="n">
        <v>193.67</v>
      </c>
      <c r="K1261" s="0" t="n">
        <v>446.56</v>
      </c>
      <c r="L1261" s="0" t="e">
        <f aca="false">NA()</f>
        <v>#N/A</v>
      </c>
    </row>
    <row r="1262" customFormat="false" ht="15" hidden="false" customHeight="false" outlineLevel="0" collapsed="false">
      <c r="B1262" s="1" t="n">
        <v>31336</v>
      </c>
      <c r="C1262" s="0" t="n">
        <v>323.92</v>
      </c>
      <c r="D1262" s="0" t="n">
        <v>274.65</v>
      </c>
      <c r="E1262" s="0" t="n">
        <v>2282.89</v>
      </c>
      <c r="F1262" s="0" t="n">
        <v>356.75</v>
      </c>
      <c r="G1262" s="0" t="n">
        <v>507.07</v>
      </c>
      <c r="H1262" s="0" t="n">
        <v>335.18</v>
      </c>
      <c r="I1262" s="0" t="n">
        <v>365.61</v>
      </c>
      <c r="J1262" s="0" t="n">
        <v>195.06</v>
      </c>
      <c r="K1262" s="0" t="n">
        <v>449.91</v>
      </c>
      <c r="L1262" s="0" t="e">
        <f aca="false">NA()</f>
        <v>#N/A</v>
      </c>
    </row>
    <row r="1263" customFormat="false" ht="15" hidden="false" customHeight="false" outlineLevel="0" collapsed="false">
      <c r="B1263" s="1" t="n">
        <v>31337</v>
      </c>
      <c r="C1263" s="0" t="n">
        <v>325.38</v>
      </c>
      <c r="D1263" s="0" t="n">
        <v>274.38</v>
      </c>
      <c r="E1263" s="0" t="n">
        <v>2297.71</v>
      </c>
      <c r="F1263" s="0" t="n">
        <v>355.92</v>
      </c>
      <c r="G1263" s="0" t="n">
        <v>507.48</v>
      </c>
      <c r="H1263" s="0" t="n">
        <v>339.21</v>
      </c>
      <c r="I1263" s="0" t="n">
        <v>365.85</v>
      </c>
      <c r="J1263" s="0" t="n">
        <v>196</v>
      </c>
      <c r="K1263" s="0" t="n">
        <v>449.01</v>
      </c>
      <c r="L1263" s="0" t="e">
        <f aca="false">NA()</f>
        <v>#N/A</v>
      </c>
    </row>
    <row r="1264" customFormat="false" ht="15" hidden="false" customHeight="false" outlineLevel="0" collapsed="false">
      <c r="B1264" s="1" t="n">
        <v>31338</v>
      </c>
      <c r="C1264" s="0" t="n">
        <v>325.4</v>
      </c>
      <c r="D1264" s="0" t="n">
        <v>273.53</v>
      </c>
      <c r="E1264" s="0" t="n">
        <v>2305.64</v>
      </c>
      <c r="F1264" s="0" t="n">
        <v>354.43</v>
      </c>
      <c r="G1264" s="0" t="n">
        <v>508.42</v>
      </c>
      <c r="H1264" s="0" t="n">
        <v>343.11</v>
      </c>
      <c r="I1264" s="0" t="n">
        <v>365.85</v>
      </c>
      <c r="J1264" s="0" t="n">
        <v>199.61</v>
      </c>
      <c r="K1264" s="0" t="n">
        <v>448.98</v>
      </c>
      <c r="L1264" s="0" t="e">
        <f aca="false">NA()</f>
        <v>#N/A</v>
      </c>
    </row>
    <row r="1265" customFormat="false" ht="15" hidden="false" customHeight="false" outlineLevel="0" collapsed="false">
      <c r="B1265" s="1" t="n">
        <v>31341</v>
      </c>
      <c r="C1265" s="0" t="n">
        <v>325.65</v>
      </c>
      <c r="D1265" s="0" t="n">
        <v>273.3</v>
      </c>
      <c r="E1265" s="0" t="n">
        <v>2307.01</v>
      </c>
      <c r="F1265" s="0" t="n">
        <v>355.22</v>
      </c>
      <c r="G1265" s="0" t="n">
        <v>508.49</v>
      </c>
      <c r="H1265" s="0" t="n">
        <v>343.53</v>
      </c>
      <c r="I1265" s="0" t="n">
        <v>365.45</v>
      </c>
      <c r="J1265" s="0" t="n">
        <v>201.6</v>
      </c>
      <c r="K1265" s="0" t="n">
        <v>453.14</v>
      </c>
      <c r="L1265" s="0" t="e">
        <f aca="false">NA()</f>
        <v>#N/A</v>
      </c>
    </row>
    <row r="1266" customFormat="false" ht="15" hidden="false" customHeight="false" outlineLevel="0" collapsed="false">
      <c r="B1266" s="1" t="n">
        <v>31342</v>
      </c>
      <c r="C1266" s="0" t="n">
        <v>326.07</v>
      </c>
      <c r="D1266" s="0" t="n">
        <v>274.84</v>
      </c>
      <c r="E1266" s="0" t="n">
        <v>2297.22</v>
      </c>
      <c r="F1266" s="0" t="n">
        <v>354.59</v>
      </c>
      <c r="G1266" s="0" t="n">
        <v>507.3</v>
      </c>
      <c r="H1266" s="0" t="n">
        <v>343.47</v>
      </c>
      <c r="I1266" s="0" t="n">
        <v>365.89</v>
      </c>
      <c r="J1266" s="0" t="n">
        <v>202.5</v>
      </c>
      <c r="K1266" s="0" t="n">
        <v>452.88</v>
      </c>
      <c r="L1266" s="0" t="e">
        <f aca="false">NA()</f>
        <v>#N/A</v>
      </c>
    </row>
    <row r="1267" customFormat="false" ht="15" hidden="false" customHeight="false" outlineLevel="0" collapsed="false">
      <c r="B1267" s="1" t="n">
        <v>31343</v>
      </c>
      <c r="C1267" s="0" t="n">
        <v>326.9</v>
      </c>
      <c r="D1267" s="0" t="n">
        <v>276.23</v>
      </c>
      <c r="E1267" s="0" t="n">
        <v>2321.61</v>
      </c>
      <c r="F1267" s="0" t="n">
        <v>352.92</v>
      </c>
      <c r="G1267" s="0" t="n">
        <v>509.33</v>
      </c>
      <c r="H1267" s="0" t="n">
        <v>348.45</v>
      </c>
      <c r="I1267" s="0" t="n">
        <v>366.54</v>
      </c>
      <c r="J1267" s="0" t="n">
        <v>202.79</v>
      </c>
      <c r="K1267" s="0" t="n">
        <v>454.13</v>
      </c>
      <c r="L1267" s="0" t="e">
        <f aca="false">NA()</f>
        <v>#N/A</v>
      </c>
    </row>
    <row r="1268" customFormat="false" ht="15" hidden="false" customHeight="false" outlineLevel="0" collapsed="false">
      <c r="B1268" s="1" t="n">
        <v>31344</v>
      </c>
      <c r="C1268" s="0" t="n">
        <v>326.3</v>
      </c>
      <c r="D1268" s="0" t="n">
        <v>275.63</v>
      </c>
      <c r="E1268" s="0" t="n">
        <v>2328.95</v>
      </c>
      <c r="F1268" s="0" t="n">
        <v>352.99</v>
      </c>
      <c r="G1268" s="0" t="n">
        <v>519.26</v>
      </c>
      <c r="H1268" s="0" t="n">
        <v>352.4</v>
      </c>
      <c r="I1268" s="0" t="n">
        <v>365.62</v>
      </c>
      <c r="J1268" s="0" t="n">
        <v>206.29</v>
      </c>
      <c r="K1268" s="0" t="n">
        <v>455.76</v>
      </c>
      <c r="L1268" s="0" t="e">
        <f aca="false">NA()</f>
        <v>#N/A</v>
      </c>
    </row>
    <row r="1269" customFormat="false" ht="15" hidden="false" customHeight="false" outlineLevel="0" collapsed="false">
      <c r="B1269" s="1" t="n">
        <v>31345</v>
      </c>
      <c r="C1269" s="0" t="n">
        <v>325.48</v>
      </c>
      <c r="D1269" s="0" t="n">
        <v>274.33</v>
      </c>
      <c r="E1269" s="0" t="n">
        <v>2325.99</v>
      </c>
      <c r="F1269" s="0" t="n">
        <v>349.69</v>
      </c>
      <c r="G1269" s="0" t="n">
        <v>522.57</v>
      </c>
      <c r="H1269" s="0" t="n">
        <v>349.94</v>
      </c>
      <c r="I1269" s="0" t="n">
        <v>363.58</v>
      </c>
      <c r="J1269" s="0" t="n">
        <v>207.65</v>
      </c>
      <c r="K1269" s="0" t="n">
        <v>454.76</v>
      </c>
      <c r="L1269" s="0" t="e">
        <f aca="false">NA()</f>
        <v>#N/A</v>
      </c>
    </row>
    <row r="1270" customFormat="false" ht="15" hidden="false" customHeight="false" outlineLevel="0" collapsed="false">
      <c r="B1270" s="1" t="n">
        <v>31348</v>
      </c>
      <c r="C1270" s="0" t="n">
        <v>326.76</v>
      </c>
      <c r="D1270" s="0" t="n">
        <v>274.8</v>
      </c>
      <c r="E1270" s="0" t="n">
        <v>2327.57</v>
      </c>
      <c r="F1270" s="0" t="n">
        <v>350.99</v>
      </c>
      <c r="G1270" s="0" t="n">
        <v>526.37</v>
      </c>
      <c r="H1270" s="0" t="n">
        <v>348.83</v>
      </c>
      <c r="I1270" s="0" t="n">
        <v>364.07</v>
      </c>
      <c r="J1270" s="0" t="n">
        <v>209.03</v>
      </c>
      <c r="K1270" s="0" t="n">
        <v>448.41</v>
      </c>
      <c r="L1270" s="0" t="e">
        <f aca="false">NA()</f>
        <v>#N/A</v>
      </c>
    </row>
    <row r="1271" customFormat="false" ht="15" hidden="false" customHeight="false" outlineLevel="0" collapsed="false">
      <c r="B1271" s="1" t="n">
        <v>31349</v>
      </c>
      <c r="C1271" s="0" t="n">
        <v>329.29</v>
      </c>
      <c r="D1271" s="0" t="n">
        <v>276.87</v>
      </c>
      <c r="E1271" s="0" t="n">
        <v>2355.51</v>
      </c>
      <c r="F1271" s="0" t="n">
        <v>351.01</v>
      </c>
      <c r="G1271" s="0" t="n">
        <v>525.89</v>
      </c>
      <c r="H1271" s="0" t="n">
        <v>348.97</v>
      </c>
      <c r="I1271" s="0" t="n">
        <v>365.97</v>
      </c>
      <c r="J1271" s="0" t="n">
        <v>207.49</v>
      </c>
      <c r="K1271" s="0" t="n">
        <v>441.57</v>
      </c>
      <c r="L1271" s="0" t="e">
        <f aca="false">NA()</f>
        <v>#N/A</v>
      </c>
    </row>
    <row r="1272" customFormat="false" ht="15" hidden="false" customHeight="false" outlineLevel="0" collapsed="false">
      <c r="B1272" s="1" t="n">
        <v>31350</v>
      </c>
      <c r="C1272" s="0" t="n">
        <v>331.51</v>
      </c>
      <c r="D1272" s="0" t="n">
        <v>278.41</v>
      </c>
      <c r="E1272" s="0" t="n">
        <v>2368.74</v>
      </c>
      <c r="F1272" s="0" t="n">
        <v>351.81</v>
      </c>
      <c r="G1272" s="0" t="n">
        <v>529.66</v>
      </c>
      <c r="H1272" s="0" t="n">
        <v>356.1</v>
      </c>
      <c r="I1272" s="0" t="n">
        <v>368.85</v>
      </c>
      <c r="J1272" s="0" t="n">
        <v>207.38</v>
      </c>
      <c r="K1272" s="0" t="n">
        <v>439.77</v>
      </c>
      <c r="L1272" s="0" t="e">
        <f aca="false">NA()</f>
        <v>#N/A</v>
      </c>
    </row>
    <row r="1273" customFormat="false" ht="15" hidden="false" customHeight="false" outlineLevel="0" collapsed="false">
      <c r="B1273" s="1" t="n">
        <v>31351</v>
      </c>
      <c r="C1273" s="0" t="n">
        <v>332.16</v>
      </c>
      <c r="D1273" s="0" t="n">
        <v>278.19</v>
      </c>
      <c r="E1273" s="0" t="n">
        <v>2374.59</v>
      </c>
      <c r="F1273" s="0" t="n">
        <v>353.18</v>
      </c>
      <c r="G1273" s="0" t="n">
        <v>534.7</v>
      </c>
      <c r="H1273" s="0" t="n">
        <v>359.99</v>
      </c>
      <c r="I1273" s="0" t="n">
        <v>369.98</v>
      </c>
      <c r="J1273" s="0" t="n">
        <v>208.42</v>
      </c>
      <c r="K1273" s="0" t="n">
        <v>438.18</v>
      </c>
      <c r="L1273" s="0" t="e">
        <f aca="false">NA()</f>
        <v>#N/A</v>
      </c>
    </row>
    <row r="1274" customFormat="false" ht="15" hidden="false" customHeight="false" outlineLevel="0" collapsed="false">
      <c r="B1274" s="1" t="n">
        <v>31352</v>
      </c>
      <c r="C1274" s="0" t="n">
        <v>334.23</v>
      </c>
      <c r="D1274" s="0" t="n">
        <v>280.7</v>
      </c>
      <c r="E1274" s="0" t="n">
        <v>2377.46</v>
      </c>
      <c r="F1274" s="0" t="n">
        <v>350.26</v>
      </c>
      <c r="G1274" s="0" t="n">
        <v>534.79</v>
      </c>
      <c r="H1274" s="0" t="n">
        <v>362.02</v>
      </c>
      <c r="I1274" s="0" t="n">
        <v>374.55</v>
      </c>
      <c r="J1274" s="0" t="n">
        <v>208.82</v>
      </c>
      <c r="K1274" s="0" t="n">
        <v>426.2</v>
      </c>
      <c r="L1274" s="0" t="e">
        <f aca="false">NA()</f>
        <v>#N/A</v>
      </c>
    </row>
    <row r="1275" customFormat="false" ht="15" hidden="false" customHeight="false" outlineLevel="0" collapsed="false">
      <c r="B1275" s="1" t="n">
        <v>31355</v>
      </c>
      <c r="C1275" s="0" t="n">
        <v>335.14</v>
      </c>
      <c r="D1275" s="0" t="n">
        <v>280.78</v>
      </c>
      <c r="E1275" s="0" t="n">
        <v>2381.76</v>
      </c>
      <c r="F1275" s="0" t="n">
        <v>350.28</v>
      </c>
      <c r="G1275" s="0" t="n">
        <v>539.72</v>
      </c>
      <c r="H1275" s="0" t="n">
        <v>362.51</v>
      </c>
      <c r="I1275" s="0" t="n">
        <v>373.89</v>
      </c>
      <c r="J1275" s="0" t="n">
        <v>212.85</v>
      </c>
      <c r="K1275" s="0" t="n">
        <v>431.88</v>
      </c>
      <c r="L1275" s="0" t="e">
        <f aca="false">NA()</f>
        <v>#N/A</v>
      </c>
    </row>
    <row r="1276" customFormat="false" ht="15" hidden="false" customHeight="false" outlineLevel="0" collapsed="false">
      <c r="B1276" s="1" t="n">
        <v>31356</v>
      </c>
      <c r="C1276" s="0" t="n">
        <v>335.14</v>
      </c>
      <c r="D1276" s="0" t="n">
        <v>282.26</v>
      </c>
      <c r="E1276" s="0" t="n">
        <v>2387.17</v>
      </c>
      <c r="F1276" s="0" t="n">
        <v>350.66</v>
      </c>
      <c r="G1276" s="0" t="n">
        <v>543.63</v>
      </c>
      <c r="H1276" s="0" t="n">
        <v>352.69</v>
      </c>
      <c r="I1276" s="0" t="n">
        <v>375.01</v>
      </c>
      <c r="J1276" s="0" t="n">
        <v>218.68</v>
      </c>
      <c r="K1276" s="0" t="n">
        <v>432.34</v>
      </c>
      <c r="L1276" s="0" t="e">
        <f aca="false">NA()</f>
        <v>#N/A</v>
      </c>
    </row>
    <row r="1277" customFormat="false" ht="15" hidden="false" customHeight="false" outlineLevel="0" collapsed="false">
      <c r="B1277" s="1" t="n">
        <v>31357</v>
      </c>
      <c r="C1277" s="0" t="n">
        <v>337.76</v>
      </c>
      <c r="D1277" s="0" t="n">
        <v>282.69</v>
      </c>
      <c r="E1277" s="0" t="n">
        <v>2404.41</v>
      </c>
      <c r="F1277" s="0" t="n">
        <v>351.88</v>
      </c>
      <c r="G1277" s="0" t="n">
        <v>547.57</v>
      </c>
      <c r="H1277" s="0" t="n">
        <v>358.83</v>
      </c>
      <c r="I1277" s="0" t="n">
        <v>376.22</v>
      </c>
      <c r="J1277" s="0" t="n">
        <v>219.36</v>
      </c>
      <c r="K1277" s="0" t="n">
        <v>428.01</v>
      </c>
      <c r="L1277" s="0" t="e">
        <f aca="false">NA()</f>
        <v>#N/A</v>
      </c>
    </row>
    <row r="1278" customFormat="false" ht="15" hidden="false" customHeight="false" outlineLevel="0" collapsed="false">
      <c r="B1278" s="1" t="n">
        <v>31358</v>
      </c>
      <c r="C1278" s="0" t="n">
        <v>336.3</v>
      </c>
      <c r="D1278" s="0" t="n">
        <v>282.74</v>
      </c>
      <c r="E1278" s="0" t="n">
        <v>2391.22</v>
      </c>
      <c r="F1278" s="0" t="n">
        <v>349.64</v>
      </c>
      <c r="G1278" s="0" t="n">
        <v>554.62</v>
      </c>
      <c r="H1278" s="0" t="n">
        <v>356.81</v>
      </c>
      <c r="I1278" s="0" t="n">
        <v>377.69</v>
      </c>
      <c r="J1278" s="0" t="n">
        <v>220.23</v>
      </c>
      <c r="K1278" s="0" t="n">
        <v>426.76</v>
      </c>
      <c r="L1278" s="0" t="e">
        <f aca="false">NA()</f>
        <v>#N/A</v>
      </c>
    </row>
    <row r="1279" customFormat="false" ht="15" hidden="false" customHeight="false" outlineLevel="0" collapsed="false">
      <c r="B1279" s="1" t="n">
        <v>31359</v>
      </c>
      <c r="C1279" s="0" t="n">
        <v>336.97</v>
      </c>
      <c r="D1279" s="0" t="n">
        <v>284.78</v>
      </c>
      <c r="E1279" s="0" t="n">
        <v>2399.15</v>
      </c>
      <c r="F1279" s="0" t="n">
        <v>348.03</v>
      </c>
      <c r="G1279" s="0" t="n">
        <v>550.66</v>
      </c>
      <c r="H1279" s="0" t="n">
        <v>353.26</v>
      </c>
      <c r="I1279" s="0" t="n">
        <v>380.56</v>
      </c>
      <c r="J1279" s="0" t="n">
        <v>221.69</v>
      </c>
      <c r="K1279" s="0" t="n">
        <v>433.68</v>
      </c>
      <c r="L1279" s="0" t="e">
        <f aca="false">NA()</f>
        <v>#N/A</v>
      </c>
    </row>
    <row r="1280" customFormat="false" ht="15" hidden="false" customHeight="false" outlineLevel="0" collapsed="false">
      <c r="B1280" s="1" t="n">
        <v>31362</v>
      </c>
      <c r="C1280" s="0" t="n">
        <v>339.1</v>
      </c>
      <c r="D1280" s="0" t="n">
        <v>289.94</v>
      </c>
      <c r="E1280" s="0" t="n">
        <v>2374.72</v>
      </c>
      <c r="F1280" s="0" t="n">
        <v>346.95</v>
      </c>
      <c r="G1280" s="0" t="n">
        <v>550.74</v>
      </c>
      <c r="H1280" s="0" t="n">
        <v>350.38</v>
      </c>
      <c r="I1280" s="0" t="n">
        <v>384.36</v>
      </c>
      <c r="J1280" s="0" t="n">
        <v>221.83</v>
      </c>
      <c r="K1280" s="0" t="n">
        <v>445.97</v>
      </c>
      <c r="L1280" s="0" t="e">
        <f aca="false">NA()</f>
        <v>#N/A</v>
      </c>
    </row>
    <row r="1281" customFormat="false" ht="15" hidden="false" customHeight="false" outlineLevel="0" collapsed="false">
      <c r="B1281" s="1" t="n">
        <v>31363</v>
      </c>
      <c r="C1281" s="0" t="n">
        <v>339.7</v>
      </c>
      <c r="D1281" s="0" t="n">
        <v>291.5</v>
      </c>
      <c r="E1281" s="0" t="n">
        <v>2382.99</v>
      </c>
      <c r="F1281" s="0" t="n">
        <v>344.91</v>
      </c>
      <c r="G1281" s="0" t="n">
        <v>558.37</v>
      </c>
      <c r="H1281" s="0" t="n">
        <v>354.73</v>
      </c>
      <c r="I1281" s="0" t="n">
        <v>385.52</v>
      </c>
      <c r="J1281" s="0" t="n">
        <v>224.38</v>
      </c>
      <c r="K1281" s="0" t="n">
        <v>440.86</v>
      </c>
      <c r="L1281" s="0" t="e">
        <f aca="false">NA()</f>
        <v>#N/A</v>
      </c>
    </row>
    <row r="1282" customFormat="false" ht="15" hidden="false" customHeight="false" outlineLevel="0" collapsed="false">
      <c r="B1282" s="1" t="n">
        <v>31364</v>
      </c>
      <c r="C1282" s="0" t="n">
        <v>339.88</v>
      </c>
      <c r="D1282" s="0" t="n">
        <v>290.13</v>
      </c>
      <c r="E1282" s="0" t="n">
        <v>2405.82</v>
      </c>
      <c r="F1282" s="0" t="n">
        <v>343.37</v>
      </c>
      <c r="G1282" s="0" t="n">
        <v>562.76</v>
      </c>
      <c r="H1282" s="0" t="n">
        <v>352.3</v>
      </c>
      <c r="I1282" s="0" t="n">
        <v>383.06</v>
      </c>
      <c r="J1282" s="0" t="n">
        <v>227.4</v>
      </c>
      <c r="K1282" s="0" t="n">
        <v>433.64</v>
      </c>
      <c r="L1282" s="0" t="e">
        <f aca="false">NA()</f>
        <v>#N/A</v>
      </c>
    </row>
    <row r="1283" customFormat="false" ht="15" hidden="false" customHeight="false" outlineLevel="0" collapsed="false">
      <c r="B1283" s="1" t="n">
        <v>31365</v>
      </c>
      <c r="C1283" s="0" t="n">
        <v>340.68</v>
      </c>
      <c r="D1283" s="0" t="n">
        <v>292.97</v>
      </c>
      <c r="E1283" s="0" t="n">
        <v>2398.44</v>
      </c>
      <c r="F1283" s="0" t="n">
        <v>340.31</v>
      </c>
      <c r="G1283" s="0" t="n">
        <v>560.06</v>
      </c>
      <c r="H1283" s="0" t="n">
        <v>344.56</v>
      </c>
      <c r="I1283" s="0" t="n">
        <v>385.91</v>
      </c>
      <c r="J1283" s="0" t="n">
        <v>226.81</v>
      </c>
      <c r="K1283" s="0" t="n">
        <v>432.74</v>
      </c>
      <c r="L1283" s="0" t="e">
        <f aca="false">NA()</f>
        <v>#N/A</v>
      </c>
    </row>
    <row r="1284" customFormat="false" ht="15" hidden="false" customHeight="false" outlineLevel="0" collapsed="false">
      <c r="B1284" s="1" t="n">
        <v>31366</v>
      </c>
      <c r="C1284" s="0" t="n">
        <v>339.9</v>
      </c>
      <c r="D1284" s="0" t="n">
        <v>291.82</v>
      </c>
      <c r="E1284" s="0" t="n">
        <v>2416.64</v>
      </c>
      <c r="F1284" s="0" t="n">
        <v>340.77</v>
      </c>
      <c r="G1284" s="0" t="n">
        <v>565.43</v>
      </c>
      <c r="H1284" s="0" t="n">
        <v>344.21</v>
      </c>
      <c r="I1284" s="0" t="n">
        <v>385.24</v>
      </c>
      <c r="J1284" s="0" t="n">
        <v>225.36</v>
      </c>
      <c r="K1284" s="0" t="n">
        <v>428.14</v>
      </c>
      <c r="L1284" s="0" t="e">
        <f aca="false">NA()</f>
        <v>#N/A</v>
      </c>
    </row>
    <row r="1285" customFormat="false" ht="15" hidden="false" customHeight="false" outlineLevel="0" collapsed="false">
      <c r="B1285" s="1" t="n">
        <v>31369</v>
      </c>
      <c r="C1285" s="0" t="n">
        <v>341.43</v>
      </c>
      <c r="D1285" s="0" t="n">
        <v>292.85</v>
      </c>
      <c r="E1285" s="0" t="n">
        <v>2418.26</v>
      </c>
      <c r="F1285" s="0" t="n">
        <v>341.89</v>
      </c>
      <c r="G1285" s="0" t="n">
        <v>565.6</v>
      </c>
      <c r="H1285" s="0" t="n">
        <v>346.18</v>
      </c>
      <c r="I1285" s="0" t="n">
        <v>384.14</v>
      </c>
      <c r="J1285" s="0" t="n">
        <v>223.27</v>
      </c>
      <c r="K1285" s="0" t="n">
        <v>424.41</v>
      </c>
      <c r="L1285" s="0" t="e">
        <f aca="false">NA()</f>
        <v>#N/A</v>
      </c>
    </row>
    <row r="1286" customFormat="false" ht="15" hidden="false" customHeight="false" outlineLevel="0" collapsed="false">
      <c r="B1286" s="1" t="n">
        <v>31370</v>
      </c>
      <c r="C1286" s="0" t="n">
        <v>342.18</v>
      </c>
      <c r="D1286" s="0" t="n">
        <v>292.88</v>
      </c>
      <c r="E1286" s="0" t="n">
        <v>2426.7</v>
      </c>
      <c r="F1286" s="0" t="n">
        <v>340.48</v>
      </c>
      <c r="G1286" s="0" t="n">
        <v>567.52</v>
      </c>
      <c r="H1286" s="0" t="n">
        <v>351.31</v>
      </c>
      <c r="I1286" s="0" t="n">
        <v>385.25</v>
      </c>
      <c r="J1286" s="0" t="n">
        <v>223.49</v>
      </c>
      <c r="K1286" s="0" t="n">
        <v>418.71</v>
      </c>
      <c r="L1286" s="0" t="e">
        <f aca="false">NA()</f>
        <v>#N/A</v>
      </c>
    </row>
    <row r="1287" customFormat="false" ht="15" hidden="false" customHeight="false" outlineLevel="0" collapsed="false">
      <c r="B1287" s="1" t="n">
        <v>31371</v>
      </c>
      <c r="C1287" s="0" t="n">
        <v>342.92</v>
      </c>
      <c r="D1287" s="0" t="n">
        <v>292.95</v>
      </c>
      <c r="E1287" s="0" t="n">
        <v>2446.86</v>
      </c>
      <c r="F1287" s="0" t="n">
        <v>342.47</v>
      </c>
      <c r="G1287" s="0" t="n">
        <v>571.31</v>
      </c>
      <c r="H1287" s="0" t="n">
        <v>351.35</v>
      </c>
      <c r="I1287" s="0" t="n">
        <v>387.15</v>
      </c>
      <c r="J1287" s="0" t="n">
        <v>224.51</v>
      </c>
      <c r="K1287" s="0" t="n">
        <v>420.1</v>
      </c>
      <c r="L1287" s="0" t="e">
        <f aca="false">NA()</f>
        <v>#N/A</v>
      </c>
    </row>
    <row r="1288" customFormat="false" ht="15" hidden="false" customHeight="false" outlineLevel="0" collapsed="false">
      <c r="B1288" s="1" t="n">
        <v>31372</v>
      </c>
      <c r="C1288" s="0" t="n">
        <v>347.17</v>
      </c>
      <c r="D1288" s="0" t="n">
        <v>296.52</v>
      </c>
      <c r="E1288" s="0" t="n">
        <v>2475.42</v>
      </c>
      <c r="F1288" s="0" t="n">
        <v>344.26</v>
      </c>
      <c r="G1288" s="0" t="n">
        <v>579.46</v>
      </c>
      <c r="H1288" s="0" t="n">
        <v>355.26</v>
      </c>
      <c r="I1288" s="0" t="n">
        <v>390.72</v>
      </c>
      <c r="J1288" s="0" t="n">
        <v>223.05</v>
      </c>
      <c r="K1288" s="0" t="n">
        <v>418.79</v>
      </c>
      <c r="L1288" s="0" t="e">
        <f aca="false">NA()</f>
        <v>#N/A</v>
      </c>
    </row>
    <row r="1289" customFormat="false" ht="15" hidden="false" customHeight="false" outlineLevel="0" collapsed="false">
      <c r="B1289" s="1" t="n">
        <v>31373</v>
      </c>
      <c r="C1289" s="0" t="n">
        <v>349.47</v>
      </c>
      <c r="D1289" s="0" t="n">
        <v>296.74</v>
      </c>
      <c r="E1289" s="0" t="n">
        <v>2488.64</v>
      </c>
      <c r="F1289" s="0" t="n">
        <v>347.08</v>
      </c>
      <c r="G1289" s="0" t="n">
        <v>598.98</v>
      </c>
      <c r="H1289" s="0" t="n">
        <v>358.75</v>
      </c>
      <c r="I1289" s="0" t="n">
        <v>389.68</v>
      </c>
      <c r="J1289" s="0" t="n">
        <v>227.59</v>
      </c>
      <c r="K1289" s="0" t="n">
        <v>423.3</v>
      </c>
      <c r="L1289" s="0" t="e">
        <f aca="false">NA()</f>
        <v>#N/A</v>
      </c>
    </row>
    <row r="1290" customFormat="false" ht="15" hidden="false" customHeight="false" outlineLevel="0" collapsed="false">
      <c r="B1290" s="1" t="n">
        <v>31376</v>
      </c>
      <c r="C1290" s="0" t="n">
        <v>349.43</v>
      </c>
      <c r="D1290" s="0" t="n">
        <v>295.15</v>
      </c>
      <c r="E1290" s="0" t="n">
        <v>2496.43</v>
      </c>
      <c r="F1290" s="0" t="n">
        <v>346.82</v>
      </c>
      <c r="G1290" s="0" t="n">
        <v>605.76</v>
      </c>
      <c r="H1290" s="0" t="n">
        <v>359.7</v>
      </c>
      <c r="I1290" s="0" t="n">
        <v>388.04</v>
      </c>
      <c r="J1290" s="0" t="n">
        <v>231</v>
      </c>
      <c r="K1290" s="0" t="n">
        <v>428.2</v>
      </c>
      <c r="L1290" s="0" t="e">
        <f aca="false">NA()</f>
        <v>#N/A</v>
      </c>
    </row>
    <row r="1291" customFormat="false" ht="15" hidden="false" customHeight="false" outlineLevel="0" collapsed="false">
      <c r="B1291" s="1" t="n">
        <v>31377</v>
      </c>
      <c r="C1291" s="0" t="n">
        <v>349.52</v>
      </c>
      <c r="D1291" s="0" t="n">
        <v>295.61</v>
      </c>
      <c r="E1291" s="0" t="n">
        <v>2461.13</v>
      </c>
      <c r="F1291" s="0" t="n">
        <v>346.94</v>
      </c>
      <c r="G1291" s="0" t="n">
        <v>605.97</v>
      </c>
      <c r="H1291" s="0" t="n">
        <v>358.91</v>
      </c>
      <c r="I1291" s="0" t="n">
        <v>386.81</v>
      </c>
      <c r="J1291" s="0" t="n">
        <v>235.16</v>
      </c>
      <c r="K1291" s="0" t="n">
        <v>425.64</v>
      </c>
      <c r="L1291" s="0" t="e">
        <f aca="false">NA()</f>
        <v>#N/A</v>
      </c>
    </row>
    <row r="1292" customFormat="false" ht="15" hidden="false" customHeight="false" outlineLevel="0" collapsed="false">
      <c r="B1292" s="1" t="n">
        <v>31378</v>
      </c>
      <c r="C1292" s="0" t="n">
        <v>351.08</v>
      </c>
      <c r="D1292" s="0" t="n">
        <v>298.39</v>
      </c>
      <c r="E1292" s="0" t="n">
        <v>2468.1</v>
      </c>
      <c r="F1292" s="0" t="n">
        <v>347.13</v>
      </c>
      <c r="G1292" s="0" t="n">
        <v>608.03</v>
      </c>
      <c r="H1292" s="0" t="n">
        <v>353.55</v>
      </c>
      <c r="I1292" s="0" t="n">
        <v>389.96</v>
      </c>
      <c r="J1292" s="0" t="n">
        <v>238.12</v>
      </c>
      <c r="K1292" s="0" t="n">
        <v>424.73</v>
      </c>
      <c r="L1292" s="0" t="e">
        <f aca="false">NA()</f>
        <v>#N/A</v>
      </c>
    </row>
    <row r="1293" customFormat="false" ht="15" hidden="false" customHeight="false" outlineLevel="0" collapsed="false">
      <c r="B1293" s="1" t="n">
        <v>31379</v>
      </c>
      <c r="C1293" s="0" t="n">
        <v>350.7</v>
      </c>
      <c r="D1293" s="0" t="n">
        <v>298.43</v>
      </c>
      <c r="E1293" s="0" t="n">
        <v>2458.16</v>
      </c>
      <c r="F1293" s="0" t="n">
        <v>346.25</v>
      </c>
      <c r="G1293" s="0" t="n">
        <v>609.91</v>
      </c>
      <c r="H1293" s="0" t="n">
        <v>354.48</v>
      </c>
      <c r="I1293" s="0" t="n">
        <v>391.49</v>
      </c>
      <c r="J1293" s="0" t="n">
        <v>235.32</v>
      </c>
      <c r="K1293" s="0" t="n">
        <v>422.55</v>
      </c>
      <c r="L1293" s="0" t="e">
        <f aca="false">NA()</f>
        <v>#N/A</v>
      </c>
    </row>
    <row r="1294" customFormat="false" ht="15" hidden="false" customHeight="false" outlineLevel="0" collapsed="false">
      <c r="B1294" s="1" t="n">
        <v>31380</v>
      </c>
      <c r="C1294" s="0" t="n">
        <v>350.77</v>
      </c>
      <c r="D1294" s="0" t="n">
        <v>298.11</v>
      </c>
      <c r="E1294" s="0" t="n">
        <v>2471.9</v>
      </c>
      <c r="F1294" s="0" t="n">
        <v>346</v>
      </c>
      <c r="G1294" s="0" t="n">
        <v>602.78</v>
      </c>
      <c r="H1294" s="0" t="n">
        <v>351.94</v>
      </c>
      <c r="I1294" s="0" t="n">
        <v>393.9</v>
      </c>
      <c r="J1294" s="0" t="n">
        <v>235.39</v>
      </c>
      <c r="K1294" s="0" t="n">
        <v>420.95</v>
      </c>
      <c r="L1294" s="0" t="e">
        <f aca="false">NA()</f>
        <v>#N/A</v>
      </c>
    </row>
    <row r="1295" customFormat="false" ht="15" hidden="false" customHeight="false" outlineLevel="0" collapsed="false">
      <c r="B1295" s="1" t="n">
        <v>31383</v>
      </c>
      <c r="C1295" s="0" t="n">
        <v>347.18</v>
      </c>
      <c r="D1295" s="0" t="n">
        <v>295.46</v>
      </c>
      <c r="E1295" s="0" t="n">
        <v>2437.82</v>
      </c>
      <c r="F1295" s="0" t="n">
        <v>346.4</v>
      </c>
      <c r="G1295" s="0" t="n">
        <v>596.54</v>
      </c>
      <c r="H1295" s="0" t="n">
        <v>346.31</v>
      </c>
      <c r="I1295" s="0" t="n">
        <v>391.27</v>
      </c>
      <c r="J1295" s="0" t="n">
        <v>235.44</v>
      </c>
      <c r="K1295" s="0" t="n">
        <v>420.15</v>
      </c>
      <c r="L1295" s="0" t="e">
        <f aca="false">NA()</f>
        <v>#N/A</v>
      </c>
    </row>
    <row r="1296" customFormat="false" ht="15" hidden="false" customHeight="false" outlineLevel="0" collapsed="false">
      <c r="B1296" s="1" t="n">
        <v>31384</v>
      </c>
      <c r="C1296" s="0" t="n">
        <v>346.41</v>
      </c>
      <c r="D1296" s="0" t="n">
        <v>296.14</v>
      </c>
      <c r="E1296" s="0" t="n">
        <v>2430.76</v>
      </c>
      <c r="F1296" s="0" t="n">
        <v>345.37</v>
      </c>
      <c r="G1296" s="0" t="n">
        <v>591.37</v>
      </c>
      <c r="H1296" s="0" t="n">
        <v>346.76</v>
      </c>
      <c r="I1296" s="0" t="n">
        <v>393.51</v>
      </c>
      <c r="J1296" s="0" t="n">
        <v>233.81</v>
      </c>
      <c r="K1296" s="0" t="n">
        <v>420.24</v>
      </c>
      <c r="L1296" s="0" t="e">
        <f aca="false">NA()</f>
        <v>#N/A</v>
      </c>
    </row>
    <row r="1297" customFormat="false" ht="15" hidden="false" customHeight="false" outlineLevel="0" collapsed="false">
      <c r="B1297" s="1" t="n">
        <v>31385</v>
      </c>
      <c r="C1297" s="0" t="n">
        <v>351.14</v>
      </c>
      <c r="D1297" s="0" t="n">
        <v>301.15</v>
      </c>
      <c r="E1297" s="0" t="n">
        <v>2407.53</v>
      </c>
      <c r="F1297" s="0" t="n">
        <v>346.38</v>
      </c>
      <c r="G1297" s="0" t="n">
        <v>597.66</v>
      </c>
      <c r="H1297" s="0" t="n">
        <v>352.54</v>
      </c>
      <c r="I1297" s="0" t="n">
        <v>398.72</v>
      </c>
      <c r="J1297" s="0" t="n">
        <v>232.86</v>
      </c>
      <c r="K1297" s="0" t="n">
        <v>421</v>
      </c>
      <c r="L1297" s="0" t="e">
        <f aca="false">NA()</f>
        <v>#N/A</v>
      </c>
    </row>
    <row r="1298" customFormat="false" ht="15" hidden="false" customHeight="false" outlineLevel="0" collapsed="false">
      <c r="B1298" s="1" t="n">
        <v>31386</v>
      </c>
      <c r="C1298" s="0" t="n">
        <v>351.38</v>
      </c>
      <c r="D1298" s="0" t="n">
        <v>300.93</v>
      </c>
      <c r="E1298" s="0" t="n">
        <v>2400.06</v>
      </c>
      <c r="F1298" s="0" t="n">
        <v>348.49</v>
      </c>
      <c r="G1298" s="0" t="n">
        <v>607.14</v>
      </c>
      <c r="H1298" s="0" t="n">
        <v>357.27</v>
      </c>
      <c r="I1298" s="0" t="n">
        <v>398.53</v>
      </c>
      <c r="J1298" s="0" t="n">
        <v>232.32</v>
      </c>
      <c r="K1298" s="0" t="n">
        <v>420.9</v>
      </c>
      <c r="L1298" s="0" t="e">
        <f aca="false">NA()</f>
        <v>#N/A</v>
      </c>
    </row>
    <row r="1299" customFormat="false" ht="15" hidden="false" customHeight="false" outlineLevel="0" collapsed="false">
      <c r="B1299" s="1" t="n">
        <v>31387</v>
      </c>
      <c r="C1299" s="0" t="n">
        <v>350.29</v>
      </c>
      <c r="D1299" s="0" t="n">
        <v>299.72</v>
      </c>
      <c r="E1299" s="0" t="n">
        <v>2412.15</v>
      </c>
      <c r="F1299" s="0" t="n">
        <v>347.79</v>
      </c>
      <c r="G1299" s="0" t="n">
        <v>600.32</v>
      </c>
      <c r="H1299" s="0" t="n">
        <v>355.12</v>
      </c>
      <c r="I1299" s="0" t="n">
        <v>396.21</v>
      </c>
      <c r="J1299" s="0" t="n">
        <v>234.14</v>
      </c>
      <c r="K1299" s="0" t="n">
        <v>419.38</v>
      </c>
      <c r="L1299" s="0" t="e">
        <f aca="false">NA()</f>
        <v>#N/A</v>
      </c>
    </row>
    <row r="1300" customFormat="false" ht="15" hidden="false" customHeight="false" outlineLevel="0" collapsed="false">
      <c r="B1300" s="1" t="n">
        <v>31390</v>
      </c>
      <c r="C1300" s="0" t="n">
        <v>350.6</v>
      </c>
      <c r="D1300" s="0" t="n">
        <v>301.88</v>
      </c>
      <c r="E1300" s="0" t="n">
        <v>2396.1</v>
      </c>
      <c r="F1300" s="0" t="n">
        <v>348.06</v>
      </c>
      <c r="G1300" s="0" t="n">
        <v>595.65</v>
      </c>
      <c r="H1300" s="0" t="n">
        <v>355.78</v>
      </c>
      <c r="I1300" s="0" t="n">
        <v>395.85</v>
      </c>
      <c r="J1300" s="0" t="n">
        <v>234.28</v>
      </c>
      <c r="K1300" s="0" t="n">
        <v>419.68</v>
      </c>
      <c r="L1300" s="0" t="e">
        <f aca="false">NA()</f>
        <v>#N/A</v>
      </c>
    </row>
    <row r="1301" customFormat="false" ht="15" hidden="false" customHeight="false" outlineLevel="0" collapsed="false">
      <c r="B1301" s="1" t="n">
        <v>31391</v>
      </c>
      <c r="C1301" s="0" t="n">
        <v>350.89</v>
      </c>
      <c r="D1301" s="0" t="n">
        <v>302.21</v>
      </c>
      <c r="E1301" s="0" t="n">
        <v>2392.01</v>
      </c>
      <c r="F1301" s="0" t="n">
        <v>350.91</v>
      </c>
      <c r="G1301" s="0" t="n">
        <v>596.97</v>
      </c>
      <c r="H1301" s="0" t="n">
        <v>357.73</v>
      </c>
      <c r="I1301" s="0" t="n">
        <v>395.1</v>
      </c>
      <c r="J1301" s="0" t="n">
        <v>235.79</v>
      </c>
      <c r="K1301" s="0" t="n">
        <v>416.58</v>
      </c>
      <c r="L1301" s="0" t="e">
        <f aca="false">NA()</f>
        <v>#N/A</v>
      </c>
    </row>
    <row r="1302" customFormat="false" ht="15" hidden="false" customHeight="false" outlineLevel="0" collapsed="false">
      <c r="B1302" s="1" t="n">
        <v>31392</v>
      </c>
      <c r="C1302" s="0" t="n">
        <v>353.13</v>
      </c>
      <c r="D1302" s="0" t="n">
        <v>305.1</v>
      </c>
      <c r="E1302" s="0" t="n">
        <v>2372.93</v>
      </c>
      <c r="F1302" s="0" t="n">
        <v>355.81</v>
      </c>
      <c r="G1302" s="0" t="n">
        <v>597.27</v>
      </c>
      <c r="H1302" s="0" t="n">
        <v>360.11</v>
      </c>
      <c r="I1302" s="0" t="n">
        <v>393.21</v>
      </c>
      <c r="J1302" s="0" t="n">
        <v>241.28</v>
      </c>
      <c r="K1302" s="0" t="n">
        <v>418.43</v>
      </c>
      <c r="L1302" s="0" t="e">
        <f aca="false">NA()</f>
        <v>#N/A</v>
      </c>
    </row>
    <row r="1303" customFormat="false" ht="15" hidden="false" customHeight="false" outlineLevel="0" collapsed="false">
      <c r="B1303" s="1" t="n">
        <v>31393</v>
      </c>
      <c r="C1303" s="0" t="n">
        <v>357.37</v>
      </c>
      <c r="D1303" s="0" t="n">
        <v>305.9</v>
      </c>
      <c r="E1303" s="0" t="n">
        <v>2375.87</v>
      </c>
      <c r="F1303" s="0" t="n">
        <v>360.72</v>
      </c>
      <c r="G1303" s="0" t="n">
        <v>601.22</v>
      </c>
      <c r="H1303" s="0" t="n">
        <v>366.44</v>
      </c>
      <c r="I1303" s="0" t="n">
        <v>394.88</v>
      </c>
      <c r="J1303" s="0" t="n">
        <v>248.15</v>
      </c>
      <c r="K1303" s="0" t="n">
        <v>417.77</v>
      </c>
      <c r="L1303" s="0" t="e">
        <f aca="false">NA()</f>
        <v>#N/A</v>
      </c>
    </row>
    <row r="1304" customFormat="false" ht="15" hidden="false" customHeight="false" outlineLevel="0" collapsed="false">
      <c r="B1304" s="1" t="n">
        <v>31394</v>
      </c>
      <c r="C1304" s="0" t="n">
        <v>359.94</v>
      </c>
      <c r="D1304" s="0" t="n">
        <v>310.24</v>
      </c>
      <c r="E1304" s="0" t="n">
        <v>2378.1</v>
      </c>
      <c r="F1304" s="0" t="n">
        <v>362.08</v>
      </c>
      <c r="G1304" s="0" t="n">
        <v>606.14</v>
      </c>
      <c r="H1304" s="0" t="n">
        <v>369.79</v>
      </c>
      <c r="I1304" s="0" t="n">
        <v>396.99</v>
      </c>
      <c r="J1304" s="0" t="n">
        <v>253.17</v>
      </c>
      <c r="K1304" s="0" t="n">
        <v>417.1</v>
      </c>
      <c r="L1304" s="0" t="e">
        <f aca="false">NA()</f>
        <v>#N/A</v>
      </c>
    </row>
    <row r="1305" customFormat="false" ht="15" hidden="false" customHeight="false" outlineLevel="0" collapsed="false">
      <c r="B1305" s="1" t="n">
        <v>31397</v>
      </c>
      <c r="C1305" s="0" t="n">
        <v>362</v>
      </c>
      <c r="D1305" s="0" t="n">
        <v>313.51</v>
      </c>
      <c r="E1305" s="0" t="n">
        <v>2372.8</v>
      </c>
      <c r="F1305" s="0" t="n">
        <v>362.1</v>
      </c>
      <c r="G1305" s="0" t="n">
        <v>612.45</v>
      </c>
      <c r="H1305" s="0" t="n">
        <v>374.06</v>
      </c>
      <c r="I1305" s="0" t="n">
        <v>400.3</v>
      </c>
      <c r="J1305" s="0" t="n">
        <v>257.48</v>
      </c>
      <c r="K1305" s="0" t="n">
        <v>416.74</v>
      </c>
      <c r="L1305" s="0" t="e">
        <f aca="false">NA()</f>
        <v>#N/A</v>
      </c>
    </row>
    <row r="1306" customFormat="false" ht="15" hidden="false" customHeight="false" outlineLevel="0" collapsed="false">
      <c r="B1306" s="1" t="n">
        <v>31398</v>
      </c>
      <c r="C1306" s="0" t="n">
        <v>361.35</v>
      </c>
      <c r="D1306" s="0" t="n">
        <v>312</v>
      </c>
      <c r="E1306" s="0" t="n">
        <v>2355.56</v>
      </c>
      <c r="F1306" s="0" t="n">
        <v>361.6</v>
      </c>
      <c r="G1306" s="0" t="n">
        <v>611.4</v>
      </c>
      <c r="H1306" s="0" t="n">
        <v>374.38</v>
      </c>
      <c r="I1306" s="0" t="n">
        <v>401.31</v>
      </c>
      <c r="J1306" s="0" t="n">
        <v>253.02</v>
      </c>
      <c r="K1306" s="0" t="n">
        <v>420.94</v>
      </c>
      <c r="L1306" s="0" t="e">
        <f aca="false">NA()</f>
        <v>#N/A</v>
      </c>
    </row>
    <row r="1307" customFormat="false" ht="15" hidden="false" customHeight="false" outlineLevel="0" collapsed="false">
      <c r="B1307" s="1" t="n">
        <v>31399</v>
      </c>
      <c r="C1307" s="0" t="n">
        <v>359.7</v>
      </c>
      <c r="D1307" s="0" t="n">
        <v>310.77</v>
      </c>
      <c r="E1307" s="0" t="n">
        <v>2376.57</v>
      </c>
      <c r="F1307" s="0" t="n">
        <v>361.15</v>
      </c>
      <c r="G1307" s="0" t="n">
        <v>606.12</v>
      </c>
      <c r="H1307" s="0" t="n">
        <v>377.43</v>
      </c>
      <c r="I1307" s="0" t="n">
        <v>399.33</v>
      </c>
      <c r="J1307" s="0" t="n">
        <v>255.4</v>
      </c>
      <c r="K1307" s="0" t="n">
        <v>425.56</v>
      </c>
      <c r="L1307" s="0" t="e">
        <f aca="false">NA()</f>
        <v>#N/A</v>
      </c>
    </row>
    <row r="1308" customFormat="false" ht="15" hidden="false" customHeight="false" outlineLevel="0" collapsed="false">
      <c r="B1308" s="1" t="n">
        <v>31400</v>
      </c>
      <c r="C1308" s="0" t="n">
        <v>360.36</v>
      </c>
      <c r="D1308" s="0" t="n">
        <v>310.89</v>
      </c>
      <c r="E1308" s="0" t="n">
        <v>2391.54</v>
      </c>
      <c r="F1308" s="0" t="n">
        <v>361.79</v>
      </c>
      <c r="G1308" s="0" t="n">
        <v>604.52</v>
      </c>
      <c r="H1308" s="0" t="n">
        <v>375.76</v>
      </c>
      <c r="I1308" s="0" t="n">
        <v>399.32</v>
      </c>
      <c r="J1308" s="0" t="n">
        <v>259.01</v>
      </c>
      <c r="K1308" s="0" t="n">
        <v>425.65</v>
      </c>
      <c r="L1308" s="0" t="e">
        <f aca="false">NA()</f>
        <v>#N/A</v>
      </c>
    </row>
    <row r="1309" customFormat="false" ht="15" hidden="false" customHeight="false" outlineLevel="0" collapsed="false">
      <c r="B1309" s="1" t="n">
        <v>31401</v>
      </c>
      <c r="C1309" s="0" t="n">
        <v>360.76</v>
      </c>
      <c r="D1309" s="0" t="n">
        <v>311.87</v>
      </c>
      <c r="E1309" s="0" t="n">
        <v>2387.77</v>
      </c>
      <c r="F1309" s="0" t="n">
        <v>358.91</v>
      </c>
      <c r="G1309" s="0" t="n">
        <v>611</v>
      </c>
      <c r="H1309" s="0" t="n">
        <v>380.26</v>
      </c>
      <c r="I1309" s="0" t="n">
        <v>398.84</v>
      </c>
      <c r="J1309" s="0" t="n">
        <v>258.03</v>
      </c>
      <c r="K1309" s="0" t="n">
        <v>425.37</v>
      </c>
      <c r="L1309" s="0" t="e">
        <f aca="false">NA()</f>
        <v>#N/A</v>
      </c>
    </row>
    <row r="1310" customFormat="false" ht="15" hidden="false" customHeight="false" outlineLevel="0" collapsed="false">
      <c r="B1310" s="1" t="n">
        <v>31404</v>
      </c>
      <c r="C1310" s="0" t="n">
        <v>359.62</v>
      </c>
      <c r="D1310" s="0" t="n">
        <v>308.46</v>
      </c>
      <c r="E1310" s="0" t="n">
        <v>2390.62</v>
      </c>
      <c r="F1310" s="0" t="n">
        <v>359.15</v>
      </c>
      <c r="G1310" s="0" t="n">
        <v>620.75</v>
      </c>
      <c r="H1310" s="0" t="n">
        <v>388.99</v>
      </c>
      <c r="I1310" s="0" t="n">
        <v>397.64</v>
      </c>
      <c r="J1310" s="0" t="n">
        <v>255.87</v>
      </c>
      <c r="K1310" s="0" t="n">
        <v>426.58</v>
      </c>
      <c r="L1310" s="0" t="e">
        <f aca="false">NA()</f>
        <v>#N/A</v>
      </c>
    </row>
    <row r="1311" customFormat="false" ht="15" hidden="false" customHeight="false" outlineLevel="0" collapsed="false">
      <c r="B1311" s="1" t="n">
        <v>31405</v>
      </c>
      <c r="C1311" s="0" t="n">
        <v>358.23</v>
      </c>
      <c r="D1311" s="0" t="n">
        <v>306.43</v>
      </c>
      <c r="E1311" s="0" t="n">
        <v>2395.32</v>
      </c>
      <c r="F1311" s="0" t="n">
        <v>358.9</v>
      </c>
      <c r="G1311" s="0" t="n">
        <v>621.3</v>
      </c>
      <c r="H1311" s="0" t="n">
        <v>389.02</v>
      </c>
      <c r="I1311" s="0" t="n">
        <v>397.67</v>
      </c>
      <c r="J1311" s="0" t="n">
        <v>255.9</v>
      </c>
      <c r="K1311" s="0" t="n">
        <v>428.85</v>
      </c>
      <c r="L1311" s="0" t="e">
        <f aca="false">NA()</f>
        <v>#N/A</v>
      </c>
    </row>
    <row r="1312" customFormat="false" ht="15" hidden="false" customHeight="false" outlineLevel="0" collapsed="false">
      <c r="B1312" s="1" t="n">
        <v>31406</v>
      </c>
      <c r="C1312" s="0" t="n">
        <v>358.27</v>
      </c>
      <c r="D1312" s="0" t="n">
        <v>306.48</v>
      </c>
      <c r="E1312" s="0" t="n">
        <v>2395.74</v>
      </c>
      <c r="F1312" s="0" t="n">
        <v>358.92</v>
      </c>
      <c r="G1312" s="0" t="n">
        <v>621.39</v>
      </c>
      <c r="H1312" s="0" t="n">
        <v>389.05</v>
      </c>
      <c r="I1312" s="0" t="n">
        <v>397.72</v>
      </c>
      <c r="J1312" s="0" t="n">
        <v>255.92</v>
      </c>
      <c r="K1312" s="0" t="n">
        <v>428.92</v>
      </c>
      <c r="L1312" s="0" t="e">
        <f aca="false">NA()</f>
        <v>#N/A</v>
      </c>
    </row>
    <row r="1313" customFormat="false" ht="15" hidden="false" customHeight="false" outlineLevel="0" collapsed="false">
      <c r="B1313" s="1" t="n">
        <v>31407</v>
      </c>
      <c r="C1313" s="0" t="n">
        <v>359.23</v>
      </c>
      <c r="D1313" s="0" t="n">
        <v>307.15</v>
      </c>
      <c r="E1313" s="0" t="n">
        <v>2396.16</v>
      </c>
      <c r="F1313" s="0" t="n">
        <v>360.75</v>
      </c>
      <c r="G1313" s="0" t="n">
        <v>626.93</v>
      </c>
      <c r="H1313" s="0" t="n">
        <v>389.07</v>
      </c>
      <c r="I1313" s="0" t="n">
        <v>397.77</v>
      </c>
      <c r="J1313" s="0" t="n">
        <v>255.95</v>
      </c>
      <c r="K1313" s="0" t="n">
        <v>428.98</v>
      </c>
      <c r="L1313" s="0" t="e">
        <f aca="false">NA()</f>
        <v>#N/A</v>
      </c>
    </row>
    <row r="1314" customFormat="false" ht="15" hidden="false" customHeight="false" outlineLevel="0" collapsed="false">
      <c r="B1314" s="1" t="n">
        <v>31408</v>
      </c>
      <c r="C1314" s="0" t="n">
        <v>362.9</v>
      </c>
      <c r="D1314" s="0" t="n">
        <v>309.95</v>
      </c>
      <c r="E1314" s="0" t="n">
        <v>2407.23</v>
      </c>
      <c r="F1314" s="0" t="n">
        <v>362.07</v>
      </c>
      <c r="G1314" s="0" t="n">
        <v>630.05</v>
      </c>
      <c r="H1314" s="0" t="n">
        <v>394.9</v>
      </c>
      <c r="I1314" s="0" t="n">
        <v>398.56</v>
      </c>
      <c r="J1314" s="0" t="n">
        <v>255.7</v>
      </c>
      <c r="K1314" s="0" t="n">
        <v>431.21</v>
      </c>
      <c r="L1314" s="0" t="e">
        <f aca="false">NA()</f>
        <v>#N/A</v>
      </c>
    </row>
    <row r="1315" customFormat="false" ht="15" hidden="false" customHeight="false" outlineLevel="0" collapsed="false">
      <c r="B1315" s="1" t="n">
        <v>31411</v>
      </c>
      <c r="C1315" s="0" t="n">
        <v>365.81</v>
      </c>
      <c r="D1315" s="0" t="n">
        <v>311.64</v>
      </c>
      <c r="E1315" s="0" t="n">
        <v>2434.75</v>
      </c>
      <c r="F1315" s="0" t="n">
        <v>363.11</v>
      </c>
      <c r="G1315" s="0" t="n">
        <v>637.5</v>
      </c>
      <c r="H1315" s="0" t="n">
        <v>398.79</v>
      </c>
      <c r="I1315" s="0" t="n">
        <v>400.28</v>
      </c>
      <c r="J1315" s="0" t="n">
        <v>258.95</v>
      </c>
      <c r="K1315" s="0" t="n">
        <v>432.79</v>
      </c>
      <c r="L1315" s="0" t="e">
        <f aca="false">NA()</f>
        <v>#N/A</v>
      </c>
    </row>
    <row r="1316" customFormat="false" ht="15" hidden="false" customHeight="false" outlineLevel="0" collapsed="false">
      <c r="B1316" s="1" t="n">
        <v>31412</v>
      </c>
      <c r="C1316" s="0" t="n">
        <v>367.3</v>
      </c>
      <c r="D1316" s="0" t="n">
        <v>312.69</v>
      </c>
      <c r="E1316" s="0" t="n">
        <v>2434.58</v>
      </c>
      <c r="F1316" s="0" t="n">
        <v>363.12</v>
      </c>
      <c r="G1316" s="0" t="n">
        <v>642.66</v>
      </c>
      <c r="H1316" s="0" t="n">
        <v>398.81</v>
      </c>
      <c r="I1316" s="0" t="n">
        <v>401.22</v>
      </c>
      <c r="J1316" s="0" t="n">
        <v>258.97</v>
      </c>
      <c r="K1316" s="0" t="n">
        <v>432.99</v>
      </c>
      <c r="L1316" s="0" t="e">
        <f aca="false">NA()</f>
        <v>#N/A</v>
      </c>
    </row>
    <row r="1317" customFormat="false" ht="15" hidden="false" customHeight="false" outlineLevel="0" collapsed="false">
      <c r="B1317" s="1" t="n">
        <v>31413</v>
      </c>
      <c r="C1317" s="0" t="n">
        <v>367.33</v>
      </c>
      <c r="D1317" s="0" t="n">
        <v>312.74</v>
      </c>
      <c r="E1317" s="0" t="n">
        <v>2435</v>
      </c>
      <c r="F1317" s="0" t="n">
        <v>363.13</v>
      </c>
      <c r="G1317" s="0" t="n">
        <v>642.74</v>
      </c>
      <c r="H1317" s="0" t="n">
        <v>398.84</v>
      </c>
      <c r="I1317" s="0" t="n">
        <v>400.74</v>
      </c>
      <c r="J1317" s="0" t="n">
        <v>259</v>
      </c>
      <c r="K1317" s="0" t="n">
        <v>433.06</v>
      </c>
      <c r="L1317" s="0" t="e">
        <f aca="false">NA()</f>
        <v>#N/A</v>
      </c>
    </row>
    <row r="1318" customFormat="false" ht="15" hidden="false" customHeight="false" outlineLevel="0" collapsed="false">
      <c r="B1318" s="1" t="n">
        <v>31414</v>
      </c>
      <c r="C1318" s="0" t="n">
        <v>367.17</v>
      </c>
      <c r="D1318" s="0" t="n">
        <v>310.5</v>
      </c>
      <c r="E1318" s="0" t="n">
        <v>2449.26</v>
      </c>
      <c r="F1318" s="0" t="n">
        <v>363.11</v>
      </c>
      <c r="G1318" s="0" t="n">
        <v>653.85</v>
      </c>
      <c r="H1318" s="0" t="n">
        <v>396.26</v>
      </c>
      <c r="I1318" s="0" t="n">
        <v>398.14</v>
      </c>
      <c r="J1318" s="0" t="n">
        <v>266.1</v>
      </c>
      <c r="K1318" s="0" t="n">
        <v>436.39</v>
      </c>
      <c r="L1318" s="0" t="e">
        <f aca="false">NA()</f>
        <v>#N/A</v>
      </c>
    </row>
    <row r="1319" customFormat="false" ht="15" hidden="false" customHeight="false" outlineLevel="0" collapsed="false">
      <c r="B1319" s="1" t="n">
        <v>31415</v>
      </c>
      <c r="C1319" s="0" t="n">
        <v>366.98</v>
      </c>
      <c r="D1319" s="0" t="n">
        <v>312.38</v>
      </c>
      <c r="E1319" s="0" t="n">
        <v>2462.6</v>
      </c>
      <c r="F1319" s="0" t="n">
        <v>363.21</v>
      </c>
      <c r="G1319" s="0" t="n">
        <v>664.99</v>
      </c>
      <c r="H1319" s="0" t="n">
        <v>414.47</v>
      </c>
      <c r="I1319" s="0" t="n">
        <v>397.51</v>
      </c>
      <c r="J1319" s="0" t="n">
        <v>270.01</v>
      </c>
      <c r="K1319" s="0" t="n">
        <v>442.71</v>
      </c>
      <c r="L1319" s="0" t="e">
        <f aca="false">NA()</f>
        <v>#N/A</v>
      </c>
    </row>
    <row r="1320" customFormat="false" ht="15" hidden="false" customHeight="false" outlineLevel="0" collapsed="false">
      <c r="B1320" s="1" t="n">
        <v>31418</v>
      </c>
      <c r="C1320" s="0" t="n">
        <v>366.56</v>
      </c>
      <c r="D1320" s="0" t="n">
        <v>312.24</v>
      </c>
      <c r="E1320" s="0" t="n">
        <v>2458.07</v>
      </c>
      <c r="F1320" s="0" t="n">
        <v>359.67</v>
      </c>
      <c r="G1320" s="0" t="n">
        <v>674.68</v>
      </c>
      <c r="H1320" s="0" t="n">
        <v>416.81</v>
      </c>
      <c r="I1320" s="0" t="n">
        <v>395.67</v>
      </c>
      <c r="J1320" s="0" t="n">
        <v>270.03</v>
      </c>
      <c r="K1320" s="0" t="n">
        <v>446.58</v>
      </c>
      <c r="L1320" s="0" t="e">
        <f aca="false">NA()</f>
        <v>#N/A</v>
      </c>
    </row>
    <row r="1321" customFormat="false" ht="15" hidden="false" customHeight="false" outlineLevel="0" collapsed="false">
      <c r="B1321" s="1" t="n">
        <v>31419</v>
      </c>
      <c r="C1321" s="0" t="n">
        <v>368.79</v>
      </c>
      <c r="D1321" s="0" t="n">
        <v>316.64</v>
      </c>
      <c r="E1321" s="0" t="n">
        <v>2447.53</v>
      </c>
      <c r="F1321" s="0" t="n">
        <v>357.14</v>
      </c>
      <c r="G1321" s="0" t="n">
        <v>667.78</v>
      </c>
      <c r="H1321" s="0" t="n">
        <v>412.45</v>
      </c>
      <c r="I1321" s="0" t="n">
        <v>397.88</v>
      </c>
      <c r="J1321" s="0" t="n">
        <v>287.77</v>
      </c>
      <c r="K1321" s="0" t="n">
        <v>446.53</v>
      </c>
      <c r="L1321" s="0" t="e">
        <f aca="false">NA()</f>
        <v>#N/A</v>
      </c>
    </row>
    <row r="1322" customFormat="false" ht="15" hidden="false" customHeight="false" outlineLevel="0" collapsed="false">
      <c r="B1322" s="1" t="n">
        <v>31420</v>
      </c>
      <c r="C1322" s="0" t="n">
        <v>365.26</v>
      </c>
      <c r="D1322" s="0" t="n">
        <v>309.07</v>
      </c>
      <c r="E1322" s="0" t="n">
        <v>2429.5</v>
      </c>
      <c r="F1322" s="0" t="n">
        <v>358.75</v>
      </c>
      <c r="G1322" s="0" t="n">
        <v>681.38</v>
      </c>
      <c r="H1322" s="0" t="n">
        <v>421.07</v>
      </c>
      <c r="I1322" s="0" t="n">
        <v>394.36</v>
      </c>
      <c r="J1322" s="0" t="n">
        <v>292.89</v>
      </c>
      <c r="K1322" s="0" t="n">
        <v>448.54</v>
      </c>
      <c r="L1322" s="0" t="e">
        <f aca="false">NA()</f>
        <v>#N/A</v>
      </c>
    </row>
    <row r="1323" customFormat="false" ht="15" hidden="false" customHeight="false" outlineLevel="0" collapsed="false">
      <c r="B1323" s="1" t="n">
        <v>31421</v>
      </c>
      <c r="C1323" s="0" t="n">
        <v>362.23</v>
      </c>
      <c r="D1323" s="0" t="n">
        <v>306.02</v>
      </c>
      <c r="E1323" s="0" t="n">
        <v>2388.2</v>
      </c>
      <c r="F1323" s="0" t="n">
        <v>356.7</v>
      </c>
      <c r="G1323" s="0" t="n">
        <v>662.33</v>
      </c>
      <c r="H1323" s="0" t="n">
        <v>418.01</v>
      </c>
      <c r="I1323" s="0" t="n">
        <v>389.33</v>
      </c>
      <c r="J1323" s="0" t="n">
        <v>283.29</v>
      </c>
      <c r="K1323" s="0" t="n">
        <v>448.48</v>
      </c>
      <c r="L1323" s="0" t="e">
        <f aca="false">NA()</f>
        <v>#N/A</v>
      </c>
    </row>
    <row r="1324" customFormat="false" ht="15" hidden="false" customHeight="false" outlineLevel="0" collapsed="false">
      <c r="B1324" s="1" t="n">
        <v>31422</v>
      </c>
      <c r="C1324" s="0" t="n">
        <v>361.57</v>
      </c>
      <c r="D1324" s="0" t="n">
        <v>305.7</v>
      </c>
      <c r="E1324" s="0" t="n">
        <v>2411.36</v>
      </c>
      <c r="F1324" s="0" t="n">
        <v>355.64</v>
      </c>
      <c r="G1324" s="0" t="n">
        <v>664.8</v>
      </c>
      <c r="H1324" s="0" t="n">
        <v>417.99</v>
      </c>
      <c r="I1324" s="0" t="n">
        <v>387.67</v>
      </c>
      <c r="J1324" s="0" t="n">
        <v>281.57</v>
      </c>
      <c r="K1324" s="0" t="n">
        <v>449.14</v>
      </c>
      <c r="L1324" s="0" t="e">
        <f aca="false">NA()</f>
        <v>#N/A</v>
      </c>
    </row>
    <row r="1325" customFormat="false" ht="15" hidden="false" customHeight="false" outlineLevel="0" collapsed="false">
      <c r="B1325" s="1" t="n">
        <v>31425</v>
      </c>
      <c r="C1325" s="0" t="n">
        <v>359.94</v>
      </c>
      <c r="D1325" s="0" t="n">
        <v>306.7</v>
      </c>
      <c r="E1325" s="0" t="n">
        <v>2400.68</v>
      </c>
      <c r="F1325" s="0" t="n">
        <v>355.68</v>
      </c>
      <c r="G1325" s="0" t="n">
        <v>650.53</v>
      </c>
      <c r="H1325" s="0" t="n">
        <v>415.35</v>
      </c>
      <c r="I1325" s="0" t="n">
        <v>386.93</v>
      </c>
      <c r="J1325" s="0" t="n">
        <v>284</v>
      </c>
      <c r="K1325" s="0" t="n">
        <v>451.69</v>
      </c>
      <c r="L1325" s="0" t="e">
        <f aca="false">NA()</f>
        <v>#N/A</v>
      </c>
    </row>
    <row r="1326" customFormat="false" ht="15" hidden="false" customHeight="false" outlineLevel="0" collapsed="false">
      <c r="B1326" s="1" t="n">
        <v>31426</v>
      </c>
      <c r="C1326" s="0" t="n">
        <v>360.95</v>
      </c>
      <c r="D1326" s="0" t="n">
        <v>306.65</v>
      </c>
      <c r="E1326" s="0" t="n">
        <v>2376.24</v>
      </c>
      <c r="F1326" s="0" t="n">
        <v>355.25</v>
      </c>
      <c r="G1326" s="0" t="n">
        <v>649.29</v>
      </c>
      <c r="H1326" s="0" t="n">
        <v>421.72</v>
      </c>
      <c r="I1326" s="0" t="n">
        <v>387.02</v>
      </c>
      <c r="J1326" s="0" t="n">
        <v>273.94</v>
      </c>
      <c r="K1326" s="0" t="n">
        <v>450.55</v>
      </c>
      <c r="L1326" s="0" t="e">
        <f aca="false">NA()</f>
        <v>#N/A</v>
      </c>
    </row>
    <row r="1327" customFormat="false" ht="15" hidden="false" customHeight="false" outlineLevel="0" collapsed="false">
      <c r="B1327" s="1" t="n">
        <v>31427</v>
      </c>
      <c r="C1327" s="0" t="n">
        <v>363.76</v>
      </c>
      <c r="D1327" s="0" t="n">
        <v>308.98</v>
      </c>
      <c r="E1327" s="0" t="n">
        <v>2407.95</v>
      </c>
      <c r="F1327" s="0" t="n">
        <v>355.31</v>
      </c>
      <c r="G1327" s="0" t="n">
        <v>658.25</v>
      </c>
      <c r="H1327" s="0" t="n">
        <v>431.39</v>
      </c>
      <c r="I1327" s="0" t="n">
        <v>392.91</v>
      </c>
      <c r="J1327" s="0" t="n">
        <v>270.67</v>
      </c>
      <c r="K1327" s="0" t="n">
        <v>451.58</v>
      </c>
      <c r="L1327" s="0" t="e">
        <f aca="false">NA()</f>
        <v>#N/A</v>
      </c>
    </row>
    <row r="1328" customFormat="false" ht="15" hidden="false" customHeight="false" outlineLevel="0" collapsed="false">
      <c r="B1328" s="1" t="n">
        <v>31428</v>
      </c>
      <c r="C1328" s="0" t="n">
        <v>365.63</v>
      </c>
      <c r="D1328" s="0" t="n">
        <v>310.6</v>
      </c>
      <c r="E1328" s="0" t="n">
        <v>2412.97</v>
      </c>
      <c r="F1328" s="0" t="n">
        <v>357.85</v>
      </c>
      <c r="G1328" s="0" t="n">
        <v>666.36</v>
      </c>
      <c r="H1328" s="0" t="n">
        <v>430.97</v>
      </c>
      <c r="I1328" s="0" t="n">
        <v>395.59</v>
      </c>
      <c r="J1328" s="0" t="n">
        <v>270.6</v>
      </c>
      <c r="K1328" s="0" t="n">
        <v>455.6</v>
      </c>
      <c r="L1328" s="0" t="e">
        <f aca="false">NA()</f>
        <v>#N/A</v>
      </c>
    </row>
    <row r="1329" customFormat="false" ht="15" hidden="false" customHeight="false" outlineLevel="0" collapsed="false">
      <c r="B1329" s="1" t="n">
        <v>31429</v>
      </c>
      <c r="C1329" s="0" t="n">
        <v>365.06</v>
      </c>
      <c r="D1329" s="0" t="n">
        <v>309.7</v>
      </c>
      <c r="E1329" s="0" t="n">
        <v>2414.73</v>
      </c>
      <c r="F1329" s="0" t="n">
        <v>357.78</v>
      </c>
      <c r="G1329" s="0" t="n">
        <v>663.4</v>
      </c>
      <c r="H1329" s="0" t="n">
        <v>428.53</v>
      </c>
      <c r="I1329" s="0" t="n">
        <v>394.21</v>
      </c>
      <c r="J1329" s="0" t="n">
        <v>269.05</v>
      </c>
      <c r="K1329" s="0" t="n">
        <v>458.74</v>
      </c>
      <c r="L1329" s="0" t="e">
        <f aca="false">NA()</f>
        <v>#N/A</v>
      </c>
    </row>
    <row r="1330" customFormat="false" ht="15" hidden="false" customHeight="false" outlineLevel="0" collapsed="false">
      <c r="B1330" s="1" t="n">
        <v>31432</v>
      </c>
      <c r="C1330" s="0" t="n">
        <v>362.58</v>
      </c>
      <c r="D1330" s="0" t="n">
        <v>308.63</v>
      </c>
      <c r="E1330" s="0" t="n">
        <v>2390.62</v>
      </c>
      <c r="F1330" s="0" t="n">
        <v>356.19</v>
      </c>
      <c r="G1330" s="0" t="n">
        <v>652.52</v>
      </c>
      <c r="H1330" s="0" t="n">
        <v>428.25</v>
      </c>
      <c r="I1330" s="0" t="n">
        <v>390.35</v>
      </c>
      <c r="J1330" s="0" t="n">
        <v>259.11</v>
      </c>
      <c r="K1330" s="0" t="n">
        <v>458.88</v>
      </c>
      <c r="L1330" s="0" t="e">
        <f aca="false">NA()</f>
        <v>#N/A</v>
      </c>
    </row>
    <row r="1331" customFormat="false" ht="15" hidden="false" customHeight="false" outlineLevel="0" collapsed="false">
      <c r="B1331" s="1" t="n">
        <v>31433</v>
      </c>
      <c r="C1331" s="0" t="n">
        <v>360.31</v>
      </c>
      <c r="D1331" s="0" t="n">
        <v>306.47</v>
      </c>
      <c r="E1331" s="0" t="n">
        <v>2387.75</v>
      </c>
      <c r="F1331" s="0" t="n">
        <v>354.37</v>
      </c>
      <c r="G1331" s="0" t="n">
        <v>650.32</v>
      </c>
      <c r="H1331" s="0" t="n">
        <v>416.24</v>
      </c>
      <c r="I1331" s="0" t="n">
        <v>384.89</v>
      </c>
      <c r="J1331" s="0" t="n">
        <v>261.47</v>
      </c>
      <c r="K1331" s="0" t="n">
        <v>459.33</v>
      </c>
      <c r="L1331" s="0" t="e">
        <f aca="false">NA()</f>
        <v>#N/A</v>
      </c>
    </row>
    <row r="1332" customFormat="false" ht="15" hidden="false" customHeight="false" outlineLevel="0" collapsed="false">
      <c r="B1332" s="1" t="n">
        <v>31434</v>
      </c>
      <c r="C1332" s="0" t="n">
        <v>358.64</v>
      </c>
      <c r="D1332" s="0" t="n">
        <v>303.44</v>
      </c>
      <c r="E1332" s="0" t="n">
        <v>2405.62</v>
      </c>
      <c r="F1332" s="0" t="n">
        <v>354.98</v>
      </c>
      <c r="G1332" s="0" t="n">
        <v>650.81</v>
      </c>
      <c r="H1332" s="0" t="n">
        <v>411.06</v>
      </c>
      <c r="I1332" s="0" t="n">
        <v>375.9</v>
      </c>
      <c r="J1332" s="0" t="n">
        <v>263.35</v>
      </c>
      <c r="K1332" s="0" t="n">
        <v>459.68</v>
      </c>
      <c r="L1332" s="0" t="e">
        <f aca="false">NA()</f>
        <v>#N/A</v>
      </c>
    </row>
    <row r="1333" customFormat="false" ht="15" hidden="false" customHeight="false" outlineLevel="0" collapsed="false">
      <c r="B1333" s="1" t="n">
        <v>31435</v>
      </c>
      <c r="C1333" s="0" t="n">
        <v>357.68</v>
      </c>
      <c r="D1333" s="0" t="n">
        <v>304.45</v>
      </c>
      <c r="E1333" s="0" t="n">
        <v>2395.03</v>
      </c>
      <c r="F1333" s="0" t="n">
        <v>354.72</v>
      </c>
      <c r="G1333" s="0" t="n">
        <v>646.36</v>
      </c>
      <c r="H1333" s="0" t="n">
        <v>397.55</v>
      </c>
      <c r="I1333" s="0" t="n">
        <v>377.99</v>
      </c>
      <c r="J1333" s="0" t="n">
        <v>261.26</v>
      </c>
      <c r="K1333" s="0" t="n">
        <v>453.78</v>
      </c>
      <c r="L1333" s="0" t="e">
        <f aca="false">NA()</f>
        <v>#N/A</v>
      </c>
    </row>
    <row r="1334" customFormat="false" ht="15" hidden="false" customHeight="false" outlineLevel="0" collapsed="false">
      <c r="B1334" s="1" t="n">
        <v>31436</v>
      </c>
      <c r="C1334" s="0" t="n">
        <v>364.45</v>
      </c>
      <c r="D1334" s="0" t="n">
        <v>307.39</v>
      </c>
      <c r="E1334" s="0" t="n">
        <v>2409.69</v>
      </c>
      <c r="F1334" s="0" t="n">
        <v>356.61</v>
      </c>
      <c r="G1334" s="0" t="n">
        <v>666.5</v>
      </c>
      <c r="H1334" s="0" t="n">
        <v>410.26</v>
      </c>
      <c r="I1334" s="0" t="n">
        <v>383.94</v>
      </c>
      <c r="J1334" s="0" t="n">
        <v>263.84</v>
      </c>
      <c r="K1334" s="0" t="n">
        <v>449.74</v>
      </c>
      <c r="L1334" s="0" t="e">
        <f aca="false">NA()</f>
        <v>#N/A</v>
      </c>
    </row>
    <row r="1335" customFormat="false" ht="15" hidden="false" customHeight="false" outlineLevel="0" collapsed="false">
      <c r="B1335" s="1" t="n">
        <v>31439</v>
      </c>
      <c r="C1335" s="0" t="n">
        <v>367.68</v>
      </c>
      <c r="D1335" s="0" t="n">
        <v>309.07</v>
      </c>
      <c r="E1335" s="0" t="n">
        <v>2431.76</v>
      </c>
      <c r="F1335" s="0" t="n">
        <v>360.39</v>
      </c>
      <c r="G1335" s="0" t="n">
        <v>669.09</v>
      </c>
      <c r="H1335" s="0" t="n">
        <v>412.58</v>
      </c>
      <c r="I1335" s="0" t="n">
        <v>386.63</v>
      </c>
      <c r="J1335" s="0" t="n">
        <v>268.11</v>
      </c>
      <c r="K1335" s="0" t="n">
        <v>449.81</v>
      </c>
      <c r="L1335" s="0" t="e">
        <f aca="false">NA()</f>
        <v>#N/A</v>
      </c>
    </row>
    <row r="1336" customFormat="false" ht="15" hidden="false" customHeight="false" outlineLevel="0" collapsed="false">
      <c r="B1336" s="1" t="n">
        <v>31440</v>
      </c>
      <c r="C1336" s="0" t="n">
        <v>370.06</v>
      </c>
      <c r="D1336" s="0" t="n">
        <v>312.71</v>
      </c>
      <c r="E1336" s="0" t="n">
        <v>2470.6</v>
      </c>
      <c r="F1336" s="0" t="n">
        <v>360.75</v>
      </c>
      <c r="G1336" s="0" t="n">
        <v>669.17</v>
      </c>
      <c r="H1336" s="0" t="n">
        <v>400.79</v>
      </c>
      <c r="I1336" s="0" t="n">
        <v>387.53</v>
      </c>
      <c r="J1336" s="0" t="n">
        <v>266.39</v>
      </c>
      <c r="K1336" s="0" t="n">
        <v>450.75</v>
      </c>
      <c r="L1336" s="0" t="e">
        <f aca="false">NA()</f>
        <v>#N/A</v>
      </c>
    </row>
    <row r="1337" customFormat="false" ht="15" hidden="false" customHeight="false" outlineLevel="0" collapsed="false">
      <c r="B1337" s="1" t="n">
        <v>31441</v>
      </c>
      <c r="C1337" s="0" t="n">
        <v>371.42</v>
      </c>
      <c r="D1337" s="0" t="n">
        <v>313.78</v>
      </c>
      <c r="E1337" s="0" t="n">
        <v>2465.03</v>
      </c>
      <c r="F1337" s="0" t="n">
        <v>359.95</v>
      </c>
      <c r="G1337" s="0" t="n">
        <v>672.1</v>
      </c>
      <c r="H1337" s="0" t="n">
        <v>402.07</v>
      </c>
      <c r="I1337" s="0" t="n">
        <v>391.37</v>
      </c>
      <c r="J1337" s="0" t="n">
        <v>261.01</v>
      </c>
      <c r="K1337" s="0" t="n">
        <v>453.4</v>
      </c>
      <c r="L1337" s="0" t="e">
        <f aca="false">NA()</f>
        <v>#N/A</v>
      </c>
    </row>
    <row r="1338" customFormat="false" ht="15" hidden="false" customHeight="false" outlineLevel="0" collapsed="false">
      <c r="B1338" s="1" t="n">
        <v>31442</v>
      </c>
      <c r="C1338" s="0" t="n">
        <v>370.42</v>
      </c>
      <c r="D1338" s="0" t="n">
        <v>312.72</v>
      </c>
      <c r="E1338" s="0" t="n">
        <v>2478.86</v>
      </c>
      <c r="F1338" s="0" t="n">
        <v>359.41</v>
      </c>
      <c r="G1338" s="0" t="n">
        <v>668.64</v>
      </c>
      <c r="H1338" s="0" t="n">
        <v>393.33</v>
      </c>
      <c r="I1338" s="0" t="n">
        <v>390.52</v>
      </c>
      <c r="J1338" s="0" t="n">
        <v>264.89</v>
      </c>
      <c r="K1338" s="0" t="n">
        <v>460.63</v>
      </c>
      <c r="L1338" s="0" t="e">
        <f aca="false">NA()</f>
        <v>#N/A</v>
      </c>
    </row>
    <row r="1339" customFormat="false" ht="15" hidden="false" customHeight="false" outlineLevel="0" collapsed="false">
      <c r="B1339" s="1" t="n">
        <v>31443</v>
      </c>
      <c r="C1339" s="0" t="n">
        <v>373.58</v>
      </c>
      <c r="D1339" s="0" t="n">
        <v>316.34</v>
      </c>
      <c r="E1339" s="0" t="n">
        <v>2490.57</v>
      </c>
      <c r="F1339" s="0" t="n">
        <v>360.48</v>
      </c>
      <c r="G1339" s="0" t="n">
        <v>667.68</v>
      </c>
      <c r="H1339" s="0" t="n">
        <v>391.88</v>
      </c>
      <c r="I1339" s="0" t="n">
        <v>390.46</v>
      </c>
      <c r="J1339" s="0" t="n">
        <v>263.01</v>
      </c>
      <c r="K1339" s="0" t="n">
        <v>460.01</v>
      </c>
      <c r="L1339" s="0" t="e">
        <f aca="false">NA()</f>
        <v>#N/A</v>
      </c>
    </row>
    <row r="1340" customFormat="false" ht="15" hidden="false" customHeight="false" outlineLevel="0" collapsed="false">
      <c r="B1340" s="1" t="n">
        <v>31446</v>
      </c>
      <c r="C1340" s="0" t="n">
        <v>376.01</v>
      </c>
      <c r="D1340" s="0" t="n">
        <v>319.65</v>
      </c>
      <c r="E1340" s="0" t="n">
        <v>2477.74</v>
      </c>
      <c r="F1340" s="0" t="n">
        <v>362.49</v>
      </c>
      <c r="G1340" s="0" t="n">
        <v>666.27</v>
      </c>
      <c r="H1340" s="0" t="n">
        <v>393.37</v>
      </c>
      <c r="I1340" s="0" t="n">
        <v>390.74</v>
      </c>
      <c r="J1340" s="0" t="n">
        <v>261.42</v>
      </c>
      <c r="K1340" s="0" t="n">
        <v>458.44</v>
      </c>
      <c r="L1340" s="0" t="e">
        <f aca="false">NA()</f>
        <v>#N/A</v>
      </c>
    </row>
    <row r="1341" customFormat="false" ht="15" hidden="false" customHeight="false" outlineLevel="0" collapsed="false">
      <c r="B1341" s="1" t="n">
        <v>31447</v>
      </c>
      <c r="C1341" s="0" t="n">
        <v>374.82</v>
      </c>
      <c r="D1341" s="0" t="n">
        <v>318.57</v>
      </c>
      <c r="E1341" s="0" t="n">
        <v>2486.31</v>
      </c>
      <c r="F1341" s="0" t="n">
        <v>362.42</v>
      </c>
      <c r="G1341" s="0" t="n">
        <v>657.62</v>
      </c>
      <c r="H1341" s="0" t="n">
        <v>398.25</v>
      </c>
      <c r="I1341" s="0" t="n">
        <v>382.99</v>
      </c>
      <c r="J1341" s="0" t="n">
        <v>266.27</v>
      </c>
      <c r="K1341" s="0" t="n">
        <v>459.79</v>
      </c>
      <c r="L1341" s="0" t="e">
        <f aca="false">NA()</f>
        <v>#N/A</v>
      </c>
    </row>
    <row r="1342" customFormat="false" ht="15" hidden="false" customHeight="false" outlineLevel="0" collapsed="false">
      <c r="B1342" s="1" t="n">
        <v>31448</v>
      </c>
      <c r="C1342" s="0" t="n">
        <v>377.18</v>
      </c>
      <c r="D1342" s="0" t="n">
        <v>318.88</v>
      </c>
      <c r="E1342" s="0" t="n">
        <v>2474.55</v>
      </c>
      <c r="F1342" s="0" t="n">
        <v>363.7</v>
      </c>
      <c r="G1342" s="0" t="n">
        <v>658.98</v>
      </c>
      <c r="H1342" s="0" t="n">
        <v>400.93</v>
      </c>
      <c r="I1342" s="0" t="n">
        <v>380.72</v>
      </c>
      <c r="J1342" s="0" t="n">
        <v>272.6</v>
      </c>
      <c r="K1342" s="0" t="n">
        <v>451.47</v>
      </c>
      <c r="L1342" s="0" t="e">
        <f aca="false">NA()</f>
        <v>#N/A</v>
      </c>
    </row>
    <row r="1343" customFormat="false" ht="15" hidden="false" customHeight="false" outlineLevel="0" collapsed="false">
      <c r="B1343" s="1" t="n">
        <v>31449</v>
      </c>
      <c r="C1343" s="0" t="n">
        <v>378.26</v>
      </c>
      <c r="D1343" s="0" t="n">
        <v>319.58</v>
      </c>
      <c r="E1343" s="0" t="n">
        <v>2478.56</v>
      </c>
      <c r="F1343" s="0" t="n">
        <v>363.91</v>
      </c>
      <c r="G1343" s="0" t="n">
        <v>664.35</v>
      </c>
      <c r="H1343" s="0" t="n">
        <v>403.7</v>
      </c>
      <c r="I1343" s="0" t="n">
        <v>383.91</v>
      </c>
      <c r="J1343" s="0" t="n">
        <v>277.93</v>
      </c>
      <c r="K1343" s="0" t="n">
        <v>455.09</v>
      </c>
      <c r="L1343" s="0" t="e">
        <f aca="false">NA()</f>
        <v>#N/A</v>
      </c>
    </row>
    <row r="1344" customFormat="false" ht="15" hidden="false" customHeight="false" outlineLevel="0" collapsed="false">
      <c r="B1344" s="1" t="n">
        <v>31450</v>
      </c>
      <c r="C1344" s="0" t="n">
        <v>379.52</v>
      </c>
      <c r="D1344" s="0" t="n">
        <v>320.92</v>
      </c>
      <c r="E1344" s="0" t="n">
        <v>2503.79</v>
      </c>
      <c r="F1344" s="0" t="n">
        <v>365.26</v>
      </c>
      <c r="G1344" s="0" t="n">
        <v>671.96</v>
      </c>
      <c r="H1344" s="0" t="n">
        <v>403.61</v>
      </c>
      <c r="I1344" s="0" t="n">
        <v>382.74</v>
      </c>
      <c r="J1344" s="0" t="n">
        <v>283.68</v>
      </c>
      <c r="K1344" s="0" t="n">
        <v>455.47</v>
      </c>
      <c r="L1344" s="0" t="e">
        <f aca="false">NA()</f>
        <v>#N/A</v>
      </c>
    </row>
    <row r="1345" customFormat="false" ht="15" hidden="false" customHeight="false" outlineLevel="0" collapsed="false">
      <c r="B1345" s="1" t="n">
        <v>31453</v>
      </c>
      <c r="C1345" s="0" t="n">
        <v>383.4</v>
      </c>
      <c r="D1345" s="0" t="n">
        <v>323.28</v>
      </c>
      <c r="E1345" s="0" t="n">
        <v>2529.81</v>
      </c>
      <c r="F1345" s="0" t="n">
        <v>365.64</v>
      </c>
      <c r="G1345" s="0" t="n">
        <v>677.41</v>
      </c>
      <c r="H1345" s="0" t="n">
        <v>403.27</v>
      </c>
      <c r="I1345" s="0" t="n">
        <v>381.74</v>
      </c>
      <c r="J1345" s="0" t="n">
        <v>287.82</v>
      </c>
      <c r="K1345" s="0" t="n">
        <v>455.33</v>
      </c>
      <c r="L1345" s="0" t="e">
        <f aca="false">NA()</f>
        <v>#N/A</v>
      </c>
    </row>
    <row r="1346" customFormat="false" ht="15" hidden="false" customHeight="false" outlineLevel="0" collapsed="false">
      <c r="B1346" s="1" t="n">
        <v>31454</v>
      </c>
      <c r="C1346" s="0" t="n">
        <v>383.96</v>
      </c>
      <c r="D1346" s="0" t="n">
        <v>323.14</v>
      </c>
      <c r="E1346" s="0" t="n">
        <v>2516.93</v>
      </c>
      <c r="F1346" s="0" t="n">
        <v>365.65</v>
      </c>
      <c r="G1346" s="0" t="n">
        <v>689.82</v>
      </c>
      <c r="H1346" s="0" t="n">
        <v>403.61</v>
      </c>
      <c r="I1346" s="0" t="n">
        <v>379.67</v>
      </c>
      <c r="J1346" s="0" t="n">
        <v>291.88</v>
      </c>
      <c r="K1346" s="0" t="n">
        <v>452.93</v>
      </c>
      <c r="L1346" s="0" t="e">
        <f aca="false">NA()</f>
        <v>#N/A</v>
      </c>
    </row>
    <row r="1347" customFormat="false" ht="15" hidden="false" customHeight="false" outlineLevel="0" collapsed="false">
      <c r="B1347" s="1" t="n">
        <v>31455</v>
      </c>
      <c r="C1347" s="0" t="n">
        <v>385.07</v>
      </c>
      <c r="D1347" s="0" t="n">
        <v>323.32</v>
      </c>
      <c r="E1347" s="0" t="n">
        <v>2540.44</v>
      </c>
      <c r="F1347" s="0" t="n">
        <v>365.71</v>
      </c>
      <c r="G1347" s="0" t="n">
        <v>694.21</v>
      </c>
      <c r="H1347" s="0" t="n">
        <v>404.57</v>
      </c>
      <c r="I1347" s="0" t="n">
        <v>381.74</v>
      </c>
      <c r="J1347" s="0" t="n">
        <v>287.32</v>
      </c>
      <c r="K1347" s="0" t="n">
        <v>448.42</v>
      </c>
      <c r="L1347" s="0" t="e">
        <f aca="false">NA()</f>
        <v>#N/A</v>
      </c>
    </row>
    <row r="1348" customFormat="false" ht="15" hidden="false" customHeight="false" outlineLevel="0" collapsed="false">
      <c r="B1348" s="1" t="n">
        <v>31456</v>
      </c>
      <c r="C1348" s="0" t="n">
        <v>389.27</v>
      </c>
      <c r="D1348" s="0" t="n">
        <v>325.31</v>
      </c>
      <c r="E1348" s="0" t="n">
        <v>2550.59</v>
      </c>
      <c r="F1348" s="0" t="n">
        <v>366.05</v>
      </c>
      <c r="G1348" s="0" t="n">
        <v>701.13</v>
      </c>
      <c r="H1348" s="0" t="n">
        <v>395.93</v>
      </c>
      <c r="I1348" s="0" t="n">
        <v>378.76</v>
      </c>
      <c r="J1348" s="0" t="n">
        <v>288.8</v>
      </c>
      <c r="K1348" s="0" t="n">
        <v>441.79</v>
      </c>
      <c r="L1348" s="0" t="e">
        <f aca="false">NA()</f>
        <v>#N/A</v>
      </c>
    </row>
    <row r="1349" customFormat="false" ht="15" hidden="false" customHeight="false" outlineLevel="0" collapsed="false">
      <c r="B1349" s="1" t="n">
        <v>31457</v>
      </c>
      <c r="C1349" s="0" t="n">
        <v>391.67</v>
      </c>
      <c r="D1349" s="0" t="n">
        <v>328.53</v>
      </c>
      <c r="E1349" s="0" t="n">
        <v>2558.78</v>
      </c>
      <c r="F1349" s="0" t="n">
        <v>367.53</v>
      </c>
      <c r="G1349" s="0" t="n">
        <v>696.37</v>
      </c>
      <c r="H1349" s="0" t="n">
        <v>390.99</v>
      </c>
      <c r="I1349" s="0" t="n">
        <v>379.86</v>
      </c>
      <c r="J1349" s="0" t="n">
        <v>283.92</v>
      </c>
      <c r="K1349" s="0" t="n">
        <v>446.16</v>
      </c>
      <c r="L1349" s="0" t="e">
        <f aca="false">NA()</f>
        <v>#N/A</v>
      </c>
    </row>
    <row r="1350" customFormat="false" ht="15" hidden="false" customHeight="false" outlineLevel="0" collapsed="false">
      <c r="B1350" s="1" t="n">
        <v>31460</v>
      </c>
      <c r="C1350" s="0" t="n">
        <v>394.07</v>
      </c>
      <c r="D1350" s="0" t="n">
        <v>328.58</v>
      </c>
      <c r="E1350" s="0" t="n">
        <v>2554.65</v>
      </c>
      <c r="F1350" s="0" t="n">
        <v>371.51</v>
      </c>
      <c r="G1350" s="0" t="n">
        <v>692.81</v>
      </c>
      <c r="H1350" s="0" t="n">
        <v>382.84</v>
      </c>
      <c r="I1350" s="0" t="n">
        <v>378.93</v>
      </c>
      <c r="J1350" s="0" t="n">
        <v>286.7</v>
      </c>
      <c r="K1350" s="0" t="n">
        <v>446.06</v>
      </c>
      <c r="L1350" s="0" t="e">
        <f aca="false">NA()</f>
        <v>#N/A</v>
      </c>
    </row>
    <row r="1351" customFormat="false" ht="15" hidden="false" customHeight="false" outlineLevel="0" collapsed="false">
      <c r="B1351" s="1" t="n">
        <v>31461</v>
      </c>
      <c r="C1351" s="0" t="n">
        <v>396.73</v>
      </c>
      <c r="D1351" s="0" t="n">
        <v>332.76</v>
      </c>
      <c r="E1351" s="0" t="n">
        <v>2582.06</v>
      </c>
      <c r="F1351" s="0" t="n">
        <v>371.12</v>
      </c>
      <c r="G1351" s="0" t="n">
        <v>692.3</v>
      </c>
      <c r="H1351" s="0" t="n">
        <v>392.7</v>
      </c>
      <c r="I1351" s="0" t="n">
        <v>383.11</v>
      </c>
      <c r="J1351" s="0" t="n">
        <v>289.73</v>
      </c>
      <c r="K1351" s="0" t="n">
        <v>446.15</v>
      </c>
      <c r="L1351" s="0" t="e">
        <f aca="false">NA()</f>
        <v>#N/A</v>
      </c>
    </row>
    <row r="1352" customFormat="false" ht="15" hidden="false" customHeight="false" outlineLevel="0" collapsed="false">
      <c r="B1352" s="1" t="n">
        <v>31462</v>
      </c>
      <c r="C1352" s="0" t="n">
        <v>397.6</v>
      </c>
      <c r="D1352" s="0" t="n">
        <v>329.3</v>
      </c>
      <c r="E1352" s="0" t="n">
        <v>2585.51</v>
      </c>
      <c r="F1352" s="0" t="n">
        <v>370.48</v>
      </c>
      <c r="G1352" s="0" t="n">
        <v>705.02</v>
      </c>
      <c r="H1352" s="0" t="n">
        <v>397.29</v>
      </c>
      <c r="I1352" s="0" t="n">
        <v>383.33</v>
      </c>
      <c r="J1352" s="0" t="n">
        <v>295.06</v>
      </c>
      <c r="K1352" s="0" t="n">
        <v>446.5</v>
      </c>
      <c r="L1352" s="0" t="e">
        <f aca="false">NA()</f>
        <v>#N/A</v>
      </c>
    </row>
    <row r="1353" customFormat="false" ht="15" hidden="false" customHeight="false" outlineLevel="0" collapsed="false">
      <c r="B1353" s="1" t="n">
        <v>31463</v>
      </c>
      <c r="C1353" s="0" t="n">
        <v>397.07</v>
      </c>
      <c r="D1353" s="0" t="n">
        <v>332.48</v>
      </c>
      <c r="E1353" s="0" t="n">
        <v>2584.98</v>
      </c>
      <c r="F1353" s="0" t="n">
        <v>367.85</v>
      </c>
      <c r="G1353" s="0" t="n">
        <v>712.44</v>
      </c>
      <c r="H1353" s="0" t="n">
        <v>389.94</v>
      </c>
      <c r="I1353" s="0" t="n">
        <v>385.2</v>
      </c>
      <c r="J1353" s="0" t="n">
        <v>295.05</v>
      </c>
      <c r="K1353" s="0" t="n">
        <v>447.05</v>
      </c>
      <c r="L1353" s="0" t="e">
        <f aca="false">NA()</f>
        <v>#N/A</v>
      </c>
    </row>
    <row r="1354" customFormat="false" ht="15" hidden="false" customHeight="false" outlineLevel="0" collapsed="false">
      <c r="B1354" s="1" t="n">
        <v>31464</v>
      </c>
      <c r="C1354" s="0" t="n">
        <v>399.44</v>
      </c>
      <c r="D1354" s="0" t="n">
        <v>336.27</v>
      </c>
      <c r="E1354" s="0" t="n">
        <v>2627.7</v>
      </c>
      <c r="F1354" s="0" t="n">
        <v>369.49</v>
      </c>
      <c r="G1354" s="0" t="n">
        <v>736.31</v>
      </c>
      <c r="H1354" s="0" t="n">
        <v>395.29</v>
      </c>
      <c r="I1354" s="0" t="n">
        <v>385.69</v>
      </c>
      <c r="J1354" s="0" t="n">
        <v>291.27</v>
      </c>
      <c r="K1354" s="0" t="n">
        <v>449.38</v>
      </c>
      <c r="L1354" s="0" t="e">
        <f aca="false">NA()</f>
        <v>#N/A</v>
      </c>
    </row>
    <row r="1355" customFormat="false" ht="15" hidden="false" customHeight="false" outlineLevel="0" collapsed="false">
      <c r="B1355" s="1" t="n">
        <v>31467</v>
      </c>
      <c r="C1355" s="0" t="n">
        <v>401.95</v>
      </c>
      <c r="D1355" s="0" t="n">
        <v>335.97</v>
      </c>
      <c r="E1355" s="0" t="n">
        <v>2657.8</v>
      </c>
      <c r="F1355" s="0" t="n">
        <v>371.12</v>
      </c>
      <c r="G1355" s="0" t="n">
        <v>757.54</v>
      </c>
      <c r="H1355" s="0" t="n">
        <v>395.72</v>
      </c>
      <c r="I1355" s="0" t="n">
        <v>384.21</v>
      </c>
      <c r="J1355" s="0" t="n">
        <v>293.77</v>
      </c>
      <c r="K1355" s="0" t="n">
        <v>451.72</v>
      </c>
      <c r="L1355" s="0" t="e">
        <f aca="false">NA()</f>
        <v>#N/A</v>
      </c>
    </row>
    <row r="1356" customFormat="false" ht="15" hidden="false" customHeight="false" outlineLevel="0" collapsed="false">
      <c r="B1356" s="1" t="n">
        <v>31468</v>
      </c>
      <c r="C1356" s="0" t="n">
        <v>403.82</v>
      </c>
      <c r="D1356" s="0" t="n">
        <v>334.99</v>
      </c>
      <c r="E1356" s="0" t="n">
        <v>2647.79</v>
      </c>
      <c r="F1356" s="0" t="n">
        <v>373.08</v>
      </c>
      <c r="G1356" s="0" t="n">
        <v>753.2</v>
      </c>
      <c r="H1356" s="0" t="n">
        <v>385.55</v>
      </c>
      <c r="I1356" s="0" t="n">
        <v>385.3</v>
      </c>
      <c r="J1356" s="0" t="n">
        <v>295.56</v>
      </c>
      <c r="K1356" s="0" t="n">
        <v>444.47</v>
      </c>
      <c r="L1356" s="0" t="e">
        <f aca="false">NA()</f>
        <v>#N/A</v>
      </c>
    </row>
    <row r="1357" customFormat="false" ht="15" hidden="false" customHeight="false" outlineLevel="0" collapsed="false">
      <c r="B1357" s="1" t="n">
        <v>31469</v>
      </c>
      <c r="C1357" s="0" t="n">
        <v>404.23</v>
      </c>
      <c r="D1357" s="0" t="n">
        <v>335.5</v>
      </c>
      <c r="E1357" s="0" t="n">
        <v>2657.05</v>
      </c>
      <c r="F1357" s="0" t="n">
        <v>373.7</v>
      </c>
      <c r="G1357" s="0" t="n">
        <v>745.4</v>
      </c>
      <c r="H1357" s="0" t="n">
        <v>383.22</v>
      </c>
      <c r="I1357" s="0" t="n">
        <v>388.35</v>
      </c>
      <c r="J1357" s="0" t="n">
        <v>298.03</v>
      </c>
      <c r="K1357" s="0" t="n">
        <v>445.31</v>
      </c>
      <c r="L1357" s="0" t="e">
        <f aca="false">NA()</f>
        <v>#N/A</v>
      </c>
    </row>
    <row r="1358" customFormat="false" ht="15" hidden="false" customHeight="false" outlineLevel="0" collapsed="false">
      <c r="B1358" s="1" t="n">
        <v>31470</v>
      </c>
      <c r="C1358" s="0" t="n">
        <v>407.19</v>
      </c>
      <c r="D1358" s="0" t="n">
        <v>339.12</v>
      </c>
      <c r="E1358" s="0" t="n">
        <v>2683.49</v>
      </c>
      <c r="F1358" s="0" t="n">
        <v>375.75</v>
      </c>
      <c r="G1358" s="0" t="n">
        <v>739.58</v>
      </c>
      <c r="H1358" s="0" t="n">
        <v>378.4</v>
      </c>
      <c r="I1358" s="0" t="n">
        <v>389.89</v>
      </c>
      <c r="J1358" s="0" t="n">
        <v>285.56</v>
      </c>
      <c r="K1358" s="0" t="n">
        <v>441.88</v>
      </c>
      <c r="L1358" s="0" t="e">
        <f aca="false">NA()</f>
        <v>#N/A</v>
      </c>
    </row>
    <row r="1359" customFormat="false" ht="15" hidden="false" customHeight="false" outlineLevel="0" collapsed="false">
      <c r="B1359" s="1" t="n">
        <v>31471</v>
      </c>
      <c r="C1359" s="0" t="n">
        <v>407.2</v>
      </c>
      <c r="D1359" s="0" t="n">
        <v>339.62</v>
      </c>
      <c r="E1359" s="0" t="n">
        <v>2676.03</v>
      </c>
      <c r="F1359" s="0" t="n">
        <v>377.38</v>
      </c>
      <c r="G1359" s="0" t="n">
        <v>725.78</v>
      </c>
      <c r="H1359" s="0" t="n">
        <v>388.13</v>
      </c>
      <c r="I1359" s="0" t="n">
        <v>394.06</v>
      </c>
      <c r="J1359" s="0" t="n">
        <v>288.21</v>
      </c>
      <c r="K1359" s="0" t="n">
        <v>448.74</v>
      </c>
      <c r="L1359" s="0" t="e">
        <f aca="false">NA()</f>
        <v>#N/A</v>
      </c>
    </row>
    <row r="1360" customFormat="false" ht="15" hidden="false" customHeight="false" outlineLevel="0" collapsed="false">
      <c r="B1360" s="1" t="n">
        <v>31474</v>
      </c>
      <c r="C1360" s="0" t="n">
        <v>407.8</v>
      </c>
      <c r="D1360" s="0" t="n">
        <v>338.11</v>
      </c>
      <c r="E1360" s="0" t="n">
        <v>2664.65</v>
      </c>
      <c r="F1360" s="0" t="n">
        <v>380.41</v>
      </c>
      <c r="G1360" s="0" t="n">
        <v>701.34</v>
      </c>
      <c r="H1360" s="0" t="n">
        <v>388.62</v>
      </c>
      <c r="I1360" s="0" t="n">
        <v>395.27</v>
      </c>
      <c r="J1360" s="0" t="n">
        <v>289.31</v>
      </c>
      <c r="K1360" s="0" t="n">
        <v>450.91</v>
      </c>
      <c r="L1360" s="0" t="e">
        <f aca="false">NA()</f>
        <v>#N/A</v>
      </c>
    </row>
    <row r="1361" customFormat="false" ht="15" hidden="false" customHeight="false" outlineLevel="0" collapsed="false">
      <c r="B1361" s="1" t="n">
        <v>31475</v>
      </c>
      <c r="C1361" s="0" t="n">
        <v>409.46</v>
      </c>
      <c r="D1361" s="0" t="n">
        <v>336.8</v>
      </c>
      <c r="E1361" s="0" t="n">
        <v>2688.07</v>
      </c>
      <c r="F1361" s="0" t="n">
        <v>380.36</v>
      </c>
      <c r="G1361" s="0" t="n">
        <v>713.71</v>
      </c>
      <c r="H1361" s="0" t="n">
        <v>399.24</v>
      </c>
      <c r="I1361" s="0" t="n">
        <v>396.6</v>
      </c>
      <c r="J1361" s="0" t="n">
        <v>295.06</v>
      </c>
      <c r="K1361" s="0" t="n">
        <v>452.76</v>
      </c>
      <c r="L1361" s="0" t="e">
        <f aca="false">NA()</f>
        <v>#N/A</v>
      </c>
    </row>
    <row r="1362" customFormat="false" ht="15" hidden="false" customHeight="false" outlineLevel="0" collapsed="false">
      <c r="B1362" s="1" t="n">
        <v>31476</v>
      </c>
      <c r="C1362" s="0" t="n">
        <v>407.2</v>
      </c>
      <c r="D1362" s="0" t="n">
        <v>336.44</v>
      </c>
      <c r="E1362" s="0" t="n">
        <v>2724.58</v>
      </c>
      <c r="F1362" s="0" t="n">
        <v>380.75</v>
      </c>
      <c r="G1362" s="0" t="n">
        <v>719.18</v>
      </c>
      <c r="H1362" s="0" t="n">
        <v>403.39</v>
      </c>
      <c r="I1362" s="0" t="n">
        <v>399.29</v>
      </c>
      <c r="J1362" s="0" t="n">
        <v>298.1</v>
      </c>
      <c r="K1362" s="0" t="n">
        <v>451.57</v>
      </c>
      <c r="L1362" s="0" t="e">
        <f aca="false">NA()</f>
        <v>#N/A</v>
      </c>
    </row>
    <row r="1363" customFormat="false" ht="15" hidden="false" customHeight="false" outlineLevel="0" collapsed="false">
      <c r="B1363" s="1" t="n">
        <v>31477</v>
      </c>
      <c r="C1363" s="0" t="n">
        <v>411.43</v>
      </c>
      <c r="D1363" s="0" t="n">
        <v>337.61</v>
      </c>
      <c r="E1363" s="0" t="n">
        <v>2722.23</v>
      </c>
      <c r="F1363" s="0" t="n">
        <v>384.93</v>
      </c>
      <c r="G1363" s="0" t="n">
        <v>727.39</v>
      </c>
      <c r="H1363" s="0" t="n">
        <v>405.02</v>
      </c>
      <c r="I1363" s="0" t="n">
        <v>402.65</v>
      </c>
      <c r="J1363" s="0" t="n">
        <v>301.29</v>
      </c>
      <c r="K1363" s="0" t="n">
        <v>448.07</v>
      </c>
      <c r="L1363" s="0" t="e">
        <f aca="false">NA()</f>
        <v>#N/A</v>
      </c>
    </row>
    <row r="1364" customFormat="false" ht="15" hidden="false" customHeight="false" outlineLevel="0" collapsed="false">
      <c r="B1364" s="1" t="n">
        <v>31478</v>
      </c>
      <c r="C1364" s="0" t="n">
        <v>413.48</v>
      </c>
      <c r="D1364" s="0" t="n">
        <v>338.5</v>
      </c>
      <c r="E1364" s="0" t="n">
        <v>2736.02</v>
      </c>
      <c r="F1364" s="0" t="n">
        <v>389.08</v>
      </c>
      <c r="G1364" s="0" t="n">
        <v>739.74</v>
      </c>
      <c r="H1364" s="0" t="n">
        <v>402.04</v>
      </c>
      <c r="I1364" s="0" t="n">
        <v>403.63</v>
      </c>
      <c r="J1364" s="0" t="n">
        <v>304.95</v>
      </c>
      <c r="K1364" s="0" t="n">
        <v>450.13</v>
      </c>
      <c r="L1364" s="0" t="e">
        <f aca="false">NA()</f>
        <v>#N/A</v>
      </c>
    </row>
    <row r="1365" customFormat="false" ht="15" hidden="false" customHeight="false" outlineLevel="0" collapsed="false">
      <c r="B1365" s="1" t="n">
        <v>31481</v>
      </c>
      <c r="C1365" s="0" t="n">
        <v>413.15</v>
      </c>
      <c r="D1365" s="0" t="n">
        <v>339.97</v>
      </c>
      <c r="E1365" s="0" t="n">
        <v>2739.29</v>
      </c>
      <c r="F1365" s="0" t="n">
        <v>389.69</v>
      </c>
      <c r="G1365" s="0" t="n">
        <v>741.94</v>
      </c>
      <c r="H1365" s="0" t="n">
        <v>407.34</v>
      </c>
      <c r="I1365" s="0" t="n">
        <v>405.63</v>
      </c>
      <c r="J1365" s="0" t="n">
        <v>312.75</v>
      </c>
      <c r="K1365" s="0" t="n">
        <v>449.14</v>
      </c>
      <c r="L1365" s="0" t="e">
        <f aca="false">NA()</f>
        <v>#N/A</v>
      </c>
    </row>
    <row r="1366" customFormat="false" ht="15" hidden="false" customHeight="false" outlineLevel="0" collapsed="false">
      <c r="B1366" s="1" t="n">
        <v>31482</v>
      </c>
      <c r="C1366" s="0" t="n">
        <v>419.67</v>
      </c>
      <c r="D1366" s="0" t="n">
        <v>347.16</v>
      </c>
      <c r="E1366" s="0" t="n">
        <v>2783.44</v>
      </c>
      <c r="F1366" s="0" t="n">
        <v>390.39</v>
      </c>
      <c r="G1366" s="0" t="n">
        <v>725.27</v>
      </c>
      <c r="H1366" s="0" t="n">
        <v>415.69</v>
      </c>
      <c r="I1366" s="0" t="n">
        <v>413.63</v>
      </c>
      <c r="J1366" s="0" t="n">
        <v>312.22</v>
      </c>
      <c r="K1366" s="0" t="n">
        <v>453.51</v>
      </c>
      <c r="L1366" s="0" t="e">
        <f aca="false">NA()</f>
        <v>#N/A</v>
      </c>
    </row>
    <row r="1367" customFormat="false" ht="15" hidden="false" customHeight="false" outlineLevel="0" collapsed="false">
      <c r="B1367" s="1" t="n">
        <v>31483</v>
      </c>
      <c r="C1367" s="0" t="n">
        <v>422.83</v>
      </c>
      <c r="D1367" s="0" t="n">
        <v>348.31</v>
      </c>
      <c r="E1367" s="0" t="n">
        <v>2827.35</v>
      </c>
      <c r="F1367" s="0" t="n">
        <v>395.9</v>
      </c>
      <c r="G1367" s="0" t="n">
        <v>737.26</v>
      </c>
      <c r="H1367" s="0" t="n">
        <v>420.16</v>
      </c>
      <c r="I1367" s="0" t="n">
        <v>416.04</v>
      </c>
      <c r="J1367" s="0" t="n">
        <v>313.73</v>
      </c>
      <c r="K1367" s="0" t="n">
        <v>460.71</v>
      </c>
      <c r="L1367" s="0" t="e">
        <f aca="false">NA()</f>
        <v>#N/A</v>
      </c>
    </row>
    <row r="1368" customFormat="false" ht="15" hidden="false" customHeight="false" outlineLevel="0" collapsed="false">
      <c r="B1368" s="1" t="n">
        <v>31484</v>
      </c>
      <c r="C1368" s="0" t="n">
        <v>424.4</v>
      </c>
      <c r="D1368" s="0" t="n">
        <v>349.01</v>
      </c>
      <c r="E1368" s="0" t="n">
        <v>2813.92</v>
      </c>
      <c r="F1368" s="0" t="n">
        <v>399.29</v>
      </c>
      <c r="G1368" s="0" t="n">
        <v>740.76</v>
      </c>
      <c r="H1368" s="0" t="n">
        <v>419.88</v>
      </c>
      <c r="I1368" s="0" t="n">
        <v>412.61</v>
      </c>
      <c r="J1368" s="0" t="n">
        <v>316.63</v>
      </c>
      <c r="K1368" s="0" t="n">
        <v>465.34</v>
      </c>
      <c r="L1368" s="0" t="e">
        <f aca="false">NA()</f>
        <v>#N/A</v>
      </c>
    </row>
    <row r="1369" customFormat="false" ht="15" hidden="false" customHeight="false" outlineLevel="0" collapsed="false">
      <c r="B1369" s="1" t="n">
        <v>31485</v>
      </c>
      <c r="C1369" s="0" t="n">
        <v>430.1</v>
      </c>
      <c r="D1369" s="0" t="n">
        <v>353.68</v>
      </c>
      <c r="E1369" s="0" t="n">
        <v>2826.27</v>
      </c>
      <c r="F1369" s="0" t="n">
        <v>400.23</v>
      </c>
      <c r="G1369" s="0" t="n">
        <v>754.58</v>
      </c>
      <c r="H1369" s="0" t="n">
        <v>420.79</v>
      </c>
      <c r="I1369" s="0" t="n">
        <v>412.12</v>
      </c>
      <c r="J1369" s="0" t="n">
        <v>312.61</v>
      </c>
      <c r="K1369" s="0" t="n">
        <v>466.32</v>
      </c>
      <c r="L1369" s="0" t="e">
        <f aca="false">NA()</f>
        <v>#N/A</v>
      </c>
    </row>
    <row r="1370" customFormat="false" ht="15" hidden="false" customHeight="false" outlineLevel="0" collapsed="false">
      <c r="B1370" s="1" t="n">
        <v>31488</v>
      </c>
      <c r="C1370" s="0" t="n">
        <v>432.24</v>
      </c>
      <c r="D1370" s="0" t="n">
        <v>351.47</v>
      </c>
      <c r="E1370" s="0" t="n">
        <v>2828.42</v>
      </c>
      <c r="F1370" s="0" t="n">
        <v>404.89</v>
      </c>
      <c r="G1370" s="0" t="n">
        <v>740.58</v>
      </c>
      <c r="H1370" s="0" t="n">
        <v>422.86</v>
      </c>
      <c r="I1370" s="0" t="n">
        <v>411.69</v>
      </c>
      <c r="J1370" s="0" t="n">
        <v>315</v>
      </c>
      <c r="K1370" s="0" t="n">
        <v>479.08</v>
      </c>
      <c r="L1370" s="0" t="e">
        <f aca="false">NA()</f>
        <v>#N/A</v>
      </c>
    </row>
    <row r="1371" customFormat="false" ht="15" hidden="false" customHeight="false" outlineLevel="0" collapsed="false">
      <c r="B1371" s="1" t="n">
        <v>31489</v>
      </c>
      <c r="C1371" s="0" t="n">
        <v>434.68</v>
      </c>
      <c r="D1371" s="0" t="n">
        <v>353.11</v>
      </c>
      <c r="E1371" s="0" t="n">
        <v>2859.95</v>
      </c>
      <c r="F1371" s="0" t="n">
        <v>404.84</v>
      </c>
      <c r="G1371" s="0" t="n">
        <v>767.03</v>
      </c>
      <c r="H1371" s="0" t="n">
        <v>417.12</v>
      </c>
      <c r="I1371" s="0" t="n">
        <v>416.21</v>
      </c>
      <c r="J1371" s="0" t="n">
        <v>313.92</v>
      </c>
      <c r="K1371" s="0" t="n">
        <v>484.96</v>
      </c>
      <c r="L1371" s="0" t="e">
        <f aca="false">NA()</f>
        <v>#N/A</v>
      </c>
    </row>
    <row r="1372" customFormat="false" ht="15" hidden="false" customHeight="false" outlineLevel="0" collapsed="false">
      <c r="B1372" s="1" t="n">
        <v>31490</v>
      </c>
      <c r="C1372" s="0" t="n">
        <v>431.67</v>
      </c>
      <c r="D1372" s="0" t="n">
        <v>352.42</v>
      </c>
      <c r="E1372" s="0" t="n">
        <v>2892.14</v>
      </c>
      <c r="F1372" s="0" t="n">
        <v>399.62</v>
      </c>
      <c r="G1372" s="0" t="n">
        <v>782.77</v>
      </c>
      <c r="H1372" s="0" t="n">
        <v>420.85</v>
      </c>
      <c r="I1372" s="0" t="n">
        <v>417.13</v>
      </c>
      <c r="J1372" s="0" t="n">
        <v>316.79</v>
      </c>
      <c r="K1372" s="0" t="n">
        <v>482.81</v>
      </c>
      <c r="L1372" s="0" t="e">
        <f aca="false">NA()</f>
        <v>#N/A</v>
      </c>
    </row>
    <row r="1373" customFormat="false" ht="15" hidden="false" customHeight="false" outlineLevel="0" collapsed="false">
      <c r="B1373" s="1" t="n">
        <v>31491</v>
      </c>
      <c r="C1373" s="0" t="n">
        <v>437.2</v>
      </c>
      <c r="D1373" s="0" t="n">
        <v>353.89</v>
      </c>
      <c r="E1373" s="0" t="n">
        <v>2938.67</v>
      </c>
      <c r="F1373" s="0" t="n">
        <v>407.21</v>
      </c>
      <c r="G1373" s="0" t="n">
        <v>796.28</v>
      </c>
      <c r="H1373" s="0" t="n">
        <v>420.69</v>
      </c>
      <c r="I1373" s="0" t="n">
        <v>421.29</v>
      </c>
      <c r="J1373" s="0" t="n">
        <v>315.04</v>
      </c>
      <c r="K1373" s="0" t="n">
        <v>485.25</v>
      </c>
      <c r="L1373" s="0" t="e">
        <f aca="false">NA()</f>
        <v>#N/A</v>
      </c>
    </row>
    <row r="1374" customFormat="false" ht="15" hidden="false" customHeight="false" outlineLevel="0" collapsed="false">
      <c r="B1374" s="1" t="n">
        <v>31492</v>
      </c>
      <c r="C1374" s="0" t="n">
        <v>435.99</v>
      </c>
      <c r="D1374" s="0" t="n">
        <v>349.48</v>
      </c>
      <c r="E1374" s="0" t="n">
        <v>2933.8</v>
      </c>
      <c r="F1374" s="0" t="n">
        <v>407.22</v>
      </c>
      <c r="G1374" s="0" t="n">
        <v>804.25</v>
      </c>
      <c r="H1374" s="0" t="n">
        <v>413.1</v>
      </c>
      <c r="I1374" s="0" t="n">
        <v>424.34</v>
      </c>
      <c r="J1374" s="0" t="n">
        <v>323.39</v>
      </c>
      <c r="K1374" s="0" t="n">
        <v>489.37</v>
      </c>
      <c r="L1374" s="0" t="e">
        <f aca="false">NA()</f>
        <v>#N/A</v>
      </c>
    </row>
    <row r="1375" customFormat="false" ht="15" hidden="false" customHeight="false" outlineLevel="0" collapsed="false">
      <c r="B1375" s="1" t="n">
        <v>31495</v>
      </c>
      <c r="C1375" s="0" t="n">
        <v>435</v>
      </c>
      <c r="D1375" s="0" t="n">
        <v>351.76</v>
      </c>
      <c r="E1375" s="0" t="n">
        <v>2895.09</v>
      </c>
      <c r="F1375" s="0" t="n">
        <v>414.4</v>
      </c>
      <c r="G1375" s="0" t="n">
        <v>813.23</v>
      </c>
      <c r="H1375" s="0" t="n">
        <v>410.74</v>
      </c>
      <c r="I1375" s="0" t="n">
        <v>422.5</v>
      </c>
      <c r="J1375" s="0" t="n">
        <v>327.56</v>
      </c>
      <c r="K1375" s="0" t="n">
        <v>499.72</v>
      </c>
      <c r="L1375" s="0" t="e">
        <f aca="false">NA()</f>
        <v>#N/A</v>
      </c>
    </row>
    <row r="1376" customFormat="false" ht="15" hidden="false" customHeight="false" outlineLevel="0" collapsed="false">
      <c r="B1376" s="1" t="n">
        <v>31496</v>
      </c>
      <c r="C1376" s="0" t="n">
        <v>431.12</v>
      </c>
      <c r="D1376" s="0" t="n">
        <v>351.2</v>
      </c>
      <c r="E1376" s="0" t="n">
        <v>2844.89</v>
      </c>
      <c r="F1376" s="0" t="n">
        <v>411.64</v>
      </c>
      <c r="G1376" s="0" t="n">
        <v>827.43</v>
      </c>
      <c r="H1376" s="0" t="n">
        <v>411.77</v>
      </c>
      <c r="I1376" s="0" t="n">
        <v>419.02</v>
      </c>
      <c r="J1376" s="0" t="n">
        <v>333.72</v>
      </c>
      <c r="K1376" s="0" t="n">
        <v>500.75</v>
      </c>
      <c r="L1376" s="0" t="e">
        <f aca="false">NA()</f>
        <v>#N/A</v>
      </c>
    </row>
    <row r="1377" customFormat="false" ht="15" hidden="false" customHeight="false" outlineLevel="0" collapsed="false">
      <c r="B1377" s="1" t="n">
        <v>31497</v>
      </c>
      <c r="C1377" s="0" t="n">
        <v>436.61</v>
      </c>
      <c r="D1377" s="0" t="n">
        <v>355.61</v>
      </c>
      <c r="E1377" s="0" t="n">
        <v>2876.21</v>
      </c>
      <c r="F1377" s="0" t="n">
        <v>417.7</v>
      </c>
      <c r="G1377" s="0" t="n">
        <v>826.67</v>
      </c>
      <c r="H1377" s="0" t="n">
        <v>413.98</v>
      </c>
      <c r="I1377" s="0" t="n">
        <v>420.61</v>
      </c>
      <c r="J1377" s="0" t="n">
        <v>329.52</v>
      </c>
      <c r="K1377" s="0" t="n">
        <v>480.82</v>
      </c>
      <c r="L1377" s="0" t="e">
        <f aca="false">NA()</f>
        <v>#N/A</v>
      </c>
    </row>
    <row r="1378" customFormat="false" ht="15" hidden="false" customHeight="false" outlineLevel="0" collapsed="false">
      <c r="B1378" s="1" t="n">
        <v>31498</v>
      </c>
      <c r="C1378" s="0" t="n">
        <v>443.21</v>
      </c>
      <c r="D1378" s="0" t="n">
        <v>358.45</v>
      </c>
      <c r="E1378" s="0" t="n">
        <v>2901.71</v>
      </c>
      <c r="F1378" s="0" t="n">
        <v>429.43</v>
      </c>
      <c r="G1378" s="0" t="n">
        <v>831.56</v>
      </c>
      <c r="H1378" s="0" t="n">
        <v>418.18</v>
      </c>
      <c r="I1378" s="0" t="n">
        <v>422.28</v>
      </c>
      <c r="J1378" s="0" t="n">
        <v>331.09</v>
      </c>
      <c r="K1378" s="0" t="n">
        <v>486.7</v>
      </c>
      <c r="L1378" s="0" t="e">
        <f aca="false">NA()</f>
        <v>#N/A</v>
      </c>
    </row>
    <row r="1379" customFormat="false" ht="15" hidden="false" customHeight="false" outlineLevel="0" collapsed="false">
      <c r="B1379" s="1" t="n">
        <v>31499</v>
      </c>
      <c r="C1379" s="0" t="n">
        <v>443.3</v>
      </c>
      <c r="D1379" s="0" t="n">
        <v>358.5</v>
      </c>
      <c r="E1379" s="0" t="n">
        <v>2902.15</v>
      </c>
      <c r="F1379" s="0" t="n">
        <v>429.45</v>
      </c>
      <c r="G1379" s="0" t="n">
        <v>831.65</v>
      </c>
      <c r="H1379" s="0" t="n">
        <v>418.2</v>
      </c>
      <c r="I1379" s="0" t="n">
        <v>422.33</v>
      </c>
      <c r="J1379" s="0" t="n">
        <v>331.12</v>
      </c>
      <c r="K1379" s="0" t="n">
        <v>486.77</v>
      </c>
      <c r="L1379" s="0" t="e">
        <f aca="false">NA()</f>
        <v>#N/A</v>
      </c>
    </row>
    <row r="1380" customFormat="false" ht="15" hidden="false" customHeight="false" outlineLevel="0" collapsed="false">
      <c r="B1380" s="1" t="n">
        <v>31502</v>
      </c>
      <c r="C1380" s="0" t="n">
        <v>447.34</v>
      </c>
      <c r="D1380" s="0" t="n">
        <v>358.85</v>
      </c>
      <c r="E1380" s="0" t="n">
        <v>2902.58</v>
      </c>
      <c r="F1380" s="0" t="n">
        <v>442.4</v>
      </c>
      <c r="G1380" s="0" t="n">
        <v>831.19</v>
      </c>
      <c r="H1380" s="0" t="n">
        <v>418.23</v>
      </c>
      <c r="I1380" s="0" t="n">
        <v>423.48</v>
      </c>
      <c r="J1380" s="0" t="n">
        <v>331.15</v>
      </c>
      <c r="K1380" s="0" t="n">
        <v>486.84</v>
      </c>
      <c r="L1380" s="0" t="e">
        <f aca="false">NA()</f>
        <v>#N/A</v>
      </c>
    </row>
    <row r="1381" customFormat="false" ht="15" hidden="false" customHeight="false" outlineLevel="0" collapsed="false">
      <c r="B1381" s="1" t="n">
        <v>31503</v>
      </c>
      <c r="C1381" s="0" t="n">
        <v>445.57</v>
      </c>
      <c r="D1381" s="0" t="n">
        <v>353.93</v>
      </c>
      <c r="E1381" s="0" t="n">
        <v>2931.48</v>
      </c>
      <c r="F1381" s="0" t="n">
        <v>439.81</v>
      </c>
      <c r="G1381" s="0" t="n">
        <v>838.03</v>
      </c>
      <c r="H1381" s="0" t="n">
        <v>423.29</v>
      </c>
      <c r="I1381" s="0" t="n">
        <v>421.56</v>
      </c>
      <c r="J1381" s="0" t="n">
        <v>335.49</v>
      </c>
      <c r="K1381" s="0" t="n">
        <v>486.05</v>
      </c>
      <c r="L1381" s="0" t="e">
        <f aca="false">NA()</f>
        <v>#N/A</v>
      </c>
    </row>
    <row r="1382" customFormat="false" ht="15" hidden="false" customHeight="false" outlineLevel="0" collapsed="false">
      <c r="B1382" s="1" t="n">
        <v>31504</v>
      </c>
      <c r="C1382" s="0" t="n">
        <v>442.57</v>
      </c>
      <c r="D1382" s="0" t="n">
        <v>354.82</v>
      </c>
      <c r="E1382" s="0" t="n">
        <v>2962.09</v>
      </c>
      <c r="F1382" s="0" t="n">
        <v>434.49</v>
      </c>
      <c r="G1382" s="0" t="n">
        <v>830.78</v>
      </c>
      <c r="H1382" s="0" t="n">
        <v>423.69</v>
      </c>
      <c r="I1382" s="0" t="n">
        <v>421.45</v>
      </c>
      <c r="J1382" s="0" t="n">
        <v>335.47</v>
      </c>
      <c r="K1382" s="0" t="n">
        <v>488.64</v>
      </c>
      <c r="L1382" s="0" t="e">
        <f aca="false">NA()</f>
        <v>#N/A</v>
      </c>
    </row>
    <row r="1383" customFormat="false" ht="15" hidden="false" customHeight="false" outlineLevel="0" collapsed="false">
      <c r="B1383" s="1" t="n">
        <v>31505</v>
      </c>
      <c r="C1383" s="0" t="n">
        <v>437.22</v>
      </c>
      <c r="D1383" s="0" t="n">
        <v>350.68</v>
      </c>
      <c r="E1383" s="0" t="n">
        <v>2993.35</v>
      </c>
      <c r="F1383" s="0" t="n">
        <v>424.93</v>
      </c>
      <c r="G1383" s="0" t="n">
        <v>851.2</v>
      </c>
      <c r="H1383" s="0" t="n">
        <v>426.37</v>
      </c>
      <c r="I1383" s="0" t="n">
        <v>422.9</v>
      </c>
      <c r="J1383" s="0" t="n">
        <v>339.89</v>
      </c>
      <c r="K1383" s="0" t="n">
        <v>492.73</v>
      </c>
      <c r="L1383" s="0" t="e">
        <f aca="false">NA()</f>
        <v>#N/A</v>
      </c>
    </row>
    <row r="1384" customFormat="false" ht="15" hidden="false" customHeight="false" outlineLevel="0" collapsed="false">
      <c r="B1384" s="1" t="n">
        <v>31506</v>
      </c>
      <c r="C1384" s="0" t="n">
        <v>431.54</v>
      </c>
      <c r="D1384" s="0" t="n">
        <v>344.99</v>
      </c>
      <c r="E1384" s="0" t="n">
        <v>2984.88</v>
      </c>
      <c r="F1384" s="0" t="n">
        <v>418.68</v>
      </c>
      <c r="G1384" s="0" t="n">
        <v>871.86</v>
      </c>
      <c r="H1384" s="0" t="n">
        <v>428.95</v>
      </c>
      <c r="I1384" s="0" t="n">
        <v>420.34</v>
      </c>
      <c r="J1384" s="0" t="n">
        <v>346.13</v>
      </c>
      <c r="K1384" s="0" t="n">
        <v>497.3</v>
      </c>
      <c r="L1384" s="0" t="e">
        <f aca="false">NA()</f>
        <v>#N/A</v>
      </c>
    </row>
    <row r="1385" customFormat="false" ht="15" hidden="false" customHeight="false" outlineLevel="0" collapsed="false">
      <c r="B1385" s="1" t="n">
        <v>31509</v>
      </c>
      <c r="C1385" s="0" t="n">
        <v>429.75</v>
      </c>
      <c r="D1385" s="0" t="n">
        <v>344.21</v>
      </c>
      <c r="E1385" s="0" t="n">
        <v>2949.46</v>
      </c>
      <c r="F1385" s="0" t="n">
        <v>419.92</v>
      </c>
      <c r="G1385" s="0" t="n">
        <v>871.93</v>
      </c>
      <c r="H1385" s="0" t="n">
        <v>432.89</v>
      </c>
      <c r="I1385" s="0" t="n">
        <v>422.14</v>
      </c>
      <c r="J1385" s="0" t="n">
        <v>348.67</v>
      </c>
      <c r="K1385" s="0" t="n">
        <v>494.3</v>
      </c>
      <c r="L1385" s="0" t="e">
        <f aca="false">NA()</f>
        <v>#N/A</v>
      </c>
    </row>
    <row r="1386" customFormat="false" ht="15" hidden="false" customHeight="false" outlineLevel="0" collapsed="false">
      <c r="B1386" s="1" t="n">
        <v>31510</v>
      </c>
      <c r="C1386" s="0" t="n">
        <v>436.36</v>
      </c>
      <c r="D1386" s="0" t="n">
        <v>351.31</v>
      </c>
      <c r="E1386" s="0" t="n">
        <v>2931.69</v>
      </c>
      <c r="F1386" s="0" t="n">
        <v>419.33</v>
      </c>
      <c r="G1386" s="0" t="n">
        <v>861.78</v>
      </c>
      <c r="H1386" s="0" t="n">
        <v>439.72</v>
      </c>
      <c r="I1386" s="0" t="n">
        <v>423.51</v>
      </c>
      <c r="J1386" s="0" t="n">
        <v>351.99</v>
      </c>
      <c r="K1386" s="0" t="n">
        <v>493.11</v>
      </c>
      <c r="L1386" s="0" t="e">
        <f aca="false">NA()</f>
        <v>#N/A</v>
      </c>
    </row>
    <row r="1387" customFormat="false" ht="15" hidden="false" customHeight="false" outlineLevel="0" collapsed="false">
      <c r="B1387" s="1" t="n">
        <v>31511</v>
      </c>
      <c r="C1387" s="0" t="n">
        <v>438.15</v>
      </c>
      <c r="D1387" s="0" t="n">
        <v>352.06</v>
      </c>
      <c r="E1387" s="0" t="n">
        <v>2905.62</v>
      </c>
      <c r="F1387" s="0" t="n">
        <v>423.02</v>
      </c>
      <c r="G1387" s="0" t="n">
        <v>876.91</v>
      </c>
      <c r="H1387" s="0" t="n">
        <v>440.74</v>
      </c>
      <c r="I1387" s="0" t="n">
        <v>426.34</v>
      </c>
      <c r="J1387" s="0" t="n">
        <v>359.78</v>
      </c>
      <c r="K1387" s="0" t="n">
        <v>496.67</v>
      </c>
      <c r="L1387" s="0" t="e">
        <f aca="false">NA()</f>
        <v>#N/A</v>
      </c>
    </row>
    <row r="1388" customFormat="false" ht="15" hidden="false" customHeight="false" outlineLevel="0" collapsed="false">
      <c r="B1388" s="1" t="n">
        <v>31512</v>
      </c>
      <c r="C1388" s="0" t="n">
        <v>441.64</v>
      </c>
      <c r="D1388" s="0" t="n">
        <v>355.65</v>
      </c>
      <c r="E1388" s="0" t="n">
        <v>2957.96</v>
      </c>
      <c r="F1388" s="0" t="n">
        <v>423.9</v>
      </c>
      <c r="G1388" s="0" t="n">
        <v>860.17</v>
      </c>
      <c r="H1388" s="0" t="n">
        <v>436.82</v>
      </c>
      <c r="I1388" s="0" t="n">
        <v>428.06</v>
      </c>
      <c r="J1388" s="0" t="n">
        <v>356.55</v>
      </c>
      <c r="K1388" s="0" t="n">
        <v>522.64</v>
      </c>
      <c r="L1388" s="0" t="e">
        <f aca="false">NA()</f>
        <v>#N/A</v>
      </c>
    </row>
    <row r="1389" customFormat="false" ht="15" hidden="false" customHeight="false" outlineLevel="0" collapsed="false">
      <c r="B1389" s="1" t="n">
        <v>31513</v>
      </c>
      <c r="C1389" s="0" t="n">
        <v>444.2</v>
      </c>
      <c r="D1389" s="0" t="n">
        <v>355.16</v>
      </c>
      <c r="E1389" s="0" t="n">
        <v>2961.43</v>
      </c>
      <c r="F1389" s="0" t="n">
        <v>426.59</v>
      </c>
      <c r="G1389" s="0" t="n">
        <v>859.78</v>
      </c>
      <c r="H1389" s="0" t="n">
        <v>442.59</v>
      </c>
      <c r="I1389" s="0" t="n">
        <v>429.02</v>
      </c>
      <c r="J1389" s="0" t="n">
        <v>356.68</v>
      </c>
      <c r="K1389" s="0" t="n">
        <v>528.7</v>
      </c>
      <c r="L1389" s="0" t="e">
        <f aca="false">NA()</f>
        <v>#N/A</v>
      </c>
    </row>
    <row r="1390" customFormat="false" ht="15" hidden="false" customHeight="false" outlineLevel="0" collapsed="false">
      <c r="B1390" s="1" t="n">
        <v>31516</v>
      </c>
      <c r="C1390" s="0" t="n">
        <v>445.79</v>
      </c>
      <c r="D1390" s="0" t="n">
        <v>357.25</v>
      </c>
      <c r="E1390" s="0" t="n">
        <v>2948.82</v>
      </c>
      <c r="F1390" s="0" t="n">
        <v>427.84</v>
      </c>
      <c r="G1390" s="0" t="n">
        <v>879.7</v>
      </c>
      <c r="H1390" s="0" t="n">
        <v>450.94</v>
      </c>
      <c r="I1390" s="0" t="n">
        <v>431.49</v>
      </c>
      <c r="J1390" s="0" t="n">
        <v>369.22</v>
      </c>
      <c r="K1390" s="0" t="n">
        <v>521.12</v>
      </c>
      <c r="L1390" s="0" t="e">
        <f aca="false">NA()</f>
        <v>#N/A</v>
      </c>
    </row>
    <row r="1391" customFormat="false" ht="15" hidden="false" customHeight="false" outlineLevel="0" collapsed="false">
      <c r="B1391" s="1" t="n">
        <v>31517</v>
      </c>
      <c r="C1391" s="0" t="n">
        <v>445.92</v>
      </c>
      <c r="D1391" s="0" t="n">
        <v>358.04</v>
      </c>
      <c r="E1391" s="0" t="n">
        <v>2909.83</v>
      </c>
      <c r="F1391" s="0" t="n">
        <v>426.92</v>
      </c>
      <c r="G1391" s="0" t="n">
        <v>882.72</v>
      </c>
      <c r="H1391" s="0" t="n">
        <v>448.62</v>
      </c>
      <c r="I1391" s="0" t="n">
        <v>431.85</v>
      </c>
      <c r="J1391" s="0" t="n">
        <v>362.63</v>
      </c>
      <c r="K1391" s="0" t="n">
        <v>519.59</v>
      </c>
      <c r="L1391" s="0" t="e">
        <f aca="false">NA()</f>
        <v>#N/A</v>
      </c>
    </row>
    <row r="1392" customFormat="false" ht="15" hidden="false" customHeight="false" outlineLevel="0" collapsed="false">
      <c r="B1392" s="1" t="n">
        <v>31518</v>
      </c>
      <c r="C1392" s="0" t="n">
        <v>453.36</v>
      </c>
      <c r="D1392" s="0" t="n">
        <v>364.94</v>
      </c>
      <c r="E1392" s="0" t="n">
        <v>2923.14</v>
      </c>
      <c r="F1392" s="0" t="n">
        <v>426.2</v>
      </c>
      <c r="G1392" s="0" t="n">
        <v>866.25</v>
      </c>
      <c r="H1392" s="0" t="n">
        <v>452.87</v>
      </c>
      <c r="I1392" s="0" t="n">
        <v>435.7</v>
      </c>
      <c r="J1392" s="0" t="n">
        <v>363.85</v>
      </c>
      <c r="K1392" s="0" t="n">
        <v>520.77</v>
      </c>
      <c r="L1392" s="0" t="e">
        <f aca="false">NA()</f>
        <v>#N/A</v>
      </c>
    </row>
    <row r="1393" customFormat="false" ht="15" hidden="false" customHeight="false" outlineLevel="0" collapsed="false">
      <c r="B1393" s="1" t="n">
        <v>31519</v>
      </c>
      <c r="C1393" s="0" t="n">
        <v>458.6</v>
      </c>
      <c r="D1393" s="0" t="n">
        <v>366.23</v>
      </c>
      <c r="E1393" s="0" t="n">
        <v>2954.15</v>
      </c>
      <c r="F1393" s="0" t="n">
        <v>430.75</v>
      </c>
      <c r="G1393" s="0" t="n">
        <v>863.6</v>
      </c>
      <c r="H1393" s="0" t="n">
        <v>455.71</v>
      </c>
      <c r="I1393" s="0" t="n">
        <v>436.19</v>
      </c>
      <c r="J1393" s="0" t="n">
        <v>368.52</v>
      </c>
      <c r="K1393" s="0" t="n">
        <v>527.31</v>
      </c>
      <c r="L1393" s="0" t="e">
        <f aca="false">NA()</f>
        <v>#N/A</v>
      </c>
    </row>
    <row r="1394" customFormat="false" ht="15" hidden="false" customHeight="false" outlineLevel="0" collapsed="false">
      <c r="B1394" s="1" t="n">
        <v>31520</v>
      </c>
      <c r="C1394" s="0" t="n">
        <v>461.52</v>
      </c>
      <c r="D1394" s="0" t="n">
        <v>365.06</v>
      </c>
      <c r="E1394" s="0" t="n">
        <v>2949.02</v>
      </c>
      <c r="F1394" s="0" t="n">
        <v>438.2</v>
      </c>
      <c r="G1394" s="0" t="n">
        <v>876.9</v>
      </c>
      <c r="H1394" s="0" t="n">
        <v>452.56</v>
      </c>
      <c r="I1394" s="0" t="n">
        <v>436.64</v>
      </c>
      <c r="J1394" s="0" t="n">
        <v>366.03</v>
      </c>
      <c r="K1394" s="0" t="n">
        <v>526.91</v>
      </c>
      <c r="L1394" s="0" t="e">
        <f aca="false">NA()</f>
        <v>#N/A</v>
      </c>
    </row>
    <row r="1395" customFormat="false" ht="15" hidden="false" customHeight="false" outlineLevel="0" collapsed="false">
      <c r="B1395" s="1" t="n">
        <v>31523</v>
      </c>
      <c r="C1395" s="0" t="n">
        <v>466.27</v>
      </c>
      <c r="D1395" s="0" t="n">
        <v>368.71</v>
      </c>
      <c r="E1395" s="0" t="n">
        <v>2933.75</v>
      </c>
      <c r="F1395" s="0" t="n">
        <v>440.92</v>
      </c>
      <c r="G1395" s="0" t="n">
        <v>895.93</v>
      </c>
      <c r="H1395" s="0" t="n">
        <v>451.4</v>
      </c>
      <c r="I1395" s="0" t="n">
        <v>434.98</v>
      </c>
      <c r="J1395" s="0" t="n">
        <v>356.46</v>
      </c>
      <c r="K1395" s="0" t="n">
        <v>526.31</v>
      </c>
      <c r="L1395" s="0" t="e">
        <f aca="false">NA()</f>
        <v>#N/A</v>
      </c>
    </row>
    <row r="1396" customFormat="false" ht="15" hidden="false" customHeight="false" outlineLevel="0" collapsed="false">
      <c r="B1396" s="1" t="n">
        <v>31524</v>
      </c>
      <c r="C1396" s="0" t="n">
        <v>465.31</v>
      </c>
      <c r="D1396" s="0" t="n">
        <v>365.33</v>
      </c>
      <c r="E1396" s="0" t="n">
        <v>2931.03</v>
      </c>
      <c r="F1396" s="0" t="n">
        <v>437.7</v>
      </c>
      <c r="G1396" s="0" t="n">
        <v>908.92</v>
      </c>
      <c r="H1396" s="0" t="n">
        <v>452.72</v>
      </c>
      <c r="I1396" s="0" t="n">
        <v>430.44</v>
      </c>
      <c r="J1396" s="0" t="n">
        <v>364.44</v>
      </c>
      <c r="K1396" s="0" t="n">
        <v>518.8</v>
      </c>
      <c r="L1396" s="0" t="e">
        <f aca="false">NA()</f>
        <v>#N/A</v>
      </c>
    </row>
    <row r="1397" customFormat="false" ht="15" hidden="false" customHeight="false" outlineLevel="0" collapsed="false">
      <c r="B1397" s="1" t="n">
        <v>31525</v>
      </c>
      <c r="C1397" s="0" t="n">
        <v>464.54</v>
      </c>
      <c r="D1397" s="0" t="n">
        <v>364.17</v>
      </c>
      <c r="E1397" s="0" t="n">
        <v>2879.9</v>
      </c>
      <c r="F1397" s="0" t="n">
        <v>436.13</v>
      </c>
      <c r="G1397" s="0" t="n">
        <v>927.55</v>
      </c>
      <c r="H1397" s="0" t="n">
        <v>443.7</v>
      </c>
      <c r="I1397" s="0" t="n">
        <v>430.58</v>
      </c>
      <c r="J1397" s="0" t="n">
        <v>363.1</v>
      </c>
      <c r="K1397" s="0" t="n">
        <v>520.27</v>
      </c>
      <c r="L1397" s="0" t="e">
        <f aca="false">NA()</f>
        <v>#N/A</v>
      </c>
    </row>
    <row r="1398" customFormat="false" ht="15" hidden="false" customHeight="false" outlineLevel="0" collapsed="false">
      <c r="B1398" s="1" t="n">
        <v>31526</v>
      </c>
      <c r="C1398" s="0" t="n">
        <v>463.76</v>
      </c>
      <c r="D1398" s="0" t="n">
        <v>364.67</v>
      </c>
      <c r="E1398" s="0" t="n">
        <v>2852.43</v>
      </c>
      <c r="F1398" s="0" t="n">
        <v>433.98</v>
      </c>
      <c r="G1398" s="0" t="n">
        <v>940.53</v>
      </c>
      <c r="H1398" s="0" t="n">
        <v>440.91</v>
      </c>
      <c r="I1398" s="0" t="n">
        <v>434.43</v>
      </c>
      <c r="J1398" s="0" t="n">
        <v>357.82</v>
      </c>
      <c r="K1398" s="0" t="n">
        <v>521.27</v>
      </c>
      <c r="L1398" s="0" t="e">
        <f aca="false">NA()</f>
        <v>#N/A</v>
      </c>
    </row>
    <row r="1399" customFormat="false" ht="15" hidden="false" customHeight="false" outlineLevel="0" collapsed="false">
      <c r="B1399" s="1" t="n">
        <v>31527</v>
      </c>
      <c r="C1399" s="0" t="n">
        <v>465.72</v>
      </c>
      <c r="D1399" s="0" t="n">
        <v>364.85</v>
      </c>
      <c r="E1399" s="0" t="n">
        <v>2863.32</v>
      </c>
      <c r="F1399" s="0" t="n">
        <v>434.97</v>
      </c>
      <c r="G1399" s="0" t="n">
        <v>954.89</v>
      </c>
      <c r="H1399" s="0" t="n">
        <v>441.15</v>
      </c>
      <c r="I1399" s="0" t="n">
        <v>434.02</v>
      </c>
      <c r="J1399" s="0" t="n">
        <v>354.48</v>
      </c>
      <c r="K1399" s="0" t="n">
        <v>521.34</v>
      </c>
      <c r="L1399" s="0" t="e">
        <f aca="false">NA()</f>
        <v>#N/A</v>
      </c>
    </row>
    <row r="1400" customFormat="false" ht="15" hidden="false" customHeight="false" outlineLevel="0" collapsed="false">
      <c r="B1400" s="1" t="n">
        <v>31530</v>
      </c>
      <c r="C1400" s="0" t="n">
        <v>467.8</v>
      </c>
      <c r="D1400" s="0" t="n">
        <v>366.2</v>
      </c>
      <c r="E1400" s="0" t="n">
        <v>2874.34</v>
      </c>
      <c r="F1400" s="0" t="n">
        <v>436.08</v>
      </c>
      <c r="G1400" s="0" t="n">
        <v>950.62</v>
      </c>
      <c r="H1400" s="0" t="n">
        <v>429.5</v>
      </c>
      <c r="I1400" s="0" t="n">
        <v>434.89</v>
      </c>
      <c r="J1400" s="0" t="n">
        <v>344.81</v>
      </c>
      <c r="K1400" s="0" t="n">
        <v>516.98</v>
      </c>
      <c r="L1400" s="0" t="e">
        <f aca="false">NA()</f>
        <v>#N/A</v>
      </c>
    </row>
    <row r="1401" customFormat="false" ht="15" hidden="false" customHeight="false" outlineLevel="0" collapsed="false">
      <c r="B1401" s="1" t="n">
        <v>31531</v>
      </c>
      <c r="C1401" s="0" t="n">
        <v>465.18</v>
      </c>
      <c r="D1401" s="0" t="n">
        <v>362.3</v>
      </c>
      <c r="E1401" s="0" t="n">
        <v>2918.8</v>
      </c>
      <c r="F1401" s="0" t="n">
        <v>436.03</v>
      </c>
      <c r="G1401" s="0" t="n">
        <v>934.61</v>
      </c>
      <c r="H1401" s="0" t="n">
        <v>436.38</v>
      </c>
      <c r="I1401" s="0" t="n">
        <v>433.01</v>
      </c>
      <c r="J1401" s="0" t="n">
        <v>345.08</v>
      </c>
      <c r="K1401" s="0" t="n">
        <v>516.05</v>
      </c>
      <c r="L1401" s="0" t="e">
        <f aca="false">NA()</f>
        <v>#N/A</v>
      </c>
    </row>
    <row r="1402" customFormat="false" ht="15" hidden="false" customHeight="false" outlineLevel="0" collapsed="false">
      <c r="B1402" s="1" t="n">
        <v>31532</v>
      </c>
      <c r="C1402" s="0" t="n">
        <v>462.87</v>
      </c>
      <c r="D1402" s="0" t="n">
        <v>355.17</v>
      </c>
      <c r="E1402" s="0" t="n">
        <v>2925.05</v>
      </c>
      <c r="F1402" s="0" t="n">
        <v>437.29</v>
      </c>
      <c r="G1402" s="0" t="n">
        <v>921.34</v>
      </c>
      <c r="H1402" s="0" t="n">
        <v>435.98</v>
      </c>
      <c r="I1402" s="0" t="n">
        <v>426.89</v>
      </c>
      <c r="J1402" s="0" t="n">
        <v>340.4</v>
      </c>
      <c r="K1402" s="0" t="n">
        <v>517.07</v>
      </c>
      <c r="L1402" s="0" t="e">
        <f aca="false">NA()</f>
        <v>#N/A</v>
      </c>
    </row>
    <row r="1403" customFormat="false" ht="15" hidden="false" customHeight="false" outlineLevel="0" collapsed="false">
      <c r="B1403" s="1" t="n">
        <v>31533</v>
      </c>
      <c r="C1403" s="0" t="n">
        <v>457.12</v>
      </c>
      <c r="D1403" s="0" t="n">
        <v>354.42</v>
      </c>
      <c r="E1403" s="0" t="n">
        <v>2890.34</v>
      </c>
      <c r="F1403" s="0" t="n">
        <v>435.08</v>
      </c>
      <c r="G1403" s="0" t="n">
        <v>921.43</v>
      </c>
      <c r="H1403" s="0" t="n">
        <v>436.01</v>
      </c>
      <c r="I1403" s="0" t="n">
        <v>426.46</v>
      </c>
      <c r="J1403" s="0" t="n">
        <v>340.43</v>
      </c>
      <c r="K1403" s="0" t="n">
        <v>517.58</v>
      </c>
      <c r="L1403" s="0" t="e">
        <f aca="false">NA()</f>
        <v>#N/A</v>
      </c>
    </row>
    <row r="1404" customFormat="false" ht="15" hidden="false" customHeight="false" outlineLevel="0" collapsed="false">
      <c r="B1404" s="1" t="n">
        <v>31534</v>
      </c>
      <c r="C1404" s="0" t="n">
        <v>457.56</v>
      </c>
      <c r="D1404" s="0" t="n">
        <v>353.97</v>
      </c>
      <c r="E1404" s="0" t="n">
        <v>2907.81</v>
      </c>
      <c r="F1404" s="0" t="n">
        <v>437.39</v>
      </c>
      <c r="G1404" s="0" t="n">
        <v>924.99</v>
      </c>
      <c r="H1404" s="0" t="n">
        <v>429.3</v>
      </c>
      <c r="I1404" s="0" t="n">
        <v>427.86</v>
      </c>
      <c r="J1404" s="0" t="n">
        <v>340.46</v>
      </c>
      <c r="K1404" s="0" t="n">
        <v>524.34</v>
      </c>
      <c r="L1404" s="0" t="e">
        <f aca="false">NA()</f>
        <v>#N/A</v>
      </c>
    </row>
    <row r="1405" customFormat="false" ht="15" hidden="false" customHeight="false" outlineLevel="0" collapsed="false">
      <c r="B1405" s="1" t="n">
        <v>31537</v>
      </c>
      <c r="C1405" s="0" t="n">
        <v>460.02</v>
      </c>
      <c r="D1405" s="0" t="n">
        <v>358.38</v>
      </c>
      <c r="E1405" s="0" t="n">
        <v>2908.25</v>
      </c>
      <c r="F1405" s="0" t="n">
        <v>437.41</v>
      </c>
      <c r="G1405" s="0" t="n">
        <v>941.77</v>
      </c>
      <c r="H1405" s="0" t="n">
        <v>423.72</v>
      </c>
      <c r="I1405" s="0" t="n">
        <v>427.04</v>
      </c>
      <c r="J1405" s="0" t="n">
        <v>335.23</v>
      </c>
      <c r="K1405" s="0" t="n">
        <v>525.87</v>
      </c>
      <c r="L1405" s="0" t="e">
        <f aca="false">NA()</f>
        <v>#N/A</v>
      </c>
    </row>
    <row r="1406" customFormat="false" ht="15" hidden="false" customHeight="false" outlineLevel="0" collapsed="false">
      <c r="B1406" s="1" t="n">
        <v>31538</v>
      </c>
      <c r="C1406" s="0" t="n">
        <v>463.46</v>
      </c>
      <c r="D1406" s="0" t="n">
        <v>357.82</v>
      </c>
      <c r="E1406" s="0" t="n">
        <v>2883.92</v>
      </c>
      <c r="F1406" s="0" t="n">
        <v>437.42</v>
      </c>
      <c r="G1406" s="0" t="n">
        <v>959.64</v>
      </c>
      <c r="H1406" s="0" t="n">
        <v>426.27</v>
      </c>
      <c r="I1406" s="0" t="n">
        <v>427.76</v>
      </c>
      <c r="J1406" s="0" t="n">
        <v>339.19</v>
      </c>
      <c r="K1406" s="0" t="n">
        <v>528.23</v>
      </c>
      <c r="L1406" s="0" t="e">
        <f aca="false">NA()</f>
        <v>#N/A</v>
      </c>
    </row>
    <row r="1407" customFormat="false" ht="15" hidden="false" customHeight="false" outlineLevel="0" collapsed="false">
      <c r="B1407" s="1" t="n">
        <v>31539</v>
      </c>
      <c r="C1407" s="0" t="n">
        <v>463.78</v>
      </c>
      <c r="D1407" s="0" t="n">
        <v>355.82</v>
      </c>
      <c r="E1407" s="0" t="n">
        <v>2841.9</v>
      </c>
      <c r="F1407" s="0" t="n">
        <v>439.28</v>
      </c>
      <c r="G1407" s="0" t="n">
        <v>965.26</v>
      </c>
      <c r="H1407" s="0" t="n">
        <v>423.1</v>
      </c>
      <c r="I1407" s="0" t="n">
        <v>424.9</v>
      </c>
      <c r="J1407" s="0" t="n">
        <v>339.47</v>
      </c>
      <c r="K1407" s="0" t="n">
        <v>531.21</v>
      </c>
      <c r="L1407" s="0" t="e">
        <f aca="false">NA()</f>
        <v>#N/A</v>
      </c>
    </row>
    <row r="1408" customFormat="false" ht="15" hidden="false" customHeight="false" outlineLevel="0" collapsed="false">
      <c r="B1408" s="1" t="n">
        <v>31540</v>
      </c>
      <c r="C1408" s="0" t="n">
        <v>467.53</v>
      </c>
      <c r="D1408" s="0" t="n">
        <v>357.46</v>
      </c>
      <c r="E1408" s="0" t="n">
        <v>2828.9</v>
      </c>
      <c r="F1408" s="0" t="n">
        <v>441.83</v>
      </c>
      <c r="G1408" s="0" t="n">
        <v>965.35</v>
      </c>
      <c r="H1408" s="0" t="n">
        <v>423.09</v>
      </c>
      <c r="I1408" s="0" t="n">
        <v>426.03</v>
      </c>
      <c r="J1408" s="0" t="n">
        <v>339.5</v>
      </c>
      <c r="K1408" s="0" t="n">
        <v>526.53</v>
      </c>
      <c r="L1408" s="0" t="e">
        <f aca="false">NA()</f>
        <v>#N/A</v>
      </c>
    </row>
    <row r="1409" customFormat="false" ht="15" hidden="false" customHeight="false" outlineLevel="0" collapsed="false">
      <c r="B1409" s="1" t="n">
        <v>31541</v>
      </c>
      <c r="C1409" s="0" t="n">
        <v>470.77</v>
      </c>
      <c r="D1409" s="0" t="n">
        <v>358.19</v>
      </c>
      <c r="E1409" s="0" t="n">
        <v>2826.01</v>
      </c>
      <c r="F1409" s="0" t="n">
        <v>446.86</v>
      </c>
      <c r="G1409" s="0" t="n">
        <v>969.49</v>
      </c>
      <c r="H1409" s="0" t="n">
        <v>414.8</v>
      </c>
      <c r="I1409" s="0" t="n">
        <v>426.01</v>
      </c>
      <c r="J1409" s="0" t="n">
        <v>341.81</v>
      </c>
      <c r="K1409" s="0" t="n">
        <v>521.4</v>
      </c>
      <c r="L1409" s="0" t="e">
        <f aca="false">NA()</f>
        <v>#N/A</v>
      </c>
    </row>
    <row r="1410" customFormat="false" ht="15" hidden="false" customHeight="false" outlineLevel="0" collapsed="false">
      <c r="B1410" s="1" t="n">
        <v>31544</v>
      </c>
      <c r="C1410" s="0" t="n">
        <v>470.31</v>
      </c>
      <c r="D1410" s="0" t="n">
        <v>357.72</v>
      </c>
      <c r="E1410" s="0" t="n">
        <v>2830.95</v>
      </c>
      <c r="F1410" s="0" t="n">
        <v>444.4</v>
      </c>
      <c r="G1410" s="0" t="n">
        <v>975.94</v>
      </c>
      <c r="H1410" s="0" t="n">
        <v>401.5</v>
      </c>
      <c r="I1410" s="0" t="n">
        <v>427.36</v>
      </c>
      <c r="J1410" s="0" t="n">
        <v>343.3</v>
      </c>
      <c r="K1410" s="0" t="n">
        <v>517.17</v>
      </c>
      <c r="L1410" s="0" t="e">
        <f aca="false">NA()</f>
        <v>#N/A</v>
      </c>
    </row>
    <row r="1411" customFormat="false" ht="15" hidden="false" customHeight="false" outlineLevel="0" collapsed="false">
      <c r="B1411" s="1" t="n">
        <v>31545</v>
      </c>
      <c r="C1411" s="0" t="n">
        <v>465.33</v>
      </c>
      <c r="D1411" s="0" t="n">
        <v>356.44</v>
      </c>
      <c r="E1411" s="0" t="n">
        <v>2860.05</v>
      </c>
      <c r="F1411" s="0" t="n">
        <v>439.37</v>
      </c>
      <c r="G1411" s="0" t="n">
        <v>963.77</v>
      </c>
      <c r="H1411" s="0" t="n">
        <v>402.05</v>
      </c>
      <c r="I1411" s="0" t="n">
        <v>427.7</v>
      </c>
      <c r="J1411" s="0" t="n">
        <v>348.97</v>
      </c>
      <c r="K1411" s="0" t="n">
        <v>510.92</v>
      </c>
      <c r="L1411" s="0" t="e">
        <f aca="false">NA()</f>
        <v>#N/A</v>
      </c>
    </row>
    <row r="1412" customFormat="false" ht="15" hidden="false" customHeight="false" outlineLevel="0" collapsed="false">
      <c r="B1412" s="1" t="n">
        <v>31546</v>
      </c>
      <c r="C1412" s="0" t="n">
        <v>465.93</v>
      </c>
      <c r="D1412" s="0" t="n">
        <v>358.49</v>
      </c>
      <c r="E1412" s="0" t="n">
        <v>2814.73</v>
      </c>
      <c r="F1412" s="0" t="n">
        <v>438.02</v>
      </c>
      <c r="G1412" s="0" t="n">
        <v>967.78</v>
      </c>
      <c r="H1412" s="0" t="n">
        <v>407.62</v>
      </c>
      <c r="I1412" s="0" t="n">
        <v>429.65</v>
      </c>
      <c r="J1412" s="0" t="n">
        <v>354</v>
      </c>
      <c r="K1412" s="0" t="n">
        <v>524.13</v>
      </c>
      <c r="L1412" s="0" t="e">
        <f aca="false">NA()</f>
        <v>#N/A</v>
      </c>
    </row>
    <row r="1413" customFormat="false" ht="15" hidden="false" customHeight="false" outlineLevel="0" collapsed="false">
      <c r="B1413" s="1" t="n">
        <v>31547</v>
      </c>
      <c r="C1413" s="0" t="n">
        <v>461.69</v>
      </c>
      <c r="D1413" s="0" t="n">
        <v>354</v>
      </c>
      <c r="E1413" s="0" t="n">
        <v>2785.51</v>
      </c>
      <c r="F1413" s="0" t="n">
        <v>437.26</v>
      </c>
      <c r="G1413" s="0" t="n">
        <v>975.36</v>
      </c>
      <c r="H1413" s="0" t="n">
        <v>402.25</v>
      </c>
      <c r="I1413" s="0" t="n">
        <v>427.44</v>
      </c>
      <c r="J1413" s="0" t="n">
        <v>357.29</v>
      </c>
      <c r="K1413" s="0" t="n">
        <v>510.7</v>
      </c>
      <c r="L1413" s="0" t="e">
        <f aca="false">NA()</f>
        <v>#N/A</v>
      </c>
    </row>
    <row r="1414" customFormat="false" ht="15" hidden="false" customHeight="false" outlineLevel="0" collapsed="false">
      <c r="B1414" s="1" t="n">
        <v>31548</v>
      </c>
      <c r="C1414" s="0" t="n">
        <v>455.66</v>
      </c>
      <c r="D1414" s="0" t="n">
        <v>351.76</v>
      </c>
      <c r="E1414" s="0" t="n">
        <v>2766.66</v>
      </c>
      <c r="F1414" s="0" t="n">
        <v>431.68</v>
      </c>
      <c r="G1414" s="0" t="n">
        <v>967.02</v>
      </c>
      <c r="H1414" s="0" t="n">
        <v>396.71</v>
      </c>
      <c r="I1414" s="0" t="n">
        <v>424.83</v>
      </c>
      <c r="J1414" s="0" t="n">
        <v>353.97</v>
      </c>
      <c r="K1414" s="0" t="n">
        <v>514.37</v>
      </c>
      <c r="L1414" s="0" t="e">
        <f aca="false">NA()</f>
        <v>#N/A</v>
      </c>
    </row>
    <row r="1415" customFormat="false" ht="15" hidden="false" customHeight="false" outlineLevel="0" collapsed="false">
      <c r="B1415" s="1" t="n">
        <v>31551</v>
      </c>
      <c r="C1415" s="0" t="n">
        <v>453.19</v>
      </c>
      <c r="D1415" s="0" t="n">
        <v>352.17</v>
      </c>
      <c r="E1415" s="0" t="n">
        <v>2777.97</v>
      </c>
      <c r="F1415" s="0" t="n">
        <v>430.01</v>
      </c>
      <c r="G1415" s="0" t="n">
        <v>967.1</v>
      </c>
      <c r="H1415" s="0" t="n">
        <v>396.74</v>
      </c>
      <c r="I1415" s="0" t="n">
        <v>424.88</v>
      </c>
      <c r="J1415" s="0" t="n">
        <v>354</v>
      </c>
      <c r="K1415" s="0" t="n">
        <v>514.47</v>
      </c>
      <c r="L1415" s="0" t="e">
        <f aca="false">NA()</f>
        <v>#N/A</v>
      </c>
    </row>
    <row r="1416" customFormat="false" ht="15" hidden="false" customHeight="false" outlineLevel="0" collapsed="false">
      <c r="B1416" s="1" t="n">
        <v>31552</v>
      </c>
      <c r="C1416" s="0" t="n">
        <v>454.41</v>
      </c>
      <c r="D1416" s="0" t="n">
        <v>356.21</v>
      </c>
      <c r="E1416" s="0" t="n">
        <v>2798.04</v>
      </c>
      <c r="F1416" s="0" t="n">
        <v>429.31</v>
      </c>
      <c r="G1416" s="0" t="n">
        <v>954.75</v>
      </c>
      <c r="H1416" s="0" t="n">
        <v>393.42</v>
      </c>
      <c r="I1416" s="0" t="n">
        <v>425.13</v>
      </c>
      <c r="J1416" s="0" t="n">
        <v>353.63</v>
      </c>
      <c r="K1416" s="0" t="n">
        <v>502.89</v>
      </c>
      <c r="L1416" s="0" t="e">
        <f aca="false">NA()</f>
        <v>#N/A</v>
      </c>
    </row>
    <row r="1417" customFormat="false" ht="15" hidden="false" customHeight="false" outlineLevel="0" collapsed="false">
      <c r="B1417" s="1" t="n">
        <v>31553</v>
      </c>
      <c r="C1417" s="0" t="n">
        <v>454.46</v>
      </c>
      <c r="D1417" s="0" t="n">
        <v>355.2</v>
      </c>
      <c r="E1417" s="0" t="n">
        <v>2809.34</v>
      </c>
      <c r="F1417" s="0" t="n">
        <v>431.99</v>
      </c>
      <c r="G1417" s="0" t="n">
        <v>945.17</v>
      </c>
      <c r="H1417" s="0" t="n">
        <v>391.95</v>
      </c>
      <c r="I1417" s="0" t="n">
        <v>423.55</v>
      </c>
      <c r="J1417" s="0" t="n">
        <v>343.79</v>
      </c>
      <c r="K1417" s="0" t="n">
        <v>503.27</v>
      </c>
      <c r="L1417" s="0" t="e">
        <f aca="false">NA()</f>
        <v>#N/A</v>
      </c>
    </row>
    <row r="1418" customFormat="false" ht="15" hidden="false" customHeight="false" outlineLevel="0" collapsed="false">
      <c r="B1418" s="1" t="n">
        <v>31554</v>
      </c>
      <c r="C1418" s="0" t="n">
        <v>458.28</v>
      </c>
      <c r="D1418" s="0" t="n">
        <v>361.59</v>
      </c>
      <c r="E1418" s="0" t="n">
        <v>2822.82</v>
      </c>
      <c r="F1418" s="0" t="n">
        <v>435.98</v>
      </c>
      <c r="G1418" s="0" t="n">
        <v>923.98</v>
      </c>
      <c r="H1418" s="0" t="n">
        <v>402.43</v>
      </c>
      <c r="I1418" s="0" t="n">
        <v>426.01</v>
      </c>
      <c r="J1418" s="0" t="n">
        <v>344.47</v>
      </c>
      <c r="K1418" s="0" t="n">
        <v>505.53</v>
      </c>
      <c r="L1418" s="0" t="e">
        <f aca="false">NA()</f>
        <v>#N/A</v>
      </c>
    </row>
    <row r="1419" customFormat="false" ht="15" hidden="false" customHeight="false" outlineLevel="0" collapsed="false">
      <c r="B1419" s="1" t="n">
        <v>31555</v>
      </c>
      <c r="C1419" s="0" t="n">
        <v>461.46</v>
      </c>
      <c r="D1419" s="0" t="n">
        <v>363.35</v>
      </c>
      <c r="E1419" s="0" t="n">
        <v>2856.21</v>
      </c>
      <c r="F1419" s="0" t="n">
        <v>441.17</v>
      </c>
      <c r="G1419" s="0" t="n">
        <v>888.4</v>
      </c>
      <c r="H1419" s="0" t="n">
        <v>404.07</v>
      </c>
      <c r="I1419" s="0" t="n">
        <v>427.79</v>
      </c>
      <c r="J1419" s="0" t="n">
        <v>346.97</v>
      </c>
      <c r="K1419" s="0" t="n">
        <v>512.56</v>
      </c>
      <c r="L1419" s="0" t="e">
        <f aca="false">NA()</f>
        <v>#N/A</v>
      </c>
    </row>
    <row r="1420" customFormat="false" ht="15" hidden="false" customHeight="false" outlineLevel="0" collapsed="false">
      <c r="B1420" s="1" t="n">
        <v>31558</v>
      </c>
      <c r="C1420" s="0" t="n">
        <v>462.03</v>
      </c>
      <c r="D1420" s="0" t="n">
        <v>363.4</v>
      </c>
      <c r="E1420" s="0" t="n">
        <v>2856.65</v>
      </c>
      <c r="F1420" s="0" t="n">
        <v>445.65</v>
      </c>
      <c r="G1420" s="0" t="n">
        <v>837.02</v>
      </c>
      <c r="H1420" s="0" t="n">
        <v>402.86</v>
      </c>
      <c r="I1420" s="0" t="n">
        <v>428.03</v>
      </c>
      <c r="J1420" s="0" t="n">
        <v>349.96</v>
      </c>
      <c r="K1420" s="0" t="n">
        <v>519.76</v>
      </c>
      <c r="L1420" s="0" t="e">
        <f aca="false">NA()</f>
        <v>#N/A</v>
      </c>
    </row>
    <row r="1421" customFormat="false" ht="15" hidden="false" customHeight="false" outlineLevel="0" collapsed="false">
      <c r="B1421" s="1" t="n">
        <v>31559</v>
      </c>
      <c r="C1421" s="0" t="n">
        <v>465.31</v>
      </c>
      <c r="D1421" s="0" t="n">
        <v>368.85</v>
      </c>
      <c r="E1421" s="0" t="n">
        <v>2849.79</v>
      </c>
      <c r="F1421" s="0" t="n">
        <v>447.59</v>
      </c>
      <c r="G1421" s="0" t="n">
        <v>843.83</v>
      </c>
      <c r="H1421" s="0" t="n">
        <v>396.66</v>
      </c>
      <c r="I1421" s="0" t="n">
        <v>429.19</v>
      </c>
      <c r="J1421" s="0" t="n">
        <v>351.63</v>
      </c>
      <c r="K1421" s="0" t="n">
        <v>517.29</v>
      </c>
      <c r="L1421" s="0" t="e">
        <f aca="false">NA()</f>
        <v>#N/A</v>
      </c>
    </row>
    <row r="1422" customFormat="false" ht="15" hidden="false" customHeight="false" outlineLevel="0" collapsed="false">
      <c r="B1422" s="1" t="n">
        <v>31560</v>
      </c>
      <c r="C1422" s="0" t="n">
        <v>467.23</v>
      </c>
      <c r="D1422" s="0" t="n">
        <v>371.82</v>
      </c>
      <c r="E1422" s="0" t="n">
        <v>2870.97</v>
      </c>
      <c r="F1422" s="0" t="n">
        <v>449.72</v>
      </c>
      <c r="G1422" s="0" t="n">
        <v>837.61</v>
      </c>
      <c r="H1422" s="0" t="n">
        <v>393.37</v>
      </c>
      <c r="I1422" s="0" t="n">
        <v>433.29</v>
      </c>
      <c r="J1422" s="0" t="n">
        <v>358.11</v>
      </c>
      <c r="K1422" s="0" t="n">
        <v>522.03</v>
      </c>
      <c r="L1422" s="0" t="e">
        <f aca="false">NA()</f>
        <v>#N/A</v>
      </c>
    </row>
    <row r="1423" customFormat="false" ht="15" hidden="false" customHeight="false" outlineLevel="0" collapsed="false">
      <c r="B1423" s="1" t="n">
        <v>31561</v>
      </c>
      <c r="C1423" s="0" t="n">
        <v>464.67</v>
      </c>
      <c r="D1423" s="0" t="n">
        <v>372.89</v>
      </c>
      <c r="E1423" s="0" t="n">
        <v>2849.38</v>
      </c>
      <c r="F1423" s="0" t="n">
        <v>451.49</v>
      </c>
      <c r="G1423" s="0" t="n">
        <v>842</v>
      </c>
      <c r="H1423" s="0" t="n">
        <v>393.38</v>
      </c>
      <c r="I1423" s="0" t="n">
        <v>434.67</v>
      </c>
      <c r="J1423" s="0" t="n">
        <v>365.7</v>
      </c>
      <c r="K1423" s="0" t="n">
        <v>533.35</v>
      </c>
      <c r="L1423" s="0" t="e">
        <f aca="false">NA()</f>
        <v>#N/A</v>
      </c>
    </row>
    <row r="1424" customFormat="false" ht="15" hidden="false" customHeight="false" outlineLevel="0" collapsed="false">
      <c r="B1424" s="1" t="n">
        <v>31562</v>
      </c>
      <c r="C1424" s="0" t="n">
        <v>461.61</v>
      </c>
      <c r="D1424" s="0" t="n">
        <v>372.09</v>
      </c>
      <c r="E1424" s="0" t="n">
        <v>2841.93</v>
      </c>
      <c r="F1424" s="0" t="n">
        <v>453.41</v>
      </c>
      <c r="G1424" s="0" t="n">
        <v>861.53</v>
      </c>
      <c r="H1424" s="0" t="n">
        <v>399.78</v>
      </c>
      <c r="I1424" s="0" t="n">
        <v>435.86</v>
      </c>
      <c r="J1424" s="0" t="n">
        <v>361.8</v>
      </c>
      <c r="K1424" s="0" t="n">
        <v>535.86</v>
      </c>
      <c r="L1424" s="0" t="e">
        <f aca="false">NA()</f>
        <v>#N/A</v>
      </c>
    </row>
    <row r="1425" customFormat="false" ht="15" hidden="false" customHeight="false" outlineLevel="0" collapsed="false">
      <c r="B1425" s="1" t="n">
        <v>31565</v>
      </c>
      <c r="C1425" s="0" t="n">
        <v>460.66</v>
      </c>
      <c r="D1425" s="0" t="n">
        <v>368.98</v>
      </c>
      <c r="E1425" s="0" t="n">
        <v>2833.47</v>
      </c>
      <c r="F1425" s="0" t="n">
        <v>456.59</v>
      </c>
      <c r="G1425" s="0" t="n">
        <v>883.08</v>
      </c>
      <c r="H1425" s="0" t="n">
        <v>397.26</v>
      </c>
      <c r="I1425" s="0" t="n">
        <v>431.48</v>
      </c>
      <c r="J1425" s="0" t="n">
        <v>365.04</v>
      </c>
      <c r="K1425" s="0" t="n">
        <v>529.39</v>
      </c>
      <c r="L1425" s="0" t="e">
        <f aca="false">NA()</f>
        <v>#N/A</v>
      </c>
    </row>
    <row r="1426" customFormat="false" ht="15" hidden="false" customHeight="false" outlineLevel="0" collapsed="false">
      <c r="B1426" s="1" t="n">
        <v>31566</v>
      </c>
      <c r="C1426" s="0" t="n">
        <v>464.79</v>
      </c>
      <c r="D1426" s="0" t="n">
        <v>369.6</v>
      </c>
      <c r="E1426" s="0" t="n">
        <v>2844.89</v>
      </c>
      <c r="F1426" s="0" t="n">
        <v>453.87</v>
      </c>
      <c r="G1426" s="0" t="n">
        <v>865.32</v>
      </c>
      <c r="H1426" s="0" t="n">
        <v>385.39</v>
      </c>
      <c r="I1426" s="0" t="n">
        <v>430.52</v>
      </c>
      <c r="J1426" s="0" t="n">
        <v>363.66</v>
      </c>
      <c r="K1426" s="0" t="n">
        <v>525.03</v>
      </c>
      <c r="L1426" s="0" t="e">
        <f aca="false">NA()</f>
        <v>#N/A</v>
      </c>
    </row>
    <row r="1427" customFormat="false" ht="15" hidden="false" customHeight="false" outlineLevel="0" collapsed="false">
      <c r="B1427" s="1" t="n">
        <v>31567</v>
      </c>
      <c r="C1427" s="0" t="n">
        <v>462.9</v>
      </c>
      <c r="D1427" s="0" t="n">
        <v>367.57</v>
      </c>
      <c r="E1427" s="0" t="n">
        <v>2843.56</v>
      </c>
      <c r="F1427" s="0" t="n">
        <v>454.35</v>
      </c>
      <c r="G1427" s="0" t="n">
        <v>843.59</v>
      </c>
      <c r="H1427" s="0" t="n">
        <v>385.52</v>
      </c>
      <c r="I1427" s="0" t="n">
        <v>430.73</v>
      </c>
      <c r="J1427" s="0" t="n">
        <v>366.87</v>
      </c>
      <c r="K1427" s="0" t="n">
        <v>526.2</v>
      </c>
      <c r="L1427" s="0" t="e">
        <f aca="false">NA()</f>
        <v>#N/A</v>
      </c>
    </row>
    <row r="1428" customFormat="false" ht="15" hidden="false" customHeight="false" outlineLevel="0" collapsed="false">
      <c r="B1428" s="1" t="n">
        <v>31568</v>
      </c>
      <c r="C1428" s="0" t="n">
        <v>467.75</v>
      </c>
      <c r="D1428" s="0" t="n">
        <v>369.78</v>
      </c>
      <c r="E1428" s="0" t="n">
        <v>2862.04</v>
      </c>
      <c r="F1428" s="0" t="n">
        <v>455.22</v>
      </c>
      <c r="G1428" s="0" t="n">
        <v>814.45</v>
      </c>
      <c r="H1428" s="0" t="n">
        <v>388.26</v>
      </c>
      <c r="I1428" s="0" t="n">
        <v>429.27</v>
      </c>
      <c r="J1428" s="0" t="n">
        <v>362.23</v>
      </c>
      <c r="K1428" s="0" t="n">
        <v>529.17</v>
      </c>
      <c r="L1428" s="0" t="e">
        <f aca="false">NA()</f>
        <v>#N/A</v>
      </c>
    </row>
    <row r="1429" customFormat="false" ht="15" hidden="false" customHeight="false" outlineLevel="0" collapsed="false">
      <c r="B1429" s="1" t="n">
        <v>31569</v>
      </c>
      <c r="C1429" s="0" t="n">
        <v>469.27</v>
      </c>
      <c r="D1429" s="0" t="n">
        <v>369.88</v>
      </c>
      <c r="E1429" s="0" t="n">
        <v>2863.44</v>
      </c>
      <c r="F1429" s="0" t="n">
        <v>455.43</v>
      </c>
      <c r="G1429" s="0" t="n">
        <v>812.5</v>
      </c>
      <c r="H1429" s="0" t="n">
        <v>392.78</v>
      </c>
      <c r="I1429" s="0" t="n">
        <v>429.47</v>
      </c>
      <c r="J1429" s="0" t="n">
        <v>366.09</v>
      </c>
      <c r="K1429" s="0" t="n">
        <v>528.34</v>
      </c>
      <c r="L1429" s="0" t="e">
        <f aca="false">NA()</f>
        <v>#N/A</v>
      </c>
    </row>
    <row r="1430" customFormat="false" ht="15" hidden="false" customHeight="false" outlineLevel="0" collapsed="false">
      <c r="B1430" s="1" t="n">
        <v>31572</v>
      </c>
      <c r="C1430" s="0" t="n">
        <v>464.63</v>
      </c>
      <c r="D1430" s="0" t="n">
        <v>361.96</v>
      </c>
      <c r="E1430" s="0" t="n">
        <v>2852.13</v>
      </c>
      <c r="F1430" s="0" t="n">
        <v>458.58</v>
      </c>
      <c r="G1430" s="0" t="n">
        <v>829.4</v>
      </c>
      <c r="H1430" s="0" t="n">
        <v>397.79</v>
      </c>
      <c r="I1430" s="0" t="n">
        <v>425.09</v>
      </c>
      <c r="J1430" s="0" t="n">
        <v>368.54</v>
      </c>
      <c r="K1430" s="0" t="n">
        <v>528.41</v>
      </c>
      <c r="L1430" s="0" t="e">
        <f aca="false">NA()</f>
        <v>#N/A</v>
      </c>
    </row>
    <row r="1431" customFormat="false" ht="15" hidden="false" customHeight="false" outlineLevel="0" collapsed="false">
      <c r="B1431" s="1" t="n">
        <v>31573</v>
      </c>
      <c r="C1431" s="0" t="n">
        <v>465.39</v>
      </c>
      <c r="D1431" s="0" t="n">
        <v>361.46</v>
      </c>
      <c r="E1431" s="0" t="n">
        <v>2823.12</v>
      </c>
      <c r="F1431" s="0" t="n">
        <v>456.81</v>
      </c>
      <c r="G1431" s="0" t="n">
        <v>832.25</v>
      </c>
      <c r="H1431" s="0" t="n">
        <v>396.59</v>
      </c>
      <c r="I1431" s="0" t="n">
        <v>423.28</v>
      </c>
      <c r="J1431" s="0" t="n">
        <v>367.75</v>
      </c>
      <c r="K1431" s="0" t="n">
        <v>524.43</v>
      </c>
      <c r="L1431" s="0" t="e">
        <f aca="false">NA()</f>
        <v>#N/A</v>
      </c>
    </row>
    <row r="1432" customFormat="false" ht="15" hidden="false" customHeight="false" outlineLevel="0" collapsed="false">
      <c r="B1432" s="1" t="n">
        <v>31574</v>
      </c>
      <c r="C1432" s="0" t="n">
        <v>468.3</v>
      </c>
      <c r="D1432" s="0" t="n">
        <v>363.69</v>
      </c>
      <c r="E1432" s="0" t="n">
        <v>2797.37</v>
      </c>
      <c r="F1432" s="0" t="n">
        <v>459.73</v>
      </c>
      <c r="G1432" s="0" t="n">
        <v>833.3</v>
      </c>
      <c r="H1432" s="0" t="n">
        <v>395.06</v>
      </c>
      <c r="I1432" s="0" t="n">
        <v>426.81</v>
      </c>
      <c r="J1432" s="0" t="n">
        <v>364.62</v>
      </c>
      <c r="K1432" s="0" t="n">
        <v>526.54</v>
      </c>
      <c r="L1432" s="0" t="e">
        <f aca="false">NA()</f>
        <v>#N/A</v>
      </c>
    </row>
    <row r="1433" customFormat="false" ht="15" hidden="false" customHeight="false" outlineLevel="0" collapsed="false">
      <c r="B1433" s="1" t="n">
        <v>31575</v>
      </c>
      <c r="C1433" s="0" t="n">
        <v>468.94</v>
      </c>
      <c r="D1433" s="0" t="n">
        <v>364.14</v>
      </c>
      <c r="E1433" s="0" t="n">
        <v>2799.98</v>
      </c>
      <c r="F1433" s="0" t="n">
        <v>460.7</v>
      </c>
      <c r="G1433" s="0" t="n">
        <v>825.94</v>
      </c>
      <c r="H1433" s="0" t="n">
        <v>397.48</v>
      </c>
      <c r="I1433" s="0" t="n">
        <v>427.58</v>
      </c>
      <c r="J1433" s="0" t="n">
        <v>361.04</v>
      </c>
      <c r="K1433" s="0" t="n">
        <v>525</v>
      </c>
      <c r="L1433" s="0" t="e">
        <f aca="false">NA()</f>
        <v>#N/A</v>
      </c>
    </row>
    <row r="1434" customFormat="false" ht="15" hidden="false" customHeight="false" outlineLevel="0" collapsed="false">
      <c r="B1434" s="1" t="n">
        <v>31576</v>
      </c>
      <c r="C1434" s="0" t="n">
        <v>474.36</v>
      </c>
      <c r="D1434" s="0" t="n">
        <v>370.48</v>
      </c>
      <c r="E1434" s="0" t="n">
        <v>2818.09</v>
      </c>
      <c r="F1434" s="0" t="n">
        <v>462.11</v>
      </c>
      <c r="G1434" s="0" t="n">
        <v>827.04</v>
      </c>
      <c r="H1434" s="0" t="n">
        <v>404.02</v>
      </c>
      <c r="I1434" s="0" t="n">
        <v>429.55</v>
      </c>
      <c r="J1434" s="0" t="n">
        <v>358.43</v>
      </c>
      <c r="K1434" s="0" t="n">
        <v>523.48</v>
      </c>
      <c r="L1434" s="0" t="e">
        <f aca="false">NA()</f>
        <v>#N/A</v>
      </c>
    </row>
    <row r="1435" customFormat="false" ht="15" hidden="false" customHeight="false" outlineLevel="0" collapsed="false">
      <c r="B1435" s="1" t="n">
        <v>31579</v>
      </c>
      <c r="C1435" s="0" t="n">
        <v>475.61</v>
      </c>
      <c r="D1435" s="0" t="n">
        <v>371.21</v>
      </c>
      <c r="E1435" s="0" t="n">
        <v>2835.24</v>
      </c>
      <c r="F1435" s="0" t="n">
        <v>461.77</v>
      </c>
      <c r="G1435" s="0" t="n">
        <v>831.25</v>
      </c>
      <c r="H1435" s="0" t="n">
        <v>413.81</v>
      </c>
      <c r="I1435" s="0" t="n">
        <v>427.71</v>
      </c>
      <c r="J1435" s="0" t="n">
        <v>364.39</v>
      </c>
      <c r="K1435" s="0" t="n">
        <v>519.86</v>
      </c>
      <c r="L1435" s="0" t="e">
        <f aca="false">NA()</f>
        <v>#N/A</v>
      </c>
    </row>
    <row r="1436" customFormat="false" ht="15" hidden="false" customHeight="false" outlineLevel="0" collapsed="false">
      <c r="B1436" s="1" t="n">
        <v>31580</v>
      </c>
      <c r="C1436" s="0" t="n">
        <v>470.56</v>
      </c>
      <c r="D1436" s="0" t="n">
        <v>369.15</v>
      </c>
      <c r="E1436" s="0" t="n">
        <v>2854.99</v>
      </c>
      <c r="F1436" s="0" t="n">
        <v>459.68</v>
      </c>
      <c r="G1436" s="0" t="n">
        <v>835.28</v>
      </c>
      <c r="H1436" s="0" t="n">
        <v>413.77</v>
      </c>
      <c r="I1436" s="0" t="n">
        <v>427.43</v>
      </c>
      <c r="J1436" s="0" t="n">
        <v>369.35</v>
      </c>
      <c r="K1436" s="0" t="n">
        <v>512.48</v>
      </c>
      <c r="L1436" s="0" t="e">
        <f aca="false">NA()</f>
        <v>#N/A</v>
      </c>
    </row>
    <row r="1437" customFormat="false" ht="15" hidden="false" customHeight="false" outlineLevel="0" collapsed="false">
      <c r="B1437" s="1" t="n">
        <v>31581</v>
      </c>
      <c r="C1437" s="0" t="n">
        <v>471.51</v>
      </c>
      <c r="D1437" s="0" t="n">
        <v>369.75</v>
      </c>
      <c r="E1437" s="0" t="n">
        <v>2877.15</v>
      </c>
      <c r="F1437" s="0" t="n">
        <v>461.98</v>
      </c>
      <c r="G1437" s="0" t="n">
        <v>826.77</v>
      </c>
      <c r="H1437" s="0" t="n">
        <v>409.5</v>
      </c>
      <c r="I1437" s="0" t="n">
        <v>427.87</v>
      </c>
      <c r="J1437" s="0" t="n">
        <v>367.74</v>
      </c>
      <c r="K1437" s="0" t="n">
        <v>514.49</v>
      </c>
      <c r="L1437" s="0" t="e">
        <f aca="false">NA()</f>
        <v>#N/A</v>
      </c>
    </row>
    <row r="1438" customFormat="false" ht="15" hidden="false" customHeight="false" outlineLevel="0" collapsed="false">
      <c r="B1438" s="1" t="n">
        <v>31582</v>
      </c>
      <c r="C1438" s="0" t="n">
        <v>472.2</v>
      </c>
      <c r="D1438" s="0" t="n">
        <v>368.85</v>
      </c>
      <c r="E1438" s="0" t="n">
        <v>2896.8</v>
      </c>
      <c r="F1438" s="0" t="n">
        <v>463.45</v>
      </c>
      <c r="G1438" s="0" t="n">
        <v>819.95</v>
      </c>
      <c r="H1438" s="0" t="n">
        <v>402.69</v>
      </c>
      <c r="I1438" s="0" t="n">
        <v>428.22</v>
      </c>
      <c r="J1438" s="0" t="n">
        <v>366.36</v>
      </c>
      <c r="K1438" s="0" t="n">
        <v>520.28</v>
      </c>
      <c r="L1438" s="0" t="e">
        <f aca="false">NA()</f>
        <v>#N/A</v>
      </c>
    </row>
    <row r="1439" customFormat="false" ht="15" hidden="false" customHeight="false" outlineLevel="0" collapsed="false">
      <c r="B1439" s="1" t="n">
        <v>31583</v>
      </c>
      <c r="C1439" s="0" t="n">
        <v>474.11</v>
      </c>
      <c r="D1439" s="0" t="n">
        <v>372.72</v>
      </c>
      <c r="E1439" s="0" t="n">
        <v>2909.16</v>
      </c>
      <c r="F1439" s="0" t="n">
        <v>467.48</v>
      </c>
      <c r="G1439" s="0" t="n">
        <v>815.59</v>
      </c>
      <c r="H1439" s="0" t="n">
        <v>394.61</v>
      </c>
      <c r="I1439" s="0" t="n">
        <v>428.59</v>
      </c>
      <c r="J1439" s="0" t="n">
        <v>366.4</v>
      </c>
      <c r="K1439" s="0" t="n">
        <v>522.18</v>
      </c>
      <c r="L1439" s="0" t="e">
        <f aca="false">NA()</f>
        <v>#N/A</v>
      </c>
    </row>
    <row r="1440" customFormat="false" ht="15" hidden="false" customHeight="false" outlineLevel="0" collapsed="false">
      <c r="B1440" s="1" t="n">
        <v>31586</v>
      </c>
      <c r="C1440" s="0" t="n">
        <v>473.74</v>
      </c>
      <c r="D1440" s="0" t="n">
        <v>370.16</v>
      </c>
      <c r="E1440" s="0" t="n">
        <v>2890.16</v>
      </c>
      <c r="F1440" s="0" t="n">
        <v>470.11</v>
      </c>
      <c r="G1440" s="0" t="n">
        <v>829.1</v>
      </c>
      <c r="H1440" s="0" t="n">
        <v>399.44</v>
      </c>
      <c r="I1440" s="0" t="n">
        <v>428.41</v>
      </c>
      <c r="J1440" s="0" t="n">
        <v>361.55</v>
      </c>
      <c r="K1440" s="0" t="n">
        <v>520.75</v>
      </c>
      <c r="L1440" s="0" t="e">
        <f aca="false">NA()</f>
        <v>#N/A</v>
      </c>
    </row>
    <row r="1441" customFormat="false" ht="15" hidden="false" customHeight="false" outlineLevel="0" collapsed="false">
      <c r="B1441" s="1" t="n">
        <v>31587</v>
      </c>
      <c r="C1441" s="0" t="n">
        <v>476.35</v>
      </c>
      <c r="D1441" s="0" t="n">
        <v>372.86</v>
      </c>
      <c r="E1441" s="0" t="n">
        <v>2893.74</v>
      </c>
      <c r="F1441" s="0" t="n">
        <v>467.72</v>
      </c>
      <c r="G1441" s="0" t="n">
        <v>833.23</v>
      </c>
      <c r="H1441" s="0" t="n">
        <v>394.39</v>
      </c>
      <c r="I1441" s="0" t="n">
        <v>429.33</v>
      </c>
      <c r="J1441" s="0" t="n">
        <v>358.07</v>
      </c>
      <c r="K1441" s="0" t="n">
        <v>513.91</v>
      </c>
      <c r="L1441" s="0" t="e">
        <f aca="false">NA()</f>
        <v>#N/A</v>
      </c>
    </row>
    <row r="1442" customFormat="false" ht="15" hidden="false" customHeight="false" outlineLevel="0" collapsed="false">
      <c r="B1442" s="1" t="n">
        <v>31588</v>
      </c>
      <c r="C1442" s="0" t="n">
        <v>480.05</v>
      </c>
      <c r="D1442" s="0" t="n">
        <v>375.9</v>
      </c>
      <c r="E1442" s="0" t="n">
        <v>2902.73</v>
      </c>
      <c r="F1442" s="0" t="n">
        <v>471.14</v>
      </c>
      <c r="G1442" s="0" t="n">
        <v>854.47</v>
      </c>
      <c r="H1442" s="0" t="n">
        <v>393.65</v>
      </c>
      <c r="I1442" s="0" t="n">
        <v>430.78</v>
      </c>
      <c r="J1442" s="0" t="n">
        <v>357.83</v>
      </c>
      <c r="K1442" s="0" t="n">
        <v>508.52</v>
      </c>
      <c r="L1442" s="0" t="e">
        <f aca="false">NA()</f>
        <v>#N/A</v>
      </c>
    </row>
    <row r="1443" customFormat="false" ht="15" hidden="false" customHeight="false" outlineLevel="0" collapsed="false">
      <c r="B1443" s="1" t="n">
        <v>31589</v>
      </c>
      <c r="C1443" s="0" t="n">
        <v>480.32</v>
      </c>
      <c r="D1443" s="0" t="n">
        <v>375.82</v>
      </c>
      <c r="E1443" s="0" t="n">
        <v>2916.08</v>
      </c>
      <c r="F1443" s="0" t="n">
        <v>472.02</v>
      </c>
      <c r="G1443" s="0" t="n">
        <v>861.21</v>
      </c>
      <c r="H1443" s="0" t="n">
        <v>388.48</v>
      </c>
      <c r="I1443" s="0" t="n">
        <v>430.04</v>
      </c>
      <c r="J1443" s="0" t="n">
        <v>361.51</v>
      </c>
      <c r="K1443" s="0" t="n">
        <v>506.92</v>
      </c>
      <c r="L1443" s="0" t="e">
        <f aca="false">NA()</f>
        <v>#N/A</v>
      </c>
    </row>
    <row r="1444" customFormat="false" ht="15" hidden="false" customHeight="false" outlineLevel="0" collapsed="false">
      <c r="B1444" s="1" t="n">
        <v>31590</v>
      </c>
      <c r="C1444" s="0" t="n">
        <v>481.17</v>
      </c>
      <c r="D1444" s="0" t="n">
        <v>376.95</v>
      </c>
      <c r="E1444" s="0" t="n">
        <v>2919.87</v>
      </c>
      <c r="F1444" s="0" t="n">
        <v>469.54</v>
      </c>
      <c r="G1444" s="0" t="n">
        <v>854.41</v>
      </c>
      <c r="H1444" s="0" t="n">
        <v>392.4</v>
      </c>
      <c r="I1444" s="0" t="n">
        <v>429.27</v>
      </c>
      <c r="J1444" s="0" t="n">
        <v>364.16</v>
      </c>
      <c r="K1444" s="0" t="n">
        <v>504.86</v>
      </c>
      <c r="L1444" s="0" t="e">
        <f aca="false">NA()</f>
        <v>#N/A</v>
      </c>
    </row>
    <row r="1445" customFormat="false" ht="15" hidden="false" customHeight="false" outlineLevel="0" collapsed="false">
      <c r="B1445" s="1" t="n">
        <v>31593</v>
      </c>
      <c r="C1445" s="0" t="n">
        <v>485.27</v>
      </c>
      <c r="D1445" s="0" t="n">
        <v>379.02</v>
      </c>
      <c r="E1445" s="0" t="n">
        <v>2936.59</v>
      </c>
      <c r="F1445" s="0" t="n">
        <v>472.65</v>
      </c>
      <c r="G1445" s="0" t="n">
        <v>852.24</v>
      </c>
      <c r="H1445" s="0" t="n">
        <v>390.25</v>
      </c>
      <c r="I1445" s="0" t="n">
        <v>431.06</v>
      </c>
      <c r="J1445" s="0" t="n">
        <v>361.41</v>
      </c>
      <c r="K1445" s="0" t="n">
        <v>502.08</v>
      </c>
      <c r="L1445" s="0" t="e">
        <f aca="false">NA()</f>
        <v>#N/A</v>
      </c>
    </row>
    <row r="1446" customFormat="false" ht="15" hidden="false" customHeight="false" outlineLevel="0" collapsed="false">
      <c r="B1446" s="1" t="n">
        <v>31594</v>
      </c>
      <c r="C1446" s="0" t="n">
        <v>488</v>
      </c>
      <c r="D1446" s="0" t="n">
        <v>380.92</v>
      </c>
      <c r="E1446" s="0" t="n">
        <v>2954.71</v>
      </c>
      <c r="F1446" s="0" t="n">
        <v>471.29</v>
      </c>
      <c r="G1446" s="0" t="n">
        <v>850.98</v>
      </c>
      <c r="H1446" s="0" t="n">
        <v>382.95</v>
      </c>
      <c r="I1446" s="0" t="n">
        <v>431.1</v>
      </c>
      <c r="J1446" s="0" t="n">
        <v>363.17</v>
      </c>
      <c r="K1446" s="0" t="n">
        <v>499.54</v>
      </c>
      <c r="L1446" s="0" t="e">
        <f aca="false">NA()</f>
        <v>#N/A</v>
      </c>
    </row>
    <row r="1447" customFormat="false" ht="15" hidden="false" customHeight="false" outlineLevel="0" collapsed="false">
      <c r="B1447" s="1" t="n">
        <v>31595</v>
      </c>
      <c r="C1447" s="0" t="n">
        <v>487.81</v>
      </c>
      <c r="D1447" s="0" t="n">
        <v>382.51</v>
      </c>
      <c r="E1447" s="0" t="n">
        <v>2952.22</v>
      </c>
      <c r="F1447" s="0" t="n">
        <v>471.79</v>
      </c>
      <c r="G1447" s="0" t="n">
        <v>853.48</v>
      </c>
      <c r="H1447" s="0" t="n">
        <v>386.95</v>
      </c>
      <c r="I1447" s="0" t="n">
        <v>431.04</v>
      </c>
      <c r="J1447" s="0" t="n">
        <v>365.29</v>
      </c>
      <c r="K1447" s="0" t="n">
        <v>488.66</v>
      </c>
      <c r="L1447" s="0" t="e">
        <f aca="false">NA()</f>
        <v>#N/A</v>
      </c>
    </row>
    <row r="1448" customFormat="false" ht="15" hidden="false" customHeight="false" outlineLevel="0" collapsed="false">
      <c r="B1448" s="1" t="n">
        <v>31596</v>
      </c>
      <c r="C1448" s="0" t="n">
        <v>490.79</v>
      </c>
      <c r="D1448" s="0" t="n">
        <v>381.36</v>
      </c>
      <c r="E1448" s="0" t="n">
        <v>2952.43</v>
      </c>
      <c r="F1448" s="0" t="n">
        <v>473.66</v>
      </c>
      <c r="G1448" s="0" t="n">
        <v>875.77</v>
      </c>
      <c r="H1448" s="0" t="n">
        <v>384.89</v>
      </c>
      <c r="I1448" s="0" t="n">
        <v>430.53</v>
      </c>
      <c r="J1448" s="0" t="n">
        <v>373.85</v>
      </c>
      <c r="K1448" s="0" t="n">
        <v>486.52</v>
      </c>
      <c r="L1448" s="0" t="e">
        <f aca="false">NA()</f>
        <v>#N/A</v>
      </c>
    </row>
    <row r="1449" customFormat="false" ht="15" hidden="false" customHeight="false" outlineLevel="0" collapsed="false">
      <c r="B1449" s="1" t="n">
        <v>31597</v>
      </c>
      <c r="C1449" s="0" t="n">
        <v>490.15</v>
      </c>
      <c r="D1449" s="0" t="n">
        <v>381.41</v>
      </c>
      <c r="E1449" s="0" t="n">
        <v>2941.45</v>
      </c>
      <c r="F1449" s="0" t="n">
        <v>470.86</v>
      </c>
      <c r="G1449" s="0" t="n">
        <v>890.55</v>
      </c>
      <c r="H1449" s="0" t="n">
        <v>377.8</v>
      </c>
      <c r="I1449" s="0" t="n">
        <v>430.58</v>
      </c>
      <c r="J1449" s="0" t="n">
        <v>378.32</v>
      </c>
      <c r="K1449" s="0" t="n">
        <v>487.89</v>
      </c>
      <c r="L1449" s="0" t="e">
        <f aca="false">NA()</f>
        <v>#N/A</v>
      </c>
    </row>
    <row r="1450" customFormat="false" ht="15" hidden="false" customHeight="false" outlineLevel="0" collapsed="false">
      <c r="B1450" s="1" t="n">
        <v>31600</v>
      </c>
      <c r="C1450" s="0" t="n">
        <v>483.73</v>
      </c>
      <c r="D1450" s="0" t="n">
        <v>370.15</v>
      </c>
      <c r="E1450" s="0" t="n">
        <v>2909.18</v>
      </c>
      <c r="F1450" s="0" t="n">
        <v>474.94</v>
      </c>
      <c r="G1450" s="0" t="n">
        <v>886.71</v>
      </c>
      <c r="H1450" s="0" t="n">
        <v>367.58</v>
      </c>
      <c r="I1450" s="0" t="n">
        <v>422.48</v>
      </c>
      <c r="J1450" s="0" t="n">
        <v>376.24</v>
      </c>
      <c r="K1450" s="0" t="n">
        <v>484.72</v>
      </c>
      <c r="L1450" s="0" t="e">
        <f aca="false">NA()</f>
        <v>#N/A</v>
      </c>
    </row>
    <row r="1451" customFormat="false" ht="15" hidden="false" customHeight="false" outlineLevel="0" collapsed="false">
      <c r="B1451" s="1" t="n">
        <v>31601</v>
      </c>
      <c r="C1451" s="0" t="n">
        <v>480.24</v>
      </c>
      <c r="D1451" s="0" t="n">
        <v>365.5</v>
      </c>
      <c r="E1451" s="0" t="n">
        <v>2856.74</v>
      </c>
      <c r="F1451" s="0" t="n">
        <v>476.19</v>
      </c>
      <c r="G1451" s="0" t="n">
        <v>868.8</v>
      </c>
      <c r="H1451" s="0" t="n">
        <v>369.27</v>
      </c>
      <c r="I1451" s="0" t="n">
        <v>416.53</v>
      </c>
      <c r="J1451" s="0" t="n">
        <v>370.99</v>
      </c>
      <c r="K1451" s="0" t="n">
        <v>480.76</v>
      </c>
      <c r="L1451" s="0" t="e">
        <f aca="false">NA()</f>
        <v>#N/A</v>
      </c>
    </row>
    <row r="1452" customFormat="false" ht="15" hidden="false" customHeight="false" outlineLevel="0" collapsed="false">
      <c r="B1452" s="1" t="n">
        <v>31602</v>
      </c>
      <c r="C1452" s="0" t="n">
        <v>480.05</v>
      </c>
      <c r="D1452" s="0" t="n">
        <v>367.79</v>
      </c>
      <c r="E1452" s="0" t="n">
        <v>2880.62</v>
      </c>
      <c r="F1452" s="0" t="n">
        <v>471.04</v>
      </c>
      <c r="G1452" s="0" t="n">
        <v>878.69</v>
      </c>
      <c r="H1452" s="0" t="n">
        <v>370.65</v>
      </c>
      <c r="I1452" s="0" t="n">
        <v>419.55</v>
      </c>
      <c r="J1452" s="0" t="n">
        <v>368.38</v>
      </c>
      <c r="K1452" s="0" t="n">
        <v>480.3</v>
      </c>
      <c r="L1452" s="0" t="e">
        <f aca="false">NA()</f>
        <v>#N/A</v>
      </c>
    </row>
    <row r="1453" customFormat="false" ht="15" hidden="false" customHeight="false" outlineLevel="0" collapsed="false">
      <c r="B1453" s="1" t="n">
        <v>31603</v>
      </c>
      <c r="C1453" s="0" t="n">
        <v>481.83</v>
      </c>
      <c r="D1453" s="0" t="n">
        <v>368.03</v>
      </c>
      <c r="E1453" s="0" t="n">
        <v>2902.52</v>
      </c>
      <c r="F1453" s="0" t="n">
        <v>472.44</v>
      </c>
      <c r="G1453" s="0" t="n">
        <v>887.41</v>
      </c>
      <c r="H1453" s="0" t="n">
        <v>375.57</v>
      </c>
      <c r="I1453" s="0" t="n">
        <v>419.99</v>
      </c>
      <c r="J1453" s="0" t="n">
        <v>370.63</v>
      </c>
      <c r="K1453" s="0" t="n">
        <v>486.19</v>
      </c>
      <c r="L1453" s="0" t="e">
        <f aca="false">NA()</f>
        <v>#N/A</v>
      </c>
    </row>
    <row r="1454" customFormat="false" ht="15" hidden="false" customHeight="false" outlineLevel="0" collapsed="false">
      <c r="B1454" s="1" t="n">
        <v>31604</v>
      </c>
      <c r="C1454" s="0" t="n">
        <v>482.44</v>
      </c>
      <c r="D1454" s="0" t="n">
        <v>367.52</v>
      </c>
      <c r="E1454" s="0" t="n">
        <v>2903.99</v>
      </c>
      <c r="F1454" s="0" t="n">
        <v>478.68</v>
      </c>
      <c r="G1454" s="0" t="n">
        <v>893.47</v>
      </c>
      <c r="H1454" s="0" t="n">
        <v>380.36</v>
      </c>
      <c r="I1454" s="0" t="n">
        <v>421.43</v>
      </c>
      <c r="J1454" s="0" t="n">
        <v>373.55</v>
      </c>
      <c r="K1454" s="0" t="n">
        <v>489.2</v>
      </c>
      <c r="L1454" s="0" t="e">
        <f aca="false">NA()</f>
        <v>#N/A</v>
      </c>
    </row>
    <row r="1455" customFormat="false" ht="15" hidden="false" customHeight="false" outlineLevel="0" collapsed="false">
      <c r="B1455" s="1" t="n">
        <v>31607</v>
      </c>
      <c r="C1455" s="0" t="n">
        <v>483.49</v>
      </c>
      <c r="D1455" s="0" t="n">
        <v>361.87</v>
      </c>
      <c r="E1455" s="0" t="n">
        <v>2857.59</v>
      </c>
      <c r="F1455" s="0" t="n">
        <v>482.53</v>
      </c>
      <c r="G1455" s="0" t="n">
        <v>893.56</v>
      </c>
      <c r="H1455" s="0" t="n">
        <v>378.93</v>
      </c>
      <c r="I1455" s="0" t="n">
        <v>417.85</v>
      </c>
      <c r="J1455" s="0" t="n">
        <v>374.9</v>
      </c>
      <c r="K1455" s="0" t="n">
        <v>487.28</v>
      </c>
      <c r="L1455" s="0" t="e">
        <f aca="false">NA()</f>
        <v>#N/A</v>
      </c>
    </row>
    <row r="1456" customFormat="false" ht="15" hidden="false" customHeight="false" outlineLevel="0" collapsed="false">
      <c r="B1456" s="1" t="n">
        <v>31608</v>
      </c>
      <c r="C1456" s="0" t="n">
        <v>478.4</v>
      </c>
      <c r="D1456" s="0" t="n">
        <v>355.86</v>
      </c>
      <c r="E1456" s="0" t="n">
        <v>2849.83</v>
      </c>
      <c r="F1456" s="0" t="n">
        <v>484.2</v>
      </c>
      <c r="G1456" s="0" t="n">
        <v>873.96</v>
      </c>
      <c r="H1456" s="0" t="n">
        <v>372.29</v>
      </c>
      <c r="I1456" s="0" t="n">
        <v>414.61</v>
      </c>
      <c r="J1456" s="0" t="n">
        <v>372.05</v>
      </c>
      <c r="K1456" s="0" t="n">
        <v>479.85</v>
      </c>
      <c r="L1456" s="0" t="e">
        <f aca="false">NA()</f>
        <v>#N/A</v>
      </c>
    </row>
    <row r="1457" customFormat="false" ht="15" hidden="false" customHeight="false" outlineLevel="0" collapsed="false">
      <c r="B1457" s="1" t="n">
        <v>31609</v>
      </c>
      <c r="C1457" s="0" t="n">
        <v>478.72</v>
      </c>
      <c r="D1457" s="0" t="n">
        <v>357.36</v>
      </c>
      <c r="E1457" s="0" t="n">
        <v>2856.52</v>
      </c>
      <c r="F1457" s="0" t="n">
        <v>479</v>
      </c>
      <c r="G1457" s="0" t="n">
        <v>880.92</v>
      </c>
      <c r="H1457" s="0" t="n">
        <v>361.97</v>
      </c>
      <c r="I1457" s="0" t="n">
        <v>414.73</v>
      </c>
      <c r="J1457" s="0" t="n">
        <v>368.25</v>
      </c>
      <c r="K1457" s="0" t="n">
        <v>482.69</v>
      </c>
      <c r="L1457" s="0" t="e">
        <f aca="false">NA()</f>
        <v>#N/A</v>
      </c>
    </row>
    <row r="1458" customFormat="false" ht="15" hidden="false" customHeight="false" outlineLevel="0" collapsed="false">
      <c r="B1458" s="1" t="n">
        <v>31610</v>
      </c>
      <c r="C1458" s="0" t="n">
        <v>482.53</v>
      </c>
      <c r="D1458" s="0" t="n">
        <v>359</v>
      </c>
      <c r="E1458" s="0" t="n">
        <v>2875.29</v>
      </c>
      <c r="F1458" s="0" t="n">
        <v>481.7</v>
      </c>
      <c r="G1458" s="0" t="n">
        <v>880.3</v>
      </c>
      <c r="H1458" s="0" t="n">
        <v>362.92</v>
      </c>
      <c r="I1458" s="0" t="n">
        <v>413.77</v>
      </c>
      <c r="J1458" s="0" t="n">
        <v>366.32</v>
      </c>
      <c r="K1458" s="0" t="n">
        <v>483.04</v>
      </c>
      <c r="L1458" s="0" t="e">
        <f aca="false">NA()</f>
        <v>#N/A</v>
      </c>
    </row>
    <row r="1459" customFormat="false" ht="15" hidden="false" customHeight="false" outlineLevel="0" collapsed="false">
      <c r="B1459" s="1" t="n">
        <v>31611</v>
      </c>
      <c r="C1459" s="0" t="n">
        <v>485.63</v>
      </c>
      <c r="D1459" s="0" t="n">
        <v>359.6</v>
      </c>
      <c r="E1459" s="0" t="n">
        <v>2836.68</v>
      </c>
      <c r="F1459" s="0" t="n">
        <v>486.46</v>
      </c>
      <c r="G1459" s="0" t="n">
        <v>881.83</v>
      </c>
      <c r="H1459" s="0" t="n">
        <v>364.61</v>
      </c>
      <c r="I1459" s="0" t="n">
        <v>412.73</v>
      </c>
      <c r="J1459" s="0" t="n">
        <v>365.74</v>
      </c>
      <c r="K1459" s="0" t="n">
        <v>484.16</v>
      </c>
      <c r="L1459" s="0" t="e">
        <f aca="false">NA()</f>
        <v>#N/A</v>
      </c>
    </row>
    <row r="1460" customFormat="false" ht="15" hidden="false" customHeight="false" outlineLevel="0" collapsed="false">
      <c r="B1460" s="1" t="n">
        <v>31614</v>
      </c>
      <c r="C1460" s="0" t="n">
        <v>484.69</v>
      </c>
      <c r="D1460" s="0" t="n">
        <v>359.54</v>
      </c>
      <c r="E1460" s="0" t="n">
        <v>2798.22</v>
      </c>
      <c r="F1460" s="0" t="n">
        <v>482.39</v>
      </c>
      <c r="G1460" s="0" t="n">
        <v>873.67</v>
      </c>
      <c r="H1460" s="0" t="n">
        <v>357.88</v>
      </c>
      <c r="I1460" s="0" t="n">
        <v>413.36</v>
      </c>
      <c r="J1460" s="0" t="n">
        <v>361.79</v>
      </c>
      <c r="K1460" s="0" t="n">
        <v>486.91</v>
      </c>
      <c r="L1460" s="0" t="e">
        <f aca="false">NA()</f>
        <v>#N/A</v>
      </c>
    </row>
    <row r="1461" customFormat="false" ht="15" hidden="false" customHeight="false" outlineLevel="0" collapsed="false">
      <c r="B1461" s="1" t="n">
        <v>31615</v>
      </c>
      <c r="C1461" s="0" t="n">
        <v>484.7</v>
      </c>
      <c r="D1461" s="0" t="n">
        <v>362.59</v>
      </c>
      <c r="E1461" s="0" t="n">
        <v>2797.9</v>
      </c>
      <c r="F1461" s="0" t="n">
        <v>485.74</v>
      </c>
      <c r="G1461" s="0" t="n">
        <v>867.41</v>
      </c>
      <c r="H1461" s="0" t="n">
        <v>354.59</v>
      </c>
      <c r="I1461" s="0" t="n">
        <v>413.99</v>
      </c>
      <c r="J1461" s="0" t="n">
        <v>365.19</v>
      </c>
      <c r="K1461" s="0" t="n">
        <v>487.16</v>
      </c>
      <c r="L1461" s="0" t="e">
        <f aca="false">NA()</f>
        <v>#N/A</v>
      </c>
    </row>
    <row r="1462" customFormat="false" ht="15" hidden="false" customHeight="false" outlineLevel="0" collapsed="false">
      <c r="B1462" s="1" t="n">
        <v>31616</v>
      </c>
      <c r="C1462" s="0" t="n">
        <v>488.77</v>
      </c>
      <c r="D1462" s="0" t="n">
        <v>363.29</v>
      </c>
      <c r="E1462" s="0" t="n">
        <v>2817.65</v>
      </c>
      <c r="F1462" s="0" t="n">
        <v>495.78</v>
      </c>
      <c r="G1462" s="0" t="n">
        <v>876.06</v>
      </c>
      <c r="H1462" s="0" t="n">
        <v>359.32</v>
      </c>
      <c r="I1462" s="0" t="n">
        <v>414.6</v>
      </c>
      <c r="J1462" s="0" t="n">
        <v>370.52</v>
      </c>
      <c r="K1462" s="0" t="n">
        <v>486.55</v>
      </c>
      <c r="L1462" s="0" t="e">
        <f aca="false">NA()</f>
        <v>#N/A</v>
      </c>
    </row>
    <row r="1463" customFormat="false" ht="15" hidden="false" customHeight="false" outlineLevel="0" collapsed="false">
      <c r="B1463" s="1" t="n">
        <v>31617</v>
      </c>
      <c r="C1463" s="0" t="n">
        <v>492.38</v>
      </c>
      <c r="D1463" s="0" t="n">
        <v>362.34</v>
      </c>
      <c r="E1463" s="0" t="n">
        <v>2778.36</v>
      </c>
      <c r="F1463" s="0" t="n">
        <v>504.09</v>
      </c>
      <c r="G1463" s="0" t="n">
        <v>897.85</v>
      </c>
      <c r="H1463" s="0" t="n">
        <v>369.15</v>
      </c>
      <c r="I1463" s="0" t="n">
        <v>412.62</v>
      </c>
      <c r="J1463" s="0" t="n">
        <v>369.7</v>
      </c>
      <c r="K1463" s="0" t="n">
        <v>481</v>
      </c>
      <c r="L1463" s="0" t="e">
        <f aca="false">NA()</f>
        <v>#N/A</v>
      </c>
    </row>
    <row r="1464" customFormat="false" ht="15" hidden="false" customHeight="false" outlineLevel="0" collapsed="false">
      <c r="B1464" s="1" t="n">
        <v>31618</v>
      </c>
      <c r="C1464" s="0" t="n">
        <v>493.72</v>
      </c>
      <c r="D1464" s="0" t="n">
        <v>365.71</v>
      </c>
      <c r="E1464" s="0" t="n">
        <v>2776.01</v>
      </c>
      <c r="F1464" s="0" t="n">
        <v>506.86</v>
      </c>
      <c r="G1464" s="0" t="n">
        <v>906.25</v>
      </c>
      <c r="H1464" s="0" t="n">
        <v>372.87</v>
      </c>
      <c r="I1464" s="0" t="n">
        <v>413.5</v>
      </c>
      <c r="J1464" s="0" t="n">
        <v>368.67</v>
      </c>
      <c r="K1464" s="0" t="n">
        <v>476.06</v>
      </c>
      <c r="L1464" s="0" t="e">
        <f aca="false">NA()</f>
        <v>#N/A</v>
      </c>
    </row>
    <row r="1465" customFormat="false" ht="15" hidden="false" customHeight="false" outlineLevel="0" collapsed="false">
      <c r="B1465" s="1" t="n">
        <v>31621</v>
      </c>
      <c r="C1465" s="0" t="n">
        <v>494.25</v>
      </c>
      <c r="D1465" s="0" t="n">
        <v>359.24</v>
      </c>
      <c r="E1465" s="0" t="n">
        <v>2784.25</v>
      </c>
      <c r="F1465" s="0" t="n">
        <v>508.22</v>
      </c>
      <c r="G1465" s="0" t="n">
        <v>920.85</v>
      </c>
      <c r="H1465" s="0" t="n">
        <v>371.8</v>
      </c>
      <c r="I1465" s="0" t="n">
        <v>411.18</v>
      </c>
      <c r="J1465" s="0" t="n">
        <v>371.75</v>
      </c>
      <c r="K1465" s="0" t="n">
        <v>466.03</v>
      </c>
      <c r="L1465" s="0" t="e">
        <f aca="false">NA()</f>
        <v>#N/A</v>
      </c>
    </row>
    <row r="1466" customFormat="false" ht="15" hidden="false" customHeight="false" outlineLevel="0" collapsed="false">
      <c r="B1466" s="1" t="n">
        <v>31622</v>
      </c>
      <c r="C1466" s="0" t="n">
        <v>490.13</v>
      </c>
      <c r="D1466" s="0" t="n">
        <v>356.84</v>
      </c>
      <c r="E1466" s="0" t="n">
        <v>2793.75</v>
      </c>
      <c r="F1466" s="0" t="n">
        <v>500.63</v>
      </c>
      <c r="G1466" s="0" t="n">
        <v>913.87</v>
      </c>
      <c r="H1466" s="0" t="n">
        <v>365.81</v>
      </c>
      <c r="I1466" s="0" t="n">
        <v>410.75</v>
      </c>
      <c r="J1466" s="0" t="n">
        <v>369.32</v>
      </c>
      <c r="K1466" s="0" t="n">
        <v>469.95</v>
      </c>
      <c r="L1466" s="0" t="e">
        <f aca="false">NA()</f>
        <v>#N/A</v>
      </c>
    </row>
    <row r="1467" customFormat="false" ht="15" hidden="false" customHeight="false" outlineLevel="0" collapsed="false">
      <c r="B1467" s="1" t="n">
        <v>31623</v>
      </c>
      <c r="C1467" s="0" t="n">
        <v>494.27</v>
      </c>
      <c r="D1467" s="0" t="n">
        <v>359.84</v>
      </c>
      <c r="E1467" s="0" t="n">
        <v>2810.39</v>
      </c>
      <c r="F1467" s="0" t="n">
        <v>507.23</v>
      </c>
      <c r="G1467" s="0" t="n">
        <v>919.14</v>
      </c>
      <c r="H1467" s="0" t="n">
        <v>371.03</v>
      </c>
      <c r="I1467" s="0" t="n">
        <v>410.19</v>
      </c>
      <c r="J1467" s="0" t="n">
        <v>369.95</v>
      </c>
      <c r="K1467" s="0" t="n">
        <v>471.85</v>
      </c>
      <c r="L1467" s="0" t="e">
        <f aca="false">NA()</f>
        <v>#N/A</v>
      </c>
    </row>
    <row r="1468" customFormat="false" ht="15" hidden="false" customHeight="false" outlineLevel="0" collapsed="false">
      <c r="B1468" s="1" t="n">
        <v>31624</v>
      </c>
      <c r="C1468" s="0" t="n">
        <v>494.73</v>
      </c>
      <c r="D1468" s="0" t="n">
        <v>359.5</v>
      </c>
      <c r="E1468" s="0" t="n">
        <v>2800.99</v>
      </c>
      <c r="F1468" s="0" t="n">
        <v>499.95</v>
      </c>
      <c r="G1468" s="0" t="n">
        <v>914.31</v>
      </c>
      <c r="H1468" s="0" t="n">
        <v>370.07</v>
      </c>
      <c r="I1468" s="0" t="n">
        <v>410.28</v>
      </c>
      <c r="J1468" s="0" t="n">
        <v>373.44</v>
      </c>
      <c r="K1468" s="0" t="n">
        <v>476.81</v>
      </c>
      <c r="L1468" s="0" t="e">
        <f aca="false">NA()</f>
        <v>#N/A</v>
      </c>
    </row>
    <row r="1469" customFormat="false" ht="15" hidden="false" customHeight="false" outlineLevel="0" collapsed="false">
      <c r="B1469" s="1" t="n">
        <v>31625</v>
      </c>
      <c r="C1469" s="0" t="n">
        <v>491.6</v>
      </c>
      <c r="D1469" s="0" t="n">
        <v>357.78</v>
      </c>
      <c r="E1469" s="0" t="n">
        <v>2805.5</v>
      </c>
      <c r="F1469" s="0" t="n">
        <v>493.37</v>
      </c>
      <c r="G1469" s="0" t="n">
        <v>911.35</v>
      </c>
      <c r="H1469" s="0" t="n">
        <v>369.52</v>
      </c>
      <c r="I1469" s="0" t="n">
        <v>410.51</v>
      </c>
      <c r="J1469" s="0" t="n">
        <v>381.94</v>
      </c>
      <c r="K1469" s="0" t="n">
        <v>477.94</v>
      </c>
      <c r="L1469" s="0" t="e">
        <f aca="false">NA()</f>
        <v>#N/A</v>
      </c>
    </row>
    <row r="1470" customFormat="false" ht="15" hidden="false" customHeight="false" outlineLevel="0" collapsed="false">
      <c r="B1470" s="1" t="n">
        <v>31628</v>
      </c>
      <c r="C1470" s="0" t="n">
        <v>491.45</v>
      </c>
      <c r="D1470" s="0" t="n">
        <v>359.06</v>
      </c>
      <c r="E1470" s="0" t="n">
        <v>2782.51</v>
      </c>
      <c r="F1470" s="0" t="n">
        <v>492.61</v>
      </c>
      <c r="G1470" s="0" t="n">
        <v>913.99</v>
      </c>
      <c r="H1470" s="0" t="n">
        <v>368.87</v>
      </c>
      <c r="I1470" s="0" t="n">
        <v>410.21</v>
      </c>
      <c r="J1470" s="0" t="n">
        <v>389.88</v>
      </c>
      <c r="K1470" s="0" t="n">
        <v>476.69</v>
      </c>
      <c r="L1470" s="0" t="e">
        <f aca="false">NA()</f>
        <v>#N/A</v>
      </c>
    </row>
    <row r="1471" customFormat="false" ht="15" hidden="false" customHeight="false" outlineLevel="0" collapsed="false">
      <c r="B1471" s="1" t="n">
        <v>31629</v>
      </c>
      <c r="C1471" s="0" t="n">
        <v>494.61</v>
      </c>
      <c r="D1471" s="0" t="n">
        <v>359.97</v>
      </c>
      <c r="E1471" s="0" t="n">
        <v>2808.78</v>
      </c>
      <c r="F1471" s="0" t="n">
        <v>499.93</v>
      </c>
      <c r="G1471" s="0" t="n">
        <v>917.76</v>
      </c>
      <c r="H1471" s="0" t="n">
        <v>376.27</v>
      </c>
      <c r="I1471" s="0" t="n">
        <v>414.18</v>
      </c>
      <c r="J1471" s="0" t="n">
        <v>388.42</v>
      </c>
      <c r="K1471" s="0" t="n">
        <v>479.09</v>
      </c>
      <c r="L1471" s="0" t="e">
        <f aca="false">NA()</f>
        <v>#N/A</v>
      </c>
    </row>
    <row r="1472" customFormat="false" ht="15" hidden="false" customHeight="false" outlineLevel="0" collapsed="false">
      <c r="B1472" s="1" t="n">
        <v>31630</v>
      </c>
      <c r="C1472" s="0" t="n">
        <v>493.48</v>
      </c>
      <c r="D1472" s="0" t="n">
        <v>359.68</v>
      </c>
      <c r="E1472" s="0" t="n">
        <v>2774.09</v>
      </c>
      <c r="F1472" s="0" t="n">
        <v>495.34</v>
      </c>
      <c r="G1472" s="0" t="n">
        <v>910.17</v>
      </c>
      <c r="H1472" s="0" t="n">
        <v>381.09</v>
      </c>
      <c r="I1472" s="0" t="n">
        <v>417.47</v>
      </c>
      <c r="J1472" s="0" t="n">
        <v>382.75</v>
      </c>
      <c r="K1472" s="0" t="n">
        <v>483.73</v>
      </c>
      <c r="L1472" s="0" t="e">
        <f aca="false">NA()</f>
        <v>#N/A</v>
      </c>
    </row>
    <row r="1473" customFormat="false" ht="15" hidden="false" customHeight="false" outlineLevel="0" collapsed="false">
      <c r="B1473" s="1" t="n">
        <v>31631</v>
      </c>
      <c r="C1473" s="0" t="n">
        <v>496.03</v>
      </c>
      <c r="D1473" s="0" t="n">
        <v>360.18</v>
      </c>
      <c r="E1473" s="0" t="n">
        <v>2755.16</v>
      </c>
      <c r="F1473" s="0" t="n">
        <v>498.77</v>
      </c>
      <c r="G1473" s="0" t="n">
        <v>903.17</v>
      </c>
      <c r="H1473" s="0" t="n">
        <v>381.47</v>
      </c>
      <c r="I1473" s="0" t="n">
        <v>420.62</v>
      </c>
      <c r="J1473" s="0" t="n">
        <v>385.74</v>
      </c>
      <c r="K1473" s="0" t="n">
        <v>488.5</v>
      </c>
      <c r="L1473" s="0" t="e">
        <f aca="false">NA()</f>
        <v>#N/A</v>
      </c>
    </row>
    <row r="1474" customFormat="false" ht="15" hidden="false" customHeight="false" outlineLevel="0" collapsed="false">
      <c r="B1474" s="1" t="n">
        <v>31632</v>
      </c>
      <c r="C1474" s="0" t="n">
        <v>496.31</v>
      </c>
      <c r="D1474" s="0" t="n">
        <v>359.98</v>
      </c>
      <c r="E1474" s="0" t="n">
        <v>2749.01</v>
      </c>
      <c r="F1474" s="0" t="n">
        <v>499.23</v>
      </c>
      <c r="G1474" s="0" t="n">
        <v>915.36</v>
      </c>
      <c r="H1474" s="0" t="n">
        <v>392.77</v>
      </c>
      <c r="I1474" s="0" t="n">
        <v>421.27</v>
      </c>
      <c r="J1474" s="0" t="n">
        <v>389.7</v>
      </c>
      <c r="K1474" s="0" t="n">
        <v>490.52</v>
      </c>
      <c r="L1474" s="0" t="e">
        <f aca="false">NA()</f>
        <v>#N/A</v>
      </c>
    </row>
    <row r="1475" customFormat="false" ht="15" hidden="false" customHeight="false" outlineLevel="0" collapsed="false">
      <c r="B1475" s="1" t="n">
        <v>31635</v>
      </c>
      <c r="C1475" s="0" t="n">
        <v>503.19</v>
      </c>
      <c r="D1475" s="0" t="n">
        <v>365.67</v>
      </c>
      <c r="E1475" s="0" t="n">
        <v>2776.76</v>
      </c>
      <c r="F1475" s="0" t="n">
        <v>502.92</v>
      </c>
      <c r="G1475" s="0" t="n">
        <v>921.9</v>
      </c>
      <c r="H1475" s="0" t="n">
        <v>402.6</v>
      </c>
      <c r="I1475" s="0" t="n">
        <v>423.76</v>
      </c>
      <c r="J1475" s="0" t="n">
        <v>393.34</v>
      </c>
      <c r="K1475" s="0" t="n">
        <v>489.03</v>
      </c>
      <c r="L1475" s="0" t="e">
        <f aca="false">NA()</f>
        <v>#N/A</v>
      </c>
    </row>
    <row r="1476" customFormat="false" ht="15" hidden="false" customHeight="false" outlineLevel="0" collapsed="false">
      <c r="B1476" s="1" t="n">
        <v>31636</v>
      </c>
      <c r="C1476" s="0" t="n">
        <v>508.62</v>
      </c>
      <c r="D1476" s="0" t="n">
        <v>369.82</v>
      </c>
      <c r="E1476" s="0" t="n">
        <v>2803.26</v>
      </c>
      <c r="F1476" s="0" t="n">
        <v>514.73</v>
      </c>
      <c r="G1476" s="0" t="n">
        <v>930.73</v>
      </c>
      <c r="H1476" s="0" t="n">
        <v>403.88</v>
      </c>
      <c r="I1476" s="0" t="n">
        <v>424.85</v>
      </c>
      <c r="J1476" s="0" t="n">
        <v>397.61</v>
      </c>
      <c r="K1476" s="0" t="n">
        <v>486.95</v>
      </c>
      <c r="L1476" s="0" t="e">
        <f aca="false">NA()</f>
        <v>#N/A</v>
      </c>
    </row>
    <row r="1477" customFormat="false" ht="15" hidden="false" customHeight="false" outlineLevel="0" collapsed="false">
      <c r="B1477" s="1" t="n">
        <v>31637</v>
      </c>
      <c r="C1477" s="0" t="n">
        <v>515.48</v>
      </c>
      <c r="D1477" s="0" t="n">
        <v>373.57</v>
      </c>
      <c r="E1477" s="0" t="n">
        <v>2840.51</v>
      </c>
      <c r="F1477" s="0" t="n">
        <v>523.33</v>
      </c>
      <c r="G1477" s="0" t="n">
        <v>934.97</v>
      </c>
      <c r="H1477" s="0" t="n">
        <v>406.22</v>
      </c>
      <c r="I1477" s="0" t="n">
        <v>425.18</v>
      </c>
      <c r="J1477" s="0" t="n">
        <v>397.05</v>
      </c>
      <c r="K1477" s="0" t="n">
        <v>492.84</v>
      </c>
      <c r="L1477" s="0" t="e">
        <f aca="false">NA()</f>
        <v>#N/A</v>
      </c>
    </row>
    <row r="1478" customFormat="false" ht="15" hidden="false" customHeight="false" outlineLevel="0" collapsed="false">
      <c r="B1478" s="1" t="n">
        <v>31638</v>
      </c>
      <c r="C1478" s="0" t="n">
        <v>521</v>
      </c>
      <c r="D1478" s="0" t="n">
        <v>374.93</v>
      </c>
      <c r="E1478" s="0" t="n">
        <v>2854.99</v>
      </c>
      <c r="F1478" s="0" t="n">
        <v>530.84</v>
      </c>
      <c r="G1478" s="0" t="n">
        <v>938.98</v>
      </c>
      <c r="H1478" s="0" t="n">
        <v>409.49</v>
      </c>
      <c r="I1478" s="0" t="n">
        <v>424.06</v>
      </c>
      <c r="J1478" s="0" t="n">
        <v>397.2</v>
      </c>
      <c r="K1478" s="0" t="n">
        <v>495.82</v>
      </c>
      <c r="L1478" s="0" t="e">
        <f aca="false">NA()</f>
        <v>#N/A</v>
      </c>
    </row>
    <row r="1479" customFormat="false" ht="15" hidden="false" customHeight="false" outlineLevel="0" collapsed="false">
      <c r="B1479" s="1" t="n">
        <v>31639</v>
      </c>
      <c r="C1479" s="0" t="n">
        <v>523.12</v>
      </c>
      <c r="D1479" s="0" t="n">
        <v>375.87</v>
      </c>
      <c r="E1479" s="0" t="n">
        <v>2882.39</v>
      </c>
      <c r="F1479" s="0" t="n">
        <v>536.2</v>
      </c>
      <c r="G1479" s="0" t="n">
        <v>939.07</v>
      </c>
      <c r="H1479" s="0" t="n">
        <v>406.31</v>
      </c>
      <c r="I1479" s="0" t="n">
        <v>424.56</v>
      </c>
      <c r="J1479" s="0" t="n">
        <v>395.86</v>
      </c>
      <c r="K1479" s="0" t="n">
        <v>499.47</v>
      </c>
      <c r="L1479" s="0" t="e">
        <f aca="false">NA()</f>
        <v>#N/A</v>
      </c>
    </row>
    <row r="1480" customFormat="false" ht="15" hidden="false" customHeight="false" outlineLevel="0" collapsed="false">
      <c r="B1480" s="1" t="n">
        <v>31642</v>
      </c>
      <c r="C1480" s="0" t="n">
        <v>526.66</v>
      </c>
      <c r="D1480" s="0" t="n">
        <v>376.39</v>
      </c>
      <c r="E1480" s="0" t="n">
        <v>2897.42</v>
      </c>
      <c r="F1480" s="0" t="n">
        <v>543.49</v>
      </c>
      <c r="G1480" s="0" t="n">
        <v>943.84</v>
      </c>
      <c r="H1480" s="0" t="n">
        <v>412.21</v>
      </c>
      <c r="I1480" s="0" t="n">
        <v>423.44</v>
      </c>
      <c r="J1480" s="0" t="n">
        <v>397.36</v>
      </c>
      <c r="K1480" s="0" t="n">
        <v>500.46</v>
      </c>
      <c r="L1480" s="0" t="e">
        <f aca="false">NA()</f>
        <v>#N/A</v>
      </c>
    </row>
    <row r="1481" customFormat="false" ht="15" hidden="false" customHeight="false" outlineLevel="0" collapsed="false">
      <c r="B1481" s="1" t="n">
        <v>31643</v>
      </c>
      <c r="C1481" s="0" t="n">
        <v>530.96</v>
      </c>
      <c r="D1481" s="0" t="n">
        <v>375.44</v>
      </c>
      <c r="E1481" s="0" t="n">
        <v>2892.89</v>
      </c>
      <c r="F1481" s="0" t="n">
        <v>550.79</v>
      </c>
      <c r="G1481" s="0" t="n">
        <v>957.19</v>
      </c>
      <c r="H1481" s="0" t="n">
        <v>418.3</v>
      </c>
      <c r="I1481" s="0" t="n">
        <v>420.88</v>
      </c>
      <c r="J1481" s="0" t="n">
        <v>394.58</v>
      </c>
      <c r="K1481" s="0" t="n">
        <v>499.83</v>
      </c>
      <c r="L1481" s="0" t="e">
        <f aca="false">NA()</f>
        <v>#N/A</v>
      </c>
    </row>
    <row r="1482" customFormat="false" ht="15" hidden="false" customHeight="false" outlineLevel="0" collapsed="false">
      <c r="B1482" s="1" t="n">
        <v>31644</v>
      </c>
      <c r="C1482" s="0" t="n">
        <v>536.6</v>
      </c>
      <c r="D1482" s="0" t="n">
        <v>380.2</v>
      </c>
      <c r="E1482" s="0" t="n">
        <v>2891.11</v>
      </c>
      <c r="F1482" s="0" t="n">
        <v>557.46</v>
      </c>
      <c r="G1482" s="0" t="n">
        <v>968.06</v>
      </c>
      <c r="H1482" s="0" t="n">
        <v>417.05</v>
      </c>
      <c r="I1482" s="0" t="n">
        <v>422.24</v>
      </c>
      <c r="J1482" s="0" t="n">
        <v>395.29</v>
      </c>
      <c r="K1482" s="0" t="n">
        <v>497.58</v>
      </c>
      <c r="L1482" s="0" t="e">
        <f aca="false">NA()</f>
        <v>#N/A</v>
      </c>
    </row>
    <row r="1483" customFormat="false" ht="15" hidden="false" customHeight="false" outlineLevel="0" collapsed="false">
      <c r="B1483" s="1" t="n">
        <v>31645</v>
      </c>
      <c r="C1483" s="0" t="n">
        <v>535.41</v>
      </c>
      <c r="D1483" s="0" t="n">
        <v>380.08</v>
      </c>
      <c r="E1483" s="0" t="n">
        <v>2898.85</v>
      </c>
      <c r="F1483" s="0" t="n">
        <v>552.43</v>
      </c>
      <c r="G1483" s="0" t="n">
        <v>979.1</v>
      </c>
      <c r="H1483" s="0" t="n">
        <v>416.19</v>
      </c>
      <c r="I1483" s="0" t="n">
        <v>422.24</v>
      </c>
      <c r="J1483" s="0" t="n">
        <v>394.7</v>
      </c>
      <c r="K1483" s="0" t="n">
        <v>498.11</v>
      </c>
      <c r="L1483" s="0" t="e">
        <f aca="false">NA()</f>
        <v>#N/A</v>
      </c>
    </row>
    <row r="1484" customFormat="false" ht="15" hidden="false" customHeight="false" outlineLevel="0" collapsed="false">
      <c r="B1484" s="1" t="n">
        <v>31646</v>
      </c>
      <c r="C1484" s="0" t="n">
        <v>532.09</v>
      </c>
      <c r="D1484" s="0" t="n">
        <v>380.81</v>
      </c>
      <c r="E1484" s="0" t="n">
        <v>2899.92</v>
      </c>
      <c r="F1484" s="0" t="n">
        <v>543.94</v>
      </c>
      <c r="G1484" s="0" t="n">
        <v>975.47</v>
      </c>
      <c r="H1484" s="0" t="n">
        <v>418.85</v>
      </c>
      <c r="I1484" s="0" t="n">
        <v>421.8</v>
      </c>
      <c r="J1484" s="0" t="n">
        <v>395.95</v>
      </c>
      <c r="K1484" s="0" t="n">
        <v>496.96</v>
      </c>
      <c r="L1484" s="0" t="e">
        <f aca="false">NA()</f>
        <v>#N/A</v>
      </c>
    </row>
    <row r="1485" customFormat="false" ht="15" hidden="false" customHeight="false" outlineLevel="0" collapsed="false">
      <c r="B1485" s="1" t="n">
        <v>31649</v>
      </c>
      <c r="C1485" s="0" t="n">
        <v>531.1</v>
      </c>
      <c r="D1485" s="0" t="n">
        <v>377.45</v>
      </c>
      <c r="E1485" s="0" t="n">
        <v>2900.38</v>
      </c>
      <c r="F1485" s="0" t="n">
        <v>545.73</v>
      </c>
      <c r="G1485" s="0" t="n">
        <v>983.24</v>
      </c>
      <c r="H1485" s="0" t="n">
        <v>421.75</v>
      </c>
      <c r="I1485" s="0" t="n">
        <v>421.74</v>
      </c>
      <c r="J1485" s="0" t="n">
        <v>390.14</v>
      </c>
      <c r="K1485" s="0" t="n">
        <v>494.94</v>
      </c>
      <c r="L1485" s="0" t="e">
        <f aca="false">NA()</f>
        <v>#N/A</v>
      </c>
    </row>
    <row r="1486" customFormat="false" ht="15" hidden="false" customHeight="false" outlineLevel="0" collapsed="false">
      <c r="B1486" s="1" t="n">
        <v>31650</v>
      </c>
      <c r="C1486" s="0" t="n">
        <v>533.17</v>
      </c>
      <c r="D1486" s="0" t="n">
        <v>384.54</v>
      </c>
      <c r="E1486" s="0" t="n">
        <v>2918.25</v>
      </c>
      <c r="F1486" s="0" t="n">
        <v>547.32</v>
      </c>
      <c r="G1486" s="0" t="n">
        <v>993.01</v>
      </c>
      <c r="H1486" s="0" t="n">
        <v>418.84</v>
      </c>
      <c r="I1486" s="0" t="n">
        <v>424.2</v>
      </c>
      <c r="J1486" s="0" t="n">
        <v>387.36</v>
      </c>
      <c r="K1486" s="0" t="n">
        <v>494.36</v>
      </c>
      <c r="L1486" s="0" t="e">
        <f aca="false">NA()</f>
        <v>#N/A</v>
      </c>
    </row>
    <row r="1487" customFormat="false" ht="15" hidden="false" customHeight="false" outlineLevel="0" collapsed="false">
      <c r="B1487" s="1" t="n">
        <v>31651</v>
      </c>
      <c r="C1487" s="0" t="n">
        <v>531.7</v>
      </c>
      <c r="D1487" s="0" t="n">
        <v>385.12</v>
      </c>
      <c r="E1487" s="0" t="n">
        <v>2943.95</v>
      </c>
      <c r="F1487" s="0" t="n">
        <v>538.27</v>
      </c>
      <c r="G1487" s="0" t="n">
        <v>1005.39</v>
      </c>
      <c r="H1487" s="0" t="n">
        <v>421.41</v>
      </c>
      <c r="I1487" s="0" t="n">
        <v>425.46</v>
      </c>
      <c r="J1487" s="0" t="n">
        <v>388.64</v>
      </c>
      <c r="K1487" s="0" t="n">
        <v>495.55</v>
      </c>
      <c r="L1487" s="0" t="e">
        <f aca="false">NA()</f>
        <v>#N/A</v>
      </c>
    </row>
    <row r="1488" customFormat="false" ht="15" hidden="false" customHeight="false" outlineLevel="0" collapsed="false">
      <c r="B1488" s="1" t="n">
        <v>31652</v>
      </c>
      <c r="C1488" s="0" t="n">
        <v>527.41</v>
      </c>
      <c r="D1488" s="0" t="n">
        <v>384.63</v>
      </c>
      <c r="E1488" s="0" t="n">
        <v>2954.47</v>
      </c>
      <c r="F1488" s="0" t="n">
        <v>533.11</v>
      </c>
      <c r="G1488" s="0" t="n">
        <v>999.4</v>
      </c>
      <c r="H1488" s="0" t="n">
        <v>418.47</v>
      </c>
      <c r="I1488" s="0" t="n">
        <v>425.43</v>
      </c>
      <c r="J1488" s="0" t="n">
        <v>384.23</v>
      </c>
      <c r="K1488" s="0" t="n">
        <v>494.53</v>
      </c>
      <c r="L1488" s="0" t="e">
        <f aca="false">NA()</f>
        <v>#N/A</v>
      </c>
    </row>
    <row r="1489" customFormat="false" ht="15" hidden="false" customHeight="false" outlineLevel="0" collapsed="false">
      <c r="B1489" s="1" t="n">
        <v>31653</v>
      </c>
      <c r="C1489" s="0" t="n">
        <v>532.44</v>
      </c>
      <c r="D1489" s="0" t="n">
        <v>384.79</v>
      </c>
      <c r="E1489" s="0" t="n">
        <v>2989.74</v>
      </c>
      <c r="F1489" s="0" t="n">
        <v>537.18</v>
      </c>
      <c r="G1489" s="0" t="n">
        <v>1005.53</v>
      </c>
      <c r="H1489" s="0" t="n">
        <v>419.82</v>
      </c>
      <c r="I1489" s="0" t="n">
        <v>424.4</v>
      </c>
      <c r="J1489" s="0" t="n">
        <v>384.4</v>
      </c>
      <c r="K1489" s="0" t="n">
        <v>498.66</v>
      </c>
      <c r="L1489" s="0" t="e">
        <f aca="false">NA()</f>
        <v>#N/A</v>
      </c>
    </row>
    <row r="1490" customFormat="false" ht="15" hidden="false" customHeight="false" outlineLevel="0" collapsed="false">
      <c r="B1490" s="1" t="n">
        <v>31656</v>
      </c>
      <c r="C1490" s="0" t="n">
        <v>536.67</v>
      </c>
      <c r="D1490" s="0" t="n">
        <v>384.84</v>
      </c>
      <c r="E1490" s="0" t="n">
        <v>3007.6</v>
      </c>
      <c r="F1490" s="0" t="n">
        <v>543.36</v>
      </c>
      <c r="G1490" s="0" t="n">
        <v>1004.82</v>
      </c>
      <c r="H1490" s="0" t="n">
        <v>424.69</v>
      </c>
      <c r="I1490" s="0" t="n">
        <v>424.45</v>
      </c>
      <c r="J1490" s="0" t="n">
        <v>376.38</v>
      </c>
      <c r="K1490" s="0" t="n">
        <v>499.48</v>
      </c>
      <c r="L1490" s="0" t="e">
        <f aca="false">NA()</f>
        <v>#N/A</v>
      </c>
    </row>
    <row r="1491" customFormat="false" ht="15" hidden="false" customHeight="false" outlineLevel="0" collapsed="false">
      <c r="B1491" s="1" t="n">
        <v>31657</v>
      </c>
      <c r="C1491" s="0" t="n">
        <v>531.1</v>
      </c>
      <c r="D1491" s="0" t="n">
        <v>378.46</v>
      </c>
      <c r="E1491" s="0" t="n">
        <v>3005.36</v>
      </c>
      <c r="F1491" s="0" t="n">
        <v>538.59</v>
      </c>
      <c r="G1491" s="0" t="n">
        <v>998.17</v>
      </c>
      <c r="H1491" s="0" t="n">
        <v>427.04</v>
      </c>
      <c r="I1491" s="0" t="n">
        <v>424.73</v>
      </c>
      <c r="J1491" s="0" t="n">
        <v>383.34</v>
      </c>
      <c r="K1491" s="0" t="n">
        <v>505.16</v>
      </c>
      <c r="L1491" s="0" t="e">
        <f aca="false">NA()</f>
        <v>#N/A</v>
      </c>
    </row>
    <row r="1492" customFormat="false" ht="15" hidden="false" customHeight="false" outlineLevel="0" collapsed="false">
      <c r="B1492" s="1" t="n">
        <v>31658</v>
      </c>
      <c r="C1492" s="0" t="n">
        <v>529.44</v>
      </c>
      <c r="D1492" s="0" t="n">
        <v>379.86</v>
      </c>
      <c r="E1492" s="0" t="n">
        <v>3010.39</v>
      </c>
      <c r="F1492" s="0" t="n">
        <v>532.16</v>
      </c>
      <c r="G1492" s="0" t="n">
        <v>991.59</v>
      </c>
      <c r="H1492" s="0" t="n">
        <v>422.08</v>
      </c>
      <c r="I1492" s="0" t="n">
        <v>427.96</v>
      </c>
      <c r="J1492" s="0" t="n">
        <v>382.33</v>
      </c>
      <c r="K1492" s="0" t="n">
        <v>509.61</v>
      </c>
      <c r="L1492" s="0" t="e">
        <f aca="false">NA()</f>
        <v>#N/A</v>
      </c>
    </row>
    <row r="1493" customFormat="false" ht="15" hidden="false" customHeight="false" outlineLevel="0" collapsed="false">
      <c r="B1493" s="1" t="n">
        <v>31659</v>
      </c>
      <c r="C1493" s="0" t="n">
        <v>533.33</v>
      </c>
      <c r="D1493" s="0" t="n">
        <v>385.13</v>
      </c>
      <c r="E1493" s="0" t="n">
        <v>3028.54</v>
      </c>
      <c r="F1493" s="0" t="n">
        <v>534.49</v>
      </c>
      <c r="G1493" s="0" t="n">
        <v>1004.59</v>
      </c>
      <c r="H1493" s="0" t="n">
        <v>420.64</v>
      </c>
      <c r="I1493" s="0" t="n">
        <v>433.81</v>
      </c>
      <c r="J1493" s="0" t="n">
        <v>376.79</v>
      </c>
      <c r="K1493" s="0" t="n">
        <v>515.79</v>
      </c>
      <c r="L1493" s="0" t="e">
        <f aca="false">NA()</f>
        <v>#N/A</v>
      </c>
    </row>
    <row r="1494" customFormat="false" ht="15" hidden="false" customHeight="false" outlineLevel="0" collapsed="false">
      <c r="B1494" s="1" t="n">
        <v>31660</v>
      </c>
      <c r="C1494" s="0" t="n">
        <v>532.87</v>
      </c>
      <c r="D1494" s="0" t="n">
        <v>380.16</v>
      </c>
      <c r="E1494" s="0" t="n">
        <v>3041.51</v>
      </c>
      <c r="F1494" s="0" t="n">
        <v>543.59</v>
      </c>
      <c r="G1494" s="0" t="n">
        <v>998.84</v>
      </c>
      <c r="H1494" s="0" t="n">
        <v>423.22</v>
      </c>
      <c r="I1494" s="0" t="n">
        <v>435.51</v>
      </c>
      <c r="J1494" s="0" t="n">
        <v>381.54</v>
      </c>
      <c r="K1494" s="0" t="n">
        <v>518.77</v>
      </c>
      <c r="L1494" s="0" t="e">
        <f aca="false">NA()</f>
        <v>#N/A</v>
      </c>
    </row>
    <row r="1495" customFormat="false" ht="15" hidden="false" customHeight="false" outlineLevel="0" collapsed="false">
      <c r="B1495" s="1" t="n">
        <v>31663</v>
      </c>
      <c r="C1495" s="0" t="n">
        <v>525.61</v>
      </c>
      <c r="D1495" s="0" t="n">
        <v>376.55</v>
      </c>
      <c r="E1495" s="0" t="n">
        <v>3013.11</v>
      </c>
      <c r="F1495" s="0" t="n">
        <v>536.76</v>
      </c>
      <c r="G1495" s="0" t="n">
        <v>988.43</v>
      </c>
      <c r="H1495" s="0" t="n">
        <v>421.68</v>
      </c>
      <c r="I1495" s="0" t="n">
        <v>434.25</v>
      </c>
      <c r="J1495" s="0" t="n">
        <v>381.87</v>
      </c>
      <c r="K1495" s="0" t="n">
        <v>517.82</v>
      </c>
      <c r="L1495" s="0" t="e">
        <f aca="false">NA()</f>
        <v>#N/A</v>
      </c>
    </row>
    <row r="1496" customFormat="false" ht="15" hidden="false" customHeight="false" outlineLevel="0" collapsed="false">
      <c r="B1496" s="1" t="n">
        <v>31664</v>
      </c>
      <c r="C1496" s="0" t="n">
        <v>525.25</v>
      </c>
      <c r="D1496" s="0" t="n">
        <v>375.64</v>
      </c>
      <c r="E1496" s="0" t="n">
        <v>3020.04</v>
      </c>
      <c r="F1496" s="0" t="n">
        <v>535.32</v>
      </c>
      <c r="G1496" s="0" t="n">
        <v>974.31</v>
      </c>
      <c r="H1496" s="0" t="n">
        <v>416.14</v>
      </c>
      <c r="I1496" s="0" t="n">
        <v>436.49</v>
      </c>
      <c r="J1496" s="0" t="n">
        <v>388.78</v>
      </c>
      <c r="K1496" s="0" t="n">
        <v>511.49</v>
      </c>
      <c r="L1496" s="0" t="e">
        <f aca="false">NA()</f>
        <v>#N/A</v>
      </c>
    </row>
    <row r="1497" customFormat="false" ht="15" hidden="false" customHeight="false" outlineLevel="0" collapsed="false">
      <c r="B1497" s="1" t="n">
        <v>31665</v>
      </c>
      <c r="C1497" s="0" t="n">
        <v>527.45</v>
      </c>
      <c r="D1497" s="0" t="n">
        <v>374.27</v>
      </c>
      <c r="E1497" s="0" t="n">
        <v>3004.88</v>
      </c>
      <c r="F1497" s="0" t="n">
        <v>541.66</v>
      </c>
      <c r="G1497" s="0" t="n">
        <v>983.61</v>
      </c>
      <c r="H1497" s="0" t="n">
        <v>416.69</v>
      </c>
      <c r="I1497" s="0" t="n">
        <v>435.91</v>
      </c>
      <c r="J1497" s="0" t="n">
        <v>396.3</v>
      </c>
      <c r="K1497" s="0" t="n">
        <v>516.95</v>
      </c>
      <c r="L1497" s="0" t="e">
        <f aca="false">NA()</f>
        <v>#N/A</v>
      </c>
    </row>
    <row r="1498" customFormat="false" ht="15" hidden="false" customHeight="false" outlineLevel="0" collapsed="false">
      <c r="B1498" s="1" t="n">
        <v>31666</v>
      </c>
      <c r="C1498" s="0" t="n">
        <v>514.4</v>
      </c>
      <c r="D1498" s="0" t="n">
        <v>356.82</v>
      </c>
      <c r="E1498" s="0" t="n">
        <v>2963.8</v>
      </c>
      <c r="F1498" s="0" t="n">
        <v>541.86</v>
      </c>
      <c r="G1498" s="0" t="n">
        <v>966.08</v>
      </c>
      <c r="H1498" s="0" t="n">
        <v>421.84</v>
      </c>
      <c r="I1498" s="0" t="n">
        <v>425.06</v>
      </c>
      <c r="J1498" s="0" t="n">
        <v>396.19</v>
      </c>
      <c r="K1498" s="0" t="n">
        <v>518.56</v>
      </c>
      <c r="L1498" s="0" t="e">
        <f aca="false">NA()</f>
        <v>#N/A</v>
      </c>
    </row>
    <row r="1499" customFormat="false" ht="15" hidden="false" customHeight="false" outlineLevel="0" collapsed="false">
      <c r="B1499" s="1" t="n">
        <v>31667</v>
      </c>
      <c r="C1499" s="0" t="n">
        <v>506.37</v>
      </c>
      <c r="D1499" s="0" t="n">
        <v>350.13</v>
      </c>
      <c r="E1499" s="0" t="n">
        <v>2911.51</v>
      </c>
      <c r="F1499" s="0" t="n">
        <v>528.88</v>
      </c>
      <c r="G1499" s="0" t="n">
        <v>945.76</v>
      </c>
      <c r="H1499" s="0" t="n">
        <v>411.23</v>
      </c>
      <c r="I1499" s="0" t="n">
        <v>422.03</v>
      </c>
      <c r="J1499" s="0" t="n">
        <v>390.74</v>
      </c>
      <c r="K1499" s="0" t="n">
        <v>522.25</v>
      </c>
      <c r="L1499" s="0" t="e">
        <f aca="false">NA()</f>
        <v>#N/A</v>
      </c>
    </row>
    <row r="1500" customFormat="false" ht="15" hidden="false" customHeight="false" outlineLevel="0" collapsed="false">
      <c r="B1500" s="1" t="n">
        <v>31670</v>
      </c>
      <c r="C1500" s="0" t="n">
        <v>508.43</v>
      </c>
      <c r="D1500" s="0" t="n">
        <v>351.83</v>
      </c>
      <c r="E1500" s="0" t="n">
        <v>2940.95</v>
      </c>
      <c r="F1500" s="0" t="n">
        <v>528.9</v>
      </c>
      <c r="G1500" s="0" t="n">
        <v>943.69</v>
      </c>
      <c r="H1500" s="0" t="n">
        <v>411.76</v>
      </c>
      <c r="I1500" s="0" t="n">
        <v>424.82</v>
      </c>
      <c r="J1500" s="0" t="n">
        <v>394.02</v>
      </c>
      <c r="K1500" s="0" t="n">
        <v>516.08</v>
      </c>
      <c r="L1500" s="0" t="e">
        <f aca="false">NA()</f>
        <v>#N/A</v>
      </c>
    </row>
    <row r="1501" customFormat="false" ht="15" hidden="false" customHeight="false" outlineLevel="0" collapsed="false">
      <c r="B1501" s="1" t="n">
        <v>31671</v>
      </c>
      <c r="C1501" s="0" t="n">
        <v>498.48</v>
      </c>
      <c r="D1501" s="0" t="n">
        <v>351.72</v>
      </c>
      <c r="E1501" s="0" t="n">
        <v>2888.38</v>
      </c>
      <c r="F1501" s="0" t="n">
        <v>508.23</v>
      </c>
      <c r="G1501" s="0" t="n">
        <v>909.72</v>
      </c>
      <c r="H1501" s="0" t="n">
        <v>411.96</v>
      </c>
      <c r="I1501" s="0" t="n">
        <v>420.96</v>
      </c>
      <c r="J1501" s="0" t="n">
        <v>396.72</v>
      </c>
      <c r="K1501" s="0" t="n">
        <v>516.68</v>
      </c>
      <c r="L1501" s="0" t="e">
        <f aca="false">NA()</f>
        <v>#N/A</v>
      </c>
    </row>
    <row r="1502" customFormat="false" ht="15" hidden="false" customHeight="false" outlineLevel="0" collapsed="false">
      <c r="B1502" s="1" t="n">
        <v>31672</v>
      </c>
      <c r="C1502" s="0" t="n">
        <v>500.07</v>
      </c>
      <c r="D1502" s="0" t="n">
        <v>352.21</v>
      </c>
      <c r="E1502" s="0" t="n">
        <v>2907.62</v>
      </c>
      <c r="F1502" s="0" t="n">
        <v>506.3</v>
      </c>
      <c r="G1502" s="0" t="n">
        <v>921.03</v>
      </c>
      <c r="H1502" s="0" t="n">
        <v>404.81</v>
      </c>
      <c r="I1502" s="0" t="n">
        <v>420.65</v>
      </c>
      <c r="J1502" s="0" t="n">
        <v>393.29</v>
      </c>
      <c r="K1502" s="0" t="n">
        <v>511.59</v>
      </c>
      <c r="L1502" s="0" t="e">
        <f aca="false">NA()</f>
        <v>#N/A</v>
      </c>
    </row>
    <row r="1503" customFormat="false" ht="15" hidden="false" customHeight="false" outlineLevel="0" collapsed="false">
      <c r="B1503" s="1" t="n">
        <v>31673</v>
      </c>
      <c r="C1503" s="0" t="n">
        <v>504.52</v>
      </c>
      <c r="D1503" s="0" t="n">
        <v>352.7</v>
      </c>
      <c r="E1503" s="0" t="n">
        <v>2915.91</v>
      </c>
      <c r="F1503" s="0" t="n">
        <v>509.87</v>
      </c>
      <c r="G1503" s="0" t="n">
        <v>914.7</v>
      </c>
      <c r="H1503" s="0" t="n">
        <v>404.84</v>
      </c>
      <c r="I1503" s="0" t="n">
        <v>420.09</v>
      </c>
      <c r="J1503" s="0" t="n">
        <v>391.51</v>
      </c>
      <c r="K1503" s="0" t="n">
        <v>503.42</v>
      </c>
      <c r="L1503" s="0" t="e">
        <f aca="false">NA()</f>
        <v>#N/A</v>
      </c>
    </row>
    <row r="1504" customFormat="false" ht="15" hidden="false" customHeight="false" outlineLevel="0" collapsed="false">
      <c r="B1504" s="1" t="n">
        <v>31674</v>
      </c>
      <c r="C1504" s="0" t="n">
        <v>505.23</v>
      </c>
      <c r="D1504" s="0" t="n">
        <v>352.06</v>
      </c>
      <c r="E1504" s="0" t="n">
        <v>2892.76</v>
      </c>
      <c r="F1504" s="0" t="n">
        <v>510.46</v>
      </c>
      <c r="G1504" s="0" t="n">
        <v>936.67</v>
      </c>
      <c r="H1504" s="0" t="n">
        <v>397.93</v>
      </c>
      <c r="I1504" s="0" t="n">
        <v>422.48</v>
      </c>
      <c r="J1504" s="0" t="n">
        <v>389.77</v>
      </c>
      <c r="K1504" s="0" t="n">
        <v>508.57</v>
      </c>
      <c r="L1504" s="0" t="e">
        <f aca="false">NA()</f>
        <v>#N/A</v>
      </c>
    </row>
    <row r="1505" customFormat="false" ht="15" hidden="false" customHeight="false" outlineLevel="0" collapsed="false">
      <c r="B1505" s="1" t="n">
        <v>31677</v>
      </c>
      <c r="C1505" s="0" t="n">
        <v>506.58</v>
      </c>
      <c r="D1505" s="0" t="n">
        <v>356.15</v>
      </c>
      <c r="E1505" s="0" t="n">
        <v>2916.49</v>
      </c>
      <c r="F1505" s="0" t="n">
        <v>515.21</v>
      </c>
      <c r="G1505" s="0" t="n">
        <v>933.88</v>
      </c>
      <c r="H1505" s="0" t="n">
        <v>400.98</v>
      </c>
      <c r="I1505" s="0" t="n">
        <v>425.39</v>
      </c>
      <c r="J1505" s="0" t="n">
        <v>386.35</v>
      </c>
      <c r="K1505" s="0" t="n">
        <v>517.56</v>
      </c>
      <c r="L1505" s="0" t="e">
        <f aca="false">NA()</f>
        <v>#N/A</v>
      </c>
    </row>
    <row r="1506" customFormat="false" ht="15" hidden="false" customHeight="false" outlineLevel="0" collapsed="false">
      <c r="B1506" s="1" t="n">
        <v>31678</v>
      </c>
      <c r="C1506" s="0" t="n">
        <v>506.49</v>
      </c>
      <c r="D1506" s="0" t="n">
        <v>358.03</v>
      </c>
      <c r="E1506" s="0" t="n">
        <v>2908.44</v>
      </c>
      <c r="F1506" s="0" t="n">
        <v>515.06</v>
      </c>
      <c r="G1506" s="0" t="n">
        <v>953.58</v>
      </c>
      <c r="H1506" s="0" t="n">
        <v>407.19</v>
      </c>
      <c r="I1506" s="0" t="n">
        <v>423.4</v>
      </c>
      <c r="J1506" s="0" t="n">
        <v>383.91</v>
      </c>
      <c r="K1506" s="0" t="n">
        <v>522.19</v>
      </c>
      <c r="L1506" s="0" t="e">
        <f aca="false">NA()</f>
        <v>#N/A</v>
      </c>
    </row>
    <row r="1507" customFormat="false" ht="15" hidden="false" customHeight="false" outlineLevel="0" collapsed="false">
      <c r="B1507" s="1" t="n">
        <v>31679</v>
      </c>
      <c r="C1507" s="0" t="n">
        <v>510.31</v>
      </c>
      <c r="D1507" s="0" t="n">
        <v>358.95</v>
      </c>
      <c r="E1507" s="0" t="n">
        <v>2901.34</v>
      </c>
      <c r="F1507" s="0" t="n">
        <v>523.87</v>
      </c>
      <c r="G1507" s="0" t="n">
        <v>954.78</v>
      </c>
      <c r="H1507" s="0" t="n">
        <v>405.8</v>
      </c>
      <c r="I1507" s="0" t="n">
        <v>425.37</v>
      </c>
      <c r="J1507" s="0" t="n">
        <v>385.39</v>
      </c>
      <c r="K1507" s="0" t="n">
        <v>523</v>
      </c>
      <c r="L1507" s="0" t="e">
        <f aca="false">NA()</f>
        <v>#N/A</v>
      </c>
    </row>
    <row r="1508" customFormat="false" ht="15" hidden="false" customHeight="false" outlineLevel="0" collapsed="false">
      <c r="B1508" s="1" t="n">
        <v>31680</v>
      </c>
      <c r="C1508" s="0" t="n">
        <v>505.7</v>
      </c>
      <c r="D1508" s="0" t="n">
        <v>352.51</v>
      </c>
      <c r="E1508" s="0" t="n">
        <v>2859.76</v>
      </c>
      <c r="F1508" s="0" t="n">
        <v>524.36</v>
      </c>
      <c r="G1508" s="0" t="n">
        <v>955.45</v>
      </c>
      <c r="H1508" s="0" t="n">
        <v>403.38</v>
      </c>
      <c r="I1508" s="0" t="n">
        <v>421.95</v>
      </c>
      <c r="J1508" s="0" t="n">
        <v>385.93</v>
      </c>
      <c r="K1508" s="0" t="n">
        <v>531.12</v>
      </c>
      <c r="L1508" s="0" t="e">
        <f aca="false">NA()</f>
        <v>#N/A</v>
      </c>
    </row>
    <row r="1509" customFormat="false" ht="15" hidden="false" customHeight="false" outlineLevel="0" collapsed="false">
      <c r="B1509" s="1" t="n">
        <v>31681</v>
      </c>
      <c r="C1509" s="0" t="n">
        <v>508.69</v>
      </c>
      <c r="D1509" s="0" t="n">
        <v>352.79</v>
      </c>
      <c r="E1509" s="0" t="n">
        <v>2847.02</v>
      </c>
      <c r="F1509" s="0" t="n">
        <v>532.87</v>
      </c>
      <c r="G1509" s="0" t="n">
        <v>950.85</v>
      </c>
      <c r="H1509" s="0" t="n">
        <v>400.49</v>
      </c>
      <c r="I1509" s="0" t="n">
        <v>420.82</v>
      </c>
      <c r="J1509" s="0" t="n">
        <v>384.98</v>
      </c>
      <c r="K1509" s="0" t="n">
        <v>534.19</v>
      </c>
      <c r="L1509" s="0" t="e">
        <f aca="false">NA()</f>
        <v>#N/A</v>
      </c>
    </row>
    <row r="1510" customFormat="false" ht="15" hidden="false" customHeight="false" outlineLevel="0" collapsed="false">
      <c r="B1510" s="1" t="n">
        <v>31684</v>
      </c>
      <c r="C1510" s="0" t="n">
        <v>511.16</v>
      </c>
      <c r="D1510" s="0" t="n">
        <v>349.42</v>
      </c>
      <c r="E1510" s="0" t="n">
        <v>2797.76</v>
      </c>
      <c r="F1510" s="0" t="n">
        <v>544.64</v>
      </c>
      <c r="G1510" s="0" t="n">
        <v>944.05</v>
      </c>
      <c r="H1510" s="0" t="n">
        <v>393.93</v>
      </c>
      <c r="I1510" s="0" t="n">
        <v>417.5</v>
      </c>
      <c r="J1510" s="0" t="n">
        <v>379.25</v>
      </c>
      <c r="K1510" s="0" t="n">
        <v>533.26</v>
      </c>
      <c r="L1510" s="0" t="e">
        <f aca="false">NA()</f>
        <v>#N/A</v>
      </c>
    </row>
    <row r="1511" customFormat="false" ht="15" hidden="false" customHeight="false" outlineLevel="0" collapsed="false">
      <c r="B1511" s="1" t="n">
        <v>31685</v>
      </c>
      <c r="C1511" s="0" t="n">
        <v>510.01</v>
      </c>
      <c r="D1511" s="0" t="n">
        <v>351.83</v>
      </c>
      <c r="E1511" s="0" t="n">
        <v>2822.52</v>
      </c>
      <c r="F1511" s="0" t="n">
        <v>538.96</v>
      </c>
      <c r="G1511" s="0" t="n">
        <v>932.15</v>
      </c>
      <c r="H1511" s="0" t="n">
        <v>397.94</v>
      </c>
      <c r="I1511" s="0" t="n">
        <v>419.49</v>
      </c>
      <c r="J1511" s="0" t="n">
        <v>380.1</v>
      </c>
      <c r="K1511" s="0" t="n">
        <v>527.61</v>
      </c>
      <c r="L1511" s="0" t="e">
        <f aca="false">NA()</f>
        <v>#N/A</v>
      </c>
    </row>
    <row r="1512" customFormat="false" ht="15" hidden="false" customHeight="false" outlineLevel="0" collapsed="false">
      <c r="B1512" s="1" t="n">
        <v>31686</v>
      </c>
      <c r="C1512" s="0" t="n">
        <v>510.17</v>
      </c>
      <c r="D1512" s="0" t="n">
        <v>354.96</v>
      </c>
      <c r="E1512" s="0" t="n">
        <v>2860.26</v>
      </c>
      <c r="F1512" s="0" t="n">
        <v>530.35</v>
      </c>
      <c r="G1512" s="0" t="n">
        <v>941.13</v>
      </c>
      <c r="H1512" s="0" t="n">
        <v>403.57</v>
      </c>
      <c r="I1512" s="0" t="n">
        <v>421.51</v>
      </c>
      <c r="J1512" s="0" t="n">
        <v>384.05</v>
      </c>
      <c r="K1512" s="0" t="n">
        <v>531.53</v>
      </c>
      <c r="L1512" s="0" t="e">
        <f aca="false">NA()</f>
        <v>#N/A</v>
      </c>
    </row>
    <row r="1513" customFormat="false" ht="15" hidden="false" customHeight="false" outlineLevel="0" collapsed="false">
      <c r="B1513" s="1" t="n">
        <v>31687</v>
      </c>
      <c r="C1513" s="0" t="n">
        <v>504.42</v>
      </c>
      <c r="D1513" s="0" t="n">
        <v>355.63</v>
      </c>
      <c r="E1513" s="0" t="n">
        <v>2853.4</v>
      </c>
      <c r="F1513" s="0" t="n">
        <v>511.05</v>
      </c>
      <c r="G1513" s="0" t="n">
        <v>948.38</v>
      </c>
      <c r="H1513" s="0" t="n">
        <v>405.98</v>
      </c>
      <c r="I1513" s="0" t="n">
        <v>423.44</v>
      </c>
      <c r="J1513" s="0" t="n">
        <v>384.88</v>
      </c>
      <c r="K1513" s="0" t="n">
        <v>542.49</v>
      </c>
      <c r="L1513" s="0" t="e">
        <f aca="false">NA()</f>
        <v>#N/A</v>
      </c>
    </row>
    <row r="1514" customFormat="false" ht="15" hidden="false" customHeight="false" outlineLevel="0" collapsed="false">
      <c r="B1514" s="1" t="n">
        <v>31688</v>
      </c>
      <c r="C1514" s="0" t="n">
        <v>505.91</v>
      </c>
      <c r="D1514" s="0" t="n">
        <v>355.33</v>
      </c>
      <c r="E1514" s="0" t="n">
        <v>2833.74</v>
      </c>
      <c r="F1514" s="0" t="n">
        <v>514.33</v>
      </c>
      <c r="G1514" s="0" t="n">
        <v>945.61</v>
      </c>
      <c r="H1514" s="0" t="n">
        <v>404.79</v>
      </c>
      <c r="I1514" s="0" t="n">
        <v>423.17</v>
      </c>
      <c r="J1514" s="0" t="n">
        <v>384.23</v>
      </c>
      <c r="K1514" s="0" t="n">
        <v>553.39</v>
      </c>
      <c r="L1514" s="0" t="e">
        <f aca="false">NA()</f>
        <v>#N/A</v>
      </c>
    </row>
    <row r="1515" customFormat="false" ht="15" hidden="false" customHeight="false" outlineLevel="0" collapsed="false">
      <c r="B1515" s="1" t="n">
        <v>31691</v>
      </c>
      <c r="C1515" s="0" t="n">
        <v>507.03</v>
      </c>
      <c r="D1515" s="0" t="n">
        <v>356.81</v>
      </c>
      <c r="E1515" s="0" t="n">
        <v>2859.19</v>
      </c>
      <c r="F1515" s="0" t="n">
        <v>515.36</v>
      </c>
      <c r="G1515" s="0" t="n">
        <v>953.54</v>
      </c>
      <c r="H1515" s="0" t="n">
        <v>405.62</v>
      </c>
      <c r="I1515" s="0" t="n">
        <v>424.56</v>
      </c>
      <c r="J1515" s="0" t="n">
        <v>388.31</v>
      </c>
      <c r="K1515" s="0" t="n">
        <v>560.89</v>
      </c>
      <c r="L1515" s="0" t="e">
        <f aca="false">NA()</f>
        <v>#N/A</v>
      </c>
    </row>
    <row r="1516" customFormat="false" ht="15" hidden="false" customHeight="false" outlineLevel="0" collapsed="false">
      <c r="B1516" s="1" t="n">
        <v>31692</v>
      </c>
      <c r="C1516" s="0" t="n">
        <v>509.36</v>
      </c>
      <c r="D1516" s="0" t="n">
        <v>355.79</v>
      </c>
      <c r="E1516" s="0" t="n">
        <v>2884.72</v>
      </c>
      <c r="F1516" s="0" t="n">
        <v>521.5</v>
      </c>
      <c r="G1516" s="0" t="n">
        <v>952.38</v>
      </c>
      <c r="H1516" s="0" t="n">
        <v>406.03</v>
      </c>
      <c r="I1516" s="0" t="n">
        <v>425.79</v>
      </c>
      <c r="J1516" s="0" t="n">
        <v>392.78</v>
      </c>
      <c r="K1516" s="0" t="n">
        <v>568.56</v>
      </c>
      <c r="L1516" s="0" t="e">
        <f aca="false">NA()</f>
        <v>#N/A</v>
      </c>
    </row>
    <row r="1517" customFormat="false" ht="15" hidden="false" customHeight="false" outlineLevel="0" collapsed="false">
      <c r="B1517" s="1" t="n">
        <v>31693</v>
      </c>
      <c r="C1517" s="0" t="n">
        <v>511.21</v>
      </c>
      <c r="D1517" s="0" t="n">
        <v>358.89</v>
      </c>
      <c r="E1517" s="0" t="n">
        <v>2881.42</v>
      </c>
      <c r="F1517" s="0" t="n">
        <v>522.09</v>
      </c>
      <c r="G1517" s="0" t="n">
        <v>952.23</v>
      </c>
      <c r="H1517" s="0" t="n">
        <v>406.66</v>
      </c>
      <c r="I1517" s="0" t="n">
        <v>429.35</v>
      </c>
      <c r="J1517" s="0" t="n">
        <v>396.84</v>
      </c>
      <c r="K1517" s="0" t="n">
        <v>569.26</v>
      </c>
      <c r="L1517" s="0" t="e">
        <f aca="false">NA()</f>
        <v>#N/A</v>
      </c>
    </row>
    <row r="1518" customFormat="false" ht="15" hidden="false" customHeight="false" outlineLevel="0" collapsed="false">
      <c r="B1518" s="1" t="n">
        <v>31694</v>
      </c>
      <c r="C1518" s="0" t="n">
        <v>512.76</v>
      </c>
      <c r="D1518" s="0" t="n">
        <v>357.54</v>
      </c>
      <c r="E1518" s="0" t="n">
        <v>2917.54</v>
      </c>
      <c r="F1518" s="0" t="n">
        <v>529.12</v>
      </c>
      <c r="G1518" s="0" t="n">
        <v>951.93</v>
      </c>
      <c r="H1518" s="0" t="n">
        <v>405.85</v>
      </c>
      <c r="I1518" s="0" t="n">
        <v>427.72</v>
      </c>
      <c r="J1518" s="0" t="n">
        <v>395.63</v>
      </c>
      <c r="K1518" s="0" t="n">
        <v>572.64</v>
      </c>
      <c r="L1518" s="0" t="e">
        <f aca="false">NA()</f>
        <v>#N/A</v>
      </c>
    </row>
    <row r="1519" customFormat="false" ht="15" hidden="false" customHeight="false" outlineLevel="0" collapsed="false">
      <c r="B1519" s="1" t="n">
        <v>31695</v>
      </c>
      <c r="C1519" s="0" t="n">
        <v>513.88</v>
      </c>
      <c r="D1519" s="0" t="n">
        <v>357.15</v>
      </c>
      <c r="E1519" s="0" t="n">
        <v>2905.66</v>
      </c>
      <c r="F1519" s="0" t="n">
        <v>529.16</v>
      </c>
      <c r="G1519" s="0" t="n">
        <v>954.52</v>
      </c>
      <c r="H1519" s="0" t="n">
        <v>403.83</v>
      </c>
      <c r="I1519" s="0" t="n">
        <v>428.3</v>
      </c>
      <c r="J1519" s="0" t="n">
        <v>391.55</v>
      </c>
      <c r="K1519" s="0" t="n">
        <v>569.4</v>
      </c>
      <c r="L1519" s="0" t="e">
        <f aca="false">NA()</f>
        <v>#N/A</v>
      </c>
    </row>
    <row r="1520" customFormat="false" ht="15" hidden="false" customHeight="false" outlineLevel="0" collapsed="false">
      <c r="B1520" s="1" t="n">
        <v>31698</v>
      </c>
      <c r="C1520" s="0" t="n">
        <v>511.14</v>
      </c>
      <c r="D1520" s="0" t="n">
        <v>357.84</v>
      </c>
      <c r="E1520" s="0" t="n">
        <v>2926.07</v>
      </c>
      <c r="F1520" s="0" t="n">
        <v>519.44</v>
      </c>
      <c r="G1520" s="0" t="n">
        <v>957.08</v>
      </c>
      <c r="H1520" s="0" t="n">
        <v>399.43</v>
      </c>
      <c r="I1520" s="0" t="n">
        <v>428.35</v>
      </c>
      <c r="J1520" s="0" t="n">
        <v>387.91</v>
      </c>
      <c r="K1520" s="0" t="n">
        <v>571.51</v>
      </c>
      <c r="L1520" s="0" t="e">
        <f aca="false">NA()</f>
        <v>#N/A</v>
      </c>
    </row>
    <row r="1521" customFormat="false" ht="15" hidden="false" customHeight="false" outlineLevel="0" collapsed="false">
      <c r="B1521" s="1" t="n">
        <v>31699</v>
      </c>
      <c r="C1521" s="0" t="n">
        <v>510.19</v>
      </c>
      <c r="D1521" s="0" t="n">
        <v>357.14</v>
      </c>
      <c r="E1521" s="0" t="n">
        <v>2894.29</v>
      </c>
      <c r="F1521" s="0" t="n">
        <v>517.11</v>
      </c>
      <c r="G1521" s="0" t="n">
        <v>950.16</v>
      </c>
      <c r="H1521" s="0" t="n">
        <v>402.3</v>
      </c>
      <c r="I1521" s="0" t="n">
        <v>425.53</v>
      </c>
      <c r="J1521" s="0" t="n">
        <v>390.63</v>
      </c>
      <c r="K1521" s="0" t="n">
        <v>578.07</v>
      </c>
      <c r="L1521" s="0" t="e">
        <f aca="false">NA()</f>
        <v>#N/A</v>
      </c>
    </row>
    <row r="1522" customFormat="false" ht="15" hidden="false" customHeight="false" outlineLevel="0" collapsed="false">
      <c r="B1522" s="1" t="n">
        <v>31700</v>
      </c>
      <c r="C1522" s="0" t="n">
        <v>508.67</v>
      </c>
      <c r="D1522" s="0" t="n">
        <v>362.49</v>
      </c>
      <c r="E1522" s="0" t="n">
        <v>2920.84</v>
      </c>
      <c r="F1522" s="0" t="n">
        <v>505.26</v>
      </c>
      <c r="G1522" s="0" t="n">
        <v>934.12</v>
      </c>
      <c r="H1522" s="0" t="n">
        <v>400.93</v>
      </c>
      <c r="I1522" s="0" t="n">
        <v>426.09</v>
      </c>
      <c r="J1522" s="0" t="n">
        <v>387.95</v>
      </c>
      <c r="K1522" s="0" t="n">
        <v>576.12</v>
      </c>
      <c r="L1522" s="0" t="e">
        <f aca="false">NA()</f>
        <v>#N/A</v>
      </c>
    </row>
    <row r="1523" customFormat="false" ht="15" hidden="false" customHeight="false" outlineLevel="0" collapsed="false">
      <c r="B1523" s="1" t="n">
        <v>31701</v>
      </c>
      <c r="C1523" s="0" t="n">
        <v>508.24</v>
      </c>
      <c r="D1523" s="0" t="n">
        <v>363.95</v>
      </c>
      <c r="E1523" s="0" t="n">
        <v>2918.35</v>
      </c>
      <c r="F1523" s="0" t="n">
        <v>502.61</v>
      </c>
      <c r="G1523" s="0" t="n">
        <v>921.76</v>
      </c>
      <c r="H1523" s="0" t="n">
        <v>398.5</v>
      </c>
      <c r="I1523" s="0" t="n">
        <v>428.15</v>
      </c>
      <c r="J1523" s="0" t="n">
        <v>388.71</v>
      </c>
      <c r="K1523" s="0" t="n">
        <v>580.15</v>
      </c>
      <c r="L1523" s="0" t="e">
        <f aca="false">NA()</f>
        <v>#N/A</v>
      </c>
    </row>
    <row r="1524" customFormat="false" ht="15" hidden="false" customHeight="false" outlineLevel="0" collapsed="false">
      <c r="B1524" s="1" t="n">
        <v>31702</v>
      </c>
      <c r="C1524" s="0" t="n">
        <v>505.9</v>
      </c>
      <c r="D1524" s="0" t="n">
        <v>362.97</v>
      </c>
      <c r="E1524" s="0" t="n">
        <v>2927.37</v>
      </c>
      <c r="F1524" s="0" t="n">
        <v>498.25</v>
      </c>
      <c r="G1524" s="0" t="n">
        <v>910.79</v>
      </c>
      <c r="H1524" s="0" t="n">
        <v>393.26</v>
      </c>
      <c r="I1524" s="0" t="n">
        <v>429.36</v>
      </c>
      <c r="J1524" s="0" t="n">
        <v>390.77</v>
      </c>
      <c r="K1524" s="0" t="n">
        <v>588.58</v>
      </c>
      <c r="L1524" s="0" t="e">
        <f aca="false">NA()</f>
        <v>#N/A</v>
      </c>
    </row>
    <row r="1525" customFormat="false" ht="15" hidden="false" customHeight="false" outlineLevel="0" collapsed="false">
      <c r="B1525" s="1" t="n">
        <v>31705</v>
      </c>
      <c r="C1525" s="0" t="n">
        <v>500.39</v>
      </c>
      <c r="D1525" s="0" t="n">
        <v>358.9</v>
      </c>
      <c r="E1525" s="0" t="n">
        <v>2897.37</v>
      </c>
      <c r="F1525" s="0" t="n">
        <v>494.33</v>
      </c>
      <c r="G1525" s="0" t="n">
        <v>899.24</v>
      </c>
      <c r="H1525" s="0" t="n">
        <v>390.71</v>
      </c>
      <c r="I1525" s="0" t="n">
        <v>425.46</v>
      </c>
      <c r="J1525" s="0" t="n">
        <v>390.34</v>
      </c>
      <c r="K1525" s="0" t="n">
        <v>583.42</v>
      </c>
      <c r="L1525" s="0" t="e">
        <f aca="false">NA()</f>
        <v>#N/A</v>
      </c>
    </row>
    <row r="1526" customFormat="false" ht="15" hidden="false" customHeight="false" outlineLevel="0" collapsed="false">
      <c r="B1526" s="1" t="n">
        <v>31706</v>
      </c>
      <c r="C1526" s="0" t="n">
        <v>495.87</v>
      </c>
      <c r="D1526" s="0" t="n">
        <v>358.97</v>
      </c>
      <c r="E1526" s="0" t="n">
        <v>2898.34</v>
      </c>
      <c r="F1526" s="0" t="n">
        <v>481.61</v>
      </c>
      <c r="G1526" s="0" t="n">
        <v>907.85</v>
      </c>
      <c r="H1526" s="0" t="n">
        <v>392.26</v>
      </c>
      <c r="I1526" s="0" t="n">
        <v>424.14</v>
      </c>
      <c r="J1526" s="0" t="n">
        <v>385.88</v>
      </c>
      <c r="K1526" s="0" t="n">
        <v>586.25</v>
      </c>
      <c r="L1526" s="0" t="e">
        <f aca="false">NA()</f>
        <v>#N/A</v>
      </c>
    </row>
    <row r="1527" customFormat="false" ht="15" hidden="false" customHeight="false" outlineLevel="0" collapsed="false">
      <c r="B1527" s="1" t="n">
        <v>31707</v>
      </c>
      <c r="C1527" s="0" t="n">
        <v>489.86</v>
      </c>
      <c r="D1527" s="0" t="n">
        <v>359.54</v>
      </c>
      <c r="E1527" s="0" t="n">
        <v>2897.67</v>
      </c>
      <c r="F1527" s="0" t="n">
        <v>466.81</v>
      </c>
      <c r="G1527" s="0" t="n">
        <v>913.75</v>
      </c>
      <c r="H1527" s="0" t="n">
        <v>390.32</v>
      </c>
      <c r="I1527" s="0" t="n">
        <v>425.88</v>
      </c>
      <c r="J1527" s="0" t="n">
        <v>387.72</v>
      </c>
      <c r="K1527" s="0" t="n">
        <v>585.45</v>
      </c>
      <c r="L1527" s="0" t="e">
        <f aca="false">NA()</f>
        <v>#N/A</v>
      </c>
    </row>
    <row r="1528" customFormat="false" ht="15" hidden="false" customHeight="false" outlineLevel="0" collapsed="false">
      <c r="B1528" s="1" t="n">
        <v>31708</v>
      </c>
      <c r="C1528" s="0" t="n">
        <v>494.63</v>
      </c>
      <c r="D1528" s="0" t="n">
        <v>363.92</v>
      </c>
      <c r="E1528" s="0" t="n">
        <v>2870.22</v>
      </c>
      <c r="F1528" s="0" t="n">
        <v>482.99</v>
      </c>
      <c r="G1528" s="0" t="n">
        <v>927.64</v>
      </c>
      <c r="H1528" s="0" t="n">
        <v>390.64</v>
      </c>
      <c r="I1528" s="0" t="n">
        <v>424.74</v>
      </c>
      <c r="J1528" s="0" t="n">
        <v>393.09</v>
      </c>
      <c r="K1528" s="0" t="n">
        <v>581.3</v>
      </c>
      <c r="L1528" s="0" t="e">
        <f aca="false">NA()</f>
        <v>#N/A</v>
      </c>
    </row>
    <row r="1529" customFormat="false" ht="15" hidden="false" customHeight="false" outlineLevel="0" collapsed="false">
      <c r="B1529" s="1" t="n">
        <v>31709</v>
      </c>
      <c r="C1529" s="0" t="n">
        <v>488.39</v>
      </c>
      <c r="D1529" s="0" t="n">
        <v>362.8</v>
      </c>
      <c r="E1529" s="0" t="n">
        <v>2876.73</v>
      </c>
      <c r="F1529" s="0" t="n">
        <v>478.58</v>
      </c>
      <c r="G1529" s="0" t="n">
        <v>941.59</v>
      </c>
      <c r="H1529" s="0" t="n">
        <v>396.14</v>
      </c>
      <c r="I1529" s="0" t="n">
        <v>425.21</v>
      </c>
      <c r="J1529" s="0" t="n">
        <v>397.88</v>
      </c>
      <c r="K1529" s="0" t="n">
        <v>579.67</v>
      </c>
      <c r="L1529" s="0" t="e">
        <f aca="false">NA()</f>
        <v>#N/A</v>
      </c>
    </row>
    <row r="1530" customFormat="false" ht="15" hidden="false" customHeight="false" outlineLevel="0" collapsed="false">
      <c r="B1530" s="1" t="n">
        <v>31712</v>
      </c>
      <c r="C1530" s="0" t="n">
        <v>488.22</v>
      </c>
      <c r="D1530" s="0" t="n">
        <v>363.82</v>
      </c>
      <c r="E1530" s="0" t="n">
        <v>2893.71</v>
      </c>
      <c r="F1530" s="0" t="n">
        <v>476.03</v>
      </c>
      <c r="G1530" s="0" t="n">
        <v>937.43</v>
      </c>
      <c r="H1530" s="0" t="n">
        <v>396.27</v>
      </c>
      <c r="I1530" s="0" t="n">
        <v>425.29</v>
      </c>
      <c r="J1530" s="0" t="n">
        <v>396.72</v>
      </c>
      <c r="K1530" s="0" t="n">
        <v>571.15</v>
      </c>
      <c r="L1530" s="0" t="e">
        <f aca="false">NA()</f>
        <v>#N/A</v>
      </c>
    </row>
    <row r="1531" customFormat="false" ht="15" hidden="false" customHeight="false" outlineLevel="0" collapsed="false">
      <c r="B1531" s="1" t="n">
        <v>31713</v>
      </c>
      <c r="C1531" s="0" t="n">
        <v>492.13</v>
      </c>
      <c r="D1531" s="0" t="n">
        <v>364.38</v>
      </c>
      <c r="E1531" s="0" t="n">
        <v>2886.1</v>
      </c>
      <c r="F1531" s="0" t="n">
        <v>483.82</v>
      </c>
      <c r="G1531" s="0" t="n">
        <v>932.33</v>
      </c>
      <c r="H1531" s="0" t="n">
        <v>393.04</v>
      </c>
      <c r="I1531" s="0" t="n">
        <v>424.98</v>
      </c>
      <c r="J1531" s="0" t="n">
        <v>401.93</v>
      </c>
      <c r="K1531" s="0" t="n">
        <v>575.78</v>
      </c>
      <c r="L1531" s="0" t="e">
        <f aca="false">NA()</f>
        <v>#N/A</v>
      </c>
    </row>
    <row r="1532" customFormat="false" ht="15" hidden="false" customHeight="false" outlineLevel="0" collapsed="false">
      <c r="B1532" s="1" t="n">
        <v>31714</v>
      </c>
      <c r="C1532" s="0" t="n">
        <v>494.63</v>
      </c>
      <c r="D1532" s="0" t="n">
        <v>366.6</v>
      </c>
      <c r="E1532" s="0" t="n">
        <v>2920.41</v>
      </c>
      <c r="F1532" s="0" t="n">
        <v>487.37</v>
      </c>
      <c r="G1532" s="0" t="n">
        <v>935.67</v>
      </c>
      <c r="H1532" s="0" t="n">
        <v>390.24</v>
      </c>
      <c r="I1532" s="0" t="n">
        <v>425.35</v>
      </c>
      <c r="J1532" s="0" t="n">
        <v>400.09</v>
      </c>
      <c r="K1532" s="0" t="n">
        <v>583.21</v>
      </c>
      <c r="L1532" s="0" t="e">
        <f aca="false">NA()</f>
        <v>#N/A</v>
      </c>
    </row>
    <row r="1533" customFormat="false" ht="15" hidden="false" customHeight="false" outlineLevel="0" collapsed="false">
      <c r="B1533" s="1" t="n">
        <v>31715</v>
      </c>
      <c r="C1533" s="0" t="n">
        <v>501.09</v>
      </c>
      <c r="D1533" s="0" t="n">
        <v>370.94</v>
      </c>
      <c r="E1533" s="0" t="n">
        <v>2948.14</v>
      </c>
      <c r="F1533" s="0" t="n">
        <v>504.75</v>
      </c>
      <c r="G1533" s="0" t="n">
        <v>947.13</v>
      </c>
      <c r="H1533" s="0" t="n">
        <v>394.75</v>
      </c>
      <c r="I1533" s="0" t="n">
        <v>428.44</v>
      </c>
      <c r="J1533" s="0" t="n">
        <v>407.98</v>
      </c>
      <c r="K1533" s="0" t="n">
        <v>578.03</v>
      </c>
      <c r="L1533" s="0" t="e">
        <f aca="false">NA()</f>
        <v>#N/A</v>
      </c>
    </row>
    <row r="1534" customFormat="false" ht="15" hidden="false" customHeight="false" outlineLevel="0" collapsed="false">
      <c r="B1534" s="1" t="n">
        <v>31716</v>
      </c>
      <c r="C1534" s="0" t="n">
        <v>498.61</v>
      </c>
      <c r="D1534" s="0" t="n">
        <v>371.06</v>
      </c>
      <c r="E1534" s="0" t="n">
        <v>2974.1</v>
      </c>
      <c r="F1534" s="0" t="n">
        <v>498.84</v>
      </c>
      <c r="G1534" s="0" t="n">
        <v>949.02</v>
      </c>
      <c r="H1534" s="0" t="n">
        <v>400.45</v>
      </c>
      <c r="I1534" s="0" t="n">
        <v>431.43</v>
      </c>
      <c r="J1534" s="0" t="n">
        <v>412.71</v>
      </c>
      <c r="K1534" s="0" t="n">
        <v>584.18</v>
      </c>
      <c r="L1534" s="0" t="e">
        <f aca="false">NA()</f>
        <v>#N/A</v>
      </c>
    </row>
    <row r="1535" customFormat="false" ht="15" hidden="false" customHeight="false" outlineLevel="0" collapsed="false">
      <c r="B1535" s="1" t="n">
        <v>31719</v>
      </c>
      <c r="C1535" s="0" t="n">
        <v>498.53</v>
      </c>
      <c r="D1535" s="0" t="n">
        <v>373.62</v>
      </c>
      <c r="E1535" s="0" t="n">
        <v>2989.14</v>
      </c>
      <c r="F1535" s="0" t="n">
        <v>496.51</v>
      </c>
      <c r="G1535" s="0" t="n">
        <v>943.79</v>
      </c>
      <c r="H1535" s="0" t="n">
        <v>400.44</v>
      </c>
      <c r="I1535" s="0" t="n">
        <v>432.33</v>
      </c>
      <c r="J1535" s="0" t="n">
        <v>416.67</v>
      </c>
      <c r="K1535" s="0" t="n">
        <v>582.2</v>
      </c>
      <c r="L1535" s="0" t="e">
        <f aca="false">NA()</f>
        <v>#N/A</v>
      </c>
    </row>
    <row r="1536" customFormat="false" ht="15" hidden="false" customHeight="false" outlineLevel="0" collapsed="false">
      <c r="B1536" s="1" t="n">
        <v>31720</v>
      </c>
      <c r="C1536" s="0" t="n">
        <v>498.96</v>
      </c>
      <c r="D1536" s="0" t="n">
        <v>374.37</v>
      </c>
      <c r="E1536" s="0" t="n">
        <v>2985.93</v>
      </c>
      <c r="F1536" s="0" t="n">
        <v>494.69</v>
      </c>
      <c r="G1536" s="0" t="n">
        <v>940.77</v>
      </c>
      <c r="H1536" s="0" t="n">
        <v>402.55</v>
      </c>
      <c r="I1536" s="0" t="n">
        <v>433.41</v>
      </c>
      <c r="J1536" s="0" t="n">
        <v>419.53</v>
      </c>
      <c r="K1536" s="0" t="n">
        <v>584.51</v>
      </c>
      <c r="L1536" s="0" t="e">
        <f aca="false">NA()</f>
        <v>#N/A</v>
      </c>
    </row>
    <row r="1537" customFormat="false" ht="15" hidden="false" customHeight="false" outlineLevel="0" collapsed="false">
      <c r="B1537" s="1" t="n">
        <v>31721</v>
      </c>
      <c r="C1537" s="0" t="n">
        <v>498.21</v>
      </c>
      <c r="D1537" s="0" t="n">
        <v>375.09</v>
      </c>
      <c r="E1537" s="0" t="n">
        <v>3000.39</v>
      </c>
      <c r="F1537" s="0" t="n">
        <v>492.55</v>
      </c>
      <c r="G1537" s="0" t="n">
        <v>930.75</v>
      </c>
      <c r="H1537" s="0" t="n">
        <v>398.43</v>
      </c>
      <c r="I1537" s="0" t="n">
        <v>433.54</v>
      </c>
      <c r="J1537" s="0" t="n">
        <v>417.48</v>
      </c>
      <c r="K1537" s="0" t="n">
        <v>587.69</v>
      </c>
      <c r="L1537" s="0" t="e">
        <f aca="false">NA()</f>
        <v>#N/A</v>
      </c>
    </row>
    <row r="1538" customFormat="false" ht="15" hidden="false" customHeight="false" outlineLevel="0" collapsed="false">
      <c r="B1538" s="1" t="n">
        <v>31722</v>
      </c>
      <c r="C1538" s="0" t="n">
        <v>500.49</v>
      </c>
      <c r="D1538" s="0" t="n">
        <v>374.32</v>
      </c>
      <c r="E1538" s="0" t="n">
        <v>3009.63</v>
      </c>
      <c r="F1538" s="0" t="n">
        <v>494.24</v>
      </c>
      <c r="G1538" s="0" t="n">
        <v>938.06</v>
      </c>
      <c r="H1538" s="0" t="n">
        <v>402.93</v>
      </c>
      <c r="I1538" s="0" t="n">
        <v>435.39</v>
      </c>
      <c r="J1538" s="0" t="n">
        <v>418.47</v>
      </c>
      <c r="K1538" s="0" t="n">
        <v>588.97</v>
      </c>
      <c r="L1538" s="0" t="e">
        <f aca="false">NA()</f>
        <v>#N/A</v>
      </c>
    </row>
    <row r="1539" customFormat="false" ht="15" hidden="false" customHeight="false" outlineLevel="0" collapsed="false">
      <c r="B1539" s="1" t="n">
        <v>31723</v>
      </c>
      <c r="C1539" s="0" t="n">
        <v>502.31</v>
      </c>
      <c r="D1539" s="0" t="n">
        <v>374.16</v>
      </c>
      <c r="E1539" s="0" t="n">
        <v>3028.36</v>
      </c>
      <c r="F1539" s="0" t="n">
        <v>499.3</v>
      </c>
      <c r="G1539" s="0" t="n">
        <v>939.4</v>
      </c>
      <c r="H1539" s="0" t="n">
        <v>401.98</v>
      </c>
      <c r="I1539" s="0" t="n">
        <v>435.72</v>
      </c>
      <c r="J1539" s="0" t="n">
        <v>420.13</v>
      </c>
      <c r="K1539" s="0" t="n">
        <v>592.67</v>
      </c>
      <c r="L1539" s="0" t="e">
        <f aca="false">NA()</f>
        <v>#N/A</v>
      </c>
    </row>
    <row r="1540" customFormat="false" ht="15" hidden="false" customHeight="false" outlineLevel="0" collapsed="false">
      <c r="B1540" s="1" t="n">
        <v>31726</v>
      </c>
      <c r="C1540" s="0" t="n">
        <v>503.87</v>
      </c>
      <c r="D1540" s="0" t="n">
        <v>374.69</v>
      </c>
      <c r="E1540" s="0" t="n">
        <v>3024.68</v>
      </c>
      <c r="F1540" s="0" t="n">
        <v>500.69</v>
      </c>
      <c r="G1540" s="0" t="n">
        <v>936.39</v>
      </c>
      <c r="H1540" s="0" t="n">
        <v>402.25</v>
      </c>
      <c r="I1540" s="0" t="n">
        <v>435.77</v>
      </c>
      <c r="J1540" s="0" t="n">
        <v>419.32</v>
      </c>
      <c r="K1540" s="0" t="n">
        <v>590.32</v>
      </c>
      <c r="L1540" s="0" t="e">
        <f aca="false">NA()</f>
        <v>#N/A</v>
      </c>
    </row>
    <row r="1541" customFormat="false" ht="15" hidden="false" customHeight="false" outlineLevel="0" collapsed="false">
      <c r="B1541" s="1" t="n">
        <v>31727</v>
      </c>
      <c r="C1541" s="0" t="n">
        <v>507.86</v>
      </c>
      <c r="D1541" s="0" t="n">
        <v>376.19</v>
      </c>
      <c r="E1541" s="0" t="n">
        <v>3025.72</v>
      </c>
      <c r="F1541" s="0" t="n">
        <v>506.9</v>
      </c>
      <c r="G1541" s="0" t="n">
        <v>936.67</v>
      </c>
      <c r="H1541" s="0" t="n">
        <v>399.72</v>
      </c>
      <c r="I1541" s="0" t="n">
        <v>436.75</v>
      </c>
      <c r="J1541" s="0" t="n">
        <v>415.14</v>
      </c>
      <c r="K1541" s="0" t="n">
        <v>583.93</v>
      </c>
      <c r="L1541" s="0" t="e">
        <f aca="false">NA()</f>
        <v>#N/A</v>
      </c>
    </row>
    <row r="1542" customFormat="false" ht="15" hidden="false" customHeight="false" outlineLevel="0" collapsed="false">
      <c r="B1542" s="1" t="n">
        <v>31728</v>
      </c>
      <c r="C1542" s="0" t="n">
        <v>509.98</v>
      </c>
      <c r="D1542" s="0" t="n">
        <v>375.39</v>
      </c>
      <c r="E1542" s="0" t="n">
        <v>3027.47</v>
      </c>
      <c r="F1542" s="0" t="n">
        <v>509.94</v>
      </c>
      <c r="G1542" s="0" t="n">
        <v>938.3</v>
      </c>
      <c r="H1542" s="0" t="n">
        <v>396.24</v>
      </c>
      <c r="I1542" s="0" t="n">
        <v>438.36</v>
      </c>
      <c r="J1542" s="0" t="n">
        <v>418.06</v>
      </c>
      <c r="K1542" s="0" t="n">
        <v>582.25</v>
      </c>
      <c r="L1542" s="0" t="e">
        <f aca="false">NA()</f>
        <v>#N/A</v>
      </c>
    </row>
    <row r="1543" customFormat="false" ht="15" hidden="false" customHeight="false" outlineLevel="0" collapsed="false">
      <c r="B1543" s="1" t="n">
        <v>31729</v>
      </c>
      <c r="C1543" s="0" t="n">
        <v>506.52</v>
      </c>
      <c r="D1543" s="0" t="n">
        <v>370.25</v>
      </c>
      <c r="E1543" s="0" t="n">
        <v>3005.5</v>
      </c>
      <c r="F1543" s="0" t="n">
        <v>508.6</v>
      </c>
      <c r="G1543" s="0" t="n">
        <v>942.07</v>
      </c>
      <c r="H1543" s="0" t="n">
        <v>396.64</v>
      </c>
      <c r="I1543" s="0" t="n">
        <v>434.22</v>
      </c>
      <c r="J1543" s="0" t="n">
        <v>415.35</v>
      </c>
      <c r="K1543" s="0" t="n">
        <v>580.64</v>
      </c>
      <c r="L1543" s="0" t="e">
        <f aca="false">NA()</f>
        <v>#N/A</v>
      </c>
    </row>
    <row r="1544" customFormat="false" ht="15" hidden="false" customHeight="false" outlineLevel="0" collapsed="false">
      <c r="B1544" s="1" t="n">
        <v>31730</v>
      </c>
      <c r="C1544" s="0" t="n">
        <v>506.16</v>
      </c>
      <c r="D1544" s="0" t="n">
        <v>372.07</v>
      </c>
      <c r="E1544" s="0" t="n">
        <v>3003.39</v>
      </c>
      <c r="F1544" s="0" t="n">
        <v>506.52</v>
      </c>
      <c r="G1544" s="0" t="n">
        <v>940.08</v>
      </c>
      <c r="H1544" s="0" t="n">
        <v>395.36</v>
      </c>
      <c r="I1544" s="0" t="n">
        <v>435.87</v>
      </c>
      <c r="J1544" s="0" t="n">
        <v>411.01</v>
      </c>
      <c r="K1544" s="0" t="n">
        <v>573.38</v>
      </c>
      <c r="L1544" s="0" t="e">
        <f aca="false">NA()</f>
        <v>#N/A</v>
      </c>
    </row>
    <row r="1545" customFormat="false" ht="15" hidden="false" customHeight="false" outlineLevel="0" collapsed="false">
      <c r="B1545" s="1" t="n">
        <v>31733</v>
      </c>
      <c r="C1545" s="0" t="n">
        <v>500.63</v>
      </c>
      <c r="D1545" s="0" t="n">
        <v>370.26</v>
      </c>
      <c r="E1545" s="0" t="n">
        <v>2982.28</v>
      </c>
      <c r="F1545" s="0" t="n">
        <v>501.78</v>
      </c>
      <c r="G1545" s="0" t="n">
        <v>944.4</v>
      </c>
      <c r="H1545" s="0" t="n">
        <v>394.14</v>
      </c>
      <c r="I1545" s="0" t="n">
        <v>433.37</v>
      </c>
      <c r="J1545" s="0" t="n">
        <v>398.68</v>
      </c>
      <c r="K1545" s="0" t="n">
        <v>555.95</v>
      </c>
      <c r="L1545" s="0" t="e">
        <f aca="false">NA()</f>
        <v>#N/A</v>
      </c>
    </row>
    <row r="1546" customFormat="false" ht="15" hidden="false" customHeight="false" outlineLevel="0" collapsed="false">
      <c r="B1546" s="1" t="n">
        <v>31734</v>
      </c>
      <c r="C1546" s="0" t="n">
        <v>495.94</v>
      </c>
      <c r="D1546" s="0" t="n">
        <v>361.36</v>
      </c>
      <c r="E1546" s="0" t="n">
        <v>2963.34</v>
      </c>
      <c r="F1546" s="0" t="n">
        <v>502.94</v>
      </c>
      <c r="G1546" s="0" t="n">
        <v>941.73</v>
      </c>
      <c r="H1546" s="0" t="n">
        <v>394.17</v>
      </c>
      <c r="I1546" s="0" t="n">
        <v>429.08</v>
      </c>
      <c r="J1546" s="0" t="n">
        <v>397.8</v>
      </c>
      <c r="K1546" s="0" t="n">
        <v>552.45</v>
      </c>
      <c r="L1546" s="0" t="e">
        <f aca="false">NA()</f>
        <v>#N/A</v>
      </c>
    </row>
    <row r="1547" customFormat="false" ht="15" hidden="false" customHeight="false" outlineLevel="0" collapsed="false">
      <c r="B1547" s="1" t="n">
        <v>31735</v>
      </c>
      <c r="C1547" s="0" t="n">
        <v>495.94</v>
      </c>
      <c r="D1547" s="0" t="n">
        <v>362.63</v>
      </c>
      <c r="E1547" s="0" t="n">
        <v>2941.22</v>
      </c>
      <c r="F1547" s="0" t="n">
        <v>502.05</v>
      </c>
      <c r="G1547" s="0" t="n">
        <v>936.58</v>
      </c>
      <c r="H1547" s="0" t="n">
        <v>394.2</v>
      </c>
      <c r="I1547" s="0" t="n">
        <v>426.46</v>
      </c>
      <c r="J1547" s="0" t="n">
        <v>399.13</v>
      </c>
      <c r="K1547" s="0" t="n">
        <v>560.53</v>
      </c>
      <c r="L1547" s="0" t="e">
        <f aca="false">NA()</f>
        <v>#N/A</v>
      </c>
    </row>
    <row r="1548" customFormat="false" ht="15" hidden="false" customHeight="false" outlineLevel="0" collapsed="false">
      <c r="B1548" s="1" t="n">
        <v>31736</v>
      </c>
      <c r="C1548" s="0" t="n">
        <v>498.79</v>
      </c>
      <c r="D1548" s="0" t="n">
        <v>369.03</v>
      </c>
      <c r="E1548" s="0" t="n">
        <v>2948.24</v>
      </c>
      <c r="F1548" s="0" t="n">
        <v>501.56</v>
      </c>
      <c r="G1548" s="0" t="n">
        <v>945.77</v>
      </c>
      <c r="H1548" s="0" t="n">
        <v>395.57</v>
      </c>
      <c r="I1548" s="0" t="n">
        <v>428.44</v>
      </c>
      <c r="J1548" s="0" t="n">
        <v>402.06</v>
      </c>
      <c r="K1548" s="0" t="n">
        <v>558.14</v>
      </c>
      <c r="L1548" s="0" t="e">
        <f aca="false">NA()</f>
        <v>#N/A</v>
      </c>
    </row>
    <row r="1549" customFormat="false" ht="15" hidden="false" customHeight="false" outlineLevel="0" collapsed="false">
      <c r="B1549" s="1" t="n">
        <v>31737</v>
      </c>
      <c r="C1549" s="0" t="n">
        <v>502.54</v>
      </c>
      <c r="D1549" s="0" t="n">
        <v>374.45</v>
      </c>
      <c r="E1549" s="0" t="n">
        <v>2974.61</v>
      </c>
      <c r="F1549" s="0" t="n">
        <v>506.27</v>
      </c>
      <c r="G1549" s="0" t="n">
        <v>961.94</v>
      </c>
      <c r="H1549" s="0" t="n">
        <v>401.34</v>
      </c>
      <c r="I1549" s="0" t="n">
        <v>430.81</v>
      </c>
      <c r="J1549" s="0" t="n">
        <v>394.03</v>
      </c>
      <c r="K1549" s="0" t="n">
        <v>566.11</v>
      </c>
      <c r="L1549" s="0" t="e">
        <f aca="false">NA()</f>
        <v>#N/A</v>
      </c>
    </row>
    <row r="1550" customFormat="false" ht="15" hidden="false" customHeight="false" outlineLevel="0" collapsed="false">
      <c r="B1550" s="1" t="n">
        <v>31740</v>
      </c>
      <c r="C1550" s="0" t="n">
        <v>507.41</v>
      </c>
      <c r="D1550" s="0" t="n">
        <v>377.09</v>
      </c>
      <c r="E1550" s="0" t="n">
        <v>2994.39</v>
      </c>
      <c r="F1550" s="0" t="n">
        <v>513.35</v>
      </c>
      <c r="G1550" s="0" t="n">
        <v>969.76</v>
      </c>
      <c r="H1550" s="0" t="n">
        <v>406.75</v>
      </c>
      <c r="I1550" s="0" t="n">
        <v>431.86</v>
      </c>
      <c r="J1550" s="0" t="n">
        <v>391.2</v>
      </c>
      <c r="K1550" s="0" t="n">
        <v>562.29</v>
      </c>
      <c r="L1550" s="0" t="e">
        <f aca="false">NA()</f>
        <v>#N/A</v>
      </c>
    </row>
    <row r="1551" customFormat="false" ht="15" hidden="false" customHeight="false" outlineLevel="0" collapsed="false">
      <c r="B1551" s="1" t="n">
        <v>31741</v>
      </c>
      <c r="C1551" s="0" t="n">
        <v>512.01</v>
      </c>
      <c r="D1551" s="0" t="n">
        <v>378.2</v>
      </c>
      <c r="E1551" s="0" t="n">
        <v>2966.12</v>
      </c>
      <c r="F1551" s="0" t="n">
        <v>516.92</v>
      </c>
      <c r="G1551" s="0" t="n">
        <v>969.67</v>
      </c>
      <c r="H1551" s="0" t="n">
        <v>409.35</v>
      </c>
      <c r="I1551" s="0" t="n">
        <v>430.71</v>
      </c>
      <c r="J1551" s="0" t="n">
        <v>389.33</v>
      </c>
      <c r="K1551" s="0" t="n">
        <v>568.84</v>
      </c>
      <c r="L1551" s="0" t="e">
        <f aca="false">NA()</f>
        <v>#N/A</v>
      </c>
    </row>
    <row r="1552" customFormat="false" ht="15" hidden="false" customHeight="false" outlineLevel="0" collapsed="false">
      <c r="B1552" s="1" t="n">
        <v>31742</v>
      </c>
      <c r="C1552" s="0" t="n">
        <v>512.16</v>
      </c>
      <c r="D1552" s="0" t="n">
        <v>378.6</v>
      </c>
      <c r="E1552" s="0" t="n">
        <v>2993.04</v>
      </c>
      <c r="F1552" s="0" t="n">
        <v>515.93</v>
      </c>
      <c r="G1552" s="0" t="n">
        <v>972.13</v>
      </c>
      <c r="H1552" s="0" t="n">
        <v>408.77</v>
      </c>
      <c r="I1552" s="0" t="n">
        <v>430.69</v>
      </c>
      <c r="J1552" s="0" t="n">
        <v>390.34</v>
      </c>
      <c r="K1552" s="0" t="n">
        <v>577.24</v>
      </c>
      <c r="L1552" s="0" t="e">
        <f aca="false">NA()</f>
        <v>#N/A</v>
      </c>
    </row>
    <row r="1553" customFormat="false" ht="15" hidden="false" customHeight="false" outlineLevel="0" collapsed="false">
      <c r="B1553" s="1" t="n">
        <v>31743</v>
      </c>
      <c r="C1553" s="0" t="n">
        <v>514.63</v>
      </c>
      <c r="D1553" s="0" t="n">
        <v>378.65</v>
      </c>
      <c r="E1553" s="0" t="n">
        <v>2991.31</v>
      </c>
      <c r="F1553" s="0" t="n">
        <v>521.89</v>
      </c>
      <c r="G1553" s="0" t="n">
        <v>975.09</v>
      </c>
      <c r="H1553" s="0" t="n">
        <v>411.8</v>
      </c>
      <c r="I1553" s="0" t="n">
        <v>431.4</v>
      </c>
      <c r="J1553" s="0" t="n">
        <v>391.6</v>
      </c>
      <c r="K1553" s="0" t="n">
        <v>583.86</v>
      </c>
      <c r="L1553" s="0" t="e">
        <f aca="false">NA()</f>
        <v>#N/A</v>
      </c>
    </row>
    <row r="1554" customFormat="false" ht="15" hidden="false" customHeight="false" outlineLevel="0" collapsed="false">
      <c r="B1554" s="1" t="n">
        <v>31744</v>
      </c>
      <c r="C1554" s="0" t="n">
        <v>519.05</v>
      </c>
      <c r="D1554" s="0" t="n">
        <v>379.17</v>
      </c>
      <c r="E1554" s="0" t="n">
        <v>3001.89</v>
      </c>
      <c r="F1554" s="0" t="n">
        <v>528.09</v>
      </c>
      <c r="G1554" s="0" t="n">
        <v>976.09</v>
      </c>
      <c r="H1554" s="0" t="n">
        <v>412.21</v>
      </c>
      <c r="I1554" s="0" t="n">
        <v>432.93</v>
      </c>
      <c r="J1554" s="0" t="n">
        <v>388.06</v>
      </c>
      <c r="K1554" s="0" t="n">
        <v>587.96</v>
      </c>
      <c r="L1554" s="0" t="e">
        <f aca="false">NA()</f>
        <v>#N/A</v>
      </c>
    </row>
    <row r="1555" customFormat="false" ht="15" hidden="false" customHeight="false" outlineLevel="0" collapsed="false">
      <c r="B1555" s="1" t="n">
        <v>31747</v>
      </c>
      <c r="C1555" s="0" t="n">
        <v>521.76</v>
      </c>
      <c r="D1555" s="0" t="n">
        <v>378.69</v>
      </c>
      <c r="E1555" s="0" t="n">
        <v>2976.89</v>
      </c>
      <c r="F1555" s="0" t="n">
        <v>536.77</v>
      </c>
      <c r="G1555" s="0" t="n">
        <v>986.65</v>
      </c>
      <c r="H1555" s="0" t="n">
        <v>412.77</v>
      </c>
      <c r="I1555" s="0" t="n">
        <v>432.84</v>
      </c>
      <c r="J1555" s="0" t="n">
        <v>380.26</v>
      </c>
      <c r="K1555" s="0" t="n">
        <v>590.16</v>
      </c>
      <c r="L1555" s="0" t="e">
        <f aca="false">NA()</f>
        <v>#N/A</v>
      </c>
    </row>
    <row r="1556" customFormat="false" ht="15" hidden="false" customHeight="false" outlineLevel="0" collapsed="false">
      <c r="B1556" s="1" t="n">
        <v>31748</v>
      </c>
      <c r="C1556" s="0" t="n">
        <v>523.97</v>
      </c>
      <c r="D1556" s="0" t="n">
        <v>385.8</v>
      </c>
      <c r="E1556" s="0" t="n">
        <v>2988.92</v>
      </c>
      <c r="F1556" s="0" t="n">
        <v>533.76</v>
      </c>
      <c r="G1556" s="0" t="n">
        <v>983.31</v>
      </c>
      <c r="H1556" s="0" t="n">
        <v>409.36</v>
      </c>
      <c r="I1556" s="0" t="n">
        <v>436.29</v>
      </c>
      <c r="J1556" s="0" t="n">
        <v>378.29</v>
      </c>
      <c r="K1556" s="0" t="n">
        <v>586.46</v>
      </c>
      <c r="L1556" s="0" t="e">
        <f aca="false">NA()</f>
        <v>#N/A</v>
      </c>
    </row>
    <row r="1557" customFormat="false" ht="15" hidden="false" customHeight="false" outlineLevel="0" collapsed="false">
      <c r="B1557" s="1" t="n">
        <v>31749</v>
      </c>
      <c r="C1557" s="0" t="n">
        <v>527.48</v>
      </c>
      <c r="D1557" s="0" t="n">
        <v>386.16</v>
      </c>
      <c r="E1557" s="0" t="n">
        <v>2977.12</v>
      </c>
      <c r="F1557" s="0" t="n">
        <v>543.82</v>
      </c>
      <c r="G1557" s="0" t="n">
        <v>999.08</v>
      </c>
      <c r="H1557" s="0" t="n">
        <v>413.99</v>
      </c>
      <c r="I1557" s="0" t="n">
        <v>437.42</v>
      </c>
      <c r="J1557" s="0" t="n">
        <v>386.86</v>
      </c>
      <c r="K1557" s="0" t="n">
        <v>588.14</v>
      </c>
      <c r="L1557" s="0" t="e">
        <f aca="false">NA()</f>
        <v>#N/A</v>
      </c>
    </row>
    <row r="1558" customFormat="false" ht="15" hidden="false" customHeight="false" outlineLevel="0" collapsed="false">
      <c r="B1558" s="1" t="n">
        <v>31750</v>
      </c>
      <c r="C1558" s="0" t="n">
        <v>528.32</v>
      </c>
      <c r="D1558" s="0" t="n">
        <v>385.32</v>
      </c>
      <c r="E1558" s="0" t="n">
        <v>2968.6</v>
      </c>
      <c r="F1558" s="0" t="n">
        <v>551.46</v>
      </c>
      <c r="G1558" s="0" t="n">
        <v>1012</v>
      </c>
      <c r="H1558" s="0" t="n">
        <v>412.14</v>
      </c>
      <c r="I1558" s="0" t="n">
        <v>437.75</v>
      </c>
      <c r="J1558" s="0" t="n">
        <v>383.84</v>
      </c>
      <c r="K1558" s="0" t="n">
        <v>595.11</v>
      </c>
      <c r="L1558" s="0" t="e">
        <f aca="false">NA()</f>
        <v>#N/A</v>
      </c>
    </row>
    <row r="1559" customFormat="false" ht="15" hidden="false" customHeight="false" outlineLevel="0" collapsed="false">
      <c r="B1559" s="1" t="n">
        <v>31751</v>
      </c>
      <c r="C1559" s="0" t="n">
        <v>527.23</v>
      </c>
      <c r="D1559" s="0" t="n">
        <v>382.75</v>
      </c>
      <c r="E1559" s="0" t="n">
        <v>2977.47</v>
      </c>
      <c r="F1559" s="0" t="n">
        <v>551.24</v>
      </c>
      <c r="G1559" s="0" t="n">
        <v>1013.38</v>
      </c>
      <c r="H1559" s="0" t="n">
        <v>411.81</v>
      </c>
      <c r="I1559" s="0" t="n">
        <v>437.09</v>
      </c>
      <c r="J1559" s="0" t="n">
        <v>381.29</v>
      </c>
      <c r="K1559" s="0" t="n">
        <v>596.3</v>
      </c>
      <c r="L1559" s="0" t="e">
        <f aca="false">NA()</f>
        <v>#N/A</v>
      </c>
    </row>
    <row r="1560" customFormat="false" ht="15" hidden="false" customHeight="false" outlineLevel="0" collapsed="false">
      <c r="B1560" s="1" t="n">
        <v>31754</v>
      </c>
      <c r="C1560" s="0" t="n">
        <v>527.44</v>
      </c>
      <c r="D1560" s="0" t="n">
        <v>382.89</v>
      </c>
      <c r="E1560" s="0" t="n">
        <v>2998.91</v>
      </c>
      <c r="F1560" s="0" t="n">
        <v>552.74</v>
      </c>
      <c r="G1560" s="0" t="n">
        <v>1001.17</v>
      </c>
      <c r="H1560" s="0" t="n">
        <v>409.21</v>
      </c>
      <c r="I1560" s="0" t="n">
        <v>435.15</v>
      </c>
      <c r="J1560" s="0" t="n">
        <v>377.28</v>
      </c>
      <c r="K1560" s="0" t="n">
        <v>598.93</v>
      </c>
      <c r="L1560" s="0" t="e">
        <f aca="false">NA()</f>
        <v>#N/A</v>
      </c>
    </row>
    <row r="1561" customFormat="false" ht="15" hidden="false" customHeight="false" outlineLevel="0" collapsed="false">
      <c r="B1561" s="1" t="n">
        <v>31755</v>
      </c>
      <c r="C1561" s="0" t="n">
        <v>524.79</v>
      </c>
      <c r="D1561" s="0" t="n">
        <v>380.19</v>
      </c>
      <c r="E1561" s="0" t="n">
        <v>3014.48</v>
      </c>
      <c r="F1561" s="0" t="n">
        <v>550.03</v>
      </c>
      <c r="G1561" s="0" t="n">
        <v>1013.36</v>
      </c>
      <c r="H1561" s="0" t="n">
        <v>409.3</v>
      </c>
      <c r="I1561" s="0" t="n">
        <v>433.43</v>
      </c>
      <c r="J1561" s="0" t="n">
        <v>377.68</v>
      </c>
      <c r="K1561" s="0" t="n">
        <v>606.79</v>
      </c>
      <c r="L1561" s="0" t="e">
        <f aca="false">NA()</f>
        <v>#N/A</v>
      </c>
    </row>
    <row r="1562" customFormat="false" ht="15" hidden="false" customHeight="false" outlineLevel="0" collapsed="false">
      <c r="B1562" s="1" t="n">
        <v>31756</v>
      </c>
      <c r="C1562" s="0" t="n">
        <v>527.34</v>
      </c>
      <c r="D1562" s="0" t="n">
        <v>382.77</v>
      </c>
      <c r="E1562" s="0" t="n">
        <v>3016.86</v>
      </c>
      <c r="F1562" s="0" t="n">
        <v>552.98</v>
      </c>
      <c r="G1562" s="0" t="n">
        <v>1021.6</v>
      </c>
      <c r="H1562" s="0" t="n">
        <v>408.82</v>
      </c>
      <c r="I1562" s="0" t="n">
        <v>433.36</v>
      </c>
      <c r="J1562" s="0" t="n">
        <v>375.6</v>
      </c>
      <c r="K1562" s="0" t="n">
        <v>602.85</v>
      </c>
      <c r="L1562" s="0" t="e">
        <f aca="false">NA()</f>
        <v>#N/A</v>
      </c>
    </row>
    <row r="1563" customFormat="false" ht="15" hidden="false" customHeight="false" outlineLevel="0" collapsed="false">
      <c r="B1563" s="1" t="n">
        <v>31757</v>
      </c>
      <c r="C1563" s="0" t="n">
        <v>525.58</v>
      </c>
      <c r="D1563" s="0" t="n">
        <v>378.69</v>
      </c>
      <c r="E1563" s="0" t="n">
        <v>3025.63</v>
      </c>
      <c r="F1563" s="0" t="n">
        <v>553.87</v>
      </c>
      <c r="G1563" s="0" t="n">
        <v>1026.94</v>
      </c>
      <c r="H1563" s="0" t="n">
        <v>410.06</v>
      </c>
      <c r="I1563" s="0" t="n">
        <v>432.65</v>
      </c>
      <c r="J1563" s="0" t="n">
        <v>380.71</v>
      </c>
      <c r="K1563" s="0" t="n">
        <v>607.03</v>
      </c>
      <c r="L1563" s="0" t="e">
        <f aca="false">NA()</f>
        <v>#N/A</v>
      </c>
    </row>
    <row r="1564" customFormat="false" ht="15" hidden="false" customHeight="false" outlineLevel="0" collapsed="false">
      <c r="B1564" s="1" t="n">
        <v>31758</v>
      </c>
      <c r="C1564" s="0" t="n">
        <v>526.17</v>
      </c>
      <c r="D1564" s="0" t="n">
        <v>377.31</v>
      </c>
      <c r="E1564" s="0" t="n">
        <v>3015.03</v>
      </c>
      <c r="F1564" s="0" t="n">
        <v>558.64</v>
      </c>
      <c r="G1564" s="0" t="n">
        <v>1025.54</v>
      </c>
      <c r="H1564" s="0" t="n">
        <v>407.88</v>
      </c>
      <c r="I1564" s="0" t="n">
        <v>433.95</v>
      </c>
      <c r="J1564" s="0" t="n">
        <v>389.04</v>
      </c>
      <c r="K1564" s="0" t="n">
        <v>607.1</v>
      </c>
      <c r="L1564" s="0" t="e">
        <f aca="false">NA()</f>
        <v>#N/A</v>
      </c>
    </row>
    <row r="1565" customFormat="false" ht="15" hidden="false" customHeight="false" outlineLevel="0" collapsed="false">
      <c r="B1565" s="1" t="n">
        <v>31761</v>
      </c>
      <c r="C1565" s="0" t="n">
        <v>525.93</v>
      </c>
      <c r="D1565" s="0" t="n">
        <v>378.53</v>
      </c>
      <c r="E1565" s="0" t="n">
        <v>3030.12</v>
      </c>
      <c r="F1565" s="0" t="n">
        <v>557.3</v>
      </c>
      <c r="G1565" s="0" t="n">
        <v>1029.09</v>
      </c>
      <c r="H1565" s="0" t="n">
        <v>405.16</v>
      </c>
      <c r="I1565" s="0" t="n">
        <v>433.44</v>
      </c>
      <c r="J1565" s="0" t="n">
        <v>384.04</v>
      </c>
      <c r="K1565" s="0" t="n">
        <v>606.86</v>
      </c>
      <c r="L1565" s="0" t="e">
        <f aca="false">NA()</f>
        <v>#N/A</v>
      </c>
    </row>
    <row r="1566" customFormat="false" ht="15" hidden="false" customHeight="false" outlineLevel="0" collapsed="false">
      <c r="B1566" s="1" t="n">
        <v>31762</v>
      </c>
      <c r="C1566" s="0" t="n">
        <v>528.1</v>
      </c>
      <c r="D1566" s="0" t="n">
        <v>381.47</v>
      </c>
      <c r="E1566" s="0" t="n">
        <v>3032.68</v>
      </c>
      <c r="F1566" s="0" t="n">
        <v>560.7</v>
      </c>
      <c r="G1566" s="0" t="n">
        <v>1022.49</v>
      </c>
      <c r="H1566" s="0" t="n">
        <v>407.55</v>
      </c>
      <c r="I1566" s="0" t="n">
        <v>433.2</v>
      </c>
      <c r="J1566" s="0" t="n">
        <v>382.62</v>
      </c>
      <c r="K1566" s="0" t="n">
        <v>611.11</v>
      </c>
      <c r="L1566" s="0" t="e">
        <f aca="false">NA()</f>
        <v>#N/A</v>
      </c>
    </row>
    <row r="1567" customFormat="false" ht="15" hidden="false" customHeight="false" outlineLevel="0" collapsed="false">
      <c r="B1567" s="1" t="n">
        <v>31763</v>
      </c>
      <c r="C1567" s="0" t="n">
        <v>525.21</v>
      </c>
      <c r="D1567" s="0" t="n">
        <v>378.08</v>
      </c>
      <c r="E1567" s="0" t="n">
        <v>3030.21</v>
      </c>
      <c r="F1567" s="0" t="n">
        <v>556.6</v>
      </c>
      <c r="G1567" s="0" t="n">
        <v>1015.65</v>
      </c>
      <c r="H1567" s="0" t="n">
        <v>407.96</v>
      </c>
      <c r="I1567" s="0" t="n">
        <v>432.44</v>
      </c>
      <c r="J1567" s="0" t="n">
        <v>381.41</v>
      </c>
      <c r="K1567" s="0" t="n">
        <v>612.9</v>
      </c>
      <c r="L1567" s="0" t="e">
        <f aca="false">NA()</f>
        <v>#N/A</v>
      </c>
    </row>
    <row r="1568" customFormat="false" ht="15" hidden="false" customHeight="false" outlineLevel="0" collapsed="false">
      <c r="B1568" s="1" t="n">
        <v>31764</v>
      </c>
      <c r="C1568" s="0" t="n">
        <v>523.61</v>
      </c>
      <c r="D1568" s="0" t="n">
        <v>376.67</v>
      </c>
      <c r="E1568" s="0" t="n">
        <v>3022.73</v>
      </c>
      <c r="F1568" s="0" t="n">
        <v>552.23</v>
      </c>
      <c r="G1568" s="0" t="n">
        <v>1013.6</v>
      </c>
      <c r="H1568" s="0" t="n">
        <v>403.89</v>
      </c>
      <c r="I1568" s="0" t="n">
        <v>433.48</v>
      </c>
      <c r="J1568" s="0" t="n">
        <v>381.71</v>
      </c>
      <c r="K1568" s="0" t="n">
        <v>613.97</v>
      </c>
      <c r="L1568" s="0" t="e">
        <f aca="false">NA()</f>
        <v>#N/A</v>
      </c>
    </row>
    <row r="1569" customFormat="false" ht="15" hidden="false" customHeight="false" outlineLevel="0" collapsed="false">
      <c r="B1569" s="1" t="n">
        <v>31765</v>
      </c>
      <c r="C1569" s="0" t="n">
        <v>528.33</v>
      </c>
      <c r="D1569" s="0" t="n">
        <v>380.23</v>
      </c>
      <c r="E1569" s="0" t="n">
        <v>3025.25</v>
      </c>
      <c r="F1569" s="0" t="n">
        <v>558.78</v>
      </c>
      <c r="G1569" s="0" t="n">
        <v>1016</v>
      </c>
      <c r="H1569" s="0" t="n">
        <v>405.4</v>
      </c>
      <c r="I1569" s="0" t="n">
        <v>436.25</v>
      </c>
      <c r="J1569" s="0" t="n">
        <v>383.44</v>
      </c>
      <c r="K1569" s="0" t="n">
        <v>614.02</v>
      </c>
      <c r="L1569" s="0" t="e">
        <f aca="false">NA()</f>
        <v>#N/A</v>
      </c>
    </row>
    <row r="1570" customFormat="false" ht="15" hidden="false" customHeight="false" outlineLevel="0" collapsed="false">
      <c r="B1570" s="1" t="n">
        <v>31768</v>
      </c>
      <c r="C1570" s="0" t="n">
        <v>530.24</v>
      </c>
      <c r="D1570" s="0" t="n">
        <v>379.05</v>
      </c>
      <c r="E1570" s="0" t="n">
        <v>3062.5</v>
      </c>
      <c r="F1570" s="0" t="n">
        <v>558.53</v>
      </c>
      <c r="G1570" s="0" t="n">
        <v>1017.49</v>
      </c>
      <c r="H1570" s="0" t="n">
        <v>404.32</v>
      </c>
      <c r="I1570" s="0" t="n">
        <v>435.78</v>
      </c>
      <c r="J1570" s="0" t="n">
        <v>380.97</v>
      </c>
      <c r="K1570" s="0" t="n">
        <v>615.32</v>
      </c>
      <c r="L1570" s="0" t="e">
        <f aca="false">NA()</f>
        <v>#N/A</v>
      </c>
    </row>
    <row r="1571" customFormat="false" ht="15" hidden="false" customHeight="false" outlineLevel="0" collapsed="false">
      <c r="B1571" s="1" t="n">
        <v>31769</v>
      </c>
      <c r="C1571" s="0" t="n">
        <v>528.2</v>
      </c>
      <c r="D1571" s="0" t="n">
        <v>375.49</v>
      </c>
      <c r="E1571" s="0" t="n">
        <v>3073.45</v>
      </c>
      <c r="F1571" s="0" t="n">
        <v>555.87</v>
      </c>
      <c r="G1571" s="0" t="n">
        <v>1015.06</v>
      </c>
      <c r="H1571" s="0" t="n">
        <v>405.87</v>
      </c>
      <c r="I1571" s="0" t="n">
        <v>435.44</v>
      </c>
      <c r="J1571" s="0" t="n">
        <v>380.73</v>
      </c>
      <c r="K1571" s="0" t="n">
        <v>616.67</v>
      </c>
      <c r="L1571" s="0" t="e">
        <f aca="false">NA()</f>
        <v>#N/A</v>
      </c>
    </row>
    <row r="1572" customFormat="false" ht="15" hidden="false" customHeight="false" outlineLevel="0" collapsed="false">
      <c r="B1572" s="1" t="n">
        <v>31770</v>
      </c>
      <c r="C1572" s="0" t="n">
        <v>530.53</v>
      </c>
      <c r="D1572" s="0" t="n">
        <v>376.62</v>
      </c>
      <c r="E1572" s="0" t="n">
        <v>3082.69</v>
      </c>
      <c r="F1572" s="0" t="n">
        <v>558.31</v>
      </c>
      <c r="G1572" s="0" t="n">
        <v>1008.78</v>
      </c>
      <c r="H1572" s="0" t="n">
        <v>405.9</v>
      </c>
      <c r="I1572" s="0" t="n">
        <v>436.59</v>
      </c>
      <c r="J1572" s="0" t="n">
        <v>380.76</v>
      </c>
      <c r="K1572" s="0" t="n">
        <v>614.74</v>
      </c>
      <c r="L1572" s="0" t="e">
        <f aca="false">NA()</f>
        <v>#N/A</v>
      </c>
    </row>
    <row r="1573" customFormat="false" ht="15" hidden="false" customHeight="false" outlineLevel="0" collapsed="false">
      <c r="B1573" s="1" t="n">
        <v>31771</v>
      </c>
      <c r="C1573" s="0" t="n">
        <v>530.59</v>
      </c>
      <c r="D1573" s="0" t="n">
        <v>376.68</v>
      </c>
      <c r="E1573" s="0" t="n">
        <v>3083.18</v>
      </c>
      <c r="F1573" s="0" t="n">
        <v>558.33</v>
      </c>
      <c r="G1573" s="0" t="n">
        <v>1008.88</v>
      </c>
      <c r="H1573" s="0" t="n">
        <v>405.93</v>
      </c>
      <c r="I1573" s="0" t="n">
        <v>436.64</v>
      </c>
      <c r="J1573" s="0" t="n">
        <v>380.79</v>
      </c>
      <c r="K1573" s="0" t="n">
        <v>614.82</v>
      </c>
      <c r="L1573" s="0" t="e">
        <f aca="false">NA()</f>
        <v>#N/A</v>
      </c>
    </row>
    <row r="1574" customFormat="false" ht="15" hidden="false" customHeight="false" outlineLevel="0" collapsed="false">
      <c r="B1574" s="1" t="n">
        <v>31772</v>
      </c>
      <c r="C1574" s="0" t="n">
        <v>530.45</v>
      </c>
      <c r="D1574" s="0" t="n">
        <v>377.18</v>
      </c>
      <c r="E1574" s="0" t="n">
        <v>3083.67</v>
      </c>
      <c r="F1574" s="0" t="n">
        <v>557.09</v>
      </c>
      <c r="G1574" s="0" t="n">
        <v>1010.3</v>
      </c>
      <c r="H1574" s="0" t="n">
        <v>405.96</v>
      </c>
      <c r="I1574" s="0" t="n">
        <v>436.69</v>
      </c>
      <c r="J1574" s="0" t="n">
        <v>380.82</v>
      </c>
      <c r="K1574" s="0" t="n">
        <v>614.9</v>
      </c>
      <c r="L1574" s="0" t="e">
        <f aca="false">NA()</f>
        <v>#N/A</v>
      </c>
    </row>
    <row r="1575" customFormat="false" ht="15" hidden="false" customHeight="false" outlineLevel="0" collapsed="false">
      <c r="B1575" s="1" t="n">
        <v>31775</v>
      </c>
      <c r="C1575" s="0" t="n">
        <v>532.85</v>
      </c>
      <c r="D1575" s="0" t="n">
        <v>373.62</v>
      </c>
      <c r="E1575" s="0" t="n">
        <v>3097.11</v>
      </c>
      <c r="F1575" s="0" t="n">
        <v>554.35</v>
      </c>
      <c r="G1575" s="0" t="n">
        <v>1003.11</v>
      </c>
      <c r="H1575" s="0" t="n">
        <v>407.29</v>
      </c>
      <c r="I1575" s="0" t="n">
        <v>436.36</v>
      </c>
      <c r="J1575" s="0" t="n">
        <v>379.19</v>
      </c>
      <c r="K1575" s="0" t="n">
        <v>619.9</v>
      </c>
      <c r="L1575" s="0" t="e">
        <f aca="false">NA()</f>
        <v>#N/A</v>
      </c>
    </row>
    <row r="1576" customFormat="false" ht="15" hidden="false" customHeight="false" outlineLevel="0" collapsed="false">
      <c r="B1576" s="1" t="n">
        <v>31776</v>
      </c>
      <c r="C1576" s="0" t="n">
        <v>530.69</v>
      </c>
      <c r="D1576" s="0" t="n">
        <v>371.59</v>
      </c>
      <c r="E1576" s="0" t="n">
        <v>3102.38</v>
      </c>
      <c r="F1576" s="0" t="n">
        <v>554.34</v>
      </c>
      <c r="G1576" s="0" t="n">
        <v>984.9</v>
      </c>
      <c r="H1576" s="0" t="n">
        <v>407.38</v>
      </c>
      <c r="I1576" s="0" t="n">
        <v>436.54</v>
      </c>
      <c r="J1576" s="0" t="n">
        <v>383.9</v>
      </c>
      <c r="K1576" s="0" t="n">
        <v>622.78</v>
      </c>
      <c r="L1576" s="0" t="e">
        <f aca="false">NA()</f>
        <v>#N/A</v>
      </c>
    </row>
    <row r="1577" customFormat="false" ht="15" hidden="false" customHeight="false" outlineLevel="0" collapsed="false">
      <c r="B1577" s="1" t="n">
        <v>31777</v>
      </c>
      <c r="C1577" s="0" t="n">
        <v>532.98</v>
      </c>
      <c r="D1577" s="0" t="n">
        <v>369.46</v>
      </c>
      <c r="E1577" s="0" t="n">
        <v>3108.61</v>
      </c>
      <c r="F1577" s="0" t="n">
        <v>554.35</v>
      </c>
      <c r="G1577" s="0" t="n">
        <v>989.08</v>
      </c>
      <c r="H1577" s="0" t="n">
        <v>407.41</v>
      </c>
      <c r="I1577" s="0" t="n">
        <v>437.98</v>
      </c>
      <c r="J1577" s="0" t="n">
        <v>383.93</v>
      </c>
      <c r="K1577" s="0" t="n">
        <v>624.84</v>
      </c>
      <c r="L1577" s="0" t="e">
        <f aca="false">NA()</f>
        <v>#N/A</v>
      </c>
    </row>
    <row r="1578" customFormat="false" ht="15" hidden="false" customHeight="false" outlineLevel="0" collapsed="false">
      <c r="B1578" s="1" t="n">
        <v>31778</v>
      </c>
      <c r="C1578" s="0" t="n">
        <v>533.03</v>
      </c>
      <c r="D1578" s="0" t="n">
        <v>369.51</v>
      </c>
      <c r="E1578" s="0" t="n">
        <v>3109.09</v>
      </c>
      <c r="F1578" s="0" t="n">
        <v>554.37</v>
      </c>
      <c r="G1578" s="0" t="n">
        <v>989.18</v>
      </c>
      <c r="H1578" s="0" t="n">
        <v>407.44</v>
      </c>
      <c r="I1578" s="0" t="n">
        <v>438.03</v>
      </c>
      <c r="J1578" s="0" t="n">
        <v>383.96</v>
      </c>
      <c r="K1578" s="0" t="n">
        <v>624.92</v>
      </c>
      <c r="L1578" s="0" t="e">
        <f aca="false">NA()</f>
        <v>#N/A</v>
      </c>
    </row>
    <row r="1579" customFormat="false" ht="15" hidden="false" customHeight="false" outlineLevel="0" collapsed="false">
      <c r="B1579" s="1" t="n">
        <v>31779</v>
      </c>
      <c r="C1579" s="0" t="n">
        <v>536.98</v>
      </c>
      <c r="D1579" s="0" t="n">
        <v>376.76</v>
      </c>
      <c r="E1579" s="0" t="n">
        <v>3110.47</v>
      </c>
      <c r="F1579" s="0" t="n">
        <v>554.36</v>
      </c>
      <c r="G1579" s="0" t="n">
        <v>969.13</v>
      </c>
      <c r="H1579" s="0" t="n">
        <v>402.41</v>
      </c>
      <c r="I1579" s="0" t="n">
        <v>438.29</v>
      </c>
      <c r="J1579" s="0" t="n">
        <v>387</v>
      </c>
      <c r="K1579" s="0" t="n">
        <v>631.06</v>
      </c>
      <c r="L1579" s="0" t="e">
        <f aca="false">NA()</f>
        <v>#N/A</v>
      </c>
    </row>
    <row r="1580" customFormat="false" ht="15" hidden="false" customHeight="false" outlineLevel="0" collapsed="false">
      <c r="B1580" s="1" t="n">
        <v>31782</v>
      </c>
      <c r="C1580" s="0" t="n">
        <v>542.58</v>
      </c>
      <c r="D1580" s="0" t="n">
        <v>386.02</v>
      </c>
      <c r="E1580" s="0" t="n">
        <v>3114.56</v>
      </c>
      <c r="F1580" s="0" t="n">
        <v>560.71</v>
      </c>
      <c r="G1580" s="0" t="n">
        <v>982.55</v>
      </c>
      <c r="H1580" s="0" t="n">
        <v>405.29</v>
      </c>
      <c r="I1580" s="0" t="n">
        <v>442.28</v>
      </c>
      <c r="J1580" s="0" t="n">
        <v>389.18</v>
      </c>
      <c r="K1580" s="0" t="n">
        <v>635.97</v>
      </c>
      <c r="L1580" s="0" t="e">
        <f aca="false">NA()</f>
        <v>#N/A</v>
      </c>
    </row>
    <row r="1581" customFormat="false" ht="15" hidden="false" customHeight="false" outlineLevel="0" collapsed="false">
      <c r="B1581" s="1" t="n">
        <v>31783</v>
      </c>
      <c r="C1581" s="0" t="n">
        <v>547.67</v>
      </c>
      <c r="D1581" s="0" t="n">
        <v>387.21</v>
      </c>
      <c r="E1581" s="0" t="n">
        <v>3133.6</v>
      </c>
      <c r="F1581" s="0" t="n">
        <v>566.42</v>
      </c>
      <c r="G1581" s="0" t="n">
        <v>1003.03</v>
      </c>
      <c r="H1581" s="0" t="n">
        <v>407.98</v>
      </c>
      <c r="I1581" s="0" t="n">
        <v>446.81</v>
      </c>
      <c r="J1581" s="0" t="n">
        <v>389.21</v>
      </c>
      <c r="K1581" s="0" t="n">
        <v>647.34</v>
      </c>
      <c r="L1581" s="0" t="e">
        <f aca="false">NA()</f>
        <v>#N/A</v>
      </c>
    </row>
    <row r="1582" customFormat="false" ht="15" hidden="false" customHeight="false" outlineLevel="0" collapsed="false">
      <c r="B1582" s="1" t="n">
        <v>31784</v>
      </c>
      <c r="C1582" s="0" t="n">
        <v>549.81</v>
      </c>
      <c r="D1582" s="0" t="n">
        <v>391.16</v>
      </c>
      <c r="E1582" s="0" t="n">
        <v>3186.63</v>
      </c>
      <c r="F1582" s="0" t="n">
        <v>563.99</v>
      </c>
      <c r="G1582" s="0" t="n">
        <v>1005.27</v>
      </c>
      <c r="H1582" s="0" t="n">
        <v>404.63</v>
      </c>
      <c r="I1582" s="0" t="n">
        <v>451.8</v>
      </c>
      <c r="J1582" s="0" t="n">
        <v>384.84</v>
      </c>
      <c r="K1582" s="0" t="n">
        <v>652.37</v>
      </c>
      <c r="L1582" s="0" t="e">
        <f aca="false">NA()</f>
        <v>#N/A</v>
      </c>
    </row>
    <row r="1583" customFormat="false" ht="15" hidden="false" customHeight="false" outlineLevel="0" collapsed="false">
      <c r="B1583" s="1" t="n">
        <v>31785</v>
      </c>
      <c r="C1583" s="0" t="n">
        <v>550.82</v>
      </c>
      <c r="D1583" s="0" t="n">
        <v>394.02</v>
      </c>
      <c r="E1583" s="0" t="n">
        <v>3214.34</v>
      </c>
      <c r="F1583" s="0" t="n">
        <v>561.6</v>
      </c>
      <c r="G1583" s="0" t="n">
        <v>1007.61</v>
      </c>
      <c r="H1583" s="0" t="n">
        <v>397.59</v>
      </c>
      <c r="I1583" s="0" t="n">
        <v>455.56</v>
      </c>
      <c r="J1583" s="0" t="n">
        <v>378.96</v>
      </c>
      <c r="K1583" s="0" t="n">
        <v>648.53</v>
      </c>
      <c r="L1583" s="0" t="e">
        <f aca="false">NA()</f>
        <v>#N/A</v>
      </c>
    </row>
    <row r="1584" customFormat="false" ht="15" hidden="false" customHeight="false" outlineLevel="0" collapsed="false">
      <c r="B1584" s="1" t="n">
        <v>31786</v>
      </c>
      <c r="C1584" s="0" t="n">
        <v>552.17</v>
      </c>
      <c r="D1584" s="0" t="n">
        <v>396.26</v>
      </c>
      <c r="E1584" s="0" t="n">
        <v>3250.23</v>
      </c>
      <c r="F1584" s="0" t="n">
        <v>562.29</v>
      </c>
      <c r="G1584" s="0" t="n">
        <v>1005.34</v>
      </c>
      <c r="H1584" s="0" t="n">
        <v>385.29</v>
      </c>
      <c r="I1584" s="0" t="n">
        <v>460.21</v>
      </c>
      <c r="J1584" s="0" t="n">
        <v>369.38</v>
      </c>
      <c r="K1584" s="0" t="n">
        <v>651.75</v>
      </c>
      <c r="L1584" s="0" t="e">
        <f aca="false">NA()</f>
        <v>#N/A</v>
      </c>
    </row>
    <row r="1585" customFormat="false" ht="15" hidden="false" customHeight="false" outlineLevel="0" collapsed="false">
      <c r="B1585" s="1" t="n">
        <v>31789</v>
      </c>
      <c r="C1585" s="0" t="n">
        <v>555.82</v>
      </c>
      <c r="D1585" s="0" t="n">
        <v>398.76</v>
      </c>
      <c r="E1585" s="0" t="n">
        <v>3261.44</v>
      </c>
      <c r="F1585" s="0" t="n">
        <v>557.66</v>
      </c>
      <c r="G1585" s="0" t="n">
        <v>1023.95</v>
      </c>
      <c r="H1585" s="0" t="n">
        <v>385.23</v>
      </c>
      <c r="I1585" s="0" t="n">
        <v>464.37</v>
      </c>
      <c r="J1585" s="0" t="n">
        <v>358.26</v>
      </c>
      <c r="K1585" s="0" t="n">
        <v>654.51</v>
      </c>
      <c r="L1585" s="0" t="e">
        <f aca="false">NA()</f>
        <v>#N/A</v>
      </c>
    </row>
    <row r="1586" customFormat="false" ht="15" hidden="false" customHeight="false" outlineLevel="0" collapsed="false">
      <c r="B1586" s="1" t="n">
        <v>31790</v>
      </c>
      <c r="C1586" s="0" t="n">
        <v>554.83</v>
      </c>
      <c r="D1586" s="0" t="n">
        <v>398.13</v>
      </c>
      <c r="E1586" s="0" t="n">
        <v>3273.64</v>
      </c>
      <c r="F1586" s="0" t="n">
        <v>553.22</v>
      </c>
      <c r="G1586" s="0" t="n">
        <v>1022.11</v>
      </c>
      <c r="H1586" s="0" t="n">
        <v>379.06</v>
      </c>
      <c r="I1586" s="0" t="n">
        <v>465.06</v>
      </c>
      <c r="J1586" s="0" t="n">
        <v>348.38</v>
      </c>
      <c r="K1586" s="0" t="n">
        <v>655.08</v>
      </c>
      <c r="L1586" s="0" t="e">
        <f aca="false">NA()</f>
        <v>#N/A</v>
      </c>
    </row>
    <row r="1587" customFormat="false" ht="15" hidden="false" customHeight="false" outlineLevel="0" collapsed="false">
      <c r="B1587" s="1" t="n">
        <v>31791</v>
      </c>
      <c r="C1587" s="0" t="n">
        <v>567.27</v>
      </c>
      <c r="D1587" s="0" t="n">
        <v>401.95</v>
      </c>
      <c r="E1587" s="0" t="n">
        <v>3275.01</v>
      </c>
      <c r="F1587" s="0" t="n">
        <v>565.61</v>
      </c>
      <c r="G1587" s="0" t="n">
        <v>1032.06</v>
      </c>
      <c r="H1587" s="0" t="n">
        <v>379.46</v>
      </c>
      <c r="I1587" s="0" t="n">
        <v>466.26</v>
      </c>
      <c r="J1587" s="0" t="n">
        <v>335.85</v>
      </c>
      <c r="K1587" s="0" t="n">
        <v>638.85</v>
      </c>
      <c r="L1587" s="0" t="e">
        <f aca="false">NA()</f>
        <v>#N/A</v>
      </c>
    </row>
    <row r="1588" customFormat="false" ht="15" hidden="false" customHeight="false" outlineLevel="0" collapsed="false">
      <c r="B1588" s="1" t="n">
        <v>31792</v>
      </c>
      <c r="C1588" s="0" t="n">
        <v>570.04</v>
      </c>
      <c r="D1588" s="0" t="n">
        <v>405.89</v>
      </c>
      <c r="E1588" s="0" t="n">
        <v>3314.95</v>
      </c>
      <c r="F1588" s="0" t="n">
        <v>565.62</v>
      </c>
      <c r="G1588" s="0" t="n">
        <v>1038.43</v>
      </c>
      <c r="H1588" s="0" t="n">
        <v>383.04</v>
      </c>
      <c r="I1588" s="0" t="n">
        <v>469.36</v>
      </c>
      <c r="J1588" s="0" t="n">
        <v>348.99</v>
      </c>
      <c r="K1588" s="0" t="n">
        <v>646.05</v>
      </c>
      <c r="L1588" s="0" t="e">
        <f aca="false">NA()</f>
        <v>#N/A</v>
      </c>
    </row>
    <row r="1589" customFormat="false" ht="15" hidden="false" customHeight="false" outlineLevel="0" collapsed="false">
      <c r="B1589" s="1" t="n">
        <v>31793</v>
      </c>
      <c r="C1589" s="0" t="n">
        <v>577.04</v>
      </c>
      <c r="D1589" s="0" t="n">
        <v>406.44</v>
      </c>
      <c r="E1589" s="0" t="n">
        <v>3316.21</v>
      </c>
      <c r="F1589" s="0" t="n">
        <v>582.73</v>
      </c>
      <c r="G1589" s="0" t="n">
        <v>1035.43</v>
      </c>
      <c r="H1589" s="0" t="n">
        <v>385.26</v>
      </c>
      <c r="I1589" s="0" t="n">
        <v>467.45</v>
      </c>
      <c r="J1589" s="0" t="n">
        <v>344.1</v>
      </c>
      <c r="K1589" s="0" t="n">
        <v>640.61</v>
      </c>
      <c r="L1589" s="0" t="e">
        <f aca="false">NA()</f>
        <v>#N/A</v>
      </c>
    </row>
    <row r="1590" customFormat="false" ht="15" hidden="false" customHeight="false" outlineLevel="0" collapsed="false">
      <c r="B1590" s="1" t="n">
        <v>31796</v>
      </c>
      <c r="C1590" s="0" t="n">
        <v>585.21</v>
      </c>
      <c r="D1590" s="0" t="n">
        <v>411.07</v>
      </c>
      <c r="E1590" s="0" t="n">
        <v>3294.19</v>
      </c>
      <c r="F1590" s="0" t="n">
        <v>587.43</v>
      </c>
      <c r="G1590" s="0" t="n">
        <v>1029.77</v>
      </c>
      <c r="H1590" s="0" t="n">
        <v>380.46</v>
      </c>
      <c r="I1590" s="0" t="n">
        <v>467.85</v>
      </c>
      <c r="J1590" s="0" t="n">
        <v>349.45</v>
      </c>
      <c r="K1590" s="0" t="n">
        <v>641.06</v>
      </c>
      <c r="L1590" s="0" t="e">
        <f aca="false">NA()</f>
        <v>#N/A</v>
      </c>
    </row>
    <row r="1591" customFormat="false" ht="15" hidden="false" customHeight="false" outlineLevel="0" collapsed="false">
      <c r="B1591" s="1" t="n">
        <v>31797</v>
      </c>
      <c r="C1591" s="0" t="n">
        <v>580.79</v>
      </c>
      <c r="D1591" s="0" t="n">
        <v>410.8</v>
      </c>
      <c r="E1591" s="0" t="n">
        <v>3292.31</v>
      </c>
      <c r="F1591" s="0" t="n">
        <v>585.71</v>
      </c>
      <c r="G1591" s="0" t="n">
        <v>1027.24</v>
      </c>
      <c r="H1591" s="0" t="n">
        <v>380.18</v>
      </c>
      <c r="I1591" s="0" t="n">
        <v>465.58</v>
      </c>
      <c r="J1591" s="0" t="n">
        <v>355.15</v>
      </c>
      <c r="K1591" s="0" t="n">
        <v>643.01</v>
      </c>
      <c r="L1591" s="0" t="e">
        <f aca="false">NA()</f>
        <v>#N/A</v>
      </c>
    </row>
    <row r="1592" customFormat="false" ht="15" hidden="false" customHeight="false" outlineLevel="0" collapsed="false">
      <c r="B1592" s="1" t="n">
        <v>31798</v>
      </c>
      <c r="C1592" s="0" t="n">
        <v>580.26</v>
      </c>
      <c r="D1592" s="0" t="n">
        <v>409.18</v>
      </c>
      <c r="E1592" s="0" t="n">
        <v>3270.6</v>
      </c>
      <c r="F1592" s="0" t="n">
        <v>593.77</v>
      </c>
      <c r="G1592" s="0" t="n">
        <v>1033.76</v>
      </c>
      <c r="H1592" s="0" t="n">
        <v>376.31</v>
      </c>
      <c r="I1592" s="0" t="n">
        <v>465.86</v>
      </c>
      <c r="J1592" s="0" t="n">
        <v>353.51</v>
      </c>
      <c r="K1592" s="0" t="n">
        <v>641.29</v>
      </c>
      <c r="L1592" s="0" t="e">
        <f aca="false">NA()</f>
        <v>#N/A</v>
      </c>
    </row>
    <row r="1593" customFormat="false" ht="15" hidden="false" customHeight="false" outlineLevel="0" collapsed="false">
      <c r="B1593" s="1" t="n">
        <v>31799</v>
      </c>
      <c r="C1593" s="0" t="n">
        <v>590.33</v>
      </c>
      <c r="D1593" s="0" t="n">
        <v>418.28</v>
      </c>
      <c r="E1593" s="0" t="n">
        <v>3294.82</v>
      </c>
      <c r="F1593" s="0" t="n">
        <v>593.38</v>
      </c>
      <c r="G1593" s="0" t="n">
        <v>1036.88</v>
      </c>
      <c r="H1593" s="0" t="n">
        <v>380.62</v>
      </c>
      <c r="I1593" s="0" t="n">
        <v>473.18</v>
      </c>
      <c r="J1593" s="0" t="n">
        <v>344.64</v>
      </c>
      <c r="K1593" s="0" t="n">
        <v>647.46</v>
      </c>
      <c r="L1593" s="0" t="e">
        <f aca="false">NA()</f>
        <v>#N/A</v>
      </c>
    </row>
    <row r="1594" customFormat="false" ht="15" hidden="false" customHeight="false" outlineLevel="0" collapsed="false">
      <c r="B1594" s="1" t="n">
        <v>31800</v>
      </c>
      <c r="C1594" s="0" t="n">
        <v>586.1</v>
      </c>
      <c r="D1594" s="0" t="n">
        <v>412.74</v>
      </c>
      <c r="E1594" s="0" t="n">
        <v>3326.75</v>
      </c>
      <c r="F1594" s="0" t="n">
        <v>593.65</v>
      </c>
      <c r="G1594" s="0" t="n">
        <v>1053.98</v>
      </c>
      <c r="H1594" s="0" t="n">
        <v>383.18</v>
      </c>
      <c r="I1594" s="0" t="n">
        <v>473.95</v>
      </c>
      <c r="J1594" s="0" t="n">
        <v>345.86</v>
      </c>
      <c r="K1594" s="0" t="n">
        <v>646.9</v>
      </c>
      <c r="L1594" s="0" t="e">
        <f aca="false">NA()</f>
        <v>#N/A</v>
      </c>
    </row>
    <row r="1595" customFormat="false" ht="15" hidden="false" customHeight="false" outlineLevel="0" collapsed="false">
      <c r="B1595" s="1" t="n">
        <v>31803</v>
      </c>
      <c r="C1595" s="0" t="n">
        <v>585.79</v>
      </c>
      <c r="D1595" s="0" t="n">
        <v>411.78</v>
      </c>
      <c r="E1595" s="0" t="n">
        <v>3307.13</v>
      </c>
      <c r="F1595" s="0" t="n">
        <v>595.49</v>
      </c>
      <c r="G1595" s="0" t="n">
        <v>1050.83</v>
      </c>
      <c r="H1595" s="0" t="n">
        <v>373.86</v>
      </c>
      <c r="I1595" s="0" t="n">
        <v>472.93</v>
      </c>
      <c r="J1595" s="0" t="n">
        <v>342.37</v>
      </c>
      <c r="K1595" s="0" t="n">
        <v>646.98</v>
      </c>
      <c r="L1595" s="0" t="e">
        <f aca="false">NA()</f>
        <v>#N/A</v>
      </c>
    </row>
    <row r="1596" customFormat="false" ht="15" hidden="false" customHeight="false" outlineLevel="0" collapsed="false">
      <c r="B1596" s="1" t="n">
        <v>31804</v>
      </c>
      <c r="C1596" s="0" t="n">
        <v>595.13</v>
      </c>
      <c r="D1596" s="0" t="n">
        <v>417.84</v>
      </c>
      <c r="E1596" s="0" t="n">
        <v>3362.31</v>
      </c>
      <c r="F1596" s="0" t="n">
        <v>602.91</v>
      </c>
      <c r="G1596" s="0" t="n">
        <v>1056.33</v>
      </c>
      <c r="H1596" s="0" t="n">
        <v>370.31</v>
      </c>
      <c r="I1596" s="0" t="n">
        <v>478.86</v>
      </c>
      <c r="J1596" s="0" t="n">
        <v>336.54</v>
      </c>
      <c r="K1596" s="0" t="n">
        <v>644.92</v>
      </c>
      <c r="L1596" s="0" t="e">
        <f aca="false">NA()</f>
        <v>#N/A</v>
      </c>
    </row>
    <row r="1597" customFormat="false" ht="15" hidden="false" customHeight="false" outlineLevel="0" collapsed="false">
      <c r="B1597" s="1" t="n">
        <v>31805</v>
      </c>
      <c r="C1597" s="0" t="n">
        <v>597.43</v>
      </c>
      <c r="D1597" s="0" t="n">
        <v>420.77</v>
      </c>
      <c r="E1597" s="0" t="n">
        <v>3365.92</v>
      </c>
      <c r="F1597" s="0" t="n">
        <v>607.1</v>
      </c>
      <c r="G1597" s="0" t="n">
        <v>1045.15</v>
      </c>
      <c r="H1597" s="0" t="n">
        <v>352.07</v>
      </c>
      <c r="I1597" s="0" t="n">
        <v>481.13</v>
      </c>
      <c r="J1597" s="0" t="n">
        <v>326.53</v>
      </c>
      <c r="K1597" s="0" t="n">
        <v>640.58</v>
      </c>
      <c r="L1597" s="0" t="e">
        <f aca="false">NA()</f>
        <v>#N/A</v>
      </c>
    </row>
    <row r="1598" customFormat="false" ht="15" hidden="false" customHeight="false" outlineLevel="0" collapsed="false">
      <c r="B1598" s="1" t="n">
        <v>31806</v>
      </c>
      <c r="C1598" s="0" t="n">
        <v>597.67</v>
      </c>
      <c r="D1598" s="0" t="n">
        <v>419.06</v>
      </c>
      <c r="E1598" s="0" t="n">
        <v>3351.24</v>
      </c>
      <c r="F1598" s="0" t="n">
        <v>610.76</v>
      </c>
      <c r="G1598" s="0" t="n">
        <v>1025.39</v>
      </c>
      <c r="H1598" s="0" t="n">
        <v>359.26</v>
      </c>
      <c r="I1598" s="0" t="n">
        <v>480.81</v>
      </c>
      <c r="J1598" s="0" t="n">
        <v>331.44</v>
      </c>
      <c r="K1598" s="0" t="n">
        <v>632.28</v>
      </c>
      <c r="L1598" s="0" t="e">
        <f aca="false">NA()</f>
        <v>#N/A</v>
      </c>
    </row>
    <row r="1599" customFormat="false" ht="15" hidden="false" customHeight="false" outlineLevel="0" collapsed="false">
      <c r="B1599" s="1" t="n">
        <v>31807</v>
      </c>
      <c r="C1599" s="0" t="n">
        <v>595.84</v>
      </c>
      <c r="D1599" s="0" t="n">
        <v>418.91</v>
      </c>
      <c r="E1599" s="0" t="n">
        <v>3367.15</v>
      </c>
      <c r="F1599" s="0" t="n">
        <v>616.96</v>
      </c>
      <c r="G1599" s="0" t="n">
        <v>1037.65</v>
      </c>
      <c r="H1599" s="0" t="n">
        <v>365.05</v>
      </c>
      <c r="I1599" s="0" t="n">
        <v>481.57</v>
      </c>
      <c r="J1599" s="0" t="n">
        <v>338.22</v>
      </c>
      <c r="K1599" s="0" t="n">
        <v>625.32</v>
      </c>
      <c r="L1599" s="0" t="e">
        <f aca="false">NA()</f>
        <v>#N/A</v>
      </c>
    </row>
    <row r="1600" customFormat="false" ht="15" hidden="false" customHeight="false" outlineLevel="0" collapsed="false">
      <c r="B1600" s="1" t="n">
        <v>31810</v>
      </c>
      <c r="C1600" s="0" t="n">
        <v>603.36</v>
      </c>
      <c r="D1600" s="0" t="n">
        <v>423.08</v>
      </c>
      <c r="E1600" s="0" t="n">
        <v>3407.74</v>
      </c>
      <c r="F1600" s="0" t="n">
        <v>621.93</v>
      </c>
      <c r="G1600" s="0" t="n">
        <v>1043.44</v>
      </c>
      <c r="H1600" s="0" t="n">
        <v>360.62</v>
      </c>
      <c r="I1600" s="0" t="n">
        <v>486.12</v>
      </c>
      <c r="J1600" s="0" t="n">
        <v>346.52</v>
      </c>
      <c r="K1600" s="0" t="n">
        <v>622.42</v>
      </c>
      <c r="L1600" s="0" t="e">
        <f aca="false">NA()</f>
        <v>#N/A</v>
      </c>
    </row>
    <row r="1601" customFormat="false" ht="15" hidden="false" customHeight="false" outlineLevel="0" collapsed="false">
      <c r="B1601" s="1" t="n">
        <v>31811</v>
      </c>
      <c r="C1601" s="0" t="n">
        <v>600.74</v>
      </c>
      <c r="D1601" s="0" t="n">
        <v>422.23</v>
      </c>
      <c r="E1601" s="0" t="n">
        <v>3403.53</v>
      </c>
      <c r="F1601" s="0" t="n">
        <v>614.99</v>
      </c>
      <c r="G1601" s="0" t="n">
        <v>1036.98</v>
      </c>
      <c r="H1601" s="0" t="n">
        <v>351.06</v>
      </c>
      <c r="I1601" s="0" t="n">
        <v>489.39</v>
      </c>
      <c r="J1601" s="0" t="n">
        <v>357.36</v>
      </c>
      <c r="K1601" s="0" t="n">
        <v>633.11</v>
      </c>
      <c r="L1601" s="0" t="e">
        <f aca="false">NA()</f>
        <v>#N/A</v>
      </c>
    </row>
    <row r="1602" customFormat="false" ht="15" hidden="false" customHeight="false" outlineLevel="0" collapsed="false">
      <c r="B1602" s="1" t="n">
        <v>31812</v>
      </c>
      <c r="C1602" s="0" t="n">
        <v>602.66</v>
      </c>
      <c r="D1602" s="0" t="n">
        <v>427.22</v>
      </c>
      <c r="E1602" s="0" t="n">
        <v>3436.37</v>
      </c>
      <c r="F1602" s="0" t="n">
        <v>615.73</v>
      </c>
      <c r="G1602" s="0" t="n">
        <v>1019.96</v>
      </c>
      <c r="H1602" s="0" t="n">
        <v>346.19</v>
      </c>
      <c r="I1602" s="0" t="n">
        <v>497.1</v>
      </c>
      <c r="J1602" s="0" t="n">
        <v>354.32</v>
      </c>
      <c r="K1602" s="0" t="n">
        <v>636.48</v>
      </c>
      <c r="L1602" s="0" t="e">
        <f aca="false">NA()</f>
        <v>#N/A</v>
      </c>
    </row>
    <row r="1603" customFormat="false" ht="15" hidden="false" customHeight="false" outlineLevel="0" collapsed="false">
      <c r="B1603" s="1" t="n">
        <v>31813</v>
      </c>
      <c r="C1603" s="0" t="n">
        <v>600.71</v>
      </c>
      <c r="D1603" s="0" t="n">
        <v>429.92</v>
      </c>
      <c r="E1603" s="0" t="n">
        <v>3468.34</v>
      </c>
      <c r="F1603" s="0" t="n">
        <v>611.99</v>
      </c>
      <c r="G1603" s="0" t="n">
        <v>1028.65</v>
      </c>
      <c r="H1603" s="0" t="n">
        <v>339.96</v>
      </c>
      <c r="I1603" s="0" t="n">
        <v>506.69</v>
      </c>
      <c r="J1603" s="0" t="n">
        <v>358.29</v>
      </c>
      <c r="K1603" s="0" t="n">
        <v>646.69</v>
      </c>
      <c r="L1603" s="0" t="e">
        <f aca="false">NA()</f>
        <v>#N/A</v>
      </c>
    </row>
    <row r="1604" customFormat="false" ht="15" hidden="false" customHeight="false" outlineLevel="0" collapsed="false">
      <c r="B1604" s="1" t="n">
        <v>31814</v>
      </c>
      <c r="C1604" s="0" t="n">
        <v>598.11</v>
      </c>
      <c r="D1604" s="0" t="n">
        <v>428.18</v>
      </c>
      <c r="E1604" s="0" t="n">
        <v>3520.65</v>
      </c>
      <c r="F1604" s="0" t="n">
        <v>608.55</v>
      </c>
      <c r="G1604" s="0" t="n">
        <v>1032.83</v>
      </c>
      <c r="H1604" s="0" t="n">
        <v>351.32</v>
      </c>
      <c r="I1604" s="0" t="n">
        <v>509.24</v>
      </c>
      <c r="J1604" s="0" t="n">
        <v>356.99</v>
      </c>
      <c r="K1604" s="0" t="n">
        <v>648.24</v>
      </c>
      <c r="L1604" s="0" t="e">
        <f aca="false">NA()</f>
        <v>#N/A</v>
      </c>
    </row>
    <row r="1605" customFormat="false" ht="15" hidden="false" customHeight="false" outlineLevel="0" collapsed="false">
      <c r="B1605" s="1" t="n">
        <v>31817</v>
      </c>
      <c r="C1605" s="0" t="n">
        <v>601.72</v>
      </c>
      <c r="D1605" s="0" t="n">
        <v>425.08</v>
      </c>
      <c r="E1605" s="0" t="n">
        <v>3545.74</v>
      </c>
      <c r="F1605" s="0" t="n">
        <v>608.52</v>
      </c>
      <c r="G1605" s="0" t="n">
        <v>1034.75</v>
      </c>
      <c r="H1605" s="0" t="n">
        <v>354.99</v>
      </c>
      <c r="I1605" s="0" t="n">
        <v>506.02</v>
      </c>
      <c r="J1605" s="0" t="n">
        <v>353.84</v>
      </c>
      <c r="K1605" s="0" t="n">
        <v>659.28</v>
      </c>
      <c r="L1605" s="0" t="e">
        <f aca="false">NA()</f>
        <v>#N/A</v>
      </c>
    </row>
    <row r="1606" customFormat="false" ht="15" hidden="false" customHeight="false" outlineLevel="0" collapsed="false">
      <c r="B1606" s="1" t="n">
        <v>31818</v>
      </c>
      <c r="C1606" s="0" t="n">
        <v>600.64</v>
      </c>
      <c r="D1606" s="0" t="n">
        <v>420.6</v>
      </c>
      <c r="E1606" s="0" t="n">
        <v>3484.47</v>
      </c>
      <c r="F1606" s="0" t="n">
        <v>611.29</v>
      </c>
      <c r="G1606" s="0" t="n">
        <v>1030.19</v>
      </c>
      <c r="H1606" s="0" t="n">
        <v>352.4</v>
      </c>
      <c r="I1606" s="0" t="n">
        <v>498.81</v>
      </c>
      <c r="J1606" s="0" t="n">
        <v>352.19</v>
      </c>
      <c r="K1606" s="0" t="n">
        <v>658.64</v>
      </c>
      <c r="L1606" s="0" t="e">
        <f aca="false">NA()</f>
        <v>#N/A</v>
      </c>
    </row>
    <row r="1607" customFormat="false" ht="15" hidden="false" customHeight="false" outlineLevel="0" collapsed="false">
      <c r="B1607" s="1" t="n">
        <v>31819</v>
      </c>
      <c r="C1607" s="0" t="n">
        <v>600.09</v>
      </c>
      <c r="D1607" s="0" t="n">
        <v>424.37</v>
      </c>
      <c r="E1607" s="0" t="n">
        <v>3526.25</v>
      </c>
      <c r="F1607" s="0" t="n">
        <v>611.31</v>
      </c>
      <c r="G1607" s="0" t="n">
        <v>1029.02</v>
      </c>
      <c r="H1607" s="0" t="n">
        <v>352.41</v>
      </c>
      <c r="I1607" s="0" t="n">
        <v>503</v>
      </c>
      <c r="J1607" s="0" t="n">
        <v>353.67</v>
      </c>
      <c r="K1607" s="0" t="n">
        <v>664.34</v>
      </c>
      <c r="L1607" s="0" t="e">
        <f aca="false">NA()</f>
        <v>#N/A</v>
      </c>
    </row>
    <row r="1608" customFormat="false" ht="15" hidden="false" customHeight="false" outlineLevel="0" collapsed="false">
      <c r="B1608" s="1" t="n">
        <v>31820</v>
      </c>
      <c r="C1608" s="0" t="n">
        <v>598.94</v>
      </c>
      <c r="D1608" s="0" t="n">
        <v>421.77</v>
      </c>
      <c r="E1608" s="0" t="n">
        <v>3498.89</v>
      </c>
      <c r="F1608" s="0" t="n">
        <v>614.04</v>
      </c>
      <c r="G1608" s="0" t="n">
        <v>1033.94</v>
      </c>
      <c r="H1608" s="0" t="n">
        <v>355.86</v>
      </c>
      <c r="I1608" s="0" t="n">
        <v>505.78</v>
      </c>
      <c r="J1608" s="0" t="n">
        <v>357.9</v>
      </c>
      <c r="K1608" s="0" t="n">
        <v>671.01</v>
      </c>
      <c r="L1608" s="0" t="e">
        <f aca="false">NA()</f>
        <v>#N/A</v>
      </c>
    </row>
    <row r="1609" customFormat="false" ht="15" hidden="false" customHeight="false" outlineLevel="0" collapsed="false">
      <c r="B1609" s="1" t="n">
        <v>31821</v>
      </c>
      <c r="C1609" s="0" t="n">
        <v>598.32</v>
      </c>
      <c r="D1609" s="0" t="n">
        <v>427.56</v>
      </c>
      <c r="E1609" s="0" t="n">
        <v>3522.61</v>
      </c>
      <c r="F1609" s="0" t="n">
        <v>602.78</v>
      </c>
      <c r="G1609" s="0" t="n">
        <v>1037.44</v>
      </c>
      <c r="H1609" s="0" t="n">
        <v>356.34</v>
      </c>
      <c r="I1609" s="0" t="n">
        <v>508.01</v>
      </c>
      <c r="J1609" s="0" t="n">
        <v>356.81</v>
      </c>
      <c r="K1609" s="0" t="n">
        <v>671.28</v>
      </c>
      <c r="L1609" s="0" t="e">
        <f aca="false">NA()</f>
        <v>#N/A</v>
      </c>
    </row>
    <row r="1610" customFormat="false" ht="15" hidden="false" customHeight="false" outlineLevel="0" collapsed="false">
      <c r="B1610" s="1" t="n">
        <v>31824</v>
      </c>
      <c r="C1610" s="0" t="n">
        <v>603.09</v>
      </c>
      <c r="D1610" s="0" t="n">
        <v>427.61</v>
      </c>
      <c r="E1610" s="0" t="n">
        <v>3569.87</v>
      </c>
      <c r="F1610" s="0" t="n">
        <v>611.9</v>
      </c>
      <c r="G1610" s="0" t="n">
        <v>1041.5</v>
      </c>
      <c r="H1610" s="0" t="n">
        <v>355.21</v>
      </c>
      <c r="I1610" s="0" t="n">
        <v>508.53</v>
      </c>
      <c r="J1610" s="0" t="n">
        <v>356.89</v>
      </c>
      <c r="K1610" s="0" t="n">
        <v>671.55</v>
      </c>
      <c r="L1610" s="0" t="e">
        <f aca="false">NA()</f>
        <v>#N/A</v>
      </c>
    </row>
    <row r="1611" customFormat="false" ht="15" hidden="false" customHeight="false" outlineLevel="0" collapsed="false">
      <c r="B1611" s="1" t="n">
        <v>31825</v>
      </c>
      <c r="C1611" s="0" t="n">
        <v>610.31</v>
      </c>
      <c r="D1611" s="0" t="n">
        <v>435.92</v>
      </c>
      <c r="E1611" s="0" t="n">
        <v>3600.69</v>
      </c>
      <c r="F1611" s="0" t="n">
        <v>616.41</v>
      </c>
      <c r="G1611" s="0" t="n">
        <v>1035.43</v>
      </c>
      <c r="H1611" s="0" t="n">
        <v>346.91</v>
      </c>
      <c r="I1611" s="0" t="n">
        <v>512.88</v>
      </c>
      <c r="J1611" s="0" t="n">
        <v>360.59</v>
      </c>
      <c r="K1611" s="0" t="n">
        <v>669.2</v>
      </c>
      <c r="L1611" s="0" t="e">
        <f aca="false">NA()</f>
        <v>#N/A</v>
      </c>
    </row>
    <row r="1612" customFormat="false" ht="15" hidden="false" customHeight="false" outlineLevel="0" collapsed="false">
      <c r="B1612" s="1" t="n">
        <v>31826</v>
      </c>
      <c r="C1612" s="0" t="n">
        <v>612.57</v>
      </c>
      <c r="D1612" s="0" t="n">
        <v>436.18</v>
      </c>
      <c r="E1612" s="0" t="n">
        <v>3625.46</v>
      </c>
      <c r="F1612" s="0" t="n">
        <v>624.97</v>
      </c>
      <c r="G1612" s="0" t="n">
        <v>1021.97</v>
      </c>
      <c r="H1612" s="0" t="n">
        <v>347.23</v>
      </c>
      <c r="I1612" s="0" t="n">
        <v>513.64</v>
      </c>
      <c r="J1612" s="0" t="n">
        <v>360.98</v>
      </c>
      <c r="K1612" s="0" t="n">
        <v>674.29</v>
      </c>
      <c r="L1612" s="0" t="e">
        <f aca="false">NA()</f>
        <v>#N/A</v>
      </c>
    </row>
    <row r="1613" customFormat="false" ht="15" hidden="false" customHeight="false" outlineLevel="0" collapsed="false">
      <c r="B1613" s="1" t="n">
        <v>31827</v>
      </c>
      <c r="C1613" s="0" t="n">
        <v>615.76</v>
      </c>
      <c r="D1613" s="0" t="n">
        <v>436.65</v>
      </c>
      <c r="E1613" s="0" t="n">
        <v>3591.27</v>
      </c>
      <c r="F1613" s="0" t="n">
        <v>633.8</v>
      </c>
      <c r="G1613" s="0" t="n">
        <v>1028.05</v>
      </c>
      <c r="H1613" s="0" t="n">
        <v>355.83</v>
      </c>
      <c r="I1613" s="0" t="n">
        <v>513.6</v>
      </c>
      <c r="J1613" s="0" t="n">
        <v>366.4</v>
      </c>
      <c r="K1613" s="0" t="n">
        <v>680.48</v>
      </c>
      <c r="L1613" s="0" t="e">
        <f aca="false">NA()</f>
        <v>#N/A</v>
      </c>
    </row>
    <row r="1614" customFormat="false" ht="15" hidden="false" customHeight="false" outlineLevel="0" collapsed="false">
      <c r="B1614" s="1" t="n">
        <v>31828</v>
      </c>
      <c r="C1614" s="0" t="n">
        <v>617.6</v>
      </c>
      <c r="D1614" s="0" t="n">
        <v>436.54</v>
      </c>
      <c r="E1614" s="0" t="n">
        <v>3644.17</v>
      </c>
      <c r="F1614" s="0" t="n">
        <v>633.97</v>
      </c>
      <c r="G1614" s="0" t="n">
        <v>1034.69</v>
      </c>
      <c r="H1614" s="0" t="n">
        <v>354.42</v>
      </c>
      <c r="I1614" s="0" t="n">
        <v>509.64</v>
      </c>
      <c r="J1614" s="0" t="n">
        <v>370.7</v>
      </c>
      <c r="K1614" s="0" t="n">
        <v>686.56</v>
      </c>
      <c r="L1614" s="0" t="e">
        <f aca="false">NA()</f>
        <v>#N/A</v>
      </c>
    </row>
    <row r="1615" customFormat="false" ht="15" hidden="false" customHeight="false" outlineLevel="0" collapsed="false">
      <c r="B1615" s="1" t="n">
        <v>31831</v>
      </c>
      <c r="C1615" s="0" t="n">
        <v>611.8</v>
      </c>
      <c r="D1615" s="0" t="n">
        <v>432.37</v>
      </c>
      <c r="E1615" s="0" t="n">
        <v>3604.15</v>
      </c>
      <c r="F1615" s="0" t="n">
        <v>625.68</v>
      </c>
      <c r="G1615" s="0" t="n">
        <v>1039.87</v>
      </c>
      <c r="H1615" s="0" t="n">
        <v>350.66</v>
      </c>
      <c r="I1615" s="0" t="n">
        <v>501.26</v>
      </c>
      <c r="J1615" s="0" t="n">
        <v>374.86</v>
      </c>
      <c r="K1615" s="0" t="n">
        <v>686.27</v>
      </c>
      <c r="L1615" s="0" t="e">
        <f aca="false">NA()</f>
        <v>#N/A</v>
      </c>
    </row>
    <row r="1616" customFormat="false" ht="15" hidden="false" customHeight="false" outlineLevel="0" collapsed="false">
      <c r="B1616" s="1" t="n">
        <v>31832</v>
      </c>
      <c r="C1616" s="0" t="n">
        <v>616.31</v>
      </c>
      <c r="D1616" s="0" t="n">
        <v>433.1</v>
      </c>
      <c r="E1616" s="0" t="n">
        <v>3613.75</v>
      </c>
      <c r="F1616" s="0" t="n">
        <v>638.19</v>
      </c>
      <c r="G1616" s="0" t="n">
        <v>1044.54</v>
      </c>
      <c r="H1616" s="0" t="n">
        <v>348.47</v>
      </c>
      <c r="I1616" s="0" t="n">
        <v>500.57</v>
      </c>
      <c r="J1616" s="0" t="n">
        <v>371.63</v>
      </c>
      <c r="K1616" s="0" t="n">
        <v>680.88</v>
      </c>
      <c r="L1616" s="0" t="e">
        <f aca="false">NA()</f>
        <v>#N/A</v>
      </c>
    </row>
    <row r="1617" customFormat="false" ht="15" hidden="false" customHeight="false" outlineLevel="0" collapsed="false">
      <c r="B1617" s="1" t="n">
        <v>31833</v>
      </c>
      <c r="C1617" s="0" t="n">
        <v>618.44</v>
      </c>
      <c r="D1617" s="0" t="n">
        <v>434.83</v>
      </c>
      <c r="E1617" s="0" t="n">
        <v>3657.75</v>
      </c>
      <c r="F1617" s="0" t="n">
        <v>639</v>
      </c>
      <c r="G1617" s="0" t="n">
        <v>1048.88</v>
      </c>
      <c r="H1617" s="0" t="n">
        <v>349.89</v>
      </c>
      <c r="I1617" s="0" t="n">
        <v>497.39</v>
      </c>
      <c r="J1617" s="0" t="n">
        <v>374.01</v>
      </c>
      <c r="K1617" s="0" t="n">
        <v>672.96</v>
      </c>
      <c r="L1617" s="0" t="e">
        <f aca="false">NA()</f>
        <v>#N/A</v>
      </c>
    </row>
    <row r="1618" customFormat="false" ht="15" hidden="false" customHeight="false" outlineLevel="0" collapsed="false">
      <c r="B1618" s="1" t="n">
        <v>31834</v>
      </c>
      <c r="C1618" s="0" t="n">
        <v>620.85</v>
      </c>
      <c r="D1618" s="0" t="n">
        <v>433.35</v>
      </c>
      <c r="E1618" s="0" t="n">
        <v>3678.19</v>
      </c>
      <c r="F1618" s="0" t="n">
        <v>642.78</v>
      </c>
      <c r="G1618" s="0" t="n">
        <v>1052.74</v>
      </c>
      <c r="H1618" s="0" t="n">
        <v>350.49</v>
      </c>
      <c r="I1618" s="0" t="n">
        <v>497.99</v>
      </c>
      <c r="J1618" s="0" t="n">
        <v>380.74</v>
      </c>
      <c r="K1618" s="0" t="n">
        <v>676.39</v>
      </c>
      <c r="L1618" s="0" t="e">
        <f aca="false">NA()</f>
        <v>#N/A</v>
      </c>
    </row>
    <row r="1619" customFormat="false" ht="15" hidden="false" customHeight="false" outlineLevel="0" collapsed="false">
      <c r="B1619" s="1" t="n">
        <v>31835</v>
      </c>
      <c r="C1619" s="0" t="n">
        <v>621.48</v>
      </c>
      <c r="D1619" s="0" t="n">
        <v>434.81</v>
      </c>
      <c r="E1619" s="0" t="n">
        <v>3670.76</v>
      </c>
      <c r="F1619" s="0" t="n">
        <v>641.62</v>
      </c>
      <c r="G1619" s="0" t="n">
        <v>1067.33</v>
      </c>
      <c r="H1619" s="0" t="n">
        <v>348.51</v>
      </c>
      <c r="I1619" s="0" t="n">
        <v>502.31</v>
      </c>
      <c r="J1619" s="0" t="n">
        <v>384.36</v>
      </c>
      <c r="K1619" s="0" t="n">
        <v>687.82</v>
      </c>
      <c r="L1619" s="0" t="e">
        <f aca="false">NA()</f>
        <v>#N/A</v>
      </c>
    </row>
    <row r="1620" customFormat="false" ht="15" hidden="false" customHeight="false" outlineLevel="0" collapsed="false">
      <c r="B1620" s="1" t="n">
        <v>31838</v>
      </c>
      <c r="C1620" s="0" t="n">
        <v>630.11</v>
      </c>
      <c r="D1620" s="0" t="n">
        <v>433.37</v>
      </c>
      <c r="E1620" s="0" t="n">
        <v>3674.78</v>
      </c>
      <c r="F1620" s="0" t="n">
        <v>665.94</v>
      </c>
      <c r="G1620" s="0" t="n">
        <v>1081.44</v>
      </c>
      <c r="H1620" s="0" t="n">
        <v>348.85</v>
      </c>
      <c r="I1620" s="0" t="n">
        <v>503.93</v>
      </c>
      <c r="J1620" s="0" t="n">
        <v>386.43</v>
      </c>
      <c r="K1620" s="0" t="n">
        <v>690.79</v>
      </c>
      <c r="L1620" s="0" t="e">
        <f aca="false">NA()</f>
        <v>#N/A</v>
      </c>
    </row>
    <row r="1621" customFormat="false" ht="15" hidden="false" customHeight="false" outlineLevel="0" collapsed="false">
      <c r="B1621" s="1" t="n">
        <v>31839</v>
      </c>
      <c r="C1621" s="0" t="n">
        <v>631.74</v>
      </c>
      <c r="D1621" s="0" t="n">
        <v>434.35</v>
      </c>
      <c r="E1621" s="0" t="n">
        <v>3700.51</v>
      </c>
      <c r="F1621" s="0" t="n">
        <v>670.61</v>
      </c>
      <c r="G1621" s="0" t="n">
        <v>1088.08</v>
      </c>
      <c r="H1621" s="0" t="n">
        <v>348.08</v>
      </c>
      <c r="I1621" s="0" t="n">
        <v>508.01</v>
      </c>
      <c r="J1621" s="0" t="n">
        <v>388.52</v>
      </c>
      <c r="K1621" s="0" t="n">
        <v>686.79</v>
      </c>
      <c r="L1621" s="0" t="e">
        <f aca="false">NA()</f>
        <v>#N/A</v>
      </c>
    </row>
    <row r="1622" customFormat="false" ht="15" hidden="false" customHeight="false" outlineLevel="0" collapsed="false">
      <c r="B1622" s="1" t="n">
        <v>31840</v>
      </c>
      <c r="C1622" s="0" t="n">
        <v>636.63</v>
      </c>
      <c r="D1622" s="0" t="n">
        <v>440.37</v>
      </c>
      <c r="E1622" s="0" t="n">
        <v>3717.52</v>
      </c>
      <c r="F1622" s="0" t="n">
        <v>671.85</v>
      </c>
      <c r="G1622" s="0" t="n">
        <v>1099.98</v>
      </c>
      <c r="H1622" s="0" t="n">
        <v>352.02</v>
      </c>
      <c r="I1622" s="0" t="n">
        <v>516.8</v>
      </c>
      <c r="J1622" s="0" t="n">
        <v>393.43</v>
      </c>
      <c r="K1622" s="0" t="n">
        <v>691.44</v>
      </c>
      <c r="L1622" s="0" t="e">
        <f aca="false">NA()</f>
        <v>#N/A</v>
      </c>
    </row>
    <row r="1623" customFormat="false" ht="15" hidden="false" customHeight="false" outlineLevel="0" collapsed="false">
      <c r="B1623" s="1" t="n">
        <v>31841</v>
      </c>
      <c r="C1623" s="0" t="n">
        <v>640.02</v>
      </c>
      <c r="D1623" s="0" t="n">
        <v>443.14</v>
      </c>
      <c r="E1623" s="0" t="n">
        <v>3716.1</v>
      </c>
      <c r="F1623" s="0" t="n">
        <v>672.35</v>
      </c>
      <c r="G1623" s="0" t="n">
        <v>1101.93</v>
      </c>
      <c r="H1623" s="0" t="n">
        <v>353.99</v>
      </c>
      <c r="I1623" s="0" t="n">
        <v>521.19</v>
      </c>
      <c r="J1623" s="0" t="n">
        <v>395.39</v>
      </c>
      <c r="K1623" s="0" t="n">
        <v>695.62</v>
      </c>
      <c r="L1623" s="0" t="e">
        <f aca="false">NA()</f>
        <v>#N/A</v>
      </c>
    </row>
    <row r="1624" customFormat="false" ht="15" hidden="false" customHeight="false" outlineLevel="0" collapsed="false">
      <c r="B1624" s="1" t="n">
        <v>31842</v>
      </c>
      <c r="C1624" s="0" t="n">
        <v>644.6</v>
      </c>
      <c r="D1624" s="0" t="n">
        <v>443.2</v>
      </c>
      <c r="E1624" s="0" t="n">
        <v>3712.77</v>
      </c>
      <c r="F1624" s="0" t="n">
        <v>684.24</v>
      </c>
      <c r="G1624" s="0" t="n">
        <v>1101.51</v>
      </c>
      <c r="H1624" s="0" t="n">
        <v>354.28</v>
      </c>
      <c r="I1624" s="0" t="n">
        <v>525.06</v>
      </c>
      <c r="J1624" s="0" t="n">
        <v>394.76</v>
      </c>
      <c r="K1624" s="0" t="n">
        <v>700.6</v>
      </c>
      <c r="L1624" s="0" t="e">
        <f aca="false">NA()</f>
        <v>#N/A</v>
      </c>
    </row>
    <row r="1625" customFormat="false" ht="15" hidden="false" customHeight="false" outlineLevel="0" collapsed="false">
      <c r="B1625" s="1" t="n">
        <v>31845</v>
      </c>
      <c r="C1625" s="0" t="n">
        <v>642.33</v>
      </c>
      <c r="D1625" s="0" t="n">
        <v>439.89</v>
      </c>
      <c r="E1625" s="0" t="n">
        <v>3674.01</v>
      </c>
      <c r="F1625" s="0" t="n">
        <v>687.62</v>
      </c>
      <c r="G1625" s="0" t="n">
        <v>1100.43</v>
      </c>
      <c r="H1625" s="0" t="n">
        <v>355.95</v>
      </c>
      <c r="I1625" s="0" t="n">
        <v>521.42</v>
      </c>
      <c r="J1625" s="0" t="n">
        <v>395.75</v>
      </c>
      <c r="K1625" s="0" t="n">
        <v>697.55</v>
      </c>
      <c r="L1625" s="0" t="e">
        <f aca="false">NA()</f>
        <v>#N/A</v>
      </c>
    </row>
    <row r="1626" customFormat="false" ht="15" hidden="false" customHeight="false" outlineLevel="0" collapsed="false">
      <c r="B1626" s="1" t="n">
        <v>31846</v>
      </c>
      <c r="C1626" s="0" t="n">
        <v>644.66</v>
      </c>
      <c r="D1626" s="0" t="n">
        <v>443.59</v>
      </c>
      <c r="E1626" s="0" t="n">
        <v>3687.57</v>
      </c>
      <c r="F1626" s="0" t="n">
        <v>688.84</v>
      </c>
      <c r="G1626" s="0" t="n">
        <v>1085.33</v>
      </c>
      <c r="H1626" s="0" t="n">
        <v>355.98</v>
      </c>
      <c r="I1626" s="0" t="n">
        <v>522.91</v>
      </c>
      <c r="J1626" s="0" t="n">
        <v>399.49</v>
      </c>
      <c r="K1626" s="0" t="n">
        <v>694.8</v>
      </c>
      <c r="L1626" s="0" t="e">
        <f aca="false">NA()</f>
        <v>#N/A</v>
      </c>
    </row>
    <row r="1627" customFormat="false" ht="15" hidden="false" customHeight="false" outlineLevel="0" collapsed="false">
      <c r="B1627" s="1" t="n">
        <v>31847</v>
      </c>
      <c r="C1627" s="0" t="n">
        <v>644.8</v>
      </c>
      <c r="D1627" s="0" t="n">
        <v>443.21</v>
      </c>
      <c r="E1627" s="0" t="n">
        <v>3681.42</v>
      </c>
      <c r="F1627" s="0" t="n">
        <v>691.42</v>
      </c>
      <c r="G1627" s="0" t="n">
        <v>1094.05</v>
      </c>
      <c r="H1627" s="0" t="n">
        <v>351.04</v>
      </c>
      <c r="I1627" s="0" t="n">
        <v>523.61</v>
      </c>
      <c r="J1627" s="0" t="n">
        <v>396.95</v>
      </c>
      <c r="K1627" s="0" t="n">
        <v>694.32</v>
      </c>
      <c r="L1627" s="0" t="e">
        <f aca="false">NA()</f>
        <v>#N/A</v>
      </c>
    </row>
    <row r="1628" customFormat="false" ht="15" hidden="false" customHeight="false" outlineLevel="0" collapsed="false">
      <c r="B1628" s="1" t="n">
        <v>31848</v>
      </c>
      <c r="C1628" s="0" t="n">
        <v>648.26</v>
      </c>
      <c r="D1628" s="0" t="n">
        <v>444.33</v>
      </c>
      <c r="E1628" s="0" t="n">
        <v>3702.64</v>
      </c>
      <c r="F1628" s="0" t="n">
        <v>695.43</v>
      </c>
      <c r="G1628" s="0" t="n">
        <v>1094.15</v>
      </c>
      <c r="H1628" s="0" t="n">
        <v>351.63</v>
      </c>
      <c r="I1628" s="0" t="n">
        <v>531.54</v>
      </c>
      <c r="J1628" s="0" t="n">
        <v>392.56</v>
      </c>
      <c r="K1628" s="0" t="n">
        <v>690.91</v>
      </c>
      <c r="L1628" s="0" t="e">
        <f aca="false">NA()</f>
        <v>#N/A</v>
      </c>
    </row>
    <row r="1629" customFormat="false" ht="15" hidden="false" customHeight="false" outlineLevel="0" collapsed="false">
      <c r="B1629" s="1" t="n">
        <v>31849</v>
      </c>
      <c r="C1629" s="0" t="n">
        <v>652.71</v>
      </c>
      <c r="D1629" s="0" t="n">
        <v>442.65</v>
      </c>
      <c r="E1629" s="0" t="n">
        <v>3719.59</v>
      </c>
      <c r="F1629" s="0" t="n">
        <v>704.6</v>
      </c>
      <c r="G1629" s="0" t="n">
        <v>1096.53</v>
      </c>
      <c r="H1629" s="0" t="n">
        <v>347.92</v>
      </c>
      <c r="I1629" s="0" t="n">
        <v>534.28</v>
      </c>
      <c r="J1629" s="0" t="n">
        <v>395.67</v>
      </c>
      <c r="K1629" s="0" t="n">
        <v>696.14</v>
      </c>
      <c r="L1629" s="0" t="e">
        <f aca="false">NA()</f>
        <v>#N/A</v>
      </c>
    </row>
    <row r="1630" customFormat="false" ht="15" hidden="false" customHeight="false" outlineLevel="0" collapsed="false">
      <c r="B1630" s="1" t="n">
        <v>31852</v>
      </c>
      <c r="C1630" s="0" t="n">
        <v>652.73</v>
      </c>
      <c r="D1630" s="0" t="n">
        <v>439.76</v>
      </c>
      <c r="E1630" s="0" t="n">
        <v>3706.72</v>
      </c>
      <c r="F1630" s="0" t="n">
        <v>701.85</v>
      </c>
      <c r="G1630" s="0" t="n">
        <v>1092.86</v>
      </c>
      <c r="H1630" s="0" t="n">
        <v>347.17</v>
      </c>
      <c r="I1630" s="0" t="n">
        <v>532.33</v>
      </c>
      <c r="J1630" s="0" t="n">
        <v>397.69</v>
      </c>
      <c r="K1630" s="0" t="n">
        <v>693.58</v>
      </c>
      <c r="L1630" s="0" t="e">
        <f aca="false">NA()</f>
        <v>#N/A</v>
      </c>
    </row>
    <row r="1631" customFormat="false" ht="15" hidden="false" customHeight="false" outlineLevel="0" collapsed="false">
      <c r="B1631" s="1" t="n">
        <v>31853</v>
      </c>
      <c r="C1631" s="0" t="n">
        <v>658.57</v>
      </c>
      <c r="D1631" s="0" t="n">
        <v>446.11</v>
      </c>
      <c r="E1631" s="0" t="n">
        <v>3738.67</v>
      </c>
      <c r="F1631" s="0" t="n">
        <v>707.54</v>
      </c>
      <c r="G1631" s="0" t="n">
        <v>1092.6</v>
      </c>
      <c r="H1631" s="0" t="n">
        <v>344.49</v>
      </c>
      <c r="I1631" s="0" t="n">
        <v>542.74</v>
      </c>
      <c r="J1631" s="0" t="n">
        <v>397.71</v>
      </c>
      <c r="K1631" s="0" t="n">
        <v>694.62</v>
      </c>
      <c r="L1631" s="0" t="e">
        <f aca="false">NA()</f>
        <v>#N/A</v>
      </c>
    </row>
    <row r="1632" customFormat="false" ht="15" hidden="false" customHeight="false" outlineLevel="0" collapsed="false">
      <c r="B1632" s="1" t="n">
        <v>31854</v>
      </c>
      <c r="C1632" s="0" t="n">
        <v>662.15</v>
      </c>
      <c r="D1632" s="0" t="n">
        <v>446.43</v>
      </c>
      <c r="E1632" s="0" t="n">
        <v>3744.09</v>
      </c>
      <c r="F1632" s="0" t="n">
        <v>713.62</v>
      </c>
      <c r="G1632" s="0" t="n">
        <v>1103.03</v>
      </c>
      <c r="H1632" s="0" t="n">
        <v>342.38</v>
      </c>
      <c r="I1632" s="0" t="n">
        <v>550.48</v>
      </c>
      <c r="J1632" s="0" t="n">
        <v>403.11</v>
      </c>
      <c r="K1632" s="0" t="n">
        <v>698.03</v>
      </c>
      <c r="L1632" s="0" t="e">
        <f aca="false">NA()</f>
        <v>#N/A</v>
      </c>
    </row>
    <row r="1633" customFormat="false" ht="15" hidden="false" customHeight="false" outlineLevel="0" collapsed="false">
      <c r="B1633" s="1" t="n">
        <v>31855</v>
      </c>
      <c r="C1633" s="0" t="n">
        <v>661.21</v>
      </c>
      <c r="D1633" s="0" t="n">
        <v>448.61</v>
      </c>
      <c r="E1633" s="0" t="n">
        <v>3716.7</v>
      </c>
      <c r="F1633" s="0" t="n">
        <v>708.24</v>
      </c>
      <c r="G1633" s="0" t="n">
        <v>1104.61</v>
      </c>
      <c r="H1633" s="0" t="n">
        <v>334.13</v>
      </c>
      <c r="I1633" s="0" t="n">
        <v>553.89</v>
      </c>
      <c r="J1633" s="0" t="n">
        <v>404.7</v>
      </c>
      <c r="K1633" s="0" t="n">
        <v>704.51</v>
      </c>
      <c r="L1633" s="0" t="e">
        <f aca="false">NA()</f>
        <v>#N/A</v>
      </c>
    </row>
    <row r="1634" customFormat="false" ht="15" hidden="false" customHeight="false" outlineLevel="0" collapsed="false">
      <c r="B1634" s="1" t="n">
        <v>31856</v>
      </c>
      <c r="C1634" s="0" t="n">
        <v>664.89</v>
      </c>
      <c r="D1634" s="0" t="n">
        <v>454.35</v>
      </c>
      <c r="E1634" s="0" t="n">
        <v>3759.02</v>
      </c>
      <c r="F1634" s="0" t="n">
        <v>708.44</v>
      </c>
      <c r="G1634" s="0" t="n">
        <v>1110.02</v>
      </c>
      <c r="H1634" s="0" t="n">
        <v>334.7</v>
      </c>
      <c r="I1634" s="0" t="n">
        <v>557.38</v>
      </c>
      <c r="J1634" s="0" t="n">
        <v>403.28</v>
      </c>
      <c r="K1634" s="0" t="n">
        <v>708.56</v>
      </c>
      <c r="L1634" s="0" t="e">
        <f aca="false">NA()</f>
        <v>#N/A</v>
      </c>
    </row>
    <row r="1635" customFormat="false" ht="15" hidden="false" customHeight="false" outlineLevel="0" collapsed="false">
      <c r="B1635" s="1" t="n">
        <v>31859</v>
      </c>
      <c r="C1635" s="0" t="n">
        <v>672.2</v>
      </c>
      <c r="D1635" s="0" t="n">
        <v>458.62</v>
      </c>
      <c r="E1635" s="0" t="n">
        <v>3791.58</v>
      </c>
      <c r="F1635" s="0" t="n">
        <v>708.16</v>
      </c>
      <c r="G1635" s="0" t="n">
        <v>1122.15</v>
      </c>
      <c r="H1635" s="0" t="n">
        <v>339.55</v>
      </c>
      <c r="I1635" s="0" t="n">
        <v>559.47</v>
      </c>
      <c r="J1635" s="0" t="n">
        <v>403.22</v>
      </c>
      <c r="K1635" s="0" t="n">
        <v>704.59</v>
      </c>
      <c r="L1635" s="0" t="e">
        <f aca="false">NA()</f>
        <v>#N/A</v>
      </c>
    </row>
    <row r="1636" customFormat="false" ht="15" hidden="false" customHeight="false" outlineLevel="0" collapsed="false">
      <c r="B1636" s="1" t="n">
        <v>31860</v>
      </c>
      <c r="C1636" s="0" t="n">
        <v>675.49</v>
      </c>
      <c r="D1636" s="0" t="n">
        <v>459.43</v>
      </c>
      <c r="E1636" s="0" t="n">
        <v>3836.28</v>
      </c>
      <c r="F1636" s="0" t="n">
        <v>709.15</v>
      </c>
      <c r="G1636" s="0" t="n">
        <v>1144.32</v>
      </c>
      <c r="H1636" s="0" t="n">
        <v>343.15</v>
      </c>
      <c r="I1636" s="0" t="n">
        <v>558.14</v>
      </c>
      <c r="J1636" s="0" t="n">
        <v>409.3</v>
      </c>
      <c r="K1636" s="0" t="n">
        <v>707.08</v>
      </c>
      <c r="L1636" s="0" t="e">
        <f aca="false">NA()</f>
        <v>#N/A</v>
      </c>
    </row>
    <row r="1637" customFormat="false" ht="15" hidden="false" customHeight="false" outlineLevel="0" collapsed="false">
      <c r="B1637" s="1" t="n">
        <v>31861</v>
      </c>
      <c r="C1637" s="0" t="n">
        <v>674.69</v>
      </c>
      <c r="D1637" s="0" t="n">
        <v>457.98</v>
      </c>
      <c r="E1637" s="0" t="n">
        <v>3816.32</v>
      </c>
      <c r="F1637" s="0" t="n">
        <v>708.86</v>
      </c>
      <c r="G1637" s="0" t="n">
        <v>1147.93</v>
      </c>
      <c r="H1637" s="0" t="n">
        <v>344.15</v>
      </c>
      <c r="I1637" s="0" t="n">
        <v>556.05</v>
      </c>
      <c r="J1637" s="0" t="n">
        <v>413.48</v>
      </c>
      <c r="K1637" s="0" t="n">
        <v>715.34</v>
      </c>
      <c r="L1637" s="0" t="e">
        <f aca="false">NA()</f>
        <v>#N/A</v>
      </c>
    </row>
    <row r="1638" customFormat="false" ht="15" hidden="false" customHeight="false" outlineLevel="0" collapsed="false">
      <c r="B1638" s="1" t="n">
        <v>31862</v>
      </c>
      <c r="C1638" s="0" t="n">
        <v>676.23</v>
      </c>
      <c r="D1638" s="0" t="n">
        <v>458.69</v>
      </c>
      <c r="E1638" s="0" t="n">
        <v>3820.34</v>
      </c>
      <c r="F1638" s="0" t="n">
        <v>711.31</v>
      </c>
      <c r="G1638" s="0" t="n">
        <v>1148.04</v>
      </c>
      <c r="H1638" s="0" t="n">
        <v>351.8</v>
      </c>
      <c r="I1638" s="0" t="n">
        <v>554.47</v>
      </c>
      <c r="J1638" s="0" t="n">
        <v>413.58</v>
      </c>
      <c r="K1638" s="0" t="n">
        <v>719.37</v>
      </c>
      <c r="L1638" s="0" t="e">
        <f aca="false">NA()</f>
        <v>#N/A</v>
      </c>
    </row>
    <row r="1639" customFormat="false" ht="15" hidden="false" customHeight="false" outlineLevel="0" collapsed="false">
      <c r="B1639" s="1" t="n">
        <v>31863</v>
      </c>
      <c r="C1639" s="0" t="n">
        <v>679.97</v>
      </c>
      <c r="D1639" s="0" t="n">
        <v>451.58</v>
      </c>
      <c r="E1639" s="0" t="n">
        <v>3843.7</v>
      </c>
      <c r="F1639" s="0" t="n">
        <v>721.06</v>
      </c>
      <c r="G1639" s="0" t="n">
        <v>1144.4</v>
      </c>
      <c r="H1639" s="0" t="n">
        <v>359.06</v>
      </c>
      <c r="I1639" s="0" t="n">
        <v>552.01</v>
      </c>
      <c r="J1639" s="0" t="n">
        <v>415.28</v>
      </c>
      <c r="K1639" s="0" t="n">
        <v>721.09</v>
      </c>
      <c r="L1639" s="0" t="e">
        <f aca="false">NA()</f>
        <v>#N/A</v>
      </c>
    </row>
    <row r="1640" customFormat="false" ht="15" hidden="false" customHeight="false" outlineLevel="0" collapsed="false">
      <c r="B1640" s="1" t="n">
        <v>31866</v>
      </c>
      <c r="C1640" s="0" t="n">
        <v>671.49</v>
      </c>
      <c r="D1640" s="0" t="n">
        <v>440.95</v>
      </c>
      <c r="E1640" s="0" t="n">
        <v>3757.59</v>
      </c>
      <c r="F1640" s="0" t="n">
        <v>708.57</v>
      </c>
      <c r="G1640" s="0" t="n">
        <v>1133.07</v>
      </c>
      <c r="H1640" s="0" t="n">
        <v>361.72</v>
      </c>
      <c r="I1640" s="0" t="n">
        <v>541.07</v>
      </c>
      <c r="J1640" s="0" t="n">
        <v>411.06</v>
      </c>
      <c r="K1640" s="0" t="n">
        <v>732.15</v>
      </c>
      <c r="L1640" s="0" t="e">
        <f aca="false">NA()</f>
        <v>#N/A</v>
      </c>
    </row>
    <row r="1641" customFormat="false" ht="15" hidden="false" customHeight="false" outlineLevel="0" collapsed="false">
      <c r="B1641" s="1" t="n">
        <v>31867</v>
      </c>
      <c r="C1641" s="0" t="n">
        <v>671.35</v>
      </c>
      <c r="D1641" s="0" t="n">
        <v>444.29</v>
      </c>
      <c r="E1641" s="0" t="n">
        <v>3742.34</v>
      </c>
      <c r="F1641" s="0" t="n">
        <v>704.42</v>
      </c>
      <c r="G1641" s="0" t="n">
        <v>1126.22</v>
      </c>
      <c r="H1641" s="0" t="n">
        <v>358.92</v>
      </c>
      <c r="I1641" s="0" t="n">
        <v>541.98</v>
      </c>
      <c r="J1641" s="0" t="n">
        <v>406.42</v>
      </c>
      <c r="K1641" s="0" t="n">
        <v>721.15</v>
      </c>
      <c r="L1641" s="0" t="e">
        <f aca="false">NA()</f>
        <v>#N/A</v>
      </c>
    </row>
    <row r="1642" customFormat="false" ht="15" hidden="false" customHeight="false" outlineLevel="0" collapsed="false">
      <c r="B1642" s="1" t="n">
        <v>31868</v>
      </c>
      <c r="C1642" s="0" t="n">
        <v>673.93</v>
      </c>
      <c r="D1642" s="0" t="n">
        <v>445.67</v>
      </c>
      <c r="E1642" s="0" t="n">
        <v>3691.92</v>
      </c>
      <c r="F1642" s="0" t="n">
        <v>714.83</v>
      </c>
      <c r="G1642" s="0" t="n">
        <v>1127.16</v>
      </c>
      <c r="H1642" s="0" t="n">
        <v>368.11</v>
      </c>
      <c r="I1642" s="0" t="n">
        <v>542.65</v>
      </c>
      <c r="J1642" s="0" t="n">
        <v>402.49</v>
      </c>
      <c r="K1642" s="0" t="n">
        <v>720.8</v>
      </c>
      <c r="L1642" s="0" t="e">
        <f aca="false">NA()</f>
        <v>#N/A</v>
      </c>
    </row>
    <row r="1643" customFormat="false" ht="15" hidden="false" customHeight="false" outlineLevel="0" collapsed="false">
      <c r="B1643" s="1" t="n">
        <v>31869</v>
      </c>
      <c r="C1643" s="0" t="n">
        <v>677.46</v>
      </c>
      <c r="D1643" s="0" t="n">
        <v>446.84</v>
      </c>
      <c r="E1643" s="0" t="n">
        <v>3724.9</v>
      </c>
      <c r="F1643" s="0" t="n">
        <v>720.15</v>
      </c>
      <c r="G1643" s="0" t="n">
        <v>1130.83</v>
      </c>
      <c r="H1643" s="0" t="n">
        <v>371.38</v>
      </c>
      <c r="I1643" s="0" t="n">
        <v>549.92</v>
      </c>
      <c r="J1643" s="0" t="n">
        <v>400.49</v>
      </c>
      <c r="K1643" s="0" t="n">
        <v>723.66</v>
      </c>
      <c r="L1643" s="0" t="e">
        <f aca="false">NA()</f>
        <v>#N/A</v>
      </c>
    </row>
    <row r="1644" customFormat="false" ht="15" hidden="false" customHeight="false" outlineLevel="0" collapsed="false">
      <c r="B1644" s="1" t="n">
        <v>31870</v>
      </c>
      <c r="C1644" s="0" t="n">
        <v>687.42</v>
      </c>
      <c r="D1644" s="0" t="n">
        <v>456.77</v>
      </c>
      <c r="E1644" s="0" t="n">
        <v>3688.47</v>
      </c>
      <c r="F1644" s="0" t="n">
        <v>725.22</v>
      </c>
      <c r="G1644" s="0" t="n">
        <v>1142.09</v>
      </c>
      <c r="H1644" s="0" t="n">
        <v>369.37</v>
      </c>
      <c r="I1644" s="0" t="n">
        <v>559.44</v>
      </c>
      <c r="J1644" s="0" t="n">
        <v>404.7</v>
      </c>
      <c r="K1644" s="0" t="n">
        <v>737.59</v>
      </c>
      <c r="L1644" s="0" t="e">
        <f aca="false">NA()</f>
        <v>#N/A</v>
      </c>
    </row>
    <row r="1645" customFormat="false" ht="15" hidden="false" customHeight="false" outlineLevel="0" collapsed="false">
      <c r="B1645" s="1" t="n">
        <v>31873</v>
      </c>
      <c r="C1645" s="0" t="n">
        <v>691.51</v>
      </c>
      <c r="D1645" s="0" t="n">
        <v>458.62</v>
      </c>
      <c r="E1645" s="0" t="n">
        <v>3734.17</v>
      </c>
      <c r="F1645" s="0" t="n">
        <v>730.65</v>
      </c>
      <c r="G1645" s="0" t="n">
        <v>1147.16</v>
      </c>
      <c r="H1645" s="0" t="n">
        <v>376.54</v>
      </c>
      <c r="I1645" s="0" t="n">
        <v>565</v>
      </c>
      <c r="J1645" s="0" t="n">
        <v>413.47</v>
      </c>
      <c r="K1645" s="0" t="n">
        <v>748.96</v>
      </c>
      <c r="L1645" s="0" t="e">
        <f aca="false">NA()</f>
        <v>#N/A</v>
      </c>
    </row>
    <row r="1646" customFormat="false" ht="15" hidden="false" customHeight="false" outlineLevel="0" collapsed="false">
      <c r="B1646" s="1" t="n">
        <v>31874</v>
      </c>
      <c r="C1646" s="0" t="n">
        <v>689.79</v>
      </c>
      <c r="D1646" s="0" t="n">
        <v>451.35</v>
      </c>
      <c r="E1646" s="0" t="n">
        <v>3729.07</v>
      </c>
      <c r="F1646" s="0" t="n">
        <v>733.13</v>
      </c>
      <c r="G1646" s="0" t="n">
        <v>1129.08</v>
      </c>
      <c r="H1646" s="0" t="n">
        <v>372.94</v>
      </c>
      <c r="I1646" s="0" t="n">
        <v>562.87</v>
      </c>
      <c r="J1646" s="0" t="n">
        <v>413.64</v>
      </c>
      <c r="K1646" s="0" t="n">
        <v>752.25</v>
      </c>
      <c r="L1646" s="0" t="e">
        <f aca="false">NA()</f>
        <v>#N/A</v>
      </c>
    </row>
    <row r="1647" customFormat="false" ht="15" hidden="false" customHeight="false" outlineLevel="0" collapsed="false">
      <c r="B1647" s="1" t="n">
        <v>31875</v>
      </c>
      <c r="C1647" s="0" t="n">
        <v>689.03</v>
      </c>
      <c r="D1647" s="0" t="n">
        <v>451.94</v>
      </c>
      <c r="E1647" s="0" t="n">
        <v>3712.96</v>
      </c>
      <c r="F1647" s="0" t="n">
        <v>738.78</v>
      </c>
      <c r="G1647" s="0" t="n">
        <v>1127.29</v>
      </c>
      <c r="H1647" s="0" t="n">
        <v>371.71</v>
      </c>
      <c r="I1647" s="0" t="n">
        <v>561.64</v>
      </c>
      <c r="J1647" s="0" t="n">
        <v>412.57</v>
      </c>
      <c r="K1647" s="0" t="n">
        <v>757.23</v>
      </c>
      <c r="L1647" s="0" t="e">
        <f aca="false">NA()</f>
        <v>#N/A</v>
      </c>
    </row>
    <row r="1648" customFormat="false" ht="15" hidden="false" customHeight="false" outlineLevel="0" collapsed="false">
      <c r="B1648" s="1" t="n">
        <v>31876</v>
      </c>
      <c r="C1648" s="0" t="n">
        <v>692.45</v>
      </c>
      <c r="D1648" s="0" t="n">
        <v>444.96</v>
      </c>
      <c r="E1648" s="0" t="n">
        <v>3697.23</v>
      </c>
      <c r="F1648" s="0" t="n">
        <v>744.74</v>
      </c>
      <c r="G1648" s="0" t="n">
        <v>1134.33</v>
      </c>
      <c r="H1648" s="0" t="n">
        <v>371.15</v>
      </c>
      <c r="I1648" s="0" t="n">
        <v>554.7</v>
      </c>
      <c r="J1648" s="0" t="n">
        <v>413.26</v>
      </c>
      <c r="K1648" s="0" t="n">
        <v>758.68</v>
      </c>
      <c r="L1648" s="0" t="e">
        <f aca="false">NA()</f>
        <v>#N/A</v>
      </c>
    </row>
    <row r="1649" customFormat="false" ht="15" hidden="false" customHeight="false" outlineLevel="0" collapsed="false">
      <c r="B1649" s="1" t="n">
        <v>31877</v>
      </c>
      <c r="C1649" s="0" t="n">
        <v>704.19</v>
      </c>
      <c r="D1649" s="0" t="n">
        <v>444.14</v>
      </c>
      <c r="E1649" s="0" t="n">
        <v>3643.54</v>
      </c>
      <c r="F1649" s="0" t="n">
        <v>763.7</v>
      </c>
      <c r="G1649" s="0" t="n">
        <v>1125.35</v>
      </c>
      <c r="H1649" s="0" t="n">
        <v>363.36</v>
      </c>
      <c r="I1649" s="0" t="n">
        <v>554.53</v>
      </c>
      <c r="J1649" s="0" t="n">
        <v>407.92</v>
      </c>
      <c r="K1649" s="0" t="n">
        <v>759.67</v>
      </c>
      <c r="L1649" s="0" t="e">
        <f aca="false">NA()</f>
        <v>#N/A</v>
      </c>
    </row>
    <row r="1650" customFormat="false" ht="15" hidden="false" customHeight="false" outlineLevel="0" collapsed="false">
      <c r="B1650" s="1" t="n">
        <v>31880</v>
      </c>
      <c r="C1650" s="0" t="n">
        <v>695.42</v>
      </c>
      <c r="D1650" s="0" t="n">
        <v>434.59</v>
      </c>
      <c r="E1650" s="0" t="n">
        <v>3607.8</v>
      </c>
      <c r="F1650" s="0" t="n">
        <v>757.73</v>
      </c>
      <c r="G1650" s="0" t="n">
        <v>1116.09</v>
      </c>
      <c r="H1650" s="0" t="n">
        <v>355.93</v>
      </c>
      <c r="I1650" s="0" t="n">
        <v>551.36</v>
      </c>
      <c r="J1650" s="0" t="n">
        <v>406.3</v>
      </c>
      <c r="K1650" s="0" t="n">
        <v>765.76</v>
      </c>
      <c r="L1650" s="0" t="e">
        <f aca="false">NA()</f>
        <v>#N/A</v>
      </c>
    </row>
    <row r="1651" customFormat="false" ht="15" hidden="false" customHeight="false" outlineLevel="0" collapsed="false">
      <c r="B1651" s="1" t="n">
        <v>31881</v>
      </c>
      <c r="C1651" s="0" t="n">
        <v>704.37</v>
      </c>
      <c r="D1651" s="0" t="n">
        <v>424.13</v>
      </c>
      <c r="E1651" s="0" t="n">
        <v>3589.56</v>
      </c>
      <c r="F1651" s="0" t="n">
        <v>783.25</v>
      </c>
      <c r="G1651" s="0" t="n">
        <v>1112</v>
      </c>
      <c r="H1651" s="0" t="n">
        <v>359.24</v>
      </c>
      <c r="I1651" s="0" t="n">
        <v>540.54</v>
      </c>
      <c r="J1651" s="0" t="n">
        <v>402.58</v>
      </c>
      <c r="K1651" s="0" t="n">
        <v>756.84</v>
      </c>
      <c r="L1651" s="0" t="e">
        <f aca="false">NA()</f>
        <v>#N/A</v>
      </c>
    </row>
    <row r="1652" customFormat="false" ht="15" hidden="false" customHeight="false" outlineLevel="0" collapsed="false">
      <c r="B1652" s="1" t="n">
        <v>31882</v>
      </c>
      <c r="C1652" s="0" t="n">
        <v>708.67</v>
      </c>
      <c r="D1652" s="0" t="n">
        <v>432.34</v>
      </c>
      <c r="E1652" s="0" t="n">
        <v>3611.27</v>
      </c>
      <c r="F1652" s="0" t="n">
        <v>785.64</v>
      </c>
      <c r="G1652" s="0" t="n">
        <v>1120.33</v>
      </c>
      <c r="H1652" s="0" t="n">
        <v>365.36</v>
      </c>
      <c r="I1652" s="0" t="n">
        <v>542.63</v>
      </c>
      <c r="J1652" s="0" t="n">
        <v>409.58</v>
      </c>
      <c r="K1652" s="0" t="n">
        <v>750.76</v>
      </c>
      <c r="L1652" s="0" t="e">
        <f aca="false">NA()</f>
        <v>#N/A</v>
      </c>
    </row>
    <row r="1653" customFormat="false" ht="15" hidden="false" customHeight="false" outlineLevel="0" collapsed="false">
      <c r="B1653" s="1" t="n">
        <v>31883</v>
      </c>
      <c r="C1653" s="0" t="n">
        <v>713.8</v>
      </c>
      <c r="D1653" s="0" t="n">
        <v>436.83</v>
      </c>
      <c r="E1653" s="0" t="n">
        <v>3657.07</v>
      </c>
      <c r="F1653" s="0" t="n">
        <v>797.31</v>
      </c>
      <c r="G1653" s="0" t="n">
        <v>1126.04</v>
      </c>
      <c r="H1653" s="0" t="n">
        <v>365.43</v>
      </c>
      <c r="I1653" s="0" t="n">
        <v>547.04</v>
      </c>
      <c r="J1653" s="0" t="n">
        <v>415.41</v>
      </c>
      <c r="K1653" s="0" t="n">
        <v>759.55</v>
      </c>
      <c r="L1653" s="0" t="e">
        <f aca="false">NA()</f>
        <v>#N/A</v>
      </c>
    </row>
    <row r="1654" customFormat="false" ht="15" hidden="false" customHeight="false" outlineLevel="0" collapsed="false">
      <c r="B1654" s="1" t="n">
        <v>31884</v>
      </c>
      <c r="C1654" s="0" t="n">
        <v>714.36</v>
      </c>
      <c r="D1654" s="0" t="n">
        <v>436.88</v>
      </c>
      <c r="E1654" s="0" t="n">
        <v>3657.58</v>
      </c>
      <c r="F1654" s="0" t="n">
        <v>798.5</v>
      </c>
      <c r="G1654" s="0" t="n">
        <v>1126.14</v>
      </c>
      <c r="H1654" s="0" t="n">
        <v>365.46</v>
      </c>
      <c r="I1654" s="0" t="n">
        <v>547.06</v>
      </c>
      <c r="J1654" s="0" t="n">
        <v>415.44</v>
      </c>
      <c r="K1654" s="0" t="n">
        <v>759.63</v>
      </c>
      <c r="L1654" s="0" t="e">
        <f aca="false">NA()</f>
        <v>#N/A</v>
      </c>
    </row>
    <row r="1655" customFormat="false" ht="15" hidden="false" customHeight="false" outlineLevel="0" collapsed="false">
      <c r="B1655" s="1" t="n">
        <v>31887</v>
      </c>
      <c r="C1655" s="0" t="n">
        <v>713.17</v>
      </c>
      <c r="D1655" s="0" t="n">
        <v>435.26</v>
      </c>
      <c r="E1655" s="0" t="n">
        <v>3658.09</v>
      </c>
      <c r="F1655" s="0" t="n">
        <v>797.73</v>
      </c>
      <c r="G1655" s="0" t="n">
        <v>1126.23</v>
      </c>
      <c r="H1655" s="0" t="n">
        <v>365.49</v>
      </c>
      <c r="I1655" s="0" t="n">
        <v>548.87</v>
      </c>
      <c r="J1655" s="0" t="n">
        <v>415.47</v>
      </c>
      <c r="K1655" s="0" t="n">
        <v>759.71</v>
      </c>
      <c r="L1655" s="0" t="e">
        <f aca="false">NA()</f>
        <v>#N/A</v>
      </c>
    </row>
    <row r="1656" customFormat="false" ht="15" hidden="false" customHeight="false" outlineLevel="0" collapsed="false">
      <c r="B1656" s="1" t="n">
        <v>31888</v>
      </c>
      <c r="C1656" s="0" t="n">
        <v>718.76</v>
      </c>
      <c r="D1656" s="0" t="n">
        <v>445.07</v>
      </c>
      <c r="E1656" s="0" t="n">
        <v>3644.62</v>
      </c>
      <c r="F1656" s="0" t="n">
        <v>796.19</v>
      </c>
      <c r="G1656" s="0" t="n">
        <v>1127.56</v>
      </c>
      <c r="H1656" s="0" t="n">
        <v>366.17</v>
      </c>
      <c r="I1656" s="0" t="n">
        <v>550.34</v>
      </c>
      <c r="J1656" s="0" t="n">
        <v>415.29</v>
      </c>
      <c r="K1656" s="0" t="n">
        <v>756.92</v>
      </c>
      <c r="L1656" s="0" t="e">
        <f aca="false">NA()</f>
        <v>#N/A</v>
      </c>
    </row>
    <row r="1657" customFormat="false" ht="15" hidden="false" customHeight="false" outlineLevel="0" collapsed="false">
      <c r="B1657" s="1" t="n">
        <v>31889</v>
      </c>
      <c r="C1657" s="0" t="n">
        <v>714.71</v>
      </c>
      <c r="D1657" s="0" t="n">
        <v>436.57</v>
      </c>
      <c r="E1657" s="0" t="n">
        <v>3672.7</v>
      </c>
      <c r="F1657" s="0" t="n">
        <v>796.9</v>
      </c>
      <c r="G1657" s="0" t="n">
        <v>1135.2</v>
      </c>
      <c r="H1657" s="0" t="n">
        <v>370.76</v>
      </c>
      <c r="I1657" s="0" t="n">
        <v>546.8</v>
      </c>
      <c r="J1657" s="0" t="n">
        <v>418.99</v>
      </c>
      <c r="K1657" s="0" t="n">
        <v>753.98</v>
      </c>
      <c r="L1657" s="0" t="e">
        <f aca="false">NA()</f>
        <v>#N/A</v>
      </c>
    </row>
    <row r="1658" customFormat="false" ht="15" hidden="false" customHeight="false" outlineLevel="0" collapsed="false">
      <c r="B1658" s="1" t="n">
        <v>31890</v>
      </c>
      <c r="C1658" s="0" t="n">
        <v>715.98</v>
      </c>
      <c r="D1658" s="0" t="n">
        <v>435.72</v>
      </c>
      <c r="E1658" s="0" t="n">
        <v>3691.8</v>
      </c>
      <c r="F1658" s="0" t="n">
        <v>792.76</v>
      </c>
      <c r="G1658" s="0" t="n">
        <v>1139.14</v>
      </c>
      <c r="H1658" s="0" t="n">
        <v>369</v>
      </c>
      <c r="I1658" s="0" t="n">
        <v>541.33</v>
      </c>
      <c r="J1658" s="0" t="n">
        <v>425.49</v>
      </c>
      <c r="K1658" s="0" t="n">
        <v>748.62</v>
      </c>
      <c r="L1658" s="0" t="e">
        <f aca="false">NA()</f>
        <v>#N/A</v>
      </c>
    </row>
    <row r="1659" customFormat="false" ht="15" hidden="false" customHeight="false" outlineLevel="0" collapsed="false">
      <c r="B1659" s="1" t="n">
        <v>31891</v>
      </c>
      <c r="C1659" s="0" t="n">
        <v>720.14</v>
      </c>
      <c r="D1659" s="0" t="n">
        <v>428.11</v>
      </c>
      <c r="E1659" s="0" t="n">
        <v>3750.51</v>
      </c>
      <c r="F1659" s="0" t="n">
        <v>797.45</v>
      </c>
      <c r="G1659" s="0" t="n">
        <v>1140.33</v>
      </c>
      <c r="H1659" s="0" t="n">
        <v>364.51</v>
      </c>
      <c r="I1659" s="0" t="n">
        <v>536.93</v>
      </c>
      <c r="J1659" s="0" t="n">
        <v>429.61</v>
      </c>
      <c r="K1659" s="0" t="n">
        <v>764.49</v>
      </c>
      <c r="L1659" s="0" t="e">
        <f aca="false">NA()</f>
        <v>#N/A</v>
      </c>
    </row>
    <row r="1660" customFormat="false" ht="15" hidden="false" customHeight="false" outlineLevel="0" collapsed="false">
      <c r="B1660" s="1" t="n">
        <v>31894</v>
      </c>
      <c r="C1660" s="0" t="n">
        <v>709.54</v>
      </c>
      <c r="D1660" s="0" t="n">
        <v>428.16</v>
      </c>
      <c r="E1660" s="0" t="n">
        <v>3725.32</v>
      </c>
      <c r="F1660" s="0" t="n">
        <v>767.03</v>
      </c>
      <c r="G1660" s="0" t="n">
        <v>1126.03</v>
      </c>
      <c r="H1660" s="0" t="n">
        <v>356.13</v>
      </c>
      <c r="I1660" s="0" t="n">
        <v>527.27</v>
      </c>
      <c r="J1660" s="0" t="n">
        <v>425.5</v>
      </c>
      <c r="K1660" s="0" t="n">
        <v>773.84</v>
      </c>
      <c r="L1660" s="0" t="e">
        <f aca="false">NA()</f>
        <v>#N/A</v>
      </c>
    </row>
    <row r="1661" customFormat="false" ht="15" hidden="false" customHeight="false" outlineLevel="0" collapsed="false">
      <c r="B1661" s="1" t="n">
        <v>31895</v>
      </c>
      <c r="C1661" s="0" t="n">
        <v>705.35</v>
      </c>
      <c r="D1661" s="0" t="n">
        <v>429.75</v>
      </c>
      <c r="E1661" s="0" t="n">
        <v>3790.7</v>
      </c>
      <c r="F1661" s="0" t="n">
        <v>763.72</v>
      </c>
      <c r="G1661" s="0" t="n">
        <v>1128.63</v>
      </c>
      <c r="H1661" s="0" t="n">
        <v>361.27</v>
      </c>
      <c r="I1661" s="0" t="n">
        <v>528.77</v>
      </c>
      <c r="J1661" s="0" t="n">
        <v>426.07</v>
      </c>
      <c r="K1661" s="0" t="n">
        <v>749.5</v>
      </c>
      <c r="L1661" s="0" t="e">
        <f aca="false">NA()</f>
        <v>#N/A</v>
      </c>
    </row>
    <row r="1662" customFormat="false" ht="15" hidden="false" customHeight="false" outlineLevel="0" collapsed="false">
      <c r="B1662" s="1" t="n">
        <v>31896</v>
      </c>
      <c r="C1662" s="0" t="n">
        <v>707.26</v>
      </c>
      <c r="D1662" s="0" t="n">
        <v>433.37</v>
      </c>
      <c r="E1662" s="0" t="n">
        <v>3816.65</v>
      </c>
      <c r="F1662" s="0" t="n">
        <v>763.73</v>
      </c>
      <c r="G1662" s="0" t="n">
        <v>1137.48</v>
      </c>
      <c r="H1662" s="0" t="n">
        <v>363.22</v>
      </c>
      <c r="I1662" s="0" t="n">
        <v>532.85</v>
      </c>
      <c r="J1662" s="0" t="n">
        <v>429.02</v>
      </c>
      <c r="K1662" s="0" t="n">
        <v>753.53</v>
      </c>
      <c r="L1662" s="0" t="e">
        <f aca="false">NA()</f>
        <v>#N/A</v>
      </c>
    </row>
    <row r="1663" customFormat="false" ht="15" hidden="false" customHeight="false" outlineLevel="0" collapsed="false">
      <c r="B1663" s="1" t="n">
        <v>31897</v>
      </c>
      <c r="C1663" s="0" t="n">
        <v>714.58</v>
      </c>
      <c r="D1663" s="0" t="n">
        <v>438.98</v>
      </c>
      <c r="E1663" s="0" t="n">
        <v>3844.8</v>
      </c>
      <c r="F1663" s="0" t="n">
        <v>776.12</v>
      </c>
      <c r="G1663" s="0" t="n">
        <v>1136.56</v>
      </c>
      <c r="H1663" s="0" t="n">
        <v>360.86</v>
      </c>
      <c r="I1663" s="0" t="n">
        <v>534.4</v>
      </c>
      <c r="J1663" s="0" t="n">
        <v>430.66</v>
      </c>
      <c r="K1663" s="0" t="n">
        <v>748.64</v>
      </c>
      <c r="L1663" s="0" t="e">
        <f aca="false">NA()</f>
        <v>#N/A</v>
      </c>
    </row>
    <row r="1664" customFormat="false" ht="15" hidden="false" customHeight="false" outlineLevel="0" collapsed="false">
      <c r="B1664" s="1" t="n">
        <v>31898</v>
      </c>
      <c r="C1664" s="0" t="n">
        <v>723.3</v>
      </c>
      <c r="D1664" s="0" t="n">
        <v>438.22</v>
      </c>
      <c r="E1664" s="0" t="n">
        <v>3881.29</v>
      </c>
      <c r="F1664" s="0" t="n">
        <v>793.94</v>
      </c>
      <c r="G1664" s="0" t="n">
        <v>1136.66</v>
      </c>
      <c r="H1664" s="0" t="n">
        <v>360.9</v>
      </c>
      <c r="I1664" s="0" t="n">
        <v>533.13</v>
      </c>
      <c r="J1664" s="0" t="n">
        <v>430.7</v>
      </c>
      <c r="K1664" s="0" t="n">
        <v>749.56</v>
      </c>
      <c r="L1664" s="0" t="e">
        <f aca="false">NA()</f>
        <v>#N/A</v>
      </c>
    </row>
    <row r="1665" customFormat="false" ht="15" hidden="false" customHeight="false" outlineLevel="0" collapsed="false">
      <c r="B1665" s="1" t="n">
        <v>31901</v>
      </c>
      <c r="C1665" s="0" t="n">
        <v>727.15</v>
      </c>
      <c r="D1665" s="0" t="n">
        <v>440.21</v>
      </c>
      <c r="E1665" s="0" t="n">
        <v>3881.8</v>
      </c>
      <c r="F1665" s="0" t="n">
        <v>801.06</v>
      </c>
      <c r="G1665" s="0" t="n">
        <v>1133.43</v>
      </c>
      <c r="H1665" s="0" t="n">
        <v>359.22</v>
      </c>
      <c r="I1665" s="0" t="n">
        <v>535.27</v>
      </c>
      <c r="J1665" s="0" t="n">
        <v>429.3</v>
      </c>
      <c r="K1665" s="0" t="n">
        <v>756.28</v>
      </c>
      <c r="L1665" s="0" t="e">
        <f aca="false">NA()</f>
        <v>#N/A</v>
      </c>
    </row>
    <row r="1666" customFormat="false" ht="15" hidden="false" customHeight="false" outlineLevel="0" collapsed="false">
      <c r="B1666" s="1" t="n">
        <v>31902</v>
      </c>
      <c r="C1666" s="0" t="n">
        <v>737.21</v>
      </c>
      <c r="D1666" s="0" t="n">
        <v>448.92</v>
      </c>
      <c r="E1666" s="0" t="n">
        <v>3876.06</v>
      </c>
      <c r="F1666" s="0" t="n">
        <v>801.19</v>
      </c>
      <c r="G1666" s="0" t="n">
        <v>1124.65</v>
      </c>
      <c r="H1666" s="0" t="n">
        <v>360.19</v>
      </c>
      <c r="I1666" s="0" t="n">
        <v>539.94</v>
      </c>
      <c r="J1666" s="0" t="n">
        <v>431.29</v>
      </c>
      <c r="K1666" s="0" t="n">
        <v>771.62</v>
      </c>
      <c r="L1666" s="0" t="e">
        <f aca="false">NA()</f>
        <v>#N/A</v>
      </c>
    </row>
    <row r="1667" customFormat="false" ht="15" hidden="false" customHeight="false" outlineLevel="0" collapsed="false">
      <c r="B1667" s="1" t="n">
        <v>31903</v>
      </c>
      <c r="C1667" s="0" t="n">
        <v>736.9</v>
      </c>
      <c r="D1667" s="0" t="n">
        <v>449.08</v>
      </c>
      <c r="E1667" s="0" t="n">
        <v>3915.1</v>
      </c>
      <c r="F1667" s="0" t="n">
        <v>800.81</v>
      </c>
      <c r="G1667" s="0" t="n">
        <v>1132.71</v>
      </c>
      <c r="H1667" s="0" t="n">
        <v>363.91</v>
      </c>
      <c r="I1667" s="0" t="n">
        <v>543.99</v>
      </c>
      <c r="J1667" s="0" t="n">
        <v>436.79</v>
      </c>
      <c r="K1667" s="0" t="n">
        <v>775.62</v>
      </c>
      <c r="L1667" s="0" t="e">
        <f aca="false">NA()</f>
        <v>#N/A</v>
      </c>
    </row>
    <row r="1668" customFormat="false" ht="15" hidden="false" customHeight="false" outlineLevel="0" collapsed="false">
      <c r="B1668" s="1" t="n">
        <v>31904</v>
      </c>
      <c r="C1668" s="0" t="n">
        <v>738.46</v>
      </c>
      <c r="D1668" s="0" t="n">
        <v>447.51</v>
      </c>
      <c r="E1668" s="0" t="n">
        <v>3915.86</v>
      </c>
      <c r="F1668" s="0" t="n">
        <v>807.33</v>
      </c>
      <c r="G1668" s="0" t="n">
        <v>1149.65</v>
      </c>
      <c r="H1668" s="0" t="n">
        <v>363.37</v>
      </c>
      <c r="I1668" s="0" t="n">
        <v>548.66</v>
      </c>
      <c r="J1668" s="0" t="n">
        <v>434.51</v>
      </c>
      <c r="K1668" s="0" t="n">
        <v>795.7</v>
      </c>
      <c r="L1668" s="0" t="e">
        <f aca="false">NA()</f>
        <v>#N/A</v>
      </c>
    </row>
    <row r="1669" customFormat="false" ht="15" hidden="false" customHeight="false" outlineLevel="0" collapsed="false">
      <c r="B1669" s="1" t="n">
        <v>31905</v>
      </c>
      <c r="C1669" s="0" t="n">
        <v>742.72</v>
      </c>
      <c r="D1669" s="0" t="n">
        <v>445.83</v>
      </c>
      <c r="E1669" s="0" t="n">
        <v>4002.45</v>
      </c>
      <c r="F1669" s="0" t="n">
        <v>819.6</v>
      </c>
      <c r="G1669" s="0" t="n">
        <v>1149.74</v>
      </c>
      <c r="H1669" s="0" t="n">
        <v>361.62</v>
      </c>
      <c r="I1669" s="0" t="n">
        <v>552.3</v>
      </c>
      <c r="J1669" s="0" t="n">
        <v>432.41</v>
      </c>
      <c r="K1669" s="0" t="n">
        <v>798.76</v>
      </c>
      <c r="L1669" s="0" t="e">
        <f aca="false">NA()</f>
        <v>#N/A</v>
      </c>
    </row>
    <row r="1670" customFormat="false" ht="15" hidden="false" customHeight="false" outlineLevel="0" collapsed="false">
      <c r="B1670" s="1" t="n">
        <v>31908</v>
      </c>
      <c r="C1670" s="0" t="n">
        <v>741.91</v>
      </c>
      <c r="D1670" s="0" t="n">
        <v>443.68</v>
      </c>
      <c r="E1670" s="0" t="n">
        <v>4068.17</v>
      </c>
      <c r="F1670" s="0" t="n">
        <v>820.97</v>
      </c>
      <c r="G1670" s="0" t="n">
        <v>1155.16</v>
      </c>
      <c r="H1670" s="0" t="n">
        <v>362.37</v>
      </c>
      <c r="I1670" s="0" t="n">
        <v>553.25</v>
      </c>
      <c r="J1670" s="0" t="n">
        <v>427.43</v>
      </c>
      <c r="K1670" s="0" t="n">
        <v>794.42</v>
      </c>
      <c r="L1670" s="0" t="e">
        <f aca="false">NA()</f>
        <v>#N/A</v>
      </c>
    </row>
    <row r="1671" customFormat="false" ht="15" hidden="false" customHeight="false" outlineLevel="0" collapsed="false">
      <c r="B1671" s="1" t="n">
        <v>31909</v>
      </c>
      <c r="C1671" s="0" t="n">
        <v>742.63</v>
      </c>
      <c r="D1671" s="0" t="n">
        <v>445.98</v>
      </c>
      <c r="E1671" s="0" t="n">
        <v>4044.67</v>
      </c>
      <c r="F1671" s="0" t="n">
        <v>816.75</v>
      </c>
      <c r="G1671" s="0" t="n">
        <v>1145.66</v>
      </c>
      <c r="H1671" s="0" t="n">
        <v>360.87</v>
      </c>
      <c r="I1671" s="0" t="n">
        <v>553.08</v>
      </c>
      <c r="J1671" s="0" t="n">
        <v>420.07</v>
      </c>
      <c r="K1671" s="0" t="n">
        <v>810.78</v>
      </c>
      <c r="L1671" s="0" t="e">
        <f aca="false">NA()</f>
        <v>#N/A</v>
      </c>
    </row>
    <row r="1672" customFormat="false" ht="15" hidden="false" customHeight="false" outlineLevel="0" collapsed="false">
      <c r="B1672" s="1" t="n">
        <v>31910</v>
      </c>
      <c r="C1672" s="0" t="n">
        <v>739.84</v>
      </c>
      <c r="D1672" s="0" t="n">
        <v>447.29</v>
      </c>
      <c r="E1672" s="0" t="n">
        <v>4078.41</v>
      </c>
      <c r="F1672" s="0" t="n">
        <v>808.5</v>
      </c>
      <c r="G1672" s="0" t="n">
        <v>1138.35</v>
      </c>
      <c r="H1672" s="0" t="n">
        <v>363.43</v>
      </c>
      <c r="I1672" s="0" t="n">
        <v>554.15</v>
      </c>
      <c r="J1672" s="0" t="n">
        <v>415.77</v>
      </c>
      <c r="K1672" s="0" t="n">
        <v>809.16</v>
      </c>
      <c r="L1672" s="0" t="e">
        <f aca="false">NA()</f>
        <v>#N/A</v>
      </c>
    </row>
    <row r="1673" customFormat="false" ht="15" hidden="false" customHeight="false" outlineLevel="0" collapsed="false">
      <c r="B1673" s="1" t="n">
        <v>31911</v>
      </c>
      <c r="C1673" s="0" t="n">
        <v>743.03</v>
      </c>
      <c r="D1673" s="0" t="n">
        <v>447.09</v>
      </c>
      <c r="E1673" s="0" t="n">
        <v>4116.6</v>
      </c>
      <c r="F1673" s="0" t="n">
        <v>813</v>
      </c>
      <c r="G1673" s="0" t="n">
        <v>1130.99</v>
      </c>
      <c r="H1673" s="0" t="n">
        <v>361.94</v>
      </c>
      <c r="I1673" s="0" t="n">
        <v>553.87</v>
      </c>
      <c r="J1673" s="0" t="n">
        <v>414.53</v>
      </c>
      <c r="K1673" s="0" t="n">
        <v>807.03</v>
      </c>
      <c r="L1673" s="0" t="e">
        <f aca="false">NA()</f>
        <v>#N/A</v>
      </c>
    </row>
    <row r="1674" customFormat="false" ht="15" hidden="false" customHeight="false" outlineLevel="0" collapsed="false">
      <c r="B1674" s="1" t="n">
        <v>31912</v>
      </c>
      <c r="C1674" s="0" t="n">
        <v>738.75</v>
      </c>
      <c r="D1674" s="0" t="n">
        <v>436.95</v>
      </c>
      <c r="E1674" s="0" t="n">
        <v>4132.98</v>
      </c>
      <c r="F1674" s="0" t="n">
        <v>816.25</v>
      </c>
      <c r="G1674" s="0" t="n">
        <v>1091.23</v>
      </c>
      <c r="H1674" s="0" t="n">
        <v>358.15</v>
      </c>
      <c r="I1674" s="0" t="n">
        <v>550.83</v>
      </c>
      <c r="J1674" s="0" t="n">
        <v>412.6</v>
      </c>
      <c r="K1674" s="0" t="n">
        <v>804.46</v>
      </c>
      <c r="L1674" s="0" t="e">
        <f aca="false">NA()</f>
        <v>#N/A</v>
      </c>
    </row>
    <row r="1675" customFormat="false" ht="15" hidden="false" customHeight="false" outlineLevel="0" collapsed="false">
      <c r="B1675" s="1" t="n">
        <v>31915</v>
      </c>
      <c r="C1675" s="0" t="n">
        <v>731.12</v>
      </c>
      <c r="D1675" s="0" t="n">
        <v>434.9</v>
      </c>
      <c r="E1675" s="0" t="n">
        <v>4130.73</v>
      </c>
      <c r="F1675" s="0" t="n">
        <v>802.48</v>
      </c>
      <c r="G1675" s="0" t="n">
        <v>1088.46</v>
      </c>
      <c r="H1675" s="0" t="n">
        <v>356.82</v>
      </c>
      <c r="I1675" s="0" t="n">
        <v>550.85</v>
      </c>
      <c r="J1675" s="0" t="n">
        <v>401.15</v>
      </c>
      <c r="K1675" s="0" t="n">
        <v>808.61</v>
      </c>
      <c r="L1675" s="0" t="e">
        <f aca="false">NA()</f>
        <v>#N/A</v>
      </c>
    </row>
    <row r="1676" customFormat="false" ht="15" hidden="false" customHeight="false" outlineLevel="0" collapsed="false">
      <c r="B1676" s="1" t="n">
        <v>31916</v>
      </c>
      <c r="C1676" s="0" t="n">
        <v>723.73</v>
      </c>
      <c r="D1676" s="0" t="n">
        <v>424.94</v>
      </c>
      <c r="E1676" s="0" t="n">
        <v>4166.76</v>
      </c>
      <c r="F1676" s="0" t="n">
        <v>796.39</v>
      </c>
      <c r="G1676" s="0" t="n">
        <v>1104.85</v>
      </c>
      <c r="H1676" s="0" t="n">
        <v>355.07</v>
      </c>
      <c r="I1676" s="0" t="n">
        <v>543.54</v>
      </c>
      <c r="J1676" s="0" t="n">
        <v>403.81</v>
      </c>
      <c r="K1676" s="0" t="n">
        <v>795.69</v>
      </c>
      <c r="L1676" s="0" t="e">
        <f aca="false">NA()</f>
        <v>#N/A</v>
      </c>
    </row>
    <row r="1677" customFormat="false" ht="15" hidden="false" customHeight="false" outlineLevel="0" collapsed="false">
      <c r="B1677" s="1" t="n">
        <v>31917</v>
      </c>
      <c r="C1677" s="0" t="n">
        <v>712.38</v>
      </c>
      <c r="D1677" s="0" t="n">
        <v>423.06</v>
      </c>
      <c r="E1677" s="0" t="n">
        <v>4104.3</v>
      </c>
      <c r="F1677" s="0" t="n">
        <v>774.27</v>
      </c>
      <c r="G1677" s="0" t="n">
        <v>1073.62</v>
      </c>
      <c r="H1677" s="0" t="n">
        <v>349.97</v>
      </c>
      <c r="I1677" s="0" t="n">
        <v>538.1</v>
      </c>
      <c r="J1677" s="0" t="n">
        <v>396.03</v>
      </c>
      <c r="K1677" s="0" t="n">
        <v>805.88</v>
      </c>
      <c r="L1677" s="0" t="e">
        <f aca="false">NA()</f>
        <v>#N/A</v>
      </c>
    </row>
    <row r="1678" customFormat="false" ht="15" hidden="false" customHeight="false" outlineLevel="0" collapsed="false">
      <c r="B1678" s="1" t="n">
        <v>31918</v>
      </c>
      <c r="C1678" s="0" t="n">
        <v>713.77</v>
      </c>
      <c r="D1678" s="0" t="n">
        <v>426.07</v>
      </c>
      <c r="E1678" s="0" t="n">
        <v>4069.5</v>
      </c>
      <c r="F1678" s="0" t="n">
        <v>780.53</v>
      </c>
      <c r="G1678" s="0" t="n">
        <v>1064.78</v>
      </c>
      <c r="H1678" s="0" t="n">
        <v>349.92</v>
      </c>
      <c r="I1678" s="0" t="n">
        <v>535.72</v>
      </c>
      <c r="J1678" s="0" t="n">
        <v>403.43</v>
      </c>
      <c r="K1678" s="0" t="n">
        <v>804.69</v>
      </c>
      <c r="L1678" s="0" t="e">
        <f aca="false">NA()</f>
        <v>#N/A</v>
      </c>
    </row>
    <row r="1679" customFormat="false" ht="15" hidden="false" customHeight="false" outlineLevel="0" collapsed="false">
      <c r="B1679" s="1" t="n">
        <v>31919</v>
      </c>
      <c r="C1679" s="0" t="n">
        <v>717.38</v>
      </c>
      <c r="D1679" s="0" t="n">
        <v>428.47</v>
      </c>
      <c r="E1679" s="0" t="n">
        <v>4094.89</v>
      </c>
      <c r="F1679" s="0" t="n">
        <v>786.08</v>
      </c>
      <c r="G1679" s="0" t="n">
        <v>1071.06</v>
      </c>
      <c r="H1679" s="0" t="n">
        <v>350.39</v>
      </c>
      <c r="I1679" s="0" t="n">
        <v>534.62</v>
      </c>
      <c r="J1679" s="0" t="n">
        <v>405.6</v>
      </c>
      <c r="K1679" s="0" t="n">
        <v>792.82</v>
      </c>
      <c r="L1679" s="0" t="e">
        <f aca="false">NA()</f>
        <v>#N/A</v>
      </c>
    </row>
    <row r="1680" customFormat="false" ht="15" hidden="false" customHeight="false" outlineLevel="0" collapsed="false">
      <c r="B1680" s="1" t="n">
        <v>31922</v>
      </c>
      <c r="C1680" s="0" t="n">
        <v>722.4</v>
      </c>
      <c r="D1680" s="0" t="n">
        <v>428.52</v>
      </c>
      <c r="E1680" s="0" t="n">
        <v>4095.41</v>
      </c>
      <c r="F1680" s="0" t="n">
        <v>798.61</v>
      </c>
      <c r="G1680" s="0" t="n">
        <v>1083.63</v>
      </c>
      <c r="H1680" s="0" t="n">
        <v>349.17</v>
      </c>
      <c r="I1680" s="0" t="n">
        <v>534.37</v>
      </c>
      <c r="J1680" s="0" t="n">
        <v>408.17</v>
      </c>
      <c r="K1680" s="0" t="n">
        <v>780.22</v>
      </c>
      <c r="L1680" s="0" t="e">
        <f aca="false">NA()</f>
        <v>#N/A</v>
      </c>
    </row>
    <row r="1681" customFormat="false" ht="15" hidden="false" customHeight="false" outlineLevel="0" collapsed="false">
      <c r="B1681" s="1" t="n">
        <v>31923</v>
      </c>
      <c r="C1681" s="0" t="n">
        <v>718.95</v>
      </c>
      <c r="D1681" s="0" t="n">
        <v>439.26</v>
      </c>
      <c r="E1681" s="0" t="n">
        <v>4073.66</v>
      </c>
      <c r="F1681" s="0" t="n">
        <v>798.2</v>
      </c>
      <c r="G1681" s="0" t="n">
        <v>1094.27</v>
      </c>
      <c r="H1681" s="0" t="n">
        <v>350.72</v>
      </c>
      <c r="I1681" s="0" t="n">
        <v>536.3</v>
      </c>
      <c r="J1681" s="0" t="n">
        <v>407.77</v>
      </c>
      <c r="K1681" s="0" t="n">
        <v>780.54</v>
      </c>
      <c r="L1681" s="0" t="e">
        <f aca="false">NA()</f>
        <v>#N/A</v>
      </c>
    </row>
    <row r="1682" customFormat="false" ht="15" hidden="false" customHeight="false" outlineLevel="0" collapsed="false">
      <c r="B1682" s="1" t="n">
        <v>31924</v>
      </c>
      <c r="C1682" s="0" t="n">
        <v>715.47</v>
      </c>
      <c r="D1682" s="0" t="n">
        <v>438.81</v>
      </c>
      <c r="E1682" s="0" t="n">
        <v>4060.44</v>
      </c>
      <c r="F1682" s="0" t="n">
        <v>794.2</v>
      </c>
      <c r="G1682" s="0" t="n">
        <v>1095.56</v>
      </c>
      <c r="H1682" s="0" t="n">
        <v>354.53</v>
      </c>
      <c r="I1682" s="0" t="n">
        <v>537.43</v>
      </c>
      <c r="J1682" s="0" t="n">
        <v>409.3</v>
      </c>
      <c r="K1682" s="0" t="n">
        <v>764.26</v>
      </c>
      <c r="L1682" s="0" t="e">
        <f aca="false">NA()</f>
        <v>#N/A</v>
      </c>
    </row>
    <row r="1683" customFormat="false" ht="15" hidden="false" customHeight="false" outlineLevel="0" collapsed="false">
      <c r="B1683" s="1" t="n">
        <v>31925</v>
      </c>
      <c r="C1683" s="0" t="n">
        <v>715.16</v>
      </c>
      <c r="D1683" s="0" t="n">
        <v>441.61</v>
      </c>
      <c r="E1683" s="0" t="n">
        <v>4076.5</v>
      </c>
      <c r="F1683" s="0" t="n">
        <v>788.02</v>
      </c>
      <c r="G1683" s="0" t="n">
        <v>1096.05</v>
      </c>
      <c r="H1683" s="0" t="n">
        <v>354.56</v>
      </c>
      <c r="I1683" s="0" t="n">
        <v>536.64</v>
      </c>
      <c r="J1683" s="0" t="n">
        <v>409.34</v>
      </c>
      <c r="K1683" s="0" t="n">
        <v>758.98</v>
      </c>
      <c r="L1683" s="0" t="e">
        <f aca="false">NA()</f>
        <v>#N/A</v>
      </c>
    </row>
    <row r="1684" customFormat="false" ht="15" hidden="false" customHeight="false" outlineLevel="0" collapsed="false">
      <c r="B1684" s="1" t="n">
        <v>31926</v>
      </c>
      <c r="C1684" s="0" t="n">
        <v>716.8</v>
      </c>
      <c r="D1684" s="0" t="n">
        <v>440.86</v>
      </c>
      <c r="E1684" s="0" t="n">
        <v>4159.64</v>
      </c>
      <c r="F1684" s="0" t="n">
        <v>793.74</v>
      </c>
      <c r="G1684" s="0" t="n">
        <v>1098.11</v>
      </c>
      <c r="H1684" s="0" t="n">
        <v>354.15</v>
      </c>
      <c r="I1684" s="0" t="n">
        <v>536.39</v>
      </c>
      <c r="J1684" s="0" t="n">
        <v>408.83</v>
      </c>
      <c r="K1684" s="0" t="n">
        <v>767.99</v>
      </c>
      <c r="L1684" s="0" t="e">
        <f aca="false">NA()</f>
        <v>#N/A</v>
      </c>
    </row>
    <row r="1685" customFormat="false" ht="15" hidden="false" customHeight="false" outlineLevel="0" collapsed="false">
      <c r="B1685" s="1" t="n">
        <v>31929</v>
      </c>
      <c r="C1685" s="0" t="n">
        <v>716.62</v>
      </c>
      <c r="D1685" s="0" t="n">
        <v>440.86</v>
      </c>
      <c r="E1685" s="0" t="n">
        <v>4211.44</v>
      </c>
      <c r="F1685" s="0" t="n">
        <v>800.19</v>
      </c>
      <c r="G1685" s="0" t="n">
        <v>1092.38</v>
      </c>
      <c r="H1685" s="0" t="n">
        <v>359.02</v>
      </c>
      <c r="I1685" s="0" t="n">
        <v>533.26</v>
      </c>
      <c r="J1685" s="0" t="n">
        <v>407.54</v>
      </c>
      <c r="K1685" s="0" t="n">
        <v>769.74</v>
      </c>
      <c r="L1685" s="0" t="e">
        <f aca="false">NA()</f>
        <v>#N/A</v>
      </c>
    </row>
    <row r="1686" customFormat="false" ht="15" hidden="false" customHeight="false" outlineLevel="0" collapsed="false">
      <c r="B1686" s="1" t="n">
        <v>31930</v>
      </c>
      <c r="C1686" s="0" t="n">
        <v>723.07</v>
      </c>
      <c r="D1686" s="0" t="n">
        <v>438.7</v>
      </c>
      <c r="E1686" s="0" t="n">
        <v>4212.11</v>
      </c>
      <c r="F1686" s="0" t="n">
        <v>797.36</v>
      </c>
      <c r="G1686" s="0" t="n">
        <v>1080.77</v>
      </c>
      <c r="H1686" s="0" t="n">
        <v>354.17</v>
      </c>
      <c r="I1686" s="0" t="n">
        <v>535.14</v>
      </c>
      <c r="J1686" s="0" t="n">
        <v>405.3</v>
      </c>
      <c r="K1686" s="0" t="n">
        <v>761.17</v>
      </c>
      <c r="L1686" s="0" t="e">
        <f aca="false">NA()</f>
        <v>#N/A</v>
      </c>
    </row>
    <row r="1687" customFormat="false" ht="15" hidden="false" customHeight="false" outlineLevel="0" collapsed="false">
      <c r="B1687" s="1" t="n">
        <v>31931</v>
      </c>
      <c r="C1687" s="0" t="n">
        <v>726.95</v>
      </c>
      <c r="D1687" s="0" t="n">
        <v>445.83</v>
      </c>
      <c r="E1687" s="0" t="n">
        <v>4225.59</v>
      </c>
      <c r="F1687" s="0" t="n">
        <v>801.35</v>
      </c>
      <c r="G1687" s="0" t="n">
        <v>1060.4</v>
      </c>
      <c r="H1687" s="0" t="n">
        <v>353.2</v>
      </c>
      <c r="I1687" s="0" t="n">
        <v>540.25</v>
      </c>
      <c r="J1687" s="0" t="n">
        <v>401.77</v>
      </c>
      <c r="K1687" s="0" t="n">
        <v>768.06</v>
      </c>
      <c r="L1687" s="0" t="e">
        <f aca="false">NA()</f>
        <v>#N/A</v>
      </c>
    </row>
    <row r="1688" customFormat="false" ht="15" hidden="false" customHeight="false" outlineLevel="0" collapsed="false">
      <c r="B1688" s="1" t="n">
        <v>31932</v>
      </c>
      <c r="C1688" s="0" t="n">
        <v>728.02</v>
      </c>
      <c r="D1688" s="0" t="n">
        <v>448.09</v>
      </c>
      <c r="E1688" s="0" t="n">
        <v>4200.3</v>
      </c>
      <c r="F1688" s="0" t="n">
        <v>812.12</v>
      </c>
      <c r="G1688" s="0" t="n">
        <v>1065.43</v>
      </c>
      <c r="H1688" s="0" t="n">
        <v>353.95</v>
      </c>
      <c r="I1688" s="0" t="n">
        <v>543.35</v>
      </c>
      <c r="J1688" s="0" t="n">
        <v>406.54</v>
      </c>
      <c r="K1688" s="0" t="n">
        <v>770.25</v>
      </c>
      <c r="L1688" s="0" t="e">
        <f aca="false">NA()</f>
        <v>#N/A</v>
      </c>
    </row>
    <row r="1689" customFormat="false" ht="15" hidden="false" customHeight="false" outlineLevel="0" collapsed="false">
      <c r="B1689" s="1" t="n">
        <v>31933</v>
      </c>
      <c r="C1689" s="0" t="n">
        <v>727.11</v>
      </c>
      <c r="D1689" s="0" t="n">
        <v>445.9</v>
      </c>
      <c r="E1689" s="0" t="n">
        <v>4230.32</v>
      </c>
      <c r="F1689" s="0" t="n">
        <v>807.9</v>
      </c>
      <c r="G1689" s="0" t="n">
        <v>1057.09</v>
      </c>
      <c r="H1689" s="0" t="n">
        <v>351.73</v>
      </c>
      <c r="I1689" s="0" t="n">
        <v>543.28</v>
      </c>
      <c r="J1689" s="0" t="n">
        <v>406.53</v>
      </c>
      <c r="K1689" s="0" t="n">
        <v>771.3</v>
      </c>
      <c r="L1689" s="0" t="e">
        <f aca="false">NA()</f>
        <v>#N/A</v>
      </c>
    </row>
    <row r="1690" customFormat="false" ht="15" hidden="false" customHeight="false" outlineLevel="0" collapsed="false">
      <c r="B1690" s="1" t="n">
        <v>31936</v>
      </c>
      <c r="C1690" s="0" t="n">
        <v>733.15</v>
      </c>
      <c r="D1690" s="0" t="n">
        <v>450.54</v>
      </c>
      <c r="E1690" s="0" t="n">
        <v>4225.55</v>
      </c>
      <c r="F1690" s="0" t="n">
        <v>813.02</v>
      </c>
      <c r="G1690" s="0" t="n">
        <v>1056.61</v>
      </c>
      <c r="H1690" s="0" t="n">
        <v>351.76</v>
      </c>
      <c r="I1690" s="0" t="n">
        <v>544.47</v>
      </c>
      <c r="J1690" s="0" t="n">
        <v>406.56</v>
      </c>
      <c r="K1690" s="0" t="n">
        <v>771.39</v>
      </c>
      <c r="L1690" s="0" t="e">
        <f aca="false">NA()</f>
        <v>#N/A</v>
      </c>
    </row>
    <row r="1691" customFormat="false" ht="15" hidden="false" customHeight="false" outlineLevel="0" collapsed="false">
      <c r="B1691" s="1" t="n">
        <v>31937</v>
      </c>
      <c r="C1691" s="0" t="n">
        <v>737.71</v>
      </c>
      <c r="D1691" s="0" t="n">
        <v>451.35</v>
      </c>
      <c r="E1691" s="0" t="n">
        <v>4290.42</v>
      </c>
      <c r="F1691" s="0" t="n">
        <v>812.45</v>
      </c>
      <c r="G1691" s="0" t="n">
        <v>1056.97</v>
      </c>
      <c r="H1691" s="0" t="n">
        <v>350.19</v>
      </c>
      <c r="I1691" s="0" t="n">
        <v>541.76</v>
      </c>
      <c r="J1691" s="0" t="n">
        <v>410.46</v>
      </c>
      <c r="K1691" s="0" t="n">
        <v>775.73</v>
      </c>
      <c r="L1691" s="0" t="e">
        <f aca="false">NA()</f>
        <v>#N/A</v>
      </c>
    </row>
    <row r="1692" customFormat="false" ht="15" hidden="false" customHeight="false" outlineLevel="0" collapsed="false">
      <c r="B1692" s="1" t="n">
        <v>31938</v>
      </c>
      <c r="C1692" s="0" t="n">
        <v>743.59</v>
      </c>
      <c r="D1692" s="0" t="n">
        <v>451.95</v>
      </c>
      <c r="E1692" s="0" t="n">
        <v>4278.31</v>
      </c>
      <c r="F1692" s="0" t="n">
        <v>826.79</v>
      </c>
      <c r="G1692" s="0" t="n">
        <v>1044.65</v>
      </c>
      <c r="H1692" s="0" t="n">
        <v>349.84</v>
      </c>
      <c r="I1692" s="0" t="n">
        <v>541.3</v>
      </c>
      <c r="J1692" s="0" t="n">
        <v>411.58</v>
      </c>
      <c r="K1692" s="0" t="n">
        <v>782.25</v>
      </c>
      <c r="L1692" s="0" t="e">
        <f aca="false">NA()</f>
        <v>#N/A</v>
      </c>
    </row>
    <row r="1693" customFormat="false" ht="15" hidden="false" customHeight="false" outlineLevel="0" collapsed="false">
      <c r="B1693" s="1" t="n">
        <v>31939</v>
      </c>
      <c r="C1693" s="0" t="n">
        <v>747.02</v>
      </c>
      <c r="D1693" s="0" t="n">
        <v>453.79</v>
      </c>
      <c r="E1693" s="0" t="n">
        <v>4276.07</v>
      </c>
      <c r="F1693" s="0" t="n">
        <v>831.92</v>
      </c>
      <c r="G1693" s="0" t="n">
        <v>1052.3</v>
      </c>
      <c r="H1693" s="0" t="n">
        <v>353.28</v>
      </c>
      <c r="I1693" s="0" t="n">
        <v>543.17</v>
      </c>
      <c r="J1693" s="0" t="n">
        <v>411.96</v>
      </c>
      <c r="K1693" s="0" t="n">
        <v>791.37</v>
      </c>
      <c r="L1693" s="0" t="e">
        <f aca="false">NA()</f>
        <v>#N/A</v>
      </c>
    </row>
    <row r="1694" customFormat="false" ht="15" hidden="false" customHeight="false" outlineLevel="0" collapsed="false">
      <c r="B1694" s="1" t="n">
        <v>31940</v>
      </c>
      <c r="C1694" s="0" t="n">
        <v>746.21</v>
      </c>
      <c r="D1694" s="0" t="n">
        <v>458.29</v>
      </c>
      <c r="E1694" s="0" t="n">
        <v>4348.85</v>
      </c>
      <c r="F1694" s="0" t="n">
        <v>830.08</v>
      </c>
      <c r="G1694" s="0" t="n">
        <v>1061.79</v>
      </c>
      <c r="H1694" s="0" t="n">
        <v>353.5</v>
      </c>
      <c r="I1694" s="0" t="n">
        <v>543.56</v>
      </c>
      <c r="J1694" s="0" t="n">
        <v>414.43</v>
      </c>
      <c r="K1694" s="0" t="n">
        <v>805.15</v>
      </c>
      <c r="L1694" s="0" t="e">
        <f aca="false">NA()</f>
        <v>#N/A</v>
      </c>
    </row>
    <row r="1695" customFormat="false" ht="15" hidden="false" customHeight="false" outlineLevel="0" collapsed="false">
      <c r="B1695" s="1" t="n">
        <v>31943</v>
      </c>
      <c r="C1695" s="0" t="n">
        <v>742.71</v>
      </c>
      <c r="D1695" s="0" t="n">
        <v>460.68</v>
      </c>
      <c r="E1695" s="0" t="n">
        <v>4381.56</v>
      </c>
      <c r="F1695" s="0" t="n">
        <v>825.35</v>
      </c>
      <c r="G1695" s="0" t="n">
        <v>1075.92</v>
      </c>
      <c r="H1695" s="0" t="n">
        <v>358.12</v>
      </c>
      <c r="I1695" s="0" t="n">
        <v>542.94</v>
      </c>
      <c r="J1695" s="0" t="n">
        <v>416.92</v>
      </c>
      <c r="K1695" s="0" t="n">
        <v>802.19</v>
      </c>
      <c r="L1695" s="0" t="e">
        <f aca="false">NA()</f>
        <v>#N/A</v>
      </c>
    </row>
    <row r="1696" customFormat="false" ht="15" hidden="false" customHeight="false" outlineLevel="0" collapsed="false">
      <c r="B1696" s="1" t="n">
        <v>31944</v>
      </c>
      <c r="C1696" s="0" t="n">
        <v>744.44</v>
      </c>
      <c r="D1696" s="0" t="n">
        <v>463.48</v>
      </c>
      <c r="E1696" s="0" t="n">
        <v>4383.46</v>
      </c>
      <c r="F1696" s="0" t="n">
        <v>821.95</v>
      </c>
      <c r="G1696" s="0" t="n">
        <v>1072.65</v>
      </c>
      <c r="H1696" s="0" t="n">
        <v>362.33</v>
      </c>
      <c r="I1696" s="0" t="n">
        <v>540.03</v>
      </c>
      <c r="J1696" s="0" t="n">
        <v>416.69</v>
      </c>
      <c r="K1696" s="0" t="n">
        <v>795.03</v>
      </c>
      <c r="L1696" s="0" t="e">
        <f aca="false">NA()</f>
        <v>#N/A</v>
      </c>
    </row>
    <row r="1697" customFormat="false" ht="15" hidden="false" customHeight="false" outlineLevel="0" collapsed="false">
      <c r="B1697" s="1" t="n">
        <v>31945</v>
      </c>
      <c r="C1697" s="0" t="n">
        <v>745.83</v>
      </c>
      <c r="D1697" s="0" t="n">
        <v>463.74</v>
      </c>
      <c r="E1697" s="0" t="n">
        <v>4410.31</v>
      </c>
      <c r="F1697" s="0" t="n">
        <v>825.5</v>
      </c>
      <c r="G1697" s="0" t="n">
        <v>1061.12</v>
      </c>
      <c r="H1697" s="0" t="n">
        <v>362.36</v>
      </c>
      <c r="I1697" s="0" t="n">
        <v>542.72</v>
      </c>
      <c r="J1697" s="0" t="n">
        <v>418.82</v>
      </c>
      <c r="K1697" s="0" t="n">
        <v>794.47</v>
      </c>
      <c r="L1697" s="0" t="e">
        <f aca="false">NA()</f>
        <v>#N/A</v>
      </c>
    </row>
    <row r="1698" customFormat="false" ht="15" hidden="false" customHeight="false" outlineLevel="0" collapsed="false">
      <c r="B1698" s="1" t="n">
        <v>31946</v>
      </c>
      <c r="C1698" s="0" t="n">
        <v>742.4</v>
      </c>
      <c r="D1698" s="0" t="n">
        <v>464.81</v>
      </c>
      <c r="E1698" s="0" t="n">
        <v>4367.65</v>
      </c>
      <c r="F1698" s="0" t="n">
        <v>818.41</v>
      </c>
      <c r="G1698" s="0" t="n">
        <v>1039.42</v>
      </c>
      <c r="H1698" s="0" t="n">
        <v>362.57</v>
      </c>
      <c r="I1698" s="0" t="n">
        <v>543.54</v>
      </c>
      <c r="J1698" s="0" t="n">
        <v>417.79</v>
      </c>
      <c r="K1698" s="0" t="n">
        <v>794.59</v>
      </c>
      <c r="L1698" s="0" t="e">
        <f aca="false">NA()</f>
        <v>#N/A</v>
      </c>
    </row>
    <row r="1699" customFormat="false" ht="15" hidden="false" customHeight="false" outlineLevel="0" collapsed="false">
      <c r="B1699" s="1" t="n">
        <v>31947</v>
      </c>
      <c r="C1699" s="0" t="n">
        <v>735.47</v>
      </c>
      <c r="D1699" s="0" t="n">
        <v>466.37</v>
      </c>
      <c r="E1699" s="0" t="n">
        <v>4322.54</v>
      </c>
      <c r="F1699" s="0" t="n">
        <v>803.34</v>
      </c>
      <c r="G1699" s="0" t="n">
        <v>1030.3</v>
      </c>
      <c r="H1699" s="0" t="n">
        <v>372.52</v>
      </c>
      <c r="I1699" s="0" t="n">
        <v>547.64</v>
      </c>
      <c r="J1699" s="0" t="n">
        <v>417.83</v>
      </c>
      <c r="K1699" s="0" t="n">
        <v>795.05</v>
      </c>
      <c r="L1699" s="0" t="e">
        <f aca="false">NA()</f>
        <v>#N/A</v>
      </c>
    </row>
    <row r="1700" customFormat="false" ht="15" hidden="false" customHeight="false" outlineLevel="0" collapsed="false">
      <c r="B1700" s="1" t="n">
        <v>31950</v>
      </c>
      <c r="C1700" s="0" t="n">
        <v>722.15</v>
      </c>
      <c r="D1700" s="0" t="n">
        <v>470.67</v>
      </c>
      <c r="E1700" s="0" t="n">
        <v>4289.53</v>
      </c>
      <c r="F1700" s="0" t="n">
        <v>772.14</v>
      </c>
      <c r="G1700" s="0" t="n">
        <v>1037.8</v>
      </c>
      <c r="H1700" s="0" t="n">
        <v>377.93</v>
      </c>
      <c r="I1700" s="0" t="n">
        <v>544.99</v>
      </c>
      <c r="J1700" s="0" t="n">
        <v>413.53</v>
      </c>
      <c r="K1700" s="0" t="n">
        <v>783.38</v>
      </c>
      <c r="L1700" s="0" t="e">
        <f aca="false">NA()</f>
        <v>#N/A</v>
      </c>
    </row>
    <row r="1701" customFormat="false" ht="15" hidden="false" customHeight="false" outlineLevel="0" collapsed="false">
      <c r="B1701" s="1" t="n">
        <v>31951</v>
      </c>
      <c r="C1701" s="0" t="n">
        <v>723.54</v>
      </c>
      <c r="D1701" s="0" t="n">
        <v>469.25</v>
      </c>
      <c r="E1701" s="0" t="n">
        <v>4331.27</v>
      </c>
      <c r="F1701" s="0" t="n">
        <v>774.72</v>
      </c>
      <c r="G1701" s="0" t="n">
        <v>1044.81</v>
      </c>
      <c r="H1701" s="0" t="n">
        <v>382.25</v>
      </c>
      <c r="I1701" s="0" t="n">
        <v>541.53</v>
      </c>
      <c r="J1701" s="0" t="n">
        <v>416.57</v>
      </c>
      <c r="K1701" s="0" t="n">
        <v>771.71</v>
      </c>
      <c r="L1701" s="0" t="e">
        <f aca="false">NA()</f>
        <v>#N/A</v>
      </c>
    </row>
    <row r="1702" customFormat="false" ht="15" hidden="false" customHeight="false" outlineLevel="0" collapsed="false">
      <c r="B1702" s="1" t="n">
        <v>31952</v>
      </c>
      <c r="C1702" s="0" t="n">
        <v>726.21</v>
      </c>
      <c r="D1702" s="0" t="n">
        <v>466.98</v>
      </c>
      <c r="E1702" s="0" t="n">
        <v>4366.02</v>
      </c>
      <c r="F1702" s="0" t="n">
        <v>775.94</v>
      </c>
      <c r="G1702" s="0" t="n">
        <v>1032.72</v>
      </c>
      <c r="H1702" s="0" t="n">
        <v>372.4</v>
      </c>
      <c r="I1702" s="0" t="n">
        <v>540.79</v>
      </c>
      <c r="J1702" s="0" t="n">
        <v>415.32</v>
      </c>
      <c r="K1702" s="0" t="n">
        <v>769.79</v>
      </c>
      <c r="L1702" s="0" t="e">
        <f aca="false">NA()</f>
        <v>#N/A</v>
      </c>
    </row>
    <row r="1703" customFormat="false" ht="15" hidden="false" customHeight="false" outlineLevel="0" collapsed="false">
      <c r="B1703" s="1" t="n">
        <v>31953</v>
      </c>
      <c r="C1703" s="0" t="n">
        <v>726.54</v>
      </c>
      <c r="D1703" s="0" t="n">
        <v>470.49</v>
      </c>
      <c r="E1703" s="0" t="n">
        <v>4362.09</v>
      </c>
      <c r="F1703" s="0" t="n">
        <v>780.99</v>
      </c>
      <c r="G1703" s="0" t="n">
        <v>1024.51</v>
      </c>
      <c r="H1703" s="0" t="n">
        <v>376.37</v>
      </c>
      <c r="I1703" s="0" t="n">
        <v>543.75</v>
      </c>
      <c r="J1703" s="0" t="n">
        <v>413.05</v>
      </c>
      <c r="K1703" s="0" t="n">
        <v>770.9</v>
      </c>
      <c r="L1703" s="0" t="e">
        <f aca="false">NA()</f>
        <v>#N/A</v>
      </c>
    </row>
    <row r="1704" customFormat="false" ht="15" hidden="false" customHeight="false" outlineLevel="0" collapsed="false">
      <c r="B1704" s="1" t="n">
        <v>31954</v>
      </c>
      <c r="C1704" s="0" t="n">
        <v>725.42</v>
      </c>
      <c r="D1704" s="0" t="n">
        <v>468.06</v>
      </c>
      <c r="E1704" s="0" t="n">
        <v>4389.08</v>
      </c>
      <c r="F1704" s="0" t="n">
        <v>778.39</v>
      </c>
      <c r="G1704" s="0" t="n">
        <v>1034.95</v>
      </c>
      <c r="H1704" s="0" t="n">
        <v>378.14</v>
      </c>
      <c r="I1704" s="0" t="n">
        <v>546.12</v>
      </c>
      <c r="J1704" s="0" t="n">
        <v>414.92</v>
      </c>
      <c r="K1704" s="0" t="n">
        <v>774.72</v>
      </c>
      <c r="L1704" s="0" t="e">
        <f aca="false">NA()</f>
        <v>#N/A</v>
      </c>
    </row>
    <row r="1705" customFormat="false" ht="15" hidden="false" customHeight="false" outlineLevel="0" collapsed="false">
      <c r="B1705" s="1" t="n">
        <v>31957</v>
      </c>
      <c r="C1705" s="0" t="n">
        <v>716.62</v>
      </c>
      <c r="D1705" s="0" t="n">
        <v>468.94</v>
      </c>
      <c r="E1705" s="0" t="n">
        <v>4398.52</v>
      </c>
      <c r="F1705" s="0" t="n">
        <v>758.77</v>
      </c>
      <c r="G1705" s="0" t="n">
        <v>1037.45</v>
      </c>
      <c r="H1705" s="0" t="n">
        <v>378.21</v>
      </c>
      <c r="I1705" s="0" t="n">
        <v>548.97</v>
      </c>
      <c r="J1705" s="0" t="n">
        <v>413.94</v>
      </c>
      <c r="K1705" s="0" t="n">
        <v>781.16</v>
      </c>
      <c r="L1705" s="0" t="e">
        <f aca="false">NA()</f>
        <v>#N/A</v>
      </c>
    </row>
    <row r="1706" customFormat="false" ht="15" hidden="false" customHeight="false" outlineLevel="0" collapsed="false">
      <c r="B1706" s="1" t="n">
        <v>31958</v>
      </c>
      <c r="C1706" s="0" t="n">
        <v>708.83</v>
      </c>
      <c r="D1706" s="0" t="n">
        <v>463.9</v>
      </c>
      <c r="E1706" s="0" t="n">
        <v>4391.22</v>
      </c>
      <c r="F1706" s="0" t="n">
        <v>743.97</v>
      </c>
      <c r="G1706" s="0" t="n">
        <v>1039</v>
      </c>
      <c r="H1706" s="0" t="n">
        <v>375.58</v>
      </c>
      <c r="I1706" s="0" t="n">
        <v>548.46</v>
      </c>
      <c r="J1706" s="0" t="n">
        <v>412.55</v>
      </c>
      <c r="K1706" s="0" t="n">
        <v>779.43</v>
      </c>
      <c r="L1706" s="0" t="e">
        <f aca="false">NA()</f>
        <v>#N/A</v>
      </c>
    </row>
    <row r="1707" customFormat="false" ht="15" hidden="false" customHeight="false" outlineLevel="0" collapsed="false">
      <c r="B1707" s="1" t="n">
        <v>31959</v>
      </c>
      <c r="C1707" s="0" t="n">
        <v>707.79</v>
      </c>
      <c r="D1707" s="0" t="n">
        <v>462.71</v>
      </c>
      <c r="E1707" s="0" t="n">
        <v>4370.72</v>
      </c>
      <c r="F1707" s="0" t="n">
        <v>744.94</v>
      </c>
      <c r="G1707" s="0" t="n">
        <v>1038.45</v>
      </c>
      <c r="H1707" s="0" t="n">
        <v>370.43</v>
      </c>
      <c r="I1707" s="0" t="n">
        <v>548.51</v>
      </c>
      <c r="J1707" s="0" t="n">
        <v>409.65</v>
      </c>
      <c r="K1707" s="0" t="n">
        <v>783.5</v>
      </c>
      <c r="L1707" s="0" t="e">
        <f aca="false">NA()</f>
        <v>#N/A</v>
      </c>
    </row>
    <row r="1708" customFormat="false" ht="15" hidden="false" customHeight="false" outlineLevel="0" collapsed="false">
      <c r="B1708" s="1" t="n">
        <v>31960</v>
      </c>
      <c r="C1708" s="0" t="n">
        <v>714.85</v>
      </c>
      <c r="D1708" s="0" t="n">
        <v>466.01</v>
      </c>
      <c r="E1708" s="0" t="n">
        <v>4419.18</v>
      </c>
      <c r="F1708" s="0" t="n">
        <v>757.29</v>
      </c>
      <c r="G1708" s="0" t="n">
        <v>1057.11</v>
      </c>
      <c r="H1708" s="0" t="n">
        <v>377.15</v>
      </c>
      <c r="I1708" s="0" t="n">
        <v>552.37</v>
      </c>
      <c r="J1708" s="0" t="n">
        <v>412.49</v>
      </c>
      <c r="K1708" s="0" t="n">
        <v>795.72</v>
      </c>
      <c r="L1708" s="0" t="e">
        <f aca="false">NA()</f>
        <v>#N/A</v>
      </c>
    </row>
    <row r="1709" customFormat="false" ht="15" hidden="false" customHeight="false" outlineLevel="0" collapsed="false">
      <c r="B1709" s="1" t="n">
        <v>31961</v>
      </c>
      <c r="C1709" s="0" t="n">
        <v>710.12</v>
      </c>
      <c r="D1709" s="0" t="n">
        <v>466.06</v>
      </c>
      <c r="E1709" s="0" t="n">
        <v>4473.68</v>
      </c>
      <c r="F1709" s="0" t="n">
        <v>749.03</v>
      </c>
      <c r="G1709" s="0" t="n">
        <v>1082.3</v>
      </c>
      <c r="H1709" s="0" t="n">
        <v>381.17</v>
      </c>
      <c r="I1709" s="0" t="n">
        <v>558.66</v>
      </c>
      <c r="J1709" s="0" t="n">
        <v>417.63</v>
      </c>
      <c r="K1709" s="0" t="n">
        <v>813.79</v>
      </c>
      <c r="L1709" s="0" t="e">
        <f aca="false">NA()</f>
        <v>#N/A</v>
      </c>
    </row>
    <row r="1710" customFormat="false" ht="15" hidden="false" customHeight="false" outlineLevel="0" collapsed="false">
      <c r="B1710" s="1" t="n">
        <v>31964</v>
      </c>
      <c r="C1710" s="0" t="n">
        <v>700.57</v>
      </c>
      <c r="D1710" s="0" t="n">
        <v>464.64</v>
      </c>
      <c r="E1710" s="0" t="n">
        <v>4518.7</v>
      </c>
      <c r="F1710" s="0" t="n">
        <v>725.07</v>
      </c>
      <c r="G1710" s="0" t="n">
        <v>1087.85</v>
      </c>
      <c r="H1710" s="0" t="n">
        <v>378.98</v>
      </c>
      <c r="I1710" s="0" t="n">
        <v>563.62</v>
      </c>
      <c r="J1710" s="0" t="n">
        <v>420.12</v>
      </c>
      <c r="K1710" s="0" t="n">
        <v>811.41</v>
      </c>
      <c r="L1710" s="0" t="e">
        <f aca="false">NA()</f>
        <v>#N/A</v>
      </c>
    </row>
    <row r="1711" customFormat="false" ht="15" hidden="false" customHeight="false" outlineLevel="0" collapsed="false">
      <c r="B1711" s="1" t="n">
        <v>31965</v>
      </c>
      <c r="C1711" s="0" t="n">
        <v>702.33</v>
      </c>
      <c r="D1711" s="0" t="n">
        <v>468.01</v>
      </c>
      <c r="E1711" s="0" t="n">
        <v>4542.98</v>
      </c>
      <c r="F1711" s="0" t="n">
        <v>726.68</v>
      </c>
      <c r="G1711" s="0" t="n">
        <v>1080.66</v>
      </c>
      <c r="H1711" s="0" t="n">
        <v>378.09</v>
      </c>
      <c r="I1711" s="0" t="n">
        <v>571.23</v>
      </c>
      <c r="J1711" s="0" t="n">
        <v>419.56</v>
      </c>
      <c r="K1711" s="0" t="n">
        <v>827.44</v>
      </c>
      <c r="L1711" s="0" t="e">
        <f aca="false">NA()</f>
        <v>#N/A</v>
      </c>
    </row>
    <row r="1712" customFormat="false" ht="15" hidden="false" customHeight="false" outlineLevel="0" collapsed="false">
      <c r="B1712" s="1" t="n">
        <v>31966</v>
      </c>
      <c r="C1712" s="0" t="n">
        <v>697.67</v>
      </c>
      <c r="D1712" s="0" t="n">
        <v>469.38</v>
      </c>
      <c r="E1712" s="0" t="n">
        <v>4535.62</v>
      </c>
      <c r="F1712" s="0" t="n">
        <v>715.09</v>
      </c>
      <c r="G1712" s="0" t="n">
        <v>1090.13</v>
      </c>
      <c r="H1712" s="0" t="n">
        <v>381.31</v>
      </c>
      <c r="I1712" s="0" t="n">
        <v>578.81</v>
      </c>
      <c r="J1712" s="0" t="n">
        <v>424.4</v>
      </c>
      <c r="K1712" s="0" t="n">
        <v>839.12</v>
      </c>
      <c r="L1712" s="0" t="e">
        <f aca="false">NA()</f>
        <v>#N/A</v>
      </c>
    </row>
    <row r="1713" customFormat="false" ht="15" hidden="false" customHeight="false" outlineLevel="0" collapsed="false">
      <c r="B1713" s="1" t="n">
        <v>31967</v>
      </c>
      <c r="C1713" s="0" t="n">
        <v>701.97</v>
      </c>
      <c r="D1713" s="0" t="n">
        <v>468.54</v>
      </c>
      <c r="E1713" s="0" t="n">
        <v>4551.7</v>
      </c>
      <c r="F1713" s="0" t="n">
        <v>722.96</v>
      </c>
      <c r="G1713" s="0" t="n">
        <v>1081.85</v>
      </c>
      <c r="H1713" s="0" t="n">
        <v>380.27</v>
      </c>
      <c r="I1713" s="0" t="n">
        <v>576.49</v>
      </c>
      <c r="J1713" s="0" t="n">
        <v>425.7</v>
      </c>
      <c r="K1713" s="0" t="n">
        <v>844.62</v>
      </c>
      <c r="L1713" s="0" t="e">
        <f aca="false">NA()</f>
        <v>#N/A</v>
      </c>
    </row>
    <row r="1714" customFormat="false" ht="15" hidden="false" customHeight="false" outlineLevel="0" collapsed="false">
      <c r="B1714" s="1" t="n">
        <v>31968</v>
      </c>
      <c r="C1714" s="0" t="n">
        <v>706.03</v>
      </c>
      <c r="D1714" s="0" t="n">
        <v>469.65</v>
      </c>
      <c r="E1714" s="0" t="n">
        <v>4572.68</v>
      </c>
      <c r="F1714" s="0" t="n">
        <v>735.52</v>
      </c>
      <c r="G1714" s="0" t="n">
        <v>1087.36</v>
      </c>
      <c r="H1714" s="0" t="n">
        <v>380.68</v>
      </c>
      <c r="I1714" s="0" t="n">
        <v>575.47</v>
      </c>
      <c r="J1714" s="0" t="n">
        <v>426.15</v>
      </c>
      <c r="K1714" s="0" t="n">
        <v>851.29</v>
      </c>
      <c r="L1714" s="0" t="e">
        <f aca="false">NA()</f>
        <v>#N/A</v>
      </c>
    </row>
    <row r="1715" customFormat="false" ht="15" hidden="false" customHeight="false" outlineLevel="0" collapsed="false">
      <c r="B1715" s="1" t="n">
        <v>31971</v>
      </c>
      <c r="C1715" s="0" t="n">
        <v>705.59</v>
      </c>
      <c r="D1715" s="0" t="n">
        <v>468.76</v>
      </c>
      <c r="E1715" s="0" t="n">
        <v>4584.58</v>
      </c>
      <c r="F1715" s="0" t="n">
        <v>735.01</v>
      </c>
      <c r="G1715" s="0" t="n">
        <v>1087.48</v>
      </c>
      <c r="H1715" s="0" t="n">
        <v>382.97</v>
      </c>
      <c r="I1715" s="0" t="n">
        <v>575.85</v>
      </c>
      <c r="J1715" s="0" t="n">
        <v>428.51</v>
      </c>
      <c r="K1715" s="0" t="n">
        <v>855.65</v>
      </c>
      <c r="L1715" s="0" t="e">
        <f aca="false">NA()</f>
        <v>#N/A</v>
      </c>
    </row>
    <row r="1716" customFormat="false" ht="15" hidden="false" customHeight="false" outlineLevel="0" collapsed="false">
      <c r="B1716" s="1" t="n">
        <v>31972</v>
      </c>
      <c r="C1716" s="0" t="n">
        <v>704.71</v>
      </c>
      <c r="D1716" s="0" t="n">
        <v>473.15</v>
      </c>
      <c r="E1716" s="0" t="n">
        <v>4615.18</v>
      </c>
      <c r="F1716" s="0" t="n">
        <v>727.35</v>
      </c>
      <c r="G1716" s="0" t="n">
        <v>1087.55</v>
      </c>
      <c r="H1716" s="0" t="n">
        <v>385.91</v>
      </c>
      <c r="I1716" s="0" t="n">
        <v>581.09</v>
      </c>
      <c r="J1716" s="0" t="n">
        <v>430.79</v>
      </c>
      <c r="K1716" s="0" t="n">
        <v>852.26</v>
      </c>
      <c r="L1716" s="0" t="e">
        <f aca="false">NA()</f>
        <v>#N/A</v>
      </c>
    </row>
    <row r="1717" customFormat="false" ht="15" hidden="false" customHeight="false" outlineLevel="0" collapsed="false">
      <c r="B1717" s="1" t="n">
        <v>31973</v>
      </c>
      <c r="C1717" s="0" t="n">
        <v>711.56</v>
      </c>
      <c r="D1717" s="0" t="n">
        <v>472.62</v>
      </c>
      <c r="E1717" s="0" t="n">
        <v>4652.53</v>
      </c>
      <c r="F1717" s="0" t="n">
        <v>726.08</v>
      </c>
      <c r="G1717" s="0" t="n">
        <v>1087.22</v>
      </c>
      <c r="H1717" s="0" t="n">
        <v>391.63</v>
      </c>
      <c r="I1717" s="0" t="n">
        <v>583.1</v>
      </c>
      <c r="J1717" s="0" t="n">
        <v>435.19</v>
      </c>
      <c r="K1717" s="0" t="n">
        <v>854.94</v>
      </c>
      <c r="L1717" s="0" t="e">
        <f aca="false">NA()</f>
        <v>#N/A</v>
      </c>
    </row>
    <row r="1718" customFormat="false" ht="15" hidden="false" customHeight="false" outlineLevel="0" collapsed="false">
      <c r="B1718" s="1" t="n">
        <v>31974</v>
      </c>
      <c r="C1718" s="0" t="n">
        <v>711.31</v>
      </c>
      <c r="D1718" s="0" t="n">
        <v>475.37</v>
      </c>
      <c r="E1718" s="0" t="n">
        <v>4689.14</v>
      </c>
      <c r="F1718" s="0" t="n">
        <v>729.25</v>
      </c>
      <c r="G1718" s="0" t="n">
        <v>1078.79</v>
      </c>
      <c r="H1718" s="0" t="n">
        <v>391.99</v>
      </c>
      <c r="I1718" s="0" t="n">
        <v>585.51</v>
      </c>
      <c r="J1718" s="0" t="n">
        <v>435.45</v>
      </c>
      <c r="K1718" s="0" t="n">
        <v>863.14</v>
      </c>
      <c r="L1718" s="0" t="e">
        <f aca="false">NA()</f>
        <v>#N/A</v>
      </c>
    </row>
    <row r="1719" customFormat="false" ht="15" hidden="false" customHeight="false" outlineLevel="0" collapsed="false">
      <c r="B1719" s="1" t="n">
        <v>31975</v>
      </c>
      <c r="C1719" s="0" t="n">
        <v>705.74</v>
      </c>
      <c r="D1719" s="0" t="n">
        <v>477.8</v>
      </c>
      <c r="E1719" s="0" t="n">
        <v>4667.15</v>
      </c>
      <c r="F1719" s="0" t="n">
        <v>726.31</v>
      </c>
      <c r="G1719" s="0" t="n">
        <v>1071.4</v>
      </c>
      <c r="H1719" s="0" t="n">
        <v>394</v>
      </c>
      <c r="I1719" s="0" t="n">
        <v>584</v>
      </c>
      <c r="J1719" s="0" t="n">
        <v>437.49</v>
      </c>
      <c r="K1719" s="0" t="n">
        <v>874.31</v>
      </c>
      <c r="L1719" s="0" t="e">
        <f aca="false">NA()</f>
        <v>#N/A</v>
      </c>
    </row>
    <row r="1720" customFormat="false" ht="15" hidden="false" customHeight="false" outlineLevel="0" collapsed="false">
      <c r="B1720" s="1" t="n">
        <v>31978</v>
      </c>
      <c r="C1720" s="0" t="n">
        <v>694.48</v>
      </c>
      <c r="D1720" s="0" t="n">
        <v>473.63</v>
      </c>
      <c r="E1720" s="0" t="n">
        <v>4619.7</v>
      </c>
      <c r="F1720" s="0" t="n">
        <v>703.95</v>
      </c>
      <c r="G1720" s="0" t="n">
        <v>1067.86</v>
      </c>
      <c r="H1720" s="0" t="n">
        <v>396.86</v>
      </c>
      <c r="I1720" s="0" t="n">
        <v>582.22</v>
      </c>
      <c r="J1720" s="0" t="n">
        <v>437.32</v>
      </c>
      <c r="K1720" s="0" t="n">
        <v>876.5</v>
      </c>
      <c r="L1720" s="0" t="e">
        <f aca="false">NA()</f>
        <v>#N/A</v>
      </c>
    </row>
    <row r="1721" customFormat="false" ht="15" hidden="false" customHeight="false" outlineLevel="0" collapsed="false">
      <c r="B1721" s="1" t="n">
        <v>31979</v>
      </c>
      <c r="C1721" s="0" t="n">
        <v>688.03</v>
      </c>
      <c r="D1721" s="0" t="n">
        <v>469.42</v>
      </c>
      <c r="E1721" s="0" t="n">
        <v>4596.13</v>
      </c>
      <c r="F1721" s="0" t="n">
        <v>695.23</v>
      </c>
      <c r="G1721" s="0" t="n">
        <v>1058.49</v>
      </c>
      <c r="H1721" s="0" t="n">
        <v>393.99</v>
      </c>
      <c r="I1721" s="0" t="n">
        <v>578.52</v>
      </c>
      <c r="J1721" s="0" t="n">
        <v>436.62</v>
      </c>
      <c r="K1721" s="0" t="n">
        <v>872.44</v>
      </c>
      <c r="L1721" s="0" t="e">
        <f aca="false">NA()</f>
        <v>#N/A</v>
      </c>
    </row>
    <row r="1722" customFormat="false" ht="15" hidden="false" customHeight="false" outlineLevel="0" collapsed="false">
      <c r="B1722" s="1" t="n">
        <v>31980</v>
      </c>
      <c r="C1722" s="0" t="n">
        <v>683.94</v>
      </c>
      <c r="D1722" s="0" t="n">
        <v>469.17</v>
      </c>
      <c r="E1722" s="0" t="n">
        <v>4519.13</v>
      </c>
      <c r="F1722" s="0" t="n">
        <v>685.92</v>
      </c>
      <c r="G1722" s="0" t="n">
        <v>1060.94</v>
      </c>
      <c r="H1722" s="0" t="n">
        <v>392.59</v>
      </c>
      <c r="I1722" s="0" t="n">
        <v>575.51</v>
      </c>
      <c r="J1722" s="0" t="n">
        <v>432.18</v>
      </c>
      <c r="K1722" s="0" t="n">
        <v>864.58</v>
      </c>
      <c r="L1722" s="0" t="e">
        <f aca="false">NA()</f>
        <v>#N/A</v>
      </c>
    </row>
    <row r="1723" customFormat="false" ht="15" hidden="false" customHeight="false" outlineLevel="0" collapsed="false">
      <c r="B1723" s="1" t="n">
        <v>31981</v>
      </c>
      <c r="C1723" s="0" t="n">
        <v>693.15</v>
      </c>
      <c r="D1723" s="0" t="n">
        <v>468.14</v>
      </c>
      <c r="E1723" s="0" t="n">
        <v>4505.63</v>
      </c>
      <c r="F1723" s="0" t="n">
        <v>702.82</v>
      </c>
      <c r="G1723" s="0" t="n">
        <v>1067.53</v>
      </c>
      <c r="H1723" s="0" t="n">
        <v>388.8</v>
      </c>
      <c r="I1723" s="0" t="n">
        <v>576.78</v>
      </c>
      <c r="J1723" s="0" t="n">
        <v>434.38</v>
      </c>
      <c r="K1723" s="0" t="n">
        <v>876.81</v>
      </c>
      <c r="L1723" s="0" t="e">
        <f aca="false">NA()</f>
        <v>#N/A</v>
      </c>
    </row>
    <row r="1724" customFormat="false" ht="15" hidden="false" customHeight="false" outlineLevel="0" collapsed="false">
      <c r="B1724" s="1" t="n">
        <v>31982</v>
      </c>
      <c r="C1724" s="0" t="n">
        <v>710.84</v>
      </c>
      <c r="D1724" s="0" t="n">
        <v>469.9</v>
      </c>
      <c r="E1724" s="0" t="n">
        <v>4517.94</v>
      </c>
      <c r="F1724" s="0" t="n">
        <v>742.09</v>
      </c>
      <c r="G1724" s="0" t="n">
        <v>1081.99</v>
      </c>
      <c r="H1724" s="0" t="n">
        <v>390.16</v>
      </c>
      <c r="I1724" s="0" t="n">
        <v>579.31</v>
      </c>
      <c r="J1724" s="0" t="n">
        <v>436.18</v>
      </c>
      <c r="K1724" s="0" t="n">
        <v>884.27</v>
      </c>
      <c r="L1724" s="0" t="e">
        <f aca="false">NA()</f>
        <v>#N/A</v>
      </c>
    </row>
    <row r="1725" customFormat="false" ht="15" hidden="false" customHeight="false" outlineLevel="0" collapsed="false">
      <c r="B1725" s="1" t="n">
        <v>31985</v>
      </c>
      <c r="C1725" s="0" t="n">
        <v>706.96</v>
      </c>
      <c r="D1725" s="0" t="n">
        <v>472.01</v>
      </c>
      <c r="E1725" s="0" t="n">
        <v>4486.47</v>
      </c>
      <c r="F1725" s="0" t="n">
        <v>733.43</v>
      </c>
      <c r="G1725" s="0" t="n">
        <v>1078.92</v>
      </c>
      <c r="H1725" s="0" t="n">
        <v>388.74</v>
      </c>
      <c r="I1725" s="0" t="n">
        <v>578.16</v>
      </c>
      <c r="J1725" s="0" t="n">
        <v>437.72</v>
      </c>
      <c r="K1725" s="0" t="n">
        <v>883.07</v>
      </c>
      <c r="L1725" s="0" t="e">
        <f aca="false">NA()</f>
        <v>#N/A</v>
      </c>
    </row>
    <row r="1726" customFormat="false" ht="15" hidden="false" customHeight="false" outlineLevel="0" collapsed="false">
      <c r="B1726" s="1" t="n">
        <v>31986</v>
      </c>
      <c r="C1726" s="0" t="n">
        <v>712.56</v>
      </c>
      <c r="D1726" s="0" t="n">
        <v>474.43</v>
      </c>
      <c r="E1726" s="0" t="n">
        <v>4551.3</v>
      </c>
      <c r="F1726" s="0" t="n">
        <v>741.33</v>
      </c>
      <c r="G1726" s="0" t="n">
        <v>1080.37</v>
      </c>
      <c r="H1726" s="0" t="n">
        <v>392.16</v>
      </c>
      <c r="I1726" s="0" t="n">
        <v>580.11</v>
      </c>
      <c r="J1726" s="0" t="n">
        <v>443.82</v>
      </c>
      <c r="K1726" s="0" t="n">
        <v>878.31</v>
      </c>
      <c r="L1726" s="0" t="e">
        <f aca="false">NA()</f>
        <v>#N/A</v>
      </c>
    </row>
    <row r="1727" customFormat="false" ht="15" hidden="false" customHeight="false" outlineLevel="0" collapsed="false">
      <c r="B1727" s="1" t="n">
        <v>31987</v>
      </c>
      <c r="C1727" s="0" t="n">
        <v>714.23</v>
      </c>
      <c r="D1727" s="0" t="n">
        <v>479.17</v>
      </c>
      <c r="E1727" s="0" t="n">
        <v>4592.64</v>
      </c>
      <c r="F1727" s="0" t="n">
        <v>737.01</v>
      </c>
      <c r="G1727" s="0" t="n">
        <v>1087.45</v>
      </c>
      <c r="H1727" s="0" t="n">
        <v>394.34</v>
      </c>
      <c r="I1727" s="0" t="n">
        <v>586.51</v>
      </c>
      <c r="J1727" s="0" t="n">
        <v>447.05</v>
      </c>
      <c r="K1727" s="0" t="n">
        <v>886.02</v>
      </c>
      <c r="L1727" s="0" t="e">
        <f aca="false">NA()</f>
        <v>#N/A</v>
      </c>
    </row>
    <row r="1728" customFormat="false" ht="15" hidden="false" customHeight="false" outlineLevel="0" collapsed="false">
      <c r="B1728" s="1" t="n">
        <v>31988</v>
      </c>
      <c r="C1728" s="0" t="n">
        <v>717.82</v>
      </c>
      <c r="D1728" s="0" t="n">
        <v>482.63</v>
      </c>
      <c r="E1728" s="0" t="n">
        <v>4574.71</v>
      </c>
      <c r="F1728" s="0" t="n">
        <v>735.62</v>
      </c>
      <c r="G1728" s="0" t="n">
        <v>1083.12</v>
      </c>
      <c r="H1728" s="0" t="n">
        <v>399.55</v>
      </c>
      <c r="I1728" s="0" t="n">
        <v>589.42</v>
      </c>
      <c r="J1728" s="0" t="n">
        <v>446.77</v>
      </c>
      <c r="K1728" s="0" t="n">
        <v>897.55</v>
      </c>
      <c r="L1728" s="0" t="e">
        <f aca="false">NA()</f>
        <v>#N/A</v>
      </c>
    </row>
    <row r="1729" customFormat="false" ht="15" hidden="false" customHeight="false" outlineLevel="0" collapsed="false">
      <c r="B1729" s="1" t="n">
        <v>31989</v>
      </c>
      <c r="C1729" s="0" t="n">
        <v>722.83</v>
      </c>
      <c r="D1729" s="0" t="n">
        <v>483.7</v>
      </c>
      <c r="E1729" s="0" t="n">
        <v>4556.24</v>
      </c>
      <c r="F1729" s="0" t="n">
        <v>748.25</v>
      </c>
      <c r="G1729" s="0" t="n">
        <v>1084.1</v>
      </c>
      <c r="H1729" s="0" t="n">
        <v>400.95</v>
      </c>
      <c r="I1729" s="0" t="n">
        <v>589.82</v>
      </c>
      <c r="J1729" s="0" t="n">
        <v>446.42</v>
      </c>
      <c r="K1729" s="0" t="n">
        <v>896.69</v>
      </c>
      <c r="L1729" s="0" t="e">
        <f aca="false">NA()</f>
        <v>#N/A</v>
      </c>
    </row>
    <row r="1730" customFormat="false" ht="15" hidden="false" customHeight="false" outlineLevel="0" collapsed="false">
      <c r="B1730" s="1" t="n">
        <v>31992</v>
      </c>
      <c r="C1730" s="0" t="n">
        <v>720.35</v>
      </c>
      <c r="D1730" s="0" t="n">
        <v>482.1</v>
      </c>
      <c r="E1730" s="0" t="n">
        <v>4513.9</v>
      </c>
      <c r="F1730" s="0" t="n">
        <v>749.46</v>
      </c>
      <c r="G1730" s="0" t="n">
        <v>1082.62</v>
      </c>
      <c r="H1730" s="0" t="n">
        <v>401.24</v>
      </c>
      <c r="I1730" s="0" t="n">
        <v>589.87</v>
      </c>
      <c r="J1730" s="0" t="n">
        <v>440.81</v>
      </c>
      <c r="K1730" s="0" t="n">
        <v>908.77</v>
      </c>
      <c r="L1730" s="0" t="e">
        <f aca="false">NA()</f>
        <v>#N/A</v>
      </c>
    </row>
    <row r="1731" customFormat="false" ht="15" hidden="false" customHeight="false" outlineLevel="0" collapsed="false">
      <c r="B1731" s="1" t="n">
        <v>31993</v>
      </c>
      <c r="C1731" s="0" t="n">
        <v>706.09</v>
      </c>
      <c r="D1731" s="0" t="n">
        <v>480.43</v>
      </c>
      <c r="E1731" s="0" t="n">
        <v>4464.41</v>
      </c>
      <c r="F1731" s="0" t="n">
        <v>728.45</v>
      </c>
      <c r="G1731" s="0" t="n">
        <v>1071.51</v>
      </c>
      <c r="H1731" s="0" t="n">
        <v>402.13</v>
      </c>
      <c r="I1731" s="0" t="n">
        <v>592.54</v>
      </c>
      <c r="J1731" s="0" t="n">
        <v>443.85</v>
      </c>
      <c r="K1731" s="0" t="n">
        <v>921.11</v>
      </c>
      <c r="L1731" s="0" t="e">
        <f aca="false">NA()</f>
        <v>#N/A</v>
      </c>
    </row>
    <row r="1732" customFormat="false" ht="15" hidden="false" customHeight="false" outlineLevel="0" collapsed="false">
      <c r="B1732" s="1" t="n">
        <v>31994</v>
      </c>
      <c r="C1732" s="0" t="n">
        <v>713.41</v>
      </c>
      <c r="D1732" s="0" t="n">
        <v>484.42</v>
      </c>
      <c r="E1732" s="0" t="n">
        <v>4479.7</v>
      </c>
      <c r="F1732" s="0" t="n">
        <v>732.46</v>
      </c>
      <c r="G1732" s="0" t="n">
        <v>1068.78</v>
      </c>
      <c r="H1732" s="0" t="n">
        <v>406.63</v>
      </c>
      <c r="I1732" s="0" t="n">
        <v>591.7</v>
      </c>
      <c r="J1732" s="0" t="n">
        <v>452.19</v>
      </c>
      <c r="K1732" s="0" t="n">
        <v>924.86</v>
      </c>
      <c r="L1732" s="0" t="e">
        <f aca="false">NA()</f>
        <v>#N/A</v>
      </c>
    </row>
    <row r="1733" customFormat="false" ht="15" hidden="false" customHeight="false" outlineLevel="0" collapsed="false">
      <c r="B1733" s="1" t="n">
        <v>31995</v>
      </c>
      <c r="C1733" s="0" t="n">
        <v>716.99</v>
      </c>
      <c r="D1733" s="0" t="n">
        <v>490.39</v>
      </c>
      <c r="E1733" s="0" t="n">
        <v>4379.98</v>
      </c>
      <c r="F1733" s="0" t="n">
        <v>740.52</v>
      </c>
      <c r="G1733" s="0" t="n">
        <v>1075.87</v>
      </c>
      <c r="H1733" s="0" t="n">
        <v>409.22</v>
      </c>
      <c r="I1733" s="0" t="n">
        <v>589.98</v>
      </c>
      <c r="J1733" s="0" t="n">
        <v>453.91</v>
      </c>
      <c r="K1733" s="0" t="n">
        <v>923</v>
      </c>
      <c r="L1733" s="0" t="e">
        <f aca="false">NA()</f>
        <v>#N/A</v>
      </c>
    </row>
    <row r="1734" customFormat="false" ht="15" hidden="false" customHeight="false" outlineLevel="0" collapsed="false">
      <c r="B1734" s="1" t="n">
        <v>31996</v>
      </c>
      <c r="C1734" s="0" t="n">
        <v>722.4</v>
      </c>
      <c r="D1734" s="0" t="n">
        <v>491.97</v>
      </c>
      <c r="E1734" s="0" t="n">
        <v>4310.53</v>
      </c>
      <c r="F1734" s="0" t="n">
        <v>757.54</v>
      </c>
      <c r="G1734" s="0" t="n">
        <v>1072.05</v>
      </c>
      <c r="H1734" s="0" t="n">
        <v>410.82</v>
      </c>
      <c r="I1734" s="0" t="n">
        <v>590.69</v>
      </c>
      <c r="J1734" s="0" t="n">
        <v>451.8</v>
      </c>
      <c r="K1734" s="0" t="n">
        <v>921.89</v>
      </c>
      <c r="L1734" s="0" t="e">
        <f aca="false">NA()</f>
        <v>#N/A</v>
      </c>
    </row>
    <row r="1735" customFormat="false" ht="15" hidden="false" customHeight="false" outlineLevel="0" collapsed="false">
      <c r="B1735" s="1" t="n">
        <v>31999</v>
      </c>
      <c r="C1735" s="0" t="n">
        <v>728.24</v>
      </c>
      <c r="D1735" s="0" t="n">
        <v>499.32</v>
      </c>
      <c r="E1735" s="0" t="n">
        <v>4332.53</v>
      </c>
      <c r="F1735" s="0" t="n">
        <v>760.82</v>
      </c>
      <c r="G1735" s="0" t="n">
        <v>1064.53</v>
      </c>
      <c r="H1735" s="0" t="n">
        <v>412.78</v>
      </c>
      <c r="I1735" s="0" t="n">
        <v>594.24</v>
      </c>
      <c r="J1735" s="0" t="n">
        <v>447.06</v>
      </c>
      <c r="K1735" s="0" t="n">
        <v>910.13</v>
      </c>
      <c r="L1735" s="0" t="e">
        <f aca="false">NA()</f>
        <v>#N/A</v>
      </c>
    </row>
    <row r="1736" customFormat="false" ht="15" hidden="false" customHeight="false" outlineLevel="0" collapsed="false">
      <c r="B1736" s="1" t="n">
        <v>32000</v>
      </c>
      <c r="C1736" s="0" t="n">
        <v>733.27</v>
      </c>
      <c r="D1736" s="0" t="n">
        <v>507.31</v>
      </c>
      <c r="E1736" s="0" t="n">
        <v>4398.19</v>
      </c>
      <c r="F1736" s="0" t="n">
        <v>764.85</v>
      </c>
      <c r="G1736" s="0" t="n">
        <v>1059.14</v>
      </c>
      <c r="H1736" s="0" t="n">
        <v>409.36</v>
      </c>
      <c r="I1736" s="0" t="n">
        <v>600.37</v>
      </c>
      <c r="J1736" s="0" t="n">
        <v>453.34</v>
      </c>
      <c r="K1736" s="0" t="n">
        <v>927.79</v>
      </c>
      <c r="L1736" s="0" t="e">
        <f aca="false">NA()</f>
        <v>#N/A</v>
      </c>
    </row>
    <row r="1737" customFormat="false" ht="15" hidden="false" customHeight="false" outlineLevel="0" collapsed="false">
      <c r="B1737" s="1" t="n">
        <v>32001</v>
      </c>
      <c r="C1737" s="0" t="n">
        <v>738.97</v>
      </c>
      <c r="D1737" s="0" t="n">
        <v>506.33</v>
      </c>
      <c r="E1737" s="0" t="n">
        <v>4425.57</v>
      </c>
      <c r="F1737" s="0" t="n">
        <v>774.23</v>
      </c>
      <c r="G1737" s="0" t="n">
        <v>1060.09</v>
      </c>
      <c r="H1737" s="0" t="n">
        <v>410.64</v>
      </c>
      <c r="I1737" s="0" t="n">
        <v>600.61</v>
      </c>
      <c r="J1737" s="0" t="n">
        <v>457.23</v>
      </c>
      <c r="K1737" s="0" t="n">
        <v>935.42</v>
      </c>
      <c r="L1737" s="0" t="e">
        <f aca="false">NA()</f>
        <v>#N/A</v>
      </c>
    </row>
    <row r="1738" customFormat="false" ht="15" hidden="false" customHeight="false" outlineLevel="0" collapsed="false">
      <c r="B1738" s="1" t="n">
        <v>32002</v>
      </c>
      <c r="C1738" s="0" t="n">
        <v>740.46</v>
      </c>
      <c r="D1738" s="0" t="n">
        <v>510.02</v>
      </c>
      <c r="E1738" s="0" t="n">
        <v>4435.93</v>
      </c>
      <c r="F1738" s="0" t="n">
        <v>774</v>
      </c>
      <c r="G1738" s="0" t="n">
        <v>1064.77</v>
      </c>
      <c r="H1738" s="0" t="n">
        <v>407.11</v>
      </c>
      <c r="I1738" s="0" t="n">
        <v>603.48</v>
      </c>
      <c r="J1738" s="0" t="n">
        <v>460.03</v>
      </c>
      <c r="K1738" s="0" t="n">
        <v>940.23</v>
      </c>
      <c r="L1738" s="0" t="e">
        <f aca="false">NA()</f>
        <v>#N/A</v>
      </c>
    </row>
    <row r="1739" customFormat="false" ht="15" hidden="false" customHeight="false" outlineLevel="0" collapsed="false">
      <c r="B1739" s="1" t="n">
        <v>32003</v>
      </c>
      <c r="C1739" s="0" t="n">
        <v>741.8</v>
      </c>
      <c r="D1739" s="0" t="n">
        <v>509.31</v>
      </c>
      <c r="E1739" s="0" t="n">
        <v>4446.88</v>
      </c>
      <c r="F1739" s="0" t="n">
        <v>767.53</v>
      </c>
      <c r="G1739" s="0" t="n">
        <v>1082.34</v>
      </c>
      <c r="H1739" s="0" t="n">
        <v>411.67</v>
      </c>
      <c r="I1739" s="0" t="n">
        <v>598.98</v>
      </c>
      <c r="J1739" s="0" t="n">
        <v>464.37</v>
      </c>
      <c r="K1739" s="0" t="n">
        <v>945.08</v>
      </c>
      <c r="L1739" s="0" t="e">
        <f aca="false">NA()</f>
        <v>#N/A</v>
      </c>
    </row>
    <row r="1740" customFormat="false" ht="15" hidden="false" customHeight="false" outlineLevel="0" collapsed="false">
      <c r="B1740" s="1" t="n">
        <v>32006</v>
      </c>
      <c r="C1740" s="0" t="n">
        <v>741.16</v>
      </c>
      <c r="D1740" s="0" t="n">
        <v>510.17</v>
      </c>
      <c r="E1740" s="0" t="n">
        <v>4384.11</v>
      </c>
      <c r="F1740" s="0" t="n">
        <v>767.21</v>
      </c>
      <c r="G1740" s="0" t="n">
        <v>1082.46</v>
      </c>
      <c r="H1740" s="0" t="n">
        <v>415.47</v>
      </c>
      <c r="I1740" s="0" t="n">
        <v>596.78</v>
      </c>
      <c r="J1740" s="0" t="n">
        <v>462.73</v>
      </c>
      <c r="K1740" s="0" t="n">
        <v>941.54</v>
      </c>
      <c r="L1740" s="0" t="e">
        <f aca="false">NA()</f>
        <v>#N/A</v>
      </c>
    </row>
    <row r="1741" customFormat="false" ht="15" hidden="false" customHeight="false" outlineLevel="0" collapsed="false">
      <c r="B1741" s="1" t="n">
        <v>32007</v>
      </c>
      <c r="C1741" s="0" t="n">
        <v>746</v>
      </c>
      <c r="D1741" s="0" t="n">
        <v>502.75</v>
      </c>
      <c r="E1741" s="0" t="n">
        <v>4312.75</v>
      </c>
      <c r="F1741" s="0" t="n">
        <v>766.64</v>
      </c>
      <c r="G1741" s="0" t="n">
        <v>1071.34</v>
      </c>
      <c r="H1741" s="0" t="n">
        <v>415.42</v>
      </c>
      <c r="I1741" s="0" t="n">
        <v>590.93</v>
      </c>
      <c r="J1741" s="0" t="n">
        <v>465.42</v>
      </c>
      <c r="K1741" s="0" t="n">
        <v>938.78</v>
      </c>
      <c r="L1741" s="0" t="e">
        <f aca="false">NA()</f>
        <v>#N/A</v>
      </c>
    </row>
    <row r="1742" customFormat="false" ht="15" hidden="false" customHeight="false" outlineLevel="0" collapsed="false">
      <c r="B1742" s="1" t="n">
        <v>32008</v>
      </c>
      <c r="C1742" s="0" t="n">
        <v>745.9</v>
      </c>
      <c r="D1742" s="0" t="n">
        <v>503.4</v>
      </c>
      <c r="E1742" s="0" t="n">
        <v>4272.41</v>
      </c>
      <c r="F1742" s="0" t="n">
        <v>763.75</v>
      </c>
      <c r="G1742" s="0" t="n">
        <v>1067.31</v>
      </c>
      <c r="H1742" s="0" t="n">
        <v>408.82</v>
      </c>
      <c r="I1742" s="0" t="n">
        <v>588.18</v>
      </c>
      <c r="J1742" s="0" t="n">
        <v>464.48</v>
      </c>
      <c r="K1742" s="0" t="n">
        <v>935.13</v>
      </c>
      <c r="L1742" s="0" t="e">
        <f aca="false">NA()</f>
        <v>#N/A</v>
      </c>
    </row>
    <row r="1743" customFormat="false" ht="15" hidden="false" customHeight="false" outlineLevel="0" collapsed="false">
      <c r="B1743" s="1" t="n">
        <v>32009</v>
      </c>
      <c r="C1743" s="0" t="n">
        <v>755.51</v>
      </c>
      <c r="D1743" s="0" t="n">
        <v>511.1</v>
      </c>
      <c r="E1743" s="0" t="n">
        <v>4248.44</v>
      </c>
      <c r="F1743" s="0" t="n">
        <v>770.52</v>
      </c>
      <c r="G1743" s="0" t="n">
        <v>1071.08</v>
      </c>
      <c r="H1743" s="0" t="n">
        <v>411</v>
      </c>
      <c r="I1743" s="0" t="n">
        <v>593.9</v>
      </c>
      <c r="J1743" s="0" t="n">
        <v>469.24</v>
      </c>
      <c r="K1743" s="0" t="n">
        <v>924.71</v>
      </c>
      <c r="L1743" s="0" t="e">
        <f aca="false">NA()</f>
        <v>#N/A</v>
      </c>
    </row>
    <row r="1744" customFormat="false" ht="15" hidden="false" customHeight="false" outlineLevel="0" collapsed="false">
      <c r="B1744" s="1" t="n">
        <v>32010</v>
      </c>
      <c r="C1744" s="0" t="n">
        <v>763.06</v>
      </c>
      <c r="D1744" s="0" t="n">
        <v>512.4</v>
      </c>
      <c r="E1744" s="0" t="n">
        <v>4287.83</v>
      </c>
      <c r="F1744" s="0" t="n">
        <v>775.88</v>
      </c>
      <c r="G1744" s="0" t="n">
        <v>1073.98</v>
      </c>
      <c r="H1744" s="0" t="n">
        <v>412.58</v>
      </c>
      <c r="I1744" s="0" t="n">
        <v>593.29</v>
      </c>
      <c r="J1744" s="0" t="n">
        <v>471.89</v>
      </c>
      <c r="K1744" s="0" t="n">
        <v>929.13</v>
      </c>
      <c r="L1744" s="0" t="e">
        <f aca="false">NA()</f>
        <v>#N/A</v>
      </c>
    </row>
    <row r="1745" customFormat="false" ht="15" hidden="false" customHeight="false" outlineLevel="0" collapsed="false">
      <c r="B1745" s="1" t="n">
        <v>32013</v>
      </c>
      <c r="C1745" s="0" t="n">
        <v>769.69</v>
      </c>
      <c r="D1745" s="0" t="n">
        <v>508.96</v>
      </c>
      <c r="E1745" s="0" t="n">
        <v>4316.15</v>
      </c>
      <c r="F1745" s="0" t="n">
        <v>790.56</v>
      </c>
      <c r="G1745" s="0" t="n">
        <v>1086.63</v>
      </c>
      <c r="H1745" s="0" t="n">
        <v>412.53</v>
      </c>
      <c r="I1745" s="0" t="n">
        <v>588.79</v>
      </c>
      <c r="J1745" s="0" t="n">
        <v>475.34</v>
      </c>
      <c r="K1745" s="0" t="n">
        <v>925.79</v>
      </c>
      <c r="L1745" s="0" t="e">
        <f aca="false">NA()</f>
        <v>#N/A</v>
      </c>
    </row>
    <row r="1746" customFormat="false" ht="15" hidden="false" customHeight="false" outlineLevel="0" collapsed="false">
      <c r="B1746" s="1" t="n">
        <v>32014</v>
      </c>
      <c r="C1746" s="0" t="n">
        <v>767.25</v>
      </c>
      <c r="D1746" s="0" t="n">
        <v>513.74</v>
      </c>
      <c r="E1746" s="0" t="n">
        <v>4356.64</v>
      </c>
      <c r="F1746" s="0" t="n">
        <v>786.48</v>
      </c>
      <c r="G1746" s="0" t="n">
        <v>1083.14</v>
      </c>
      <c r="H1746" s="0" t="n">
        <v>408.92</v>
      </c>
      <c r="I1746" s="0" t="n">
        <v>592.33</v>
      </c>
      <c r="J1746" s="0" t="n">
        <v>465.53</v>
      </c>
      <c r="K1746" s="0" t="n">
        <v>933.73</v>
      </c>
      <c r="L1746" s="0" t="e">
        <f aca="false">NA()</f>
        <v>#N/A</v>
      </c>
    </row>
    <row r="1747" customFormat="false" ht="15" hidden="false" customHeight="false" outlineLevel="0" collapsed="false">
      <c r="B1747" s="1" t="n">
        <v>32015</v>
      </c>
      <c r="C1747" s="0" t="n">
        <v>768.37</v>
      </c>
      <c r="D1747" s="0" t="n">
        <v>510.76</v>
      </c>
      <c r="E1747" s="0" t="n">
        <v>4361.22</v>
      </c>
      <c r="F1747" s="0" t="n">
        <v>790.41</v>
      </c>
      <c r="G1747" s="0" t="n">
        <v>1100.5</v>
      </c>
      <c r="H1747" s="0" t="n">
        <v>409.68</v>
      </c>
      <c r="I1747" s="0" t="n">
        <v>587.48</v>
      </c>
      <c r="J1747" s="0" t="n">
        <v>465.34</v>
      </c>
      <c r="K1747" s="0" t="n">
        <v>945.05</v>
      </c>
      <c r="L1747" s="0" t="e">
        <f aca="false">NA()</f>
        <v>#N/A</v>
      </c>
    </row>
    <row r="1748" customFormat="false" ht="15" hidden="false" customHeight="false" outlineLevel="0" collapsed="false">
      <c r="B1748" s="1" t="n">
        <v>32016</v>
      </c>
      <c r="C1748" s="0" t="n">
        <v>770.65</v>
      </c>
      <c r="D1748" s="0" t="n">
        <v>506.16</v>
      </c>
      <c r="E1748" s="0" t="n">
        <v>4355.12</v>
      </c>
      <c r="F1748" s="0" t="n">
        <v>791.86</v>
      </c>
      <c r="G1748" s="0" t="n">
        <v>1107.54</v>
      </c>
      <c r="H1748" s="0" t="n">
        <v>407.74</v>
      </c>
      <c r="I1748" s="0" t="n">
        <v>585.33</v>
      </c>
      <c r="J1748" s="0" t="n">
        <v>463.41</v>
      </c>
      <c r="K1748" s="0" t="n">
        <v>964.91</v>
      </c>
      <c r="L1748" s="0" t="e">
        <f aca="false">NA()</f>
        <v>#N/A</v>
      </c>
    </row>
    <row r="1749" customFormat="false" ht="15" hidden="false" customHeight="false" outlineLevel="0" collapsed="false">
      <c r="B1749" s="1" t="n">
        <v>32017</v>
      </c>
      <c r="C1749" s="0" t="n">
        <v>765.47</v>
      </c>
      <c r="D1749" s="0" t="n">
        <v>500.09</v>
      </c>
      <c r="E1749" s="0" t="n">
        <v>4368.55</v>
      </c>
      <c r="F1749" s="0" t="n">
        <v>785.3</v>
      </c>
      <c r="G1749" s="0" t="n">
        <v>1109.31</v>
      </c>
      <c r="H1749" s="0" t="n">
        <v>409.13</v>
      </c>
      <c r="I1749" s="0" t="n">
        <v>581.77</v>
      </c>
      <c r="J1749" s="0" t="n">
        <v>462.15</v>
      </c>
      <c r="K1749" s="0" t="n">
        <v>969.11</v>
      </c>
      <c r="L1749" s="0" t="e">
        <f aca="false">NA()</f>
        <v>#N/A</v>
      </c>
    </row>
    <row r="1750" customFormat="false" ht="15" hidden="false" customHeight="false" outlineLevel="0" collapsed="false">
      <c r="B1750" s="1" t="n">
        <v>32020</v>
      </c>
      <c r="C1750" s="0" t="n">
        <v>768.74</v>
      </c>
      <c r="D1750" s="0" t="n">
        <v>504.22</v>
      </c>
      <c r="E1750" s="0" t="n">
        <v>4369.08</v>
      </c>
      <c r="F1750" s="0" t="n">
        <v>787.74</v>
      </c>
      <c r="G1750" s="0" t="n">
        <v>1113.35</v>
      </c>
      <c r="H1750" s="0" t="n">
        <v>409.37</v>
      </c>
      <c r="I1750" s="0" t="n">
        <v>584.67</v>
      </c>
      <c r="J1750" s="0" t="n">
        <v>457.52</v>
      </c>
      <c r="K1750" s="0" t="n">
        <v>957.92</v>
      </c>
      <c r="L1750" s="0" t="e">
        <f aca="false">NA()</f>
        <v>#N/A</v>
      </c>
    </row>
    <row r="1751" customFormat="false" ht="15" hidden="false" customHeight="false" outlineLevel="0" collapsed="false">
      <c r="B1751" s="1" t="n">
        <v>32021</v>
      </c>
      <c r="C1751" s="0" t="n">
        <v>764.98</v>
      </c>
      <c r="D1751" s="0" t="n">
        <v>495.09</v>
      </c>
      <c r="E1751" s="0" t="n">
        <v>4409.97</v>
      </c>
      <c r="F1751" s="0" t="n">
        <v>786.79</v>
      </c>
      <c r="G1751" s="0" t="n">
        <v>1111.5</v>
      </c>
      <c r="H1751" s="0" t="n">
        <v>412.18</v>
      </c>
      <c r="I1751" s="0" t="n">
        <v>582.6</v>
      </c>
      <c r="J1751" s="0" t="n">
        <v>460.02</v>
      </c>
      <c r="K1751" s="0" t="n">
        <v>958.66</v>
      </c>
      <c r="L1751" s="0" t="e">
        <f aca="false">NA()</f>
        <v>#N/A</v>
      </c>
    </row>
    <row r="1752" customFormat="false" ht="15" hidden="false" customHeight="false" outlineLevel="0" collapsed="false">
      <c r="B1752" s="1" t="n">
        <v>32022</v>
      </c>
      <c r="C1752" s="0" t="n">
        <v>763.41</v>
      </c>
      <c r="D1752" s="0" t="n">
        <v>492.14</v>
      </c>
      <c r="E1752" s="0" t="n">
        <v>4370.89</v>
      </c>
      <c r="F1752" s="0" t="n">
        <v>780.69</v>
      </c>
      <c r="G1752" s="0" t="n">
        <v>1105.81</v>
      </c>
      <c r="H1752" s="0" t="n">
        <v>410.17</v>
      </c>
      <c r="I1752" s="0" t="n">
        <v>581.89</v>
      </c>
      <c r="J1752" s="0" t="n">
        <v>460.23</v>
      </c>
      <c r="K1752" s="0" t="n">
        <v>968.72</v>
      </c>
      <c r="L1752" s="0" t="e">
        <f aca="false">NA()</f>
        <v>#N/A</v>
      </c>
    </row>
    <row r="1753" customFormat="false" ht="15" hidden="false" customHeight="false" outlineLevel="0" collapsed="false">
      <c r="B1753" s="1" t="n">
        <v>32023</v>
      </c>
      <c r="C1753" s="0" t="n">
        <v>758.87</v>
      </c>
      <c r="D1753" s="0" t="n">
        <v>489.8</v>
      </c>
      <c r="E1753" s="0" t="n">
        <v>4401.5</v>
      </c>
      <c r="F1753" s="0" t="n">
        <v>771.34</v>
      </c>
      <c r="G1753" s="0" t="n">
        <v>1119.2</v>
      </c>
      <c r="H1753" s="0" t="n">
        <v>407.25</v>
      </c>
      <c r="I1753" s="0" t="n">
        <v>579.26</v>
      </c>
      <c r="J1753" s="0" t="n">
        <v>470.4</v>
      </c>
      <c r="K1753" s="0" t="n">
        <v>976.48</v>
      </c>
      <c r="L1753" s="0" t="e">
        <f aca="false">NA()</f>
        <v>#N/A</v>
      </c>
    </row>
    <row r="1754" customFormat="false" ht="15" hidden="false" customHeight="false" outlineLevel="0" collapsed="false">
      <c r="B1754" s="1" t="n">
        <v>32024</v>
      </c>
      <c r="C1754" s="0" t="n">
        <v>755.46</v>
      </c>
      <c r="D1754" s="0" t="n">
        <v>484.71</v>
      </c>
      <c r="E1754" s="0" t="n">
        <v>4414.88</v>
      </c>
      <c r="F1754" s="0" t="n">
        <v>774.61</v>
      </c>
      <c r="G1754" s="0" t="n">
        <v>1124.4</v>
      </c>
      <c r="H1754" s="0" t="n">
        <v>401.33</v>
      </c>
      <c r="I1754" s="0" t="n">
        <v>578.52</v>
      </c>
      <c r="J1754" s="0" t="n">
        <v>475.32</v>
      </c>
      <c r="K1754" s="0" t="n">
        <v>970.16</v>
      </c>
      <c r="L1754" s="0" t="e">
        <f aca="false">NA()</f>
        <v>#N/A</v>
      </c>
    </row>
    <row r="1755" customFormat="false" ht="15" hidden="false" customHeight="false" outlineLevel="0" collapsed="false">
      <c r="B1755" s="1" t="n">
        <v>32027</v>
      </c>
      <c r="C1755" s="0" t="n">
        <v>748.05</v>
      </c>
      <c r="D1755" s="0" t="n">
        <v>484.76</v>
      </c>
      <c r="E1755" s="0" t="n">
        <v>4432.68</v>
      </c>
      <c r="F1755" s="0" t="n">
        <v>756.13</v>
      </c>
      <c r="G1755" s="0" t="n">
        <v>1112.22</v>
      </c>
      <c r="H1755" s="0" t="n">
        <v>394.22</v>
      </c>
      <c r="I1755" s="0" t="n">
        <v>578.57</v>
      </c>
      <c r="J1755" s="0" t="n">
        <v>476.32</v>
      </c>
      <c r="K1755" s="0" t="n">
        <v>979.67</v>
      </c>
      <c r="L1755" s="0" t="e">
        <f aca="false">NA()</f>
        <v>#N/A</v>
      </c>
    </row>
    <row r="1756" customFormat="false" ht="15" hidden="false" customHeight="false" outlineLevel="0" collapsed="false">
      <c r="B1756" s="1" t="n">
        <v>32028</v>
      </c>
      <c r="C1756" s="0" t="n">
        <v>747.83</v>
      </c>
      <c r="D1756" s="0" t="n">
        <v>479.79</v>
      </c>
      <c r="E1756" s="0" t="n">
        <v>4411.53</v>
      </c>
      <c r="F1756" s="0" t="n">
        <v>763.35</v>
      </c>
      <c r="G1756" s="0" t="n">
        <v>1109.32</v>
      </c>
      <c r="H1756" s="0" t="n">
        <v>394.9</v>
      </c>
      <c r="I1756" s="0" t="n">
        <v>570.94</v>
      </c>
      <c r="J1756" s="0" t="n">
        <v>478.74</v>
      </c>
      <c r="K1756" s="0" t="n">
        <v>977.16</v>
      </c>
      <c r="L1756" s="0" t="e">
        <f aca="false">NA()</f>
        <v>#N/A</v>
      </c>
    </row>
    <row r="1757" customFormat="false" ht="15" hidden="false" customHeight="false" outlineLevel="0" collapsed="false">
      <c r="B1757" s="1" t="n">
        <v>32029</v>
      </c>
      <c r="C1757" s="0" t="n">
        <v>744.26</v>
      </c>
      <c r="D1757" s="0" t="n">
        <v>480.81</v>
      </c>
      <c r="E1757" s="0" t="n">
        <v>4370.38</v>
      </c>
      <c r="F1757" s="0" t="n">
        <v>756.79</v>
      </c>
      <c r="G1757" s="0" t="n">
        <v>1103.37</v>
      </c>
      <c r="H1757" s="0" t="n">
        <v>398.22</v>
      </c>
      <c r="I1757" s="0" t="n">
        <v>567.51</v>
      </c>
      <c r="J1757" s="0" t="n">
        <v>477.43</v>
      </c>
      <c r="K1757" s="0" t="n">
        <v>965.52</v>
      </c>
      <c r="L1757" s="0" t="e">
        <f aca="false">NA()</f>
        <v>#N/A</v>
      </c>
    </row>
    <row r="1758" customFormat="false" ht="15" hidden="false" customHeight="false" outlineLevel="0" collapsed="false">
      <c r="B1758" s="1" t="n">
        <v>32030</v>
      </c>
      <c r="C1758" s="0" t="n">
        <v>742.06</v>
      </c>
      <c r="D1758" s="0" t="n">
        <v>484.85</v>
      </c>
      <c r="E1758" s="0" t="n">
        <v>4378.27</v>
      </c>
      <c r="F1758" s="0" t="n">
        <v>751.71</v>
      </c>
      <c r="G1758" s="0" t="n">
        <v>1109.2</v>
      </c>
      <c r="H1758" s="0" t="n">
        <v>401.55</v>
      </c>
      <c r="I1758" s="0" t="n">
        <v>572.15</v>
      </c>
      <c r="J1758" s="0" t="n">
        <v>483.12</v>
      </c>
      <c r="K1758" s="0" t="n">
        <v>962.81</v>
      </c>
      <c r="L1758" s="0" t="e">
        <f aca="false">NA()</f>
        <v>#N/A</v>
      </c>
    </row>
    <row r="1759" customFormat="false" ht="15" hidden="false" customHeight="false" outlineLevel="0" collapsed="false">
      <c r="B1759" s="1" t="n">
        <v>32031</v>
      </c>
      <c r="C1759" s="0" t="n">
        <v>747.95</v>
      </c>
      <c r="D1759" s="0" t="n">
        <v>492.12</v>
      </c>
      <c r="E1759" s="0" t="n">
        <v>4392.82</v>
      </c>
      <c r="F1759" s="0" t="n">
        <v>755.46</v>
      </c>
      <c r="G1759" s="0" t="n">
        <v>1108.92</v>
      </c>
      <c r="H1759" s="0" t="n">
        <v>401.68</v>
      </c>
      <c r="I1759" s="0" t="n">
        <v>574.62</v>
      </c>
      <c r="J1759" s="0" t="n">
        <v>483.97</v>
      </c>
      <c r="K1759" s="0" t="n">
        <v>975.74</v>
      </c>
      <c r="L1759" s="0" t="e">
        <f aca="false">NA()</f>
        <v>#N/A</v>
      </c>
    </row>
    <row r="1760" customFormat="false" ht="15" hidden="false" customHeight="false" outlineLevel="0" collapsed="false">
      <c r="B1760" s="1" t="n">
        <v>32034</v>
      </c>
      <c r="C1760" s="0" t="n">
        <v>746.53</v>
      </c>
      <c r="D1760" s="0" t="n">
        <v>493.6</v>
      </c>
      <c r="E1760" s="0" t="n">
        <v>4408.19</v>
      </c>
      <c r="F1760" s="0" t="n">
        <v>760.43</v>
      </c>
      <c r="G1760" s="0" t="n">
        <v>1112.61</v>
      </c>
      <c r="H1760" s="0" t="n">
        <v>407.73</v>
      </c>
      <c r="I1760" s="0" t="n">
        <v>575.76</v>
      </c>
      <c r="J1760" s="0" t="n">
        <v>484.95</v>
      </c>
      <c r="K1760" s="0" t="n">
        <v>974.08</v>
      </c>
      <c r="L1760" s="0" t="e">
        <f aca="false">NA()</f>
        <v>#N/A</v>
      </c>
    </row>
    <row r="1761" customFormat="false" ht="15" hidden="false" customHeight="false" outlineLevel="0" collapsed="false">
      <c r="B1761" s="1" t="n">
        <v>32035</v>
      </c>
      <c r="C1761" s="0" t="n">
        <v>744.41</v>
      </c>
      <c r="D1761" s="0" t="n">
        <v>486.21</v>
      </c>
      <c r="E1761" s="0" t="n">
        <v>4397.02</v>
      </c>
      <c r="F1761" s="0" t="n">
        <v>760.44</v>
      </c>
      <c r="G1761" s="0" t="n">
        <v>1109.09</v>
      </c>
      <c r="H1761" s="0" t="n">
        <v>409.01</v>
      </c>
      <c r="I1761" s="0" t="n">
        <v>573.13</v>
      </c>
      <c r="J1761" s="0" t="n">
        <v>479.81</v>
      </c>
      <c r="K1761" s="0" t="n">
        <v>988.18</v>
      </c>
      <c r="L1761" s="0" t="e">
        <f aca="false">NA()</f>
        <v>#N/A</v>
      </c>
    </row>
    <row r="1762" customFormat="false" ht="15" hidden="false" customHeight="false" outlineLevel="0" collapsed="false">
      <c r="B1762" s="1" t="n">
        <v>32036</v>
      </c>
      <c r="C1762" s="0" t="n">
        <v>741.35</v>
      </c>
      <c r="D1762" s="0" t="n">
        <v>481.65</v>
      </c>
      <c r="E1762" s="0" t="n">
        <v>4428.53</v>
      </c>
      <c r="F1762" s="0" t="n">
        <v>759.14</v>
      </c>
      <c r="G1762" s="0" t="n">
        <v>1103.96</v>
      </c>
      <c r="H1762" s="0" t="n">
        <v>405.04</v>
      </c>
      <c r="I1762" s="0" t="n">
        <v>572.15</v>
      </c>
      <c r="J1762" s="0" t="n">
        <v>478.51</v>
      </c>
      <c r="K1762" s="0" t="n">
        <v>1009.61</v>
      </c>
      <c r="L1762" s="0" t="e">
        <f aca="false">NA()</f>
        <v>#N/A</v>
      </c>
    </row>
    <row r="1763" customFormat="false" ht="15" hidden="false" customHeight="false" outlineLevel="0" collapsed="false">
      <c r="B1763" s="1" t="n">
        <v>32037</v>
      </c>
      <c r="C1763" s="0" t="n">
        <v>742.89</v>
      </c>
      <c r="D1763" s="0" t="n">
        <v>481.5</v>
      </c>
      <c r="E1763" s="0" t="n">
        <v>4471.16</v>
      </c>
      <c r="F1763" s="0" t="n">
        <v>755.53</v>
      </c>
      <c r="G1763" s="0" t="n">
        <v>1108.69</v>
      </c>
      <c r="H1763" s="0" t="n">
        <v>405.62</v>
      </c>
      <c r="I1763" s="0" t="n">
        <v>570.23</v>
      </c>
      <c r="J1763" s="0" t="n">
        <v>473.27</v>
      </c>
      <c r="K1763" s="0" t="n">
        <v>1014.37</v>
      </c>
      <c r="L1763" s="0" t="e">
        <f aca="false">NA()</f>
        <v>#N/A</v>
      </c>
    </row>
    <row r="1764" customFormat="false" ht="15" hidden="false" customHeight="false" outlineLevel="0" collapsed="false">
      <c r="B1764" s="1" t="n">
        <v>32038</v>
      </c>
      <c r="C1764" s="0" t="n">
        <v>745.17</v>
      </c>
      <c r="D1764" s="0" t="n">
        <v>481.22</v>
      </c>
      <c r="E1764" s="0" t="n">
        <v>4512.96</v>
      </c>
      <c r="F1764" s="0" t="n">
        <v>754.22</v>
      </c>
      <c r="G1764" s="0" t="n">
        <v>1109.59</v>
      </c>
      <c r="H1764" s="0" t="n">
        <v>402.46</v>
      </c>
      <c r="I1764" s="0" t="n">
        <v>571.84</v>
      </c>
      <c r="J1764" s="0" t="n">
        <v>469.73</v>
      </c>
      <c r="K1764" s="0" t="n">
        <v>1024.31</v>
      </c>
      <c r="L1764" s="0" t="e">
        <f aca="false">NA()</f>
        <v>#N/A</v>
      </c>
    </row>
    <row r="1765" customFormat="false" ht="15" hidden="false" customHeight="false" outlineLevel="0" collapsed="false">
      <c r="B1765" s="1" t="n">
        <v>32041</v>
      </c>
      <c r="C1765" s="0" t="n">
        <v>738.88</v>
      </c>
      <c r="D1765" s="0" t="n">
        <v>475.13</v>
      </c>
      <c r="E1765" s="0" t="n">
        <v>4522.18</v>
      </c>
      <c r="F1765" s="0" t="n">
        <v>752.32</v>
      </c>
      <c r="G1765" s="0" t="n">
        <v>1106.21</v>
      </c>
      <c r="H1765" s="0" t="n">
        <v>401.51</v>
      </c>
      <c r="I1765" s="0" t="n">
        <v>568.22</v>
      </c>
      <c r="J1765" s="0" t="n">
        <v>476.23</v>
      </c>
      <c r="K1765" s="0" t="n">
        <v>1017.33</v>
      </c>
      <c r="L1765" s="0" t="e">
        <f aca="false">NA()</f>
        <v>#N/A</v>
      </c>
    </row>
    <row r="1766" customFormat="false" ht="15" hidden="false" customHeight="false" outlineLevel="0" collapsed="false">
      <c r="B1766" s="1" t="n">
        <v>32042</v>
      </c>
      <c r="C1766" s="0" t="n">
        <v>743.94</v>
      </c>
      <c r="D1766" s="0" t="n">
        <v>488.63</v>
      </c>
      <c r="E1766" s="0" t="n">
        <v>4519.73</v>
      </c>
      <c r="F1766" s="0" t="n">
        <v>753.5</v>
      </c>
      <c r="G1766" s="0" t="n">
        <v>1097.18</v>
      </c>
      <c r="H1766" s="0" t="n">
        <v>400.85</v>
      </c>
      <c r="I1766" s="0" t="n">
        <v>570.2</v>
      </c>
      <c r="J1766" s="0" t="n">
        <v>478.55</v>
      </c>
      <c r="K1766" s="0" t="n">
        <v>1010.12</v>
      </c>
      <c r="L1766" s="0" t="e">
        <f aca="false">NA()</f>
        <v>#N/A</v>
      </c>
    </row>
    <row r="1767" customFormat="false" ht="15" hidden="false" customHeight="false" outlineLevel="0" collapsed="false">
      <c r="B1767" s="1" t="n">
        <v>32043</v>
      </c>
      <c r="C1767" s="0" t="n">
        <v>747.64</v>
      </c>
      <c r="D1767" s="0" t="n">
        <v>490.78</v>
      </c>
      <c r="E1767" s="0" t="n">
        <v>4551.92</v>
      </c>
      <c r="F1767" s="0" t="n">
        <v>754.48</v>
      </c>
      <c r="G1767" s="0" t="n">
        <v>1111.57</v>
      </c>
      <c r="H1767" s="0" t="n">
        <v>403.99</v>
      </c>
      <c r="I1767" s="0" t="n">
        <v>573.84</v>
      </c>
      <c r="J1767" s="0" t="n">
        <v>479.69</v>
      </c>
      <c r="K1767" s="0" t="n">
        <v>1000.26</v>
      </c>
      <c r="L1767" s="0" t="e">
        <f aca="false">NA()</f>
        <v>#N/A</v>
      </c>
    </row>
    <row r="1768" customFormat="false" ht="15" hidden="false" customHeight="false" outlineLevel="0" collapsed="false">
      <c r="B1768" s="1" t="n">
        <v>32044</v>
      </c>
      <c r="C1768" s="0" t="n">
        <v>746.31</v>
      </c>
      <c r="D1768" s="0" t="n">
        <v>489.21</v>
      </c>
      <c r="E1768" s="0" t="n">
        <v>4485.26</v>
      </c>
      <c r="F1768" s="0" t="n">
        <v>755.04</v>
      </c>
      <c r="G1768" s="0" t="n">
        <v>1095.24</v>
      </c>
      <c r="H1768" s="0" t="n">
        <v>401.68</v>
      </c>
      <c r="I1768" s="0" t="n">
        <v>575.94</v>
      </c>
      <c r="J1768" s="0" t="n">
        <v>478.39</v>
      </c>
      <c r="K1768" s="0" t="n">
        <v>1003.87</v>
      </c>
      <c r="L1768" s="0" t="e">
        <f aca="false">NA()</f>
        <v>#N/A</v>
      </c>
    </row>
    <row r="1769" customFormat="false" ht="15" hidden="false" customHeight="false" outlineLevel="0" collapsed="false">
      <c r="B1769" s="1" t="n">
        <v>32045</v>
      </c>
      <c r="C1769" s="0" t="n">
        <v>750.15</v>
      </c>
      <c r="D1769" s="0" t="n">
        <v>489.94</v>
      </c>
      <c r="E1769" s="0" t="n">
        <v>4535.05</v>
      </c>
      <c r="F1769" s="0" t="n">
        <v>760.06</v>
      </c>
      <c r="G1769" s="0" t="n">
        <v>1088.37</v>
      </c>
      <c r="H1769" s="0" t="n">
        <v>400.29</v>
      </c>
      <c r="I1769" s="0" t="n">
        <v>574.49</v>
      </c>
      <c r="J1769" s="0" t="n">
        <v>477.06</v>
      </c>
      <c r="K1769" s="0" t="n">
        <v>1007.92</v>
      </c>
      <c r="L1769" s="0" t="e">
        <f aca="false">NA()</f>
        <v>#N/A</v>
      </c>
    </row>
    <row r="1770" customFormat="false" ht="15" hidden="false" customHeight="false" outlineLevel="0" collapsed="false">
      <c r="B1770" s="1" t="n">
        <v>32048</v>
      </c>
      <c r="C1770" s="0" t="n">
        <v>764.24</v>
      </c>
      <c r="D1770" s="0" t="n">
        <v>493.98</v>
      </c>
      <c r="E1770" s="0" t="n">
        <v>4588.28</v>
      </c>
      <c r="F1770" s="0" t="n">
        <v>788.74</v>
      </c>
      <c r="G1770" s="0" t="n">
        <v>1083.47</v>
      </c>
      <c r="H1770" s="0" t="n">
        <v>399.94</v>
      </c>
      <c r="I1770" s="0" t="n">
        <v>574.06</v>
      </c>
      <c r="J1770" s="0" t="n">
        <v>470.48</v>
      </c>
      <c r="K1770" s="0" t="n">
        <v>1001.45</v>
      </c>
      <c r="L1770" s="0" t="e">
        <f aca="false">NA()</f>
        <v>#N/A</v>
      </c>
    </row>
    <row r="1771" customFormat="false" ht="15" hidden="false" customHeight="false" outlineLevel="0" collapsed="false">
      <c r="B1771" s="1" t="n">
        <v>32049</v>
      </c>
      <c r="C1771" s="0" t="n">
        <v>757.21</v>
      </c>
      <c r="D1771" s="0" t="n">
        <v>492.13</v>
      </c>
      <c r="E1771" s="0" t="n">
        <v>4592.66</v>
      </c>
      <c r="F1771" s="0" t="n">
        <v>788.26</v>
      </c>
      <c r="G1771" s="0" t="n">
        <v>1077.51</v>
      </c>
      <c r="H1771" s="0" t="n">
        <v>403.9</v>
      </c>
      <c r="I1771" s="0" t="n">
        <v>571.43</v>
      </c>
      <c r="J1771" s="0" t="n">
        <v>475.07</v>
      </c>
      <c r="K1771" s="0" t="n">
        <v>995.51</v>
      </c>
      <c r="L1771" s="0" t="e">
        <f aca="false">NA()</f>
        <v>#N/A</v>
      </c>
    </row>
    <row r="1772" customFormat="false" ht="15" hidden="false" customHeight="false" outlineLevel="0" collapsed="false">
      <c r="B1772" s="1" t="n">
        <v>32050</v>
      </c>
      <c r="C1772" s="0" t="n">
        <v>756.36</v>
      </c>
      <c r="D1772" s="0" t="n">
        <v>492.25</v>
      </c>
      <c r="E1772" s="0" t="n">
        <v>4598.2</v>
      </c>
      <c r="F1772" s="0" t="n">
        <v>788.49</v>
      </c>
      <c r="G1772" s="0" t="n">
        <v>1059.67</v>
      </c>
      <c r="H1772" s="0" t="n">
        <v>401.49</v>
      </c>
      <c r="I1772" s="0" t="n">
        <v>569.42</v>
      </c>
      <c r="J1772" s="0" t="n">
        <v>480.87</v>
      </c>
      <c r="K1772" s="0" t="n">
        <v>990.75</v>
      </c>
      <c r="L1772" s="0" t="e">
        <f aca="false">NA()</f>
        <v>#N/A</v>
      </c>
    </row>
    <row r="1773" customFormat="false" ht="15" hidden="false" customHeight="false" outlineLevel="0" collapsed="false">
      <c r="B1773" s="1" t="n">
        <v>32051</v>
      </c>
      <c r="C1773" s="0" t="n">
        <v>755.43</v>
      </c>
      <c r="D1773" s="0" t="n">
        <v>500.81</v>
      </c>
      <c r="E1773" s="0" t="n">
        <v>4613.27</v>
      </c>
      <c r="F1773" s="0" t="n">
        <v>778.05</v>
      </c>
      <c r="G1773" s="0" t="n">
        <v>1059.54</v>
      </c>
      <c r="H1773" s="0" t="n">
        <v>405.66</v>
      </c>
      <c r="I1773" s="0" t="n">
        <v>569.82</v>
      </c>
      <c r="J1773" s="0" t="n">
        <v>490.78</v>
      </c>
      <c r="K1773" s="0" t="n">
        <v>979.12</v>
      </c>
      <c r="L1773" s="0" t="e">
        <f aca="false">NA()</f>
        <v>#N/A</v>
      </c>
    </row>
    <row r="1774" customFormat="false" ht="15" hidden="false" customHeight="false" outlineLevel="0" collapsed="false">
      <c r="B1774" s="1" t="n">
        <v>32052</v>
      </c>
      <c r="C1774" s="0" t="n">
        <v>760.04</v>
      </c>
      <c r="D1774" s="0" t="n">
        <v>502.32</v>
      </c>
      <c r="E1774" s="0" t="n">
        <v>4631.97</v>
      </c>
      <c r="F1774" s="0" t="n">
        <v>780.73</v>
      </c>
      <c r="G1774" s="0" t="n">
        <v>1062.12</v>
      </c>
      <c r="H1774" s="0" t="n">
        <v>411.76</v>
      </c>
      <c r="I1774" s="0" t="n">
        <v>569.56</v>
      </c>
      <c r="J1774" s="0" t="n">
        <v>494</v>
      </c>
      <c r="K1774" s="0" t="n">
        <v>988.6</v>
      </c>
      <c r="L1774" s="0" t="e">
        <f aca="false">NA()</f>
        <v>#N/A</v>
      </c>
    </row>
    <row r="1775" customFormat="false" ht="15" hidden="false" customHeight="false" outlineLevel="0" collapsed="false">
      <c r="B1775" s="1" t="n">
        <v>32055</v>
      </c>
      <c r="C1775" s="0" t="n">
        <v>761.08</v>
      </c>
      <c r="D1775" s="0" t="n">
        <v>502.08</v>
      </c>
      <c r="E1775" s="0" t="n">
        <v>4644.45</v>
      </c>
      <c r="F1775" s="0" t="n">
        <v>783.95</v>
      </c>
      <c r="G1775" s="0" t="n">
        <v>1068.58</v>
      </c>
      <c r="H1775" s="0" t="n">
        <v>413.48</v>
      </c>
      <c r="I1775" s="0" t="n">
        <v>572.22</v>
      </c>
      <c r="J1775" s="0" t="n">
        <v>500.08</v>
      </c>
      <c r="K1775" s="0" t="n">
        <v>995.6</v>
      </c>
      <c r="L1775" s="0" t="e">
        <f aca="false">NA()</f>
        <v>#N/A</v>
      </c>
    </row>
    <row r="1776" customFormat="false" ht="15" hidden="false" customHeight="false" outlineLevel="0" collapsed="false">
      <c r="B1776" s="1" t="n">
        <v>32056</v>
      </c>
      <c r="C1776" s="0" t="n">
        <v>755.32</v>
      </c>
      <c r="D1776" s="0" t="n">
        <v>489.14</v>
      </c>
      <c r="E1776" s="0" t="n">
        <v>4612.54</v>
      </c>
      <c r="F1776" s="0" t="n">
        <v>784.89</v>
      </c>
      <c r="G1776" s="0" t="n">
        <v>1065.62</v>
      </c>
      <c r="H1776" s="0" t="n">
        <v>409.2</v>
      </c>
      <c r="I1776" s="0" t="n">
        <v>564.75</v>
      </c>
      <c r="J1776" s="0" t="n">
        <v>501.2</v>
      </c>
      <c r="K1776" s="0" t="n">
        <v>991.59</v>
      </c>
      <c r="L1776" s="0" t="e">
        <f aca="false">NA()</f>
        <v>#N/A</v>
      </c>
    </row>
    <row r="1777" customFormat="false" ht="15" hidden="false" customHeight="false" outlineLevel="0" collapsed="false">
      <c r="B1777" s="1" t="n">
        <v>32057</v>
      </c>
      <c r="C1777" s="0" t="n">
        <v>756.82</v>
      </c>
      <c r="D1777" s="0" t="n">
        <v>488.1</v>
      </c>
      <c r="E1777" s="0" t="n">
        <v>4591.18</v>
      </c>
      <c r="F1777" s="0" t="n">
        <v>784.24</v>
      </c>
      <c r="G1777" s="0" t="n">
        <v>1058.3</v>
      </c>
      <c r="H1777" s="0" t="n">
        <v>404.59</v>
      </c>
      <c r="I1777" s="0" t="n">
        <v>560.23</v>
      </c>
      <c r="J1777" s="0" t="n">
        <v>501.4</v>
      </c>
      <c r="K1777" s="0" t="n">
        <v>975.66</v>
      </c>
      <c r="L1777" s="0" t="e">
        <f aca="false">NA()</f>
        <v>#N/A</v>
      </c>
    </row>
    <row r="1778" customFormat="false" ht="15" hidden="false" customHeight="false" outlineLevel="0" collapsed="false">
      <c r="B1778" s="1" t="n">
        <v>32058</v>
      </c>
      <c r="C1778" s="0" t="n">
        <v>760.29</v>
      </c>
      <c r="D1778" s="0" t="n">
        <v>481.24</v>
      </c>
      <c r="E1778" s="0" t="n">
        <v>4614.96</v>
      </c>
      <c r="F1778" s="0" t="n">
        <v>795.51</v>
      </c>
      <c r="G1778" s="0" t="n">
        <v>1062.39</v>
      </c>
      <c r="H1778" s="0" t="n">
        <v>405.71</v>
      </c>
      <c r="I1778" s="0" t="n">
        <v>555.13</v>
      </c>
      <c r="J1778" s="0" t="n">
        <v>503.31</v>
      </c>
      <c r="K1778" s="0" t="n">
        <v>980.84</v>
      </c>
      <c r="L1778" s="0" t="e">
        <f aca="false">NA()</f>
        <v>#N/A</v>
      </c>
    </row>
    <row r="1779" customFormat="false" ht="15" hidden="false" customHeight="false" outlineLevel="0" collapsed="false">
      <c r="B1779" s="1" t="n">
        <v>32059</v>
      </c>
      <c r="C1779" s="0" t="n">
        <v>760.99</v>
      </c>
      <c r="D1779" s="0" t="n">
        <v>476.69</v>
      </c>
      <c r="E1779" s="0" t="n">
        <v>4608.87</v>
      </c>
      <c r="F1779" s="0" t="n">
        <v>797.61</v>
      </c>
      <c r="G1779" s="0" t="n">
        <v>1048.89</v>
      </c>
      <c r="H1779" s="0" t="n">
        <v>397.48</v>
      </c>
      <c r="I1779" s="0" t="n">
        <v>551.12</v>
      </c>
      <c r="J1779" s="0" t="n">
        <v>500.04</v>
      </c>
      <c r="K1779" s="0" t="n">
        <v>978.91</v>
      </c>
      <c r="L1779" s="0" t="e">
        <f aca="false">NA()</f>
        <v>#N/A</v>
      </c>
    </row>
    <row r="1780" customFormat="false" ht="15" hidden="false" customHeight="false" outlineLevel="0" collapsed="false">
      <c r="B1780" s="1" t="n">
        <v>32062</v>
      </c>
      <c r="C1780" s="0" t="n">
        <v>759.52</v>
      </c>
      <c r="D1780" s="0" t="n">
        <v>474.16</v>
      </c>
      <c r="E1780" s="0" t="n">
        <v>4555.67</v>
      </c>
      <c r="F1780" s="0" t="n">
        <v>797.53</v>
      </c>
      <c r="G1780" s="0" t="n">
        <v>1025.77</v>
      </c>
      <c r="H1780" s="0" t="n">
        <v>392.08</v>
      </c>
      <c r="I1780" s="0" t="n">
        <v>551.17</v>
      </c>
      <c r="J1780" s="0" t="n">
        <v>492.82</v>
      </c>
      <c r="K1780" s="0" t="n">
        <v>963.26</v>
      </c>
      <c r="L1780" s="0" t="e">
        <f aca="false">NA()</f>
        <v>#N/A</v>
      </c>
    </row>
    <row r="1781" customFormat="false" ht="15" hidden="false" customHeight="false" outlineLevel="0" collapsed="false">
      <c r="B1781" s="1" t="n">
        <v>32063</v>
      </c>
      <c r="C1781" s="0" t="n">
        <v>763.02</v>
      </c>
      <c r="D1781" s="0" t="n">
        <v>481.69</v>
      </c>
      <c r="E1781" s="0" t="n">
        <v>4573.86</v>
      </c>
      <c r="F1781" s="0" t="n">
        <v>801.21</v>
      </c>
      <c r="G1781" s="0" t="n">
        <v>1020.74</v>
      </c>
      <c r="H1781" s="0" t="n">
        <v>396.66</v>
      </c>
      <c r="I1781" s="0" t="n">
        <v>548.16</v>
      </c>
      <c r="J1781" s="0" t="n">
        <v>491.58</v>
      </c>
      <c r="K1781" s="0" t="n">
        <v>954.38</v>
      </c>
      <c r="L1781" s="0" t="e">
        <f aca="false">NA()</f>
        <v>#N/A</v>
      </c>
    </row>
    <row r="1782" customFormat="false" ht="15" hidden="false" customHeight="false" outlineLevel="0" collapsed="false">
      <c r="B1782" s="1" t="n">
        <v>32064</v>
      </c>
      <c r="C1782" s="0" t="n">
        <v>761.34</v>
      </c>
      <c r="D1782" s="0" t="n">
        <v>468.75</v>
      </c>
      <c r="E1782" s="0" t="n">
        <v>4534.01</v>
      </c>
      <c r="F1782" s="0" t="n">
        <v>807.79</v>
      </c>
      <c r="G1782" s="0" t="n">
        <v>997.88</v>
      </c>
      <c r="H1782" s="0" t="n">
        <v>397.95</v>
      </c>
      <c r="I1782" s="0" t="n">
        <v>542.02</v>
      </c>
      <c r="J1782" s="0" t="n">
        <v>495.94</v>
      </c>
      <c r="K1782" s="0" t="n">
        <v>964.8</v>
      </c>
      <c r="L1782" s="0" t="e">
        <f aca="false">NA()</f>
        <v>#N/A</v>
      </c>
    </row>
    <row r="1783" customFormat="false" ht="15" hidden="false" customHeight="false" outlineLevel="0" collapsed="false">
      <c r="B1783" s="1" t="n">
        <v>32065</v>
      </c>
      <c r="C1783" s="0" t="n">
        <v>751.95</v>
      </c>
      <c r="D1783" s="0" t="n">
        <v>457.43</v>
      </c>
      <c r="E1783" s="0" t="n">
        <v>4487.82</v>
      </c>
      <c r="F1783" s="0" t="n">
        <v>799.59</v>
      </c>
      <c r="G1783" s="0" t="n">
        <v>963.23</v>
      </c>
      <c r="H1783" s="0" t="n">
        <v>389.85</v>
      </c>
      <c r="I1783" s="0" t="n">
        <v>534.97</v>
      </c>
      <c r="J1783" s="0" t="n">
        <v>488.52</v>
      </c>
      <c r="K1783" s="0" t="n">
        <v>944.08</v>
      </c>
      <c r="L1783" s="0" t="e">
        <f aca="false">NA()</f>
        <v>#N/A</v>
      </c>
    </row>
    <row r="1784" customFormat="false" ht="15" hidden="false" customHeight="false" outlineLevel="0" collapsed="false">
      <c r="B1784" s="1" t="n">
        <v>32066</v>
      </c>
      <c r="C1784" s="0" t="n">
        <v>736.67</v>
      </c>
      <c r="D1784" s="0" t="n">
        <v>434.22</v>
      </c>
      <c r="E1784" s="0" t="n">
        <v>4460.45</v>
      </c>
      <c r="F1784" s="0" t="n">
        <v>797.79</v>
      </c>
      <c r="G1784" s="0" t="n">
        <v>984.69</v>
      </c>
      <c r="H1784" s="0" t="n">
        <v>384.75</v>
      </c>
      <c r="I1784" s="0" t="n">
        <v>523.96</v>
      </c>
      <c r="J1784" s="0" t="n">
        <v>480.53</v>
      </c>
      <c r="K1784" s="0" t="n">
        <v>943.37</v>
      </c>
      <c r="L1784" s="0" t="e">
        <f aca="false">NA()</f>
        <v>#N/A</v>
      </c>
    </row>
    <row r="1785" customFormat="false" ht="15" hidden="false" customHeight="false" outlineLevel="0" collapsed="false">
      <c r="B1785" s="1" t="n">
        <v>32069</v>
      </c>
      <c r="C1785" s="0" t="n">
        <v>679.26</v>
      </c>
      <c r="D1785" s="0" t="n">
        <v>353.06</v>
      </c>
      <c r="E1785" s="0" t="n">
        <v>4065.42</v>
      </c>
      <c r="F1785" s="0" t="n">
        <v>781.05</v>
      </c>
      <c r="G1785" s="0" t="n">
        <v>892.01</v>
      </c>
      <c r="H1785" s="0" t="n">
        <v>359.33</v>
      </c>
      <c r="I1785" s="0" t="n">
        <v>466.4</v>
      </c>
      <c r="J1785" s="0" t="n">
        <v>449.57</v>
      </c>
      <c r="K1785" s="0" t="n">
        <v>899.13</v>
      </c>
      <c r="L1785" s="0" t="e">
        <f aca="false">NA()</f>
        <v>#N/A</v>
      </c>
    </row>
    <row r="1786" customFormat="false" ht="15" hidden="false" customHeight="false" outlineLevel="0" collapsed="false">
      <c r="B1786" s="1" t="n">
        <v>32070</v>
      </c>
      <c r="C1786" s="0" t="n">
        <v>616.17</v>
      </c>
      <c r="D1786" s="0" t="n">
        <v>367.63</v>
      </c>
      <c r="E1786" s="0" t="n">
        <v>3570.14</v>
      </c>
      <c r="F1786" s="0" t="n">
        <v>667.32</v>
      </c>
      <c r="G1786" s="0" t="n">
        <v>890.81</v>
      </c>
      <c r="H1786" s="0" t="n">
        <v>344.3</v>
      </c>
      <c r="I1786" s="0" t="n">
        <v>433.51</v>
      </c>
      <c r="J1786" s="0" t="n">
        <v>418.98</v>
      </c>
      <c r="K1786" s="0" t="n">
        <v>669.92</v>
      </c>
      <c r="L1786" s="0" t="e">
        <f aca="false">NA()</f>
        <v>#N/A</v>
      </c>
    </row>
    <row r="1787" customFormat="false" ht="15" hidden="false" customHeight="false" outlineLevel="0" collapsed="false">
      <c r="B1787" s="1" t="n">
        <v>32071</v>
      </c>
      <c r="C1787" s="0" t="n">
        <v>664.92</v>
      </c>
      <c r="D1787" s="0" t="n">
        <v>399.69</v>
      </c>
      <c r="E1787" s="0" t="n">
        <v>3810.22</v>
      </c>
      <c r="F1787" s="0" t="n">
        <v>730.73</v>
      </c>
      <c r="G1787" s="0" t="n">
        <v>922.64</v>
      </c>
      <c r="H1787" s="0" t="n">
        <v>360.72</v>
      </c>
      <c r="I1787" s="0" t="n">
        <v>473.24</v>
      </c>
      <c r="J1787" s="0" t="n">
        <v>434.05</v>
      </c>
      <c r="K1787" s="0" t="n">
        <v>680.07</v>
      </c>
      <c r="L1787" s="0" t="e">
        <f aca="false">NA()</f>
        <v>#N/A</v>
      </c>
    </row>
    <row r="1788" customFormat="false" ht="15" hidden="false" customHeight="false" outlineLevel="0" collapsed="false">
      <c r="B1788" s="1" t="n">
        <v>32072</v>
      </c>
      <c r="C1788" s="0" t="n">
        <v>655.49</v>
      </c>
      <c r="D1788" s="0" t="n">
        <v>384.88</v>
      </c>
      <c r="E1788" s="0" t="n">
        <v>3615.34</v>
      </c>
      <c r="F1788" s="0" t="n">
        <v>739.88</v>
      </c>
      <c r="G1788" s="0" t="n">
        <v>891.62</v>
      </c>
      <c r="H1788" s="0" t="n">
        <v>347.9</v>
      </c>
      <c r="I1788" s="0" t="n">
        <v>451.14</v>
      </c>
      <c r="J1788" s="0" t="n">
        <v>421.1</v>
      </c>
      <c r="K1788" s="0" t="n">
        <v>703.96</v>
      </c>
      <c r="L1788" s="0" t="e">
        <f aca="false">NA()</f>
        <v>#N/A</v>
      </c>
    </row>
    <row r="1789" customFormat="false" ht="15" hidden="false" customHeight="false" outlineLevel="0" collapsed="false">
      <c r="B1789" s="1" t="n">
        <v>32073</v>
      </c>
      <c r="C1789" s="0" t="n">
        <v>642.93</v>
      </c>
      <c r="D1789" s="0" t="n">
        <v>383.77</v>
      </c>
      <c r="E1789" s="0" t="n">
        <v>3538.62</v>
      </c>
      <c r="F1789" s="0" t="n">
        <v>704.53</v>
      </c>
      <c r="G1789" s="0" t="n">
        <v>884.75</v>
      </c>
      <c r="H1789" s="0" t="n">
        <v>341.16</v>
      </c>
      <c r="I1789" s="0" t="n">
        <v>448.21</v>
      </c>
      <c r="J1789" s="0" t="n">
        <v>423.22</v>
      </c>
      <c r="K1789" s="0" t="n">
        <v>660.83</v>
      </c>
      <c r="L1789" s="0" t="e">
        <f aca="false">NA()</f>
        <v>#N/A</v>
      </c>
    </row>
    <row r="1790" customFormat="false" ht="15" hidden="false" customHeight="false" outlineLevel="0" collapsed="false">
      <c r="B1790" s="1" t="n">
        <v>32076</v>
      </c>
      <c r="C1790" s="0" t="n">
        <v>605.88</v>
      </c>
      <c r="D1790" s="0" t="n">
        <v>352.87</v>
      </c>
      <c r="E1790" s="0" t="n">
        <v>3296.94</v>
      </c>
      <c r="F1790" s="0" t="n">
        <v>677.93</v>
      </c>
      <c r="G1790" s="0" t="n">
        <v>817.71</v>
      </c>
      <c r="H1790" s="0" t="n">
        <v>324.16</v>
      </c>
      <c r="I1790" s="0" t="n">
        <v>413.68</v>
      </c>
      <c r="J1790" s="0" t="n">
        <v>397.44</v>
      </c>
      <c r="K1790" s="0" t="n">
        <v>618.26</v>
      </c>
      <c r="L1790" s="0" t="e">
        <f aca="false">NA()</f>
        <v>#N/A</v>
      </c>
    </row>
    <row r="1791" customFormat="false" ht="15" hidden="false" customHeight="false" outlineLevel="0" collapsed="false">
      <c r="B1791" s="1" t="n">
        <v>32077</v>
      </c>
      <c r="C1791" s="0" t="n">
        <v>617.86</v>
      </c>
      <c r="D1791" s="0" t="n">
        <v>361.08</v>
      </c>
      <c r="E1791" s="0" t="n">
        <v>3343.38</v>
      </c>
      <c r="F1791" s="0" t="n">
        <v>691.34</v>
      </c>
      <c r="G1791" s="0" t="n">
        <v>826.27</v>
      </c>
      <c r="H1791" s="0" t="n">
        <v>324.54</v>
      </c>
      <c r="I1791" s="0" t="n">
        <v>419.06</v>
      </c>
      <c r="J1791" s="0" t="n">
        <v>397.85</v>
      </c>
      <c r="K1791" s="0" t="n">
        <v>591.26</v>
      </c>
      <c r="L1791" s="0" t="e">
        <f aca="false">NA()</f>
        <v>#N/A</v>
      </c>
    </row>
    <row r="1792" customFormat="false" ht="15" hidden="false" customHeight="false" outlineLevel="0" collapsed="false">
      <c r="B1792" s="1" t="n">
        <v>32078</v>
      </c>
      <c r="C1792" s="0" t="n">
        <v>617.13</v>
      </c>
      <c r="D1792" s="0" t="n">
        <v>361.1</v>
      </c>
      <c r="E1792" s="0" t="n">
        <v>3258.07</v>
      </c>
      <c r="F1792" s="0" t="n">
        <v>686.52</v>
      </c>
      <c r="G1792" s="0" t="n">
        <v>759.56</v>
      </c>
      <c r="H1792" s="0" t="n">
        <v>309.8</v>
      </c>
      <c r="I1792" s="0" t="n">
        <v>413.99</v>
      </c>
      <c r="J1792" s="0" t="n">
        <v>375.17</v>
      </c>
      <c r="K1792" s="0" t="n">
        <v>628.38</v>
      </c>
      <c r="L1792" s="0" t="e">
        <f aca="false">NA()</f>
        <v>#N/A</v>
      </c>
    </row>
    <row r="1793" customFormat="false" ht="15" hidden="false" customHeight="false" outlineLevel="0" collapsed="false">
      <c r="B1793" s="1" t="n">
        <v>32079</v>
      </c>
      <c r="C1793" s="0" t="n">
        <v>620.74</v>
      </c>
      <c r="D1793" s="0" t="n">
        <v>377.94</v>
      </c>
      <c r="E1793" s="0" t="n">
        <v>3295.57</v>
      </c>
      <c r="F1793" s="0" t="n">
        <v>673.15</v>
      </c>
      <c r="G1793" s="0" t="n">
        <v>802.04</v>
      </c>
      <c r="H1793" s="0" t="n">
        <v>297.82</v>
      </c>
      <c r="I1793" s="0" t="n">
        <v>420.69</v>
      </c>
      <c r="J1793" s="0" t="n">
        <v>346</v>
      </c>
      <c r="K1793" s="0" t="n">
        <v>576.84</v>
      </c>
      <c r="L1793" s="0" t="e">
        <f aca="false">NA()</f>
        <v>#N/A</v>
      </c>
    </row>
    <row r="1794" customFormat="false" ht="15" hidden="false" customHeight="false" outlineLevel="0" collapsed="false">
      <c r="B1794" s="1" t="n">
        <v>32080</v>
      </c>
      <c r="C1794" s="0" t="n">
        <v>643.15</v>
      </c>
      <c r="D1794" s="0" t="n">
        <v>390.11</v>
      </c>
      <c r="E1794" s="0" t="n">
        <v>3418.96</v>
      </c>
      <c r="F1794" s="0" t="n">
        <v>696.83</v>
      </c>
      <c r="G1794" s="0" t="n">
        <v>833.79</v>
      </c>
      <c r="H1794" s="0" t="n">
        <v>314.49</v>
      </c>
      <c r="I1794" s="0" t="n">
        <v>443.12</v>
      </c>
      <c r="J1794" s="0" t="n">
        <v>372.76</v>
      </c>
      <c r="K1794" s="0" t="n">
        <v>592.05</v>
      </c>
      <c r="L1794" s="0" t="e">
        <f aca="false">NA()</f>
        <v>#N/A</v>
      </c>
    </row>
    <row r="1795" customFormat="false" ht="15" hidden="false" customHeight="false" outlineLevel="0" collapsed="false">
      <c r="B1795" s="1" t="n">
        <v>32083</v>
      </c>
      <c r="C1795" s="0" t="n">
        <v>655.83</v>
      </c>
      <c r="D1795" s="0" t="n">
        <v>394.7</v>
      </c>
      <c r="E1795" s="0" t="n">
        <v>3366.25</v>
      </c>
      <c r="F1795" s="0" t="n">
        <v>713.4</v>
      </c>
      <c r="G1795" s="0" t="n">
        <v>833.87</v>
      </c>
      <c r="H1795" s="0" t="n">
        <v>310.81</v>
      </c>
      <c r="I1795" s="0" t="n">
        <v>451.39</v>
      </c>
      <c r="J1795" s="0" t="n">
        <v>370.59</v>
      </c>
      <c r="K1795" s="0" t="n">
        <v>627.35</v>
      </c>
      <c r="L1795" s="0" t="e">
        <f aca="false">NA()</f>
        <v>#N/A</v>
      </c>
    </row>
    <row r="1796" customFormat="false" ht="15" hidden="false" customHeight="false" outlineLevel="0" collapsed="false">
      <c r="B1796" s="1" t="n">
        <v>32084</v>
      </c>
      <c r="C1796" s="0" t="n">
        <v>647.52</v>
      </c>
      <c r="D1796" s="0" t="n">
        <v>387.02</v>
      </c>
      <c r="E1796" s="0" t="n">
        <v>3245.95</v>
      </c>
      <c r="F1796" s="0" t="n">
        <v>713.43</v>
      </c>
      <c r="G1796" s="0" t="n">
        <v>825.27</v>
      </c>
      <c r="H1796" s="0" t="n">
        <v>307.5</v>
      </c>
      <c r="I1796" s="0" t="n">
        <v>439.66</v>
      </c>
      <c r="J1796" s="0" t="n">
        <v>360.62</v>
      </c>
      <c r="K1796" s="0" t="n">
        <v>626.05</v>
      </c>
      <c r="L1796" s="0" t="e">
        <f aca="false">NA()</f>
        <v>#N/A</v>
      </c>
    </row>
    <row r="1797" customFormat="false" ht="15" hidden="false" customHeight="false" outlineLevel="0" collapsed="false">
      <c r="B1797" s="1" t="n">
        <v>32085</v>
      </c>
      <c r="C1797" s="0" t="n">
        <v>638.03</v>
      </c>
      <c r="D1797" s="0" t="n">
        <v>384.07</v>
      </c>
      <c r="E1797" s="0" t="n">
        <v>3139.4</v>
      </c>
      <c r="F1797" s="0" t="n">
        <v>703.37</v>
      </c>
      <c r="G1797" s="0" t="n">
        <v>802.97</v>
      </c>
      <c r="H1797" s="0" t="n">
        <v>297.81</v>
      </c>
      <c r="I1797" s="0" t="n">
        <v>435.39</v>
      </c>
      <c r="J1797" s="0" t="n">
        <v>339.54</v>
      </c>
      <c r="K1797" s="0" t="n">
        <v>588</v>
      </c>
      <c r="L1797" s="0" t="e">
        <f aca="false">NA()</f>
        <v>#N/A</v>
      </c>
    </row>
    <row r="1798" customFormat="false" ht="15" hidden="false" customHeight="false" outlineLevel="0" collapsed="false">
      <c r="B1798" s="1" t="n">
        <v>32086</v>
      </c>
      <c r="C1798" s="0" t="n">
        <v>644.19</v>
      </c>
      <c r="D1798" s="0" t="n">
        <v>392.18</v>
      </c>
      <c r="E1798" s="0" t="n">
        <v>3172.45</v>
      </c>
      <c r="F1798" s="0" t="n">
        <v>692.15</v>
      </c>
      <c r="G1798" s="0" t="n">
        <v>794.86</v>
      </c>
      <c r="H1798" s="0" t="n">
        <v>290.65</v>
      </c>
      <c r="I1798" s="0" t="n">
        <v>435.01</v>
      </c>
      <c r="J1798" s="0" t="n">
        <v>336.06</v>
      </c>
      <c r="K1798" s="0" t="n">
        <v>574.79</v>
      </c>
      <c r="L1798" s="0" t="e">
        <f aca="false">NA()</f>
        <v>#N/A</v>
      </c>
    </row>
    <row r="1799" customFormat="false" ht="15" hidden="false" customHeight="false" outlineLevel="0" collapsed="false">
      <c r="B1799" s="1" t="n">
        <v>32087</v>
      </c>
      <c r="C1799" s="0" t="n">
        <v>641.13</v>
      </c>
      <c r="D1799" s="0" t="n">
        <v>386.27</v>
      </c>
      <c r="E1799" s="0" t="n">
        <v>3155.12</v>
      </c>
      <c r="F1799" s="0" t="n">
        <v>695.92</v>
      </c>
      <c r="G1799" s="0" t="n">
        <v>799.85</v>
      </c>
      <c r="H1799" s="0" t="n">
        <v>293.01</v>
      </c>
      <c r="I1799" s="0" t="n">
        <v>435.41</v>
      </c>
      <c r="J1799" s="0" t="n">
        <v>342.69</v>
      </c>
      <c r="K1799" s="0" t="n">
        <v>574.1</v>
      </c>
      <c r="L1799" s="0" t="e">
        <f aca="false">NA()</f>
        <v>#N/A</v>
      </c>
    </row>
    <row r="1800" customFormat="false" ht="15" hidden="false" customHeight="false" outlineLevel="0" collapsed="false">
      <c r="B1800" s="1" t="n">
        <v>32090</v>
      </c>
      <c r="C1800" s="0" t="n">
        <v>629.37</v>
      </c>
      <c r="D1800" s="0" t="n">
        <v>376.25</v>
      </c>
      <c r="E1800" s="0" t="n">
        <v>3040.17</v>
      </c>
      <c r="F1800" s="0" t="n">
        <v>681.8</v>
      </c>
      <c r="G1800" s="0" t="n">
        <v>775.98</v>
      </c>
      <c r="H1800" s="0" t="n">
        <v>276.35</v>
      </c>
      <c r="I1800" s="0" t="n">
        <v>424.47</v>
      </c>
      <c r="J1800" s="0" t="n">
        <v>326.61</v>
      </c>
      <c r="K1800" s="0" t="n">
        <v>580.18</v>
      </c>
      <c r="L1800" s="0" t="e">
        <f aca="false">NA()</f>
        <v>#N/A</v>
      </c>
    </row>
    <row r="1801" customFormat="false" ht="15" hidden="false" customHeight="false" outlineLevel="0" collapsed="false">
      <c r="B1801" s="1" t="n">
        <v>32091</v>
      </c>
      <c r="C1801" s="0" t="n">
        <v>612.83</v>
      </c>
      <c r="D1801" s="0" t="n">
        <v>370.26</v>
      </c>
      <c r="E1801" s="0" t="n">
        <v>3050.15</v>
      </c>
      <c r="F1801" s="0" t="n">
        <v>663.05</v>
      </c>
      <c r="G1801" s="0" t="n">
        <v>717.42</v>
      </c>
      <c r="H1801" s="0" t="n">
        <v>258.79</v>
      </c>
      <c r="I1801" s="0" t="n">
        <v>414.75</v>
      </c>
      <c r="J1801" s="0" t="n">
        <v>307.74</v>
      </c>
      <c r="K1801" s="0" t="n">
        <v>555.97</v>
      </c>
      <c r="L1801" s="0" t="e">
        <f aca="false">NA()</f>
        <v>#N/A</v>
      </c>
    </row>
    <row r="1802" customFormat="false" ht="15" hidden="false" customHeight="false" outlineLevel="0" collapsed="false">
      <c r="B1802" s="1" t="n">
        <v>32092</v>
      </c>
      <c r="C1802" s="0" t="n">
        <v>608.36</v>
      </c>
      <c r="D1802" s="0" t="n">
        <v>374.79</v>
      </c>
      <c r="E1802" s="0" t="n">
        <v>3162.79</v>
      </c>
      <c r="F1802" s="0" t="n">
        <v>645.9</v>
      </c>
      <c r="G1802" s="0" t="n">
        <v>717.51</v>
      </c>
      <c r="H1802" s="0" t="n">
        <v>268.32</v>
      </c>
      <c r="I1802" s="0" t="n">
        <v>418.78</v>
      </c>
      <c r="J1802" s="0" t="n">
        <v>303.35</v>
      </c>
      <c r="K1802" s="0" t="n">
        <v>532.41</v>
      </c>
      <c r="L1802" s="0" t="e">
        <f aca="false">NA()</f>
        <v>#N/A</v>
      </c>
    </row>
    <row r="1803" customFormat="false" ht="15" hidden="false" customHeight="false" outlineLevel="0" collapsed="false">
      <c r="B1803" s="1" t="n">
        <v>32093</v>
      </c>
      <c r="C1803" s="0" t="n">
        <v>621.27</v>
      </c>
      <c r="D1803" s="0" t="n">
        <v>384.61</v>
      </c>
      <c r="E1803" s="0" t="n">
        <v>3285.7</v>
      </c>
      <c r="F1803" s="0" t="n">
        <v>659.89</v>
      </c>
      <c r="G1803" s="0" t="n">
        <v>777.12</v>
      </c>
      <c r="H1803" s="0" t="n">
        <v>284.68</v>
      </c>
      <c r="I1803" s="0" t="n">
        <v>428.23</v>
      </c>
      <c r="J1803" s="0" t="n">
        <v>321.51</v>
      </c>
      <c r="K1803" s="0" t="n">
        <v>561.52</v>
      </c>
      <c r="L1803" s="0" t="e">
        <f aca="false">NA()</f>
        <v>#N/A</v>
      </c>
    </row>
    <row r="1804" customFormat="false" ht="15" hidden="false" customHeight="false" outlineLevel="0" collapsed="false">
      <c r="B1804" s="1" t="n">
        <v>32094</v>
      </c>
      <c r="C1804" s="0" t="n">
        <v>633.75</v>
      </c>
      <c r="D1804" s="0" t="n">
        <v>381.21</v>
      </c>
      <c r="E1804" s="0" t="n">
        <v>3252.03</v>
      </c>
      <c r="F1804" s="0" t="n">
        <v>687.11</v>
      </c>
      <c r="G1804" s="0" t="n">
        <v>776.27</v>
      </c>
      <c r="H1804" s="0" t="n">
        <v>286.12</v>
      </c>
      <c r="I1804" s="0" t="n">
        <v>427.82</v>
      </c>
      <c r="J1804" s="0" t="n">
        <v>340.41</v>
      </c>
      <c r="K1804" s="0" t="n">
        <v>597.17</v>
      </c>
      <c r="L1804" s="0" t="e">
        <f aca="false">NA()</f>
        <v>#N/A</v>
      </c>
    </row>
    <row r="1805" customFormat="false" ht="15" hidden="false" customHeight="false" outlineLevel="0" collapsed="false">
      <c r="B1805" s="1" t="n">
        <v>32097</v>
      </c>
      <c r="C1805" s="0" t="n">
        <v>636.26</v>
      </c>
      <c r="D1805" s="0" t="n">
        <v>382.89</v>
      </c>
      <c r="E1805" s="0" t="n">
        <v>3262.38</v>
      </c>
      <c r="F1805" s="0" t="n">
        <v>691.42</v>
      </c>
      <c r="G1805" s="0" t="n">
        <v>817.32</v>
      </c>
      <c r="H1805" s="0" t="n">
        <v>290.1</v>
      </c>
      <c r="I1805" s="0" t="n">
        <v>428.93</v>
      </c>
      <c r="J1805" s="0" t="n">
        <v>350.24</v>
      </c>
      <c r="K1805" s="0" t="n">
        <v>601.61</v>
      </c>
      <c r="L1805" s="0" t="e">
        <f aca="false">NA()</f>
        <v>#N/A</v>
      </c>
    </row>
    <row r="1806" customFormat="false" ht="15" hidden="false" customHeight="false" outlineLevel="0" collapsed="false">
      <c r="B1806" s="1" t="n">
        <v>32098</v>
      </c>
      <c r="C1806" s="0" t="n">
        <v>630.47</v>
      </c>
      <c r="D1806" s="0" t="n">
        <v>377.36</v>
      </c>
      <c r="E1806" s="0" t="n">
        <v>3218.3</v>
      </c>
      <c r="F1806" s="0" t="n">
        <v>683.25</v>
      </c>
      <c r="G1806" s="0" t="n">
        <v>804.99</v>
      </c>
      <c r="H1806" s="0" t="n">
        <v>281.36</v>
      </c>
      <c r="I1806" s="0" t="n">
        <v>422.36</v>
      </c>
      <c r="J1806" s="0" t="n">
        <v>345.37</v>
      </c>
      <c r="K1806" s="0" t="n">
        <v>603.82</v>
      </c>
      <c r="L1806" s="0" t="e">
        <f aca="false">NA()</f>
        <v>#N/A</v>
      </c>
    </row>
    <row r="1807" customFormat="false" ht="15" hidden="false" customHeight="false" outlineLevel="0" collapsed="false">
      <c r="B1807" s="1" t="n">
        <v>32099</v>
      </c>
      <c r="C1807" s="0" t="n">
        <v>637.69</v>
      </c>
      <c r="D1807" s="0" t="n">
        <v>381.26</v>
      </c>
      <c r="E1807" s="0" t="n">
        <v>3225.09</v>
      </c>
      <c r="F1807" s="0" t="n">
        <v>693.81</v>
      </c>
      <c r="G1807" s="0" t="n">
        <v>801.09</v>
      </c>
      <c r="H1807" s="0" t="n">
        <v>281.4</v>
      </c>
      <c r="I1807" s="0" t="n">
        <v>424.04</v>
      </c>
      <c r="J1807" s="0" t="n">
        <v>344.07</v>
      </c>
      <c r="K1807" s="0" t="n">
        <v>600.39</v>
      </c>
      <c r="L1807" s="0" t="e">
        <f aca="false">NA()</f>
        <v>#N/A</v>
      </c>
    </row>
    <row r="1808" customFormat="false" ht="15" hidden="false" customHeight="false" outlineLevel="0" collapsed="false">
      <c r="B1808" s="1" t="n">
        <v>32100</v>
      </c>
      <c r="C1808" s="0" t="n">
        <v>632.91</v>
      </c>
      <c r="D1808" s="0" t="n">
        <v>372.77</v>
      </c>
      <c r="E1808" s="0" t="n">
        <v>3175.02</v>
      </c>
      <c r="F1808" s="0" t="n">
        <v>692.49</v>
      </c>
      <c r="G1808" s="0" t="n">
        <v>785.51</v>
      </c>
      <c r="H1808" s="0" t="n">
        <v>281.94</v>
      </c>
      <c r="I1808" s="0" t="n">
        <v>418.58</v>
      </c>
      <c r="J1808" s="0" t="n">
        <v>333.95</v>
      </c>
      <c r="K1808" s="0" t="n">
        <v>597.8</v>
      </c>
      <c r="L1808" s="0" t="e">
        <f aca="false">NA()</f>
        <v>#N/A</v>
      </c>
    </row>
    <row r="1809" customFormat="false" ht="15" hidden="false" customHeight="false" outlineLevel="0" collapsed="false">
      <c r="B1809" s="1" t="n">
        <v>32101</v>
      </c>
      <c r="C1809" s="0" t="n">
        <v>630.97</v>
      </c>
      <c r="D1809" s="0" t="n">
        <v>375.84</v>
      </c>
      <c r="E1809" s="0" t="n">
        <v>3171.04</v>
      </c>
      <c r="F1809" s="0" t="n">
        <v>689.84</v>
      </c>
      <c r="G1809" s="0" t="n">
        <v>769.42</v>
      </c>
      <c r="H1809" s="0" t="n">
        <v>277.25</v>
      </c>
      <c r="I1809" s="0" t="n">
        <v>420.01</v>
      </c>
      <c r="J1809" s="0" t="n">
        <v>331</v>
      </c>
      <c r="K1809" s="0" t="n">
        <v>582.25</v>
      </c>
      <c r="L1809" s="0" t="e">
        <f aca="false">NA()</f>
        <v>#N/A</v>
      </c>
    </row>
    <row r="1810" customFormat="false" ht="15" hidden="false" customHeight="false" outlineLevel="0" collapsed="false">
      <c r="B1810" s="1" t="n">
        <v>32104</v>
      </c>
      <c r="C1810" s="0" t="n">
        <v>634.82</v>
      </c>
      <c r="D1810" s="0" t="n">
        <v>377.06</v>
      </c>
      <c r="E1810" s="0" t="n">
        <v>3195.23</v>
      </c>
      <c r="F1810" s="0" t="n">
        <v>689.86</v>
      </c>
      <c r="G1810" s="0" t="n">
        <v>779.24</v>
      </c>
      <c r="H1810" s="0" t="n">
        <v>276.87</v>
      </c>
      <c r="I1810" s="0" t="n">
        <v>423.98</v>
      </c>
      <c r="J1810" s="0" t="n">
        <v>344.16</v>
      </c>
      <c r="K1810" s="0" t="n">
        <v>581.72</v>
      </c>
      <c r="L1810" s="0" t="e">
        <f aca="false">NA()</f>
        <v>#N/A</v>
      </c>
    </row>
    <row r="1811" customFormat="false" ht="15" hidden="false" customHeight="false" outlineLevel="0" collapsed="false">
      <c r="B1811" s="1" t="n">
        <v>32105</v>
      </c>
      <c r="C1811" s="0" t="n">
        <v>639.26</v>
      </c>
      <c r="D1811" s="0" t="n">
        <v>381.92</v>
      </c>
      <c r="E1811" s="0" t="n">
        <v>3257.84</v>
      </c>
      <c r="F1811" s="0" t="n">
        <v>694.98</v>
      </c>
      <c r="G1811" s="0" t="n">
        <v>808.85</v>
      </c>
      <c r="H1811" s="0" t="n">
        <v>287.45</v>
      </c>
      <c r="I1811" s="0" t="n">
        <v>434.3</v>
      </c>
      <c r="J1811" s="0" t="n">
        <v>344.27</v>
      </c>
      <c r="K1811" s="0" t="n">
        <v>590.61</v>
      </c>
      <c r="L1811" s="0" t="e">
        <f aca="false">NA()</f>
        <v>#N/A</v>
      </c>
    </row>
    <row r="1812" customFormat="false" ht="15" hidden="false" customHeight="false" outlineLevel="0" collapsed="false">
      <c r="B1812" s="1" t="n">
        <v>32106</v>
      </c>
      <c r="C1812" s="0" t="n">
        <v>645.54</v>
      </c>
      <c r="D1812" s="0" t="n">
        <v>378.7</v>
      </c>
      <c r="E1812" s="0" t="n">
        <v>3214.79</v>
      </c>
      <c r="F1812" s="0" t="n">
        <v>704.83</v>
      </c>
      <c r="G1812" s="0" t="n">
        <v>807.48</v>
      </c>
      <c r="H1812" s="0" t="n">
        <v>287.78</v>
      </c>
      <c r="I1812" s="0" t="n">
        <v>438</v>
      </c>
      <c r="J1812" s="0" t="n">
        <v>348.77</v>
      </c>
      <c r="K1812" s="0" t="n">
        <v>605.93</v>
      </c>
      <c r="L1812" s="0" t="e">
        <f aca="false">NA()</f>
        <v>#N/A</v>
      </c>
    </row>
    <row r="1813" customFormat="false" ht="15" hidden="false" customHeight="false" outlineLevel="0" collapsed="false">
      <c r="B1813" s="1" t="n">
        <v>32107</v>
      </c>
      <c r="C1813" s="0" t="n">
        <v>645.78</v>
      </c>
      <c r="D1813" s="0" t="n">
        <v>378.76</v>
      </c>
      <c r="E1813" s="0" t="n">
        <v>3214.51</v>
      </c>
      <c r="F1813" s="0" t="n">
        <v>705.31</v>
      </c>
      <c r="G1813" s="0" t="n">
        <v>802.9</v>
      </c>
      <c r="H1813" s="0" t="n">
        <v>282.61</v>
      </c>
      <c r="I1813" s="0" t="n">
        <v>443.97</v>
      </c>
      <c r="J1813" s="0" t="n">
        <v>341.24</v>
      </c>
      <c r="K1813" s="0" t="n">
        <v>611.06</v>
      </c>
      <c r="L1813" s="0" t="e">
        <f aca="false">NA()</f>
        <v>#N/A</v>
      </c>
    </row>
    <row r="1814" customFormat="false" ht="15" hidden="false" customHeight="false" outlineLevel="0" collapsed="false">
      <c r="B1814" s="1" t="n">
        <v>32108</v>
      </c>
      <c r="C1814" s="0" t="n">
        <v>644.84</v>
      </c>
      <c r="D1814" s="0" t="n">
        <v>373.46</v>
      </c>
      <c r="E1814" s="0" t="n">
        <v>3196.24</v>
      </c>
      <c r="F1814" s="0" t="n">
        <v>702.17</v>
      </c>
      <c r="G1814" s="0" t="n">
        <v>802.32</v>
      </c>
      <c r="H1814" s="0" t="n">
        <v>285.27</v>
      </c>
      <c r="I1814" s="0" t="n">
        <v>443.91</v>
      </c>
      <c r="J1814" s="0" t="n">
        <v>338.97</v>
      </c>
      <c r="K1814" s="0" t="n">
        <v>614.47</v>
      </c>
      <c r="L1814" s="0" t="e">
        <f aca="false">NA()</f>
        <v>#N/A</v>
      </c>
    </row>
    <row r="1815" customFormat="false" ht="15" hidden="false" customHeight="false" outlineLevel="0" collapsed="false">
      <c r="B1815" s="1" t="n">
        <v>32111</v>
      </c>
      <c r="C1815" s="0" t="n">
        <v>628.97</v>
      </c>
      <c r="D1815" s="0" t="n">
        <v>358.2</v>
      </c>
      <c r="E1815" s="0" t="n">
        <v>3059.8</v>
      </c>
      <c r="F1815" s="0" t="n">
        <v>682.59</v>
      </c>
      <c r="G1815" s="0" t="n">
        <v>781.33</v>
      </c>
      <c r="H1815" s="0" t="n">
        <v>277.84</v>
      </c>
      <c r="I1815" s="0" t="n">
        <v>428.24</v>
      </c>
      <c r="J1815" s="0" t="n">
        <v>319.57</v>
      </c>
      <c r="K1815" s="0" t="n">
        <v>613.02</v>
      </c>
      <c r="L1815" s="0" t="e">
        <f aca="false">NA()</f>
        <v>#N/A</v>
      </c>
    </row>
    <row r="1816" customFormat="false" ht="15" hidden="false" customHeight="false" outlineLevel="0" collapsed="false">
      <c r="B1816" s="1" t="n">
        <v>32112</v>
      </c>
      <c r="C1816" s="0" t="n">
        <v>628.66</v>
      </c>
      <c r="D1816" s="0" t="n">
        <v>360.33</v>
      </c>
      <c r="E1816" s="0" t="n">
        <v>3057.92</v>
      </c>
      <c r="F1816" s="0" t="n">
        <v>685.09</v>
      </c>
      <c r="G1816" s="0" t="n">
        <v>777.37</v>
      </c>
      <c r="H1816" s="0" t="n">
        <v>278.27</v>
      </c>
      <c r="I1816" s="0" t="n">
        <v>431.22</v>
      </c>
      <c r="J1816" s="0" t="n">
        <v>318.82</v>
      </c>
      <c r="K1816" s="0" t="n">
        <v>600.49</v>
      </c>
      <c r="L1816" s="0" t="e">
        <f aca="false">NA()</f>
        <v>#N/A</v>
      </c>
    </row>
    <row r="1817" customFormat="false" ht="15" hidden="false" customHeight="false" outlineLevel="0" collapsed="false">
      <c r="B1817" s="1" t="n">
        <v>32113</v>
      </c>
      <c r="C1817" s="0" t="n">
        <v>630.83</v>
      </c>
      <c r="D1817" s="0" t="n">
        <v>362.21</v>
      </c>
      <c r="E1817" s="0" t="n">
        <v>3080.82</v>
      </c>
      <c r="F1817" s="0" t="n">
        <v>686.3</v>
      </c>
      <c r="G1817" s="0" t="n">
        <v>773.3</v>
      </c>
      <c r="H1817" s="0" t="n">
        <v>279.45</v>
      </c>
      <c r="I1817" s="0" t="n">
        <v>436.01</v>
      </c>
      <c r="J1817" s="0" t="n">
        <v>313.15</v>
      </c>
      <c r="K1817" s="0" t="n">
        <v>598.55</v>
      </c>
      <c r="L1817" s="0" t="e">
        <f aca="false">NA()</f>
        <v>#N/A</v>
      </c>
    </row>
    <row r="1818" customFormat="false" ht="15" hidden="false" customHeight="false" outlineLevel="0" collapsed="false">
      <c r="B1818" s="1" t="n">
        <v>32114</v>
      </c>
      <c r="C1818" s="0" t="n">
        <v>621.17</v>
      </c>
      <c r="D1818" s="0" t="n">
        <v>350.15</v>
      </c>
      <c r="E1818" s="0" t="n">
        <v>3067.88</v>
      </c>
      <c r="F1818" s="0" t="n">
        <v>682.35</v>
      </c>
      <c r="G1818" s="0" t="n">
        <v>768.01</v>
      </c>
      <c r="H1818" s="0" t="n">
        <v>278.91</v>
      </c>
      <c r="I1818" s="0" t="n">
        <v>425.38</v>
      </c>
      <c r="J1818" s="0" t="n">
        <v>318.63</v>
      </c>
      <c r="K1818" s="0" t="n">
        <v>585.9</v>
      </c>
      <c r="L1818" s="0" t="e">
        <f aca="false">NA()</f>
        <v>#N/A</v>
      </c>
    </row>
    <row r="1819" customFormat="false" ht="15" hidden="false" customHeight="false" outlineLevel="0" collapsed="false">
      <c r="B1819" s="1" t="n">
        <v>32115</v>
      </c>
      <c r="C1819" s="0" t="n">
        <v>614.84</v>
      </c>
      <c r="D1819" s="0" t="n">
        <v>348.18</v>
      </c>
      <c r="E1819" s="0" t="n">
        <v>3063.69</v>
      </c>
      <c r="F1819" s="0" t="n">
        <v>676.63</v>
      </c>
      <c r="G1819" s="0" t="n">
        <v>741.58</v>
      </c>
      <c r="H1819" s="0" t="n">
        <v>272.55</v>
      </c>
      <c r="I1819" s="0" t="n">
        <v>420.32</v>
      </c>
      <c r="J1819" s="0" t="n">
        <v>315.16</v>
      </c>
      <c r="K1819" s="0" t="n">
        <v>564.83</v>
      </c>
      <c r="L1819" s="0" t="e">
        <f aca="false">NA()</f>
        <v>#N/A</v>
      </c>
    </row>
    <row r="1820" customFormat="false" ht="15" hidden="false" customHeight="false" outlineLevel="0" collapsed="false">
      <c r="B1820" s="1" t="n">
        <v>32118</v>
      </c>
      <c r="C1820" s="0" t="n">
        <v>618.36</v>
      </c>
      <c r="D1820" s="0" t="n">
        <v>355.38</v>
      </c>
      <c r="E1820" s="0" t="n">
        <v>3084.8</v>
      </c>
      <c r="F1820" s="0" t="n">
        <v>676.64</v>
      </c>
      <c r="G1820" s="0" t="n">
        <v>731.62</v>
      </c>
      <c r="H1820" s="0" t="n">
        <v>271.17</v>
      </c>
      <c r="I1820" s="0" t="n">
        <v>431.91</v>
      </c>
      <c r="J1820" s="0" t="n">
        <v>320.4</v>
      </c>
      <c r="K1820" s="0" t="n">
        <v>559.64</v>
      </c>
      <c r="L1820" s="0" t="e">
        <f aca="false">NA()</f>
        <v>#N/A</v>
      </c>
    </row>
    <row r="1821" customFormat="false" ht="15" hidden="false" customHeight="false" outlineLevel="0" collapsed="false">
      <c r="B1821" s="1" t="n">
        <v>32119</v>
      </c>
      <c r="C1821" s="0" t="n">
        <v>628.47</v>
      </c>
      <c r="D1821" s="0" t="n">
        <v>364.5</v>
      </c>
      <c r="E1821" s="0" t="n">
        <v>3129.88</v>
      </c>
      <c r="F1821" s="0" t="n">
        <v>685.24</v>
      </c>
      <c r="G1821" s="0" t="n">
        <v>736.38</v>
      </c>
      <c r="H1821" s="0" t="n">
        <v>272.87</v>
      </c>
      <c r="I1821" s="0" t="n">
        <v>443.22</v>
      </c>
      <c r="J1821" s="0" t="n">
        <v>325.46</v>
      </c>
      <c r="K1821" s="0" t="n">
        <v>555.43</v>
      </c>
      <c r="L1821" s="0" t="e">
        <f aca="false">NA()</f>
        <v>#N/A</v>
      </c>
    </row>
    <row r="1822" customFormat="false" ht="15" hidden="false" customHeight="false" outlineLevel="0" collapsed="false">
      <c r="B1822" s="1" t="n">
        <v>32120</v>
      </c>
      <c r="C1822" s="0" t="n">
        <v>633.27</v>
      </c>
      <c r="D1822" s="0" t="n">
        <v>370.35</v>
      </c>
      <c r="E1822" s="0" t="n">
        <v>3163.46</v>
      </c>
      <c r="F1822" s="0" t="n">
        <v>684.63</v>
      </c>
      <c r="G1822" s="0" t="n">
        <v>731.2</v>
      </c>
      <c r="H1822" s="0" t="n">
        <v>275.33</v>
      </c>
      <c r="I1822" s="0" t="n">
        <v>445.5</v>
      </c>
      <c r="J1822" s="0" t="n">
        <v>321.36</v>
      </c>
      <c r="K1822" s="0" t="n">
        <v>564.16</v>
      </c>
      <c r="L1822" s="0" t="e">
        <f aca="false">NA()</f>
        <v>#N/A</v>
      </c>
    </row>
    <row r="1823" customFormat="false" ht="15" hidden="false" customHeight="false" outlineLevel="0" collapsed="false">
      <c r="B1823" s="1" t="n">
        <v>32121</v>
      </c>
      <c r="C1823" s="0" t="n">
        <v>641.95</v>
      </c>
      <c r="D1823" s="0" t="n">
        <v>362.88</v>
      </c>
      <c r="E1823" s="0" t="n">
        <v>3126.46</v>
      </c>
      <c r="F1823" s="0" t="n">
        <v>692.08</v>
      </c>
      <c r="G1823" s="0" t="n">
        <v>729.35</v>
      </c>
      <c r="H1823" s="0" t="n">
        <v>277.8</v>
      </c>
      <c r="I1823" s="0" t="n">
        <v>442.74</v>
      </c>
      <c r="J1823" s="0" t="n">
        <v>325.93</v>
      </c>
      <c r="K1823" s="0" t="n">
        <v>564.03</v>
      </c>
      <c r="L1823" s="0" t="e">
        <f aca="false">NA()</f>
        <v>#N/A</v>
      </c>
    </row>
    <row r="1824" customFormat="false" ht="15" hidden="false" customHeight="false" outlineLevel="0" collapsed="false">
      <c r="B1824" s="1" t="n">
        <v>32122</v>
      </c>
      <c r="C1824" s="0" t="n">
        <v>642.24</v>
      </c>
      <c r="D1824" s="0" t="n">
        <v>365.21</v>
      </c>
      <c r="E1824" s="0" t="n">
        <v>3185.34</v>
      </c>
      <c r="F1824" s="0" t="n">
        <v>683.3</v>
      </c>
      <c r="G1824" s="0" t="n">
        <v>739.15</v>
      </c>
      <c r="H1824" s="0" t="n">
        <v>275.56</v>
      </c>
      <c r="I1824" s="0" t="n">
        <v>449.4</v>
      </c>
      <c r="J1824" s="0" t="n">
        <v>317.98</v>
      </c>
      <c r="K1824" s="0" t="n">
        <v>553.61</v>
      </c>
      <c r="L1824" s="0" t="e">
        <f aca="false">NA()</f>
        <v>#N/A</v>
      </c>
    </row>
    <row r="1825" customFormat="false" ht="15" hidden="false" customHeight="false" outlineLevel="0" collapsed="false">
      <c r="B1825" s="1" t="n">
        <v>32125</v>
      </c>
      <c r="C1825" s="0" t="n">
        <v>646.63</v>
      </c>
      <c r="D1825" s="0" t="n">
        <v>376.03</v>
      </c>
      <c r="E1825" s="0" t="n">
        <v>3184.76</v>
      </c>
      <c r="F1825" s="0" t="n">
        <v>677.61</v>
      </c>
      <c r="G1825" s="0" t="n">
        <v>752.59</v>
      </c>
      <c r="H1825" s="0" t="n">
        <v>276.75</v>
      </c>
      <c r="I1825" s="0" t="n">
        <v>459.4</v>
      </c>
      <c r="J1825" s="0" t="n">
        <v>317.28</v>
      </c>
      <c r="K1825" s="0" t="n">
        <v>556.01</v>
      </c>
      <c r="L1825" s="0" t="e">
        <f aca="false">NA()</f>
        <v>#N/A</v>
      </c>
    </row>
    <row r="1826" customFormat="false" ht="15" hidden="false" customHeight="false" outlineLevel="0" collapsed="false">
      <c r="B1826" s="1" t="n">
        <v>32126</v>
      </c>
      <c r="C1826" s="0" t="n">
        <v>648.68</v>
      </c>
      <c r="D1826" s="0" t="n">
        <v>377.48</v>
      </c>
      <c r="E1826" s="0" t="n">
        <v>3217.89</v>
      </c>
      <c r="F1826" s="0" t="n">
        <v>675.51</v>
      </c>
      <c r="G1826" s="0" t="n">
        <v>765.92</v>
      </c>
      <c r="H1826" s="0" t="n">
        <v>278.49</v>
      </c>
      <c r="I1826" s="0" t="n">
        <v>456.37</v>
      </c>
      <c r="J1826" s="0" t="n">
        <v>322.22</v>
      </c>
      <c r="K1826" s="0" t="n">
        <v>573.28</v>
      </c>
      <c r="L1826" s="0" t="e">
        <f aca="false">NA()</f>
        <v>#N/A</v>
      </c>
    </row>
    <row r="1827" customFormat="false" ht="15" hidden="false" customHeight="false" outlineLevel="0" collapsed="false">
      <c r="B1827" s="1" t="n">
        <v>32127</v>
      </c>
      <c r="C1827" s="0" t="n">
        <v>652.59</v>
      </c>
      <c r="D1827" s="0" t="n">
        <v>384.6</v>
      </c>
      <c r="E1827" s="0" t="n">
        <v>3253.53</v>
      </c>
      <c r="F1827" s="0" t="n">
        <v>671.66</v>
      </c>
      <c r="G1827" s="0" t="n">
        <v>777.96</v>
      </c>
      <c r="H1827" s="0" t="n">
        <v>285.54</v>
      </c>
      <c r="I1827" s="0" t="n">
        <v>455.24</v>
      </c>
      <c r="J1827" s="0" t="n">
        <v>326.24</v>
      </c>
      <c r="K1827" s="0" t="n">
        <v>572.89</v>
      </c>
      <c r="L1827" s="0" t="e">
        <f aca="false">NA()</f>
        <v>#N/A</v>
      </c>
    </row>
    <row r="1828" customFormat="false" ht="15" hidden="false" customHeight="false" outlineLevel="0" collapsed="false">
      <c r="B1828" s="1" t="n">
        <v>32128</v>
      </c>
      <c r="C1828" s="0" t="n">
        <v>654.89</v>
      </c>
      <c r="D1828" s="0" t="n">
        <v>377.84</v>
      </c>
      <c r="E1828" s="0" t="n">
        <v>3282.19</v>
      </c>
      <c r="F1828" s="0" t="n">
        <v>674.65</v>
      </c>
      <c r="G1828" s="0" t="n">
        <v>767.66</v>
      </c>
      <c r="H1828" s="0" t="n">
        <v>284.53</v>
      </c>
      <c r="I1828" s="0" t="n">
        <v>450.7</v>
      </c>
      <c r="J1828" s="0" t="n">
        <v>336.75</v>
      </c>
      <c r="K1828" s="0" t="n">
        <v>580.99</v>
      </c>
      <c r="L1828" s="0" t="e">
        <f aca="false">NA()</f>
        <v>#N/A</v>
      </c>
    </row>
    <row r="1829" customFormat="false" ht="15" hidden="false" customHeight="false" outlineLevel="0" collapsed="false">
      <c r="B1829" s="1" t="n">
        <v>32129</v>
      </c>
      <c r="C1829" s="0" t="n">
        <v>654.59</v>
      </c>
      <c r="D1829" s="0" t="n">
        <v>386.36</v>
      </c>
      <c r="E1829" s="0" t="n">
        <v>3308.64</v>
      </c>
      <c r="F1829" s="0" t="n">
        <v>671.23</v>
      </c>
      <c r="G1829" s="0" t="n">
        <v>761.91</v>
      </c>
      <c r="H1829" s="0" t="n">
        <v>281.52</v>
      </c>
      <c r="I1829" s="0" t="n">
        <v>457.64</v>
      </c>
      <c r="J1829" s="0" t="n">
        <v>338.03</v>
      </c>
      <c r="K1829" s="0" t="n">
        <v>578.74</v>
      </c>
      <c r="L1829" s="0" t="e">
        <f aca="false">NA()</f>
        <v>#N/A</v>
      </c>
    </row>
    <row r="1830" customFormat="false" ht="15" hidden="false" customHeight="false" outlineLevel="0" collapsed="false">
      <c r="B1830" s="1" t="n">
        <v>32132</v>
      </c>
      <c r="C1830" s="0" t="n">
        <v>659.38</v>
      </c>
      <c r="D1830" s="0" t="n">
        <v>387.49</v>
      </c>
      <c r="E1830" s="0" t="n">
        <v>3377.42</v>
      </c>
      <c r="F1830" s="0" t="n">
        <v>675.69</v>
      </c>
      <c r="G1830" s="0" t="n">
        <v>773.53</v>
      </c>
      <c r="H1830" s="0" t="n">
        <v>285.14</v>
      </c>
      <c r="I1830" s="0" t="n">
        <v>460.66</v>
      </c>
      <c r="J1830" s="0" t="n">
        <v>341.86</v>
      </c>
      <c r="K1830" s="0" t="n">
        <v>586.23</v>
      </c>
      <c r="L1830" s="0" t="e">
        <f aca="false">NA()</f>
        <v>#N/A</v>
      </c>
    </row>
    <row r="1831" customFormat="false" ht="15" hidden="false" customHeight="false" outlineLevel="0" collapsed="false">
      <c r="B1831" s="1" t="n">
        <v>32133</v>
      </c>
      <c r="C1831" s="0" t="n">
        <v>658.77</v>
      </c>
      <c r="D1831" s="0" t="n">
        <v>387.8</v>
      </c>
      <c r="E1831" s="0" t="n">
        <v>3376.16</v>
      </c>
      <c r="F1831" s="0" t="n">
        <v>670.62</v>
      </c>
      <c r="G1831" s="0" t="n">
        <v>769.79</v>
      </c>
      <c r="H1831" s="0" t="n">
        <v>286.34</v>
      </c>
      <c r="I1831" s="0" t="n">
        <v>458.33</v>
      </c>
      <c r="J1831" s="0" t="n">
        <v>339.93</v>
      </c>
      <c r="K1831" s="0" t="n">
        <v>596.88</v>
      </c>
      <c r="L1831" s="0" t="e">
        <f aca="false">NA()</f>
        <v>#N/A</v>
      </c>
    </row>
    <row r="1832" customFormat="false" ht="15" hidden="false" customHeight="false" outlineLevel="0" collapsed="false">
      <c r="B1832" s="1" t="n">
        <v>32134</v>
      </c>
      <c r="C1832" s="0" t="n">
        <v>660.81</v>
      </c>
      <c r="D1832" s="0" t="n">
        <v>392.69</v>
      </c>
      <c r="E1832" s="0" t="n">
        <v>3421.11</v>
      </c>
      <c r="F1832" s="0" t="n">
        <v>668.59</v>
      </c>
      <c r="G1832" s="0" t="n">
        <v>782.06</v>
      </c>
      <c r="H1832" s="0" t="n">
        <v>285.27</v>
      </c>
      <c r="I1832" s="0" t="n">
        <v>465.51</v>
      </c>
      <c r="J1832" s="0" t="n">
        <v>338.7</v>
      </c>
      <c r="K1832" s="0" t="n">
        <v>607.74</v>
      </c>
      <c r="L1832" s="0" t="e">
        <f aca="false">NA()</f>
        <v>#N/A</v>
      </c>
    </row>
    <row r="1833" customFormat="false" ht="15" hidden="false" customHeight="false" outlineLevel="0" collapsed="false">
      <c r="B1833" s="1" t="n">
        <v>32135</v>
      </c>
      <c r="C1833" s="0" t="n">
        <v>661.27</v>
      </c>
      <c r="D1833" s="0" t="n">
        <v>391.4</v>
      </c>
      <c r="E1833" s="0" t="n">
        <v>3454.35</v>
      </c>
      <c r="F1833" s="0" t="n">
        <v>664.67</v>
      </c>
      <c r="G1833" s="0" t="n">
        <v>784.18</v>
      </c>
      <c r="H1833" s="0" t="n">
        <v>285.3</v>
      </c>
      <c r="I1833" s="0" t="n">
        <v>465.92</v>
      </c>
      <c r="J1833" s="0" t="n">
        <v>338.54</v>
      </c>
      <c r="K1833" s="0" t="n">
        <v>621.67</v>
      </c>
      <c r="L1833" s="0" t="e">
        <f aca="false">NA()</f>
        <v>#N/A</v>
      </c>
    </row>
    <row r="1834" customFormat="false" ht="15" hidden="false" customHeight="false" outlineLevel="0" collapsed="false">
      <c r="B1834" s="1" t="n">
        <v>32136</v>
      </c>
      <c r="C1834" s="0" t="n">
        <v>661.28</v>
      </c>
      <c r="D1834" s="0" t="n">
        <v>391.46</v>
      </c>
      <c r="E1834" s="0" t="n">
        <v>3454.92</v>
      </c>
      <c r="F1834" s="0" t="n">
        <v>664.67</v>
      </c>
      <c r="G1834" s="0" t="n">
        <v>784.28</v>
      </c>
      <c r="H1834" s="0" t="n">
        <v>285.33</v>
      </c>
      <c r="I1834" s="0" t="n">
        <v>465.97</v>
      </c>
      <c r="J1834" s="0" t="n">
        <v>338.57</v>
      </c>
      <c r="K1834" s="0" t="n">
        <v>621.77</v>
      </c>
      <c r="L1834" s="0" t="e">
        <f aca="false">NA()</f>
        <v>#N/A</v>
      </c>
    </row>
    <row r="1835" customFormat="false" ht="15" hidden="false" customHeight="false" outlineLevel="0" collapsed="false">
      <c r="B1835" s="1" t="n">
        <v>32139</v>
      </c>
      <c r="C1835" s="0" t="n">
        <v>642.02</v>
      </c>
      <c r="D1835" s="0" t="n">
        <v>381.72</v>
      </c>
      <c r="E1835" s="0" t="n">
        <v>3455.49</v>
      </c>
      <c r="F1835" s="0" t="n">
        <v>638.28</v>
      </c>
      <c r="G1835" s="0" t="n">
        <v>761.03</v>
      </c>
      <c r="H1835" s="0" t="n">
        <v>278.6</v>
      </c>
      <c r="I1835" s="0" t="n">
        <v>459.35</v>
      </c>
      <c r="J1835" s="0" t="n">
        <v>332.58</v>
      </c>
      <c r="K1835" s="0" t="n">
        <v>621.86</v>
      </c>
      <c r="L1835" s="0" t="e">
        <f aca="false">NA()</f>
        <v>#N/A</v>
      </c>
    </row>
    <row r="1836" customFormat="false" ht="15" hidden="false" customHeight="false" outlineLevel="0" collapsed="false">
      <c r="B1836" s="1" t="n">
        <v>32140</v>
      </c>
      <c r="C1836" s="0" t="n">
        <v>647.67</v>
      </c>
      <c r="D1836" s="0" t="n">
        <v>380.31</v>
      </c>
      <c r="E1836" s="0" t="n">
        <v>3335.53</v>
      </c>
      <c r="F1836" s="0" t="n">
        <v>638.25</v>
      </c>
      <c r="G1836" s="0" t="n">
        <v>758.32</v>
      </c>
      <c r="H1836" s="0" t="n">
        <v>273.64</v>
      </c>
      <c r="I1836" s="0" t="n">
        <v>458.02</v>
      </c>
      <c r="J1836" s="0" t="n">
        <v>326.72</v>
      </c>
      <c r="K1836" s="0" t="n">
        <v>615.06</v>
      </c>
      <c r="L1836" s="0" t="e">
        <f aca="false">NA()</f>
        <v>#N/A</v>
      </c>
    </row>
    <row r="1837" customFormat="false" ht="15" hidden="false" customHeight="false" outlineLevel="0" collapsed="false">
      <c r="B1837" s="1" t="n">
        <v>32141</v>
      </c>
      <c r="C1837" s="0" t="n">
        <v>651.96</v>
      </c>
      <c r="D1837" s="0" t="n">
        <v>385.35</v>
      </c>
      <c r="E1837" s="0" t="n">
        <v>3391.66</v>
      </c>
      <c r="F1837" s="0" t="n">
        <v>638.3</v>
      </c>
      <c r="G1837" s="0" t="n">
        <v>760.57</v>
      </c>
      <c r="H1837" s="0" t="n">
        <v>277.02</v>
      </c>
      <c r="I1837" s="0" t="n">
        <v>460.4</v>
      </c>
      <c r="J1837" s="0" t="n">
        <v>328.75</v>
      </c>
      <c r="K1837" s="0" t="n">
        <v>614.17</v>
      </c>
      <c r="L1837" s="0" t="e">
        <f aca="false">NA()</f>
        <v>#N/A</v>
      </c>
    </row>
    <row r="1838" customFormat="false" ht="15" hidden="false" customHeight="false" outlineLevel="0" collapsed="false">
      <c r="B1838" s="1" t="n">
        <v>32142</v>
      </c>
      <c r="C1838" s="0" t="n">
        <v>656.2</v>
      </c>
      <c r="D1838" s="0" t="n">
        <v>383.78</v>
      </c>
      <c r="E1838" s="0" t="n">
        <v>3324.18</v>
      </c>
      <c r="F1838" s="0" t="n">
        <v>638.24</v>
      </c>
      <c r="G1838" s="0" t="n">
        <v>750.9</v>
      </c>
      <c r="H1838" s="0" t="n">
        <v>277.05</v>
      </c>
      <c r="I1838" s="0" t="n">
        <v>458.23</v>
      </c>
      <c r="J1838" s="0" t="n">
        <v>328.79</v>
      </c>
      <c r="K1838" s="0" t="n">
        <v>623.62</v>
      </c>
      <c r="L1838" s="0" t="e">
        <f aca="false">NA()</f>
        <v>#N/A</v>
      </c>
    </row>
    <row r="1839" customFormat="false" ht="15" hidden="false" customHeight="false" outlineLevel="0" collapsed="false">
      <c r="B1839" s="1" t="n">
        <v>32143</v>
      </c>
      <c r="C1839" s="0" t="n">
        <v>656.25</v>
      </c>
      <c r="D1839" s="0" t="n">
        <v>383.84</v>
      </c>
      <c r="E1839" s="0" t="n">
        <v>3324.75</v>
      </c>
      <c r="F1839" s="0" t="n">
        <v>638.26</v>
      </c>
      <c r="G1839" s="0" t="n">
        <v>750.99</v>
      </c>
      <c r="H1839" s="0" t="n">
        <v>277.08</v>
      </c>
      <c r="I1839" s="0" t="n">
        <v>458.29</v>
      </c>
      <c r="J1839" s="0" t="n">
        <v>328.82</v>
      </c>
      <c r="K1839" s="0" t="n">
        <v>623.71</v>
      </c>
      <c r="L1839" s="0" t="e">
        <f aca="false">NA()</f>
        <v>#N/A</v>
      </c>
    </row>
    <row r="1840" customFormat="false" ht="15" hidden="false" customHeight="false" outlineLevel="0" collapsed="false">
      <c r="B1840" s="1" t="n">
        <v>32146</v>
      </c>
      <c r="C1840" s="0" t="n">
        <v>653.68</v>
      </c>
      <c r="D1840" s="0" t="n">
        <v>397.53</v>
      </c>
      <c r="E1840" s="0" t="n">
        <v>3387.07</v>
      </c>
      <c r="F1840" s="0" t="n">
        <v>627.02</v>
      </c>
      <c r="G1840" s="0" t="n">
        <v>743.68</v>
      </c>
      <c r="H1840" s="0" t="n">
        <v>265.22</v>
      </c>
      <c r="I1840" s="0" t="n">
        <v>469.21</v>
      </c>
      <c r="J1840" s="0" t="n">
        <v>325.76</v>
      </c>
      <c r="K1840" s="0" t="n">
        <v>608.79</v>
      </c>
      <c r="L1840" s="0" t="n">
        <v>100</v>
      </c>
    </row>
    <row r="1841" customFormat="false" ht="15" hidden="false" customHeight="false" outlineLevel="0" collapsed="false">
      <c r="B1841" s="1" t="n">
        <v>32147</v>
      </c>
      <c r="C1841" s="0" t="n">
        <v>647.97</v>
      </c>
      <c r="D1841" s="0" t="n">
        <v>401.38</v>
      </c>
      <c r="E1841" s="0" t="n">
        <v>3466.29</v>
      </c>
      <c r="F1841" s="0" t="n">
        <v>630.71</v>
      </c>
      <c r="G1841" s="0" t="n">
        <v>766.24</v>
      </c>
      <c r="H1841" s="0" t="n">
        <v>273.63</v>
      </c>
      <c r="I1841" s="0" t="n">
        <v>472.73</v>
      </c>
      <c r="J1841" s="0" t="n">
        <v>339.38</v>
      </c>
      <c r="K1841" s="0" t="n">
        <v>618.53</v>
      </c>
      <c r="L1841" s="0" t="n">
        <v>100.02</v>
      </c>
    </row>
    <row r="1842" customFormat="false" ht="15" hidden="false" customHeight="false" outlineLevel="0" collapsed="false">
      <c r="B1842" s="1" t="n">
        <v>32148</v>
      </c>
      <c r="C1842" s="0" t="n">
        <v>657.75</v>
      </c>
      <c r="D1842" s="0" t="n">
        <v>402.06</v>
      </c>
      <c r="E1842" s="0" t="n">
        <v>3465.57</v>
      </c>
      <c r="F1842" s="0" t="n">
        <v>665.71</v>
      </c>
      <c r="G1842" s="0" t="n">
        <v>774.38</v>
      </c>
      <c r="H1842" s="0" t="n">
        <v>276.51</v>
      </c>
      <c r="I1842" s="0" t="n">
        <v>476.51</v>
      </c>
      <c r="J1842" s="0" t="n">
        <v>339.41</v>
      </c>
      <c r="K1842" s="0" t="n">
        <v>623.85</v>
      </c>
      <c r="L1842" s="0" t="n">
        <v>101.48</v>
      </c>
    </row>
    <row r="1843" customFormat="false" ht="15" hidden="false" customHeight="false" outlineLevel="0" collapsed="false">
      <c r="B1843" s="1" t="n">
        <v>32149</v>
      </c>
      <c r="C1843" s="0" t="n">
        <v>664.66</v>
      </c>
      <c r="D1843" s="0" t="n">
        <v>405.52</v>
      </c>
      <c r="E1843" s="0" t="n">
        <v>3475.17</v>
      </c>
      <c r="F1843" s="0" t="n">
        <v>667.82</v>
      </c>
      <c r="G1843" s="0" t="n">
        <v>767.94</v>
      </c>
      <c r="H1843" s="0" t="n">
        <v>277.94</v>
      </c>
      <c r="I1843" s="0" t="n">
        <v>476.57</v>
      </c>
      <c r="J1843" s="0" t="n">
        <v>349.7</v>
      </c>
      <c r="K1843" s="0" t="n">
        <v>619.41</v>
      </c>
      <c r="L1843" s="0" t="n">
        <v>109.96</v>
      </c>
    </row>
    <row r="1844" customFormat="false" ht="15" hidden="false" customHeight="false" outlineLevel="0" collapsed="false">
      <c r="B1844" s="1" t="n">
        <v>32150</v>
      </c>
      <c r="C1844" s="0" t="n">
        <v>648.93</v>
      </c>
      <c r="D1844" s="0" t="n">
        <v>380.44</v>
      </c>
      <c r="E1844" s="0" t="n">
        <v>3461.95</v>
      </c>
      <c r="F1844" s="0" t="n">
        <v>665.5</v>
      </c>
      <c r="G1844" s="0" t="n">
        <v>771.5</v>
      </c>
      <c r="H1844" s="0" t="n">
        <v>281.18</v>
      </c>
      <c r="I1844" s="0" t="n">
        <v>459.46</v>
      </c>
      <c r="J1844" s="0" t="n">
        <v>344.27</v>
      </c>
      <c r="K1844" s="0" t="n">
        <v>614.44</v>
      </c>
      <c r="L1844" s="0" t="n">
        <v>109.46</v>
      </c>
    </row>
    <row r="1845" customFormat="false" ht="15" hidden="false" customHeight="false" outlineLevel="0" collapsed="false">
      <c r="B1845" s="1" t="n">
        <v>32153</v>
      </c>
      <c r="C1845" s="0" t="n">
        <v>647.03</v>
      </c>
      <c r="D1845" s="0" t="n">
        <v>385.47</v>
      </c>
      <c r="E1845" s="0" t="n">
        <v>3430.24</v>
      </c>
      <c r="F1845" s="0" t="n">
        <v>656.63</v>
      </c>
      <c r="G1845" s="0" t="n">
        <v>750.86</v>
      </c>
      <c r="H1845" s="0" t="n">
        <v>272.22</v>
      </c>
      <c r="I1845" s="0" t="n">
        <v>462.1</v>
      </c>
      <c r="J1845" s="0" t="n">
        <v>336.59</v>
      </c>
      <c r="K1845" s="0" t="n">
        <v>591.3</v>
      </c>
      <c r="L1845" s="0" t="n">
        <v>109.39</v>
      </c>
    </row>
    <row r="1846" customFormat="false" ht="15" hidden="false" customHeight="false" outlineLevel="0" collapsed="false">
      <c r="B1846" s="1" t="n">
        <v>32154</v>
      </c>
      <c r="C1846" s="0" t="n">
        <v>647.41</v>
      </c>
      <c r="D1846" s="0" t="n">
        <v>382.71</v>
      </c>
      <c r="E1846" s="0" t="n">
        <v>3393.6</v>
      </c>
      <c r="F1846" s="0" t="n">
        <v>656.87</v>
      </c>
      <c r="G1846" s="0" t="n">
        <v>746.87</v>
      </c>
      <c r="H1846" s="0" t="n">
        <v>272.23</v>
      </c>
      <c r="I1846" s="0" t="n">
        <v>456.27</v>
      </c>
      <c r="J1846" s="0" t="n">
        <v>337.66</v>
      </c>
      <c r="K1846" s="0" t="n">
        <v>600.76</v>
      </c>
      <c r="L1846" s="0" t="n">
        <v>103.25</v>
      </c>
    </row>
    <row r="1847" customFormat="false" ht="15" hidden="false" customHeight="false" outlineLevel="0" collapsed="false">
      <c r="B1847" s="1" t="n">
        <v>32155</v>
      </c>
      <c r="C1847" s="0" t="n">
        <v>645.23</v>
      </c>
      <c r="D1847" s="0" t="n">
        <v>383.1</v>
      </c>
      <c r="E1847" s="0" t="n">
        <v>3386.86</v>
      </c>
      <c r="F1847" s="0" t="n">
        <v>650.27</v>
      </c>
      <c r="G1847" s="0" t="n">
        <v>729.72</v>
      </c>
      <c r="H1847" s="0" t="n">
        <v>267.79</v>
      </c>
      <c r="I1847" s="0" t="n">
        <v>455.53</v>
      </c>
      <c r="J1847" s="0" t="n">
        <v>333.38</v>
      </c>
      <c r="K1847" s="0" t="n">
        <v>593.38</v>
      </c>
      <c r="L1847" s="0" t="n">
        <v>102.58</v>
      </c>
    </row>
    <row r="1848" customFormat="false" ht="15" hidden="false" customHeight="false" outlineLevel="0" collapsed="false">
      <c r="B1848" s="1" t="n">
        <v>32156</v>
      </c>
      <c r="C1848" s="0" t="n">
        <v>649.43</v>
      </c>
      <c r="D1848" s="0" t="n">
        <v>383.24</v>
      </c>
      <c r="E1848" s="0" t="n">
        <v>3399.61</v>
      </c>
      <c r="F1848" s="0" t="n">
        <v>659.86</v>
      </c>
      <c r="G1848" s="0" t="n">
        <v>734.43</v>
      </c>
      <c r="H1848" s="0" t="n">
        <v>269.38</v>
      </c>
      <c r="I1848" s="0" t="n">
        <v>455.09</v>
      </c>
      <c r="J1848" s="0" t="n">
        <v>332.85</v>
      </c>
      <c r="K1848" s="0" t="n">
        <v>588.06</v>
      </c>
      <c r="L1848" s="0" t="n">
        <v>111.69</v>
      </c>
    </row>
    <row r="1849" customFormat="false" ht="15" hidden="false" customHeight="false" outlineLevel="0" collapsed="false">
      <c r="B1849" s="1" t="n">
        <v>32157</v>
      </c>
      <c r="C1849" s="0" t="n">
        <v>644.52</v>
      </c>
      <c r="D1849" s="0" t="n">
        <v>393.16</v>
      </c>
      <c r="E1849" s="0" t="n">
        <v>3482.19</v>
      </c>
      <c r="F1849" s="0" t="n">
        <v>659.88</v>
      </c>
      <c r="G1849" s="0" t="n">
        <v>757.25</v>
      </c>
      <c r="H1849" s="0" t="n">
        <v>263.26</v>
      </c>
      <c r="I1849" s="0" t="n">
        <v>461.15</v>
      </c>
      <c r="J1849" s="0" t="n">
        <v>336.1</v>
      </c>
      <c r="K1849" s="0" t="n">
        <v>595.83</v>
      </c>
      <c r="L1849" s="0" t="n">
        <v>108.95</v>
      </c>
    </row>
    <row r="1850" customFormat="false" ht="15" hidden="false" customHeight="false" outlineLevel="0" collapsed="false">
      <c r="B1850" s="1" t="n">
        <v>32160</v>
      </c>
      <c r="C1850" s="0" t="n">
        <v>651.21</v>
      </c>
      <c r="D1850" s="0" t="n">
        <v>393.03</v>
      </c>
      <c r="E1850" s="0" t="n">
        <v>3485.69</v>
      </c>
      <c r="F1850" s="0" t="n">
        <v>667.79</v>
      </c>
      <c r="G1850" s="0" t="n">
        <v>741.52</v>
      </c>
      <c r="H1850" s="0" t="n">
        <v>275.06</v>
      </c>
      <c r="I1850" s="0" t="n">
        <v>462.66</v>
      </c>
      <c r="J1850" s="0" t="n">
        <v>341.44</v>
      </c>
      <c r="K1850" s="0" t="n">
        <v>606.27</v>
      </c>
      <c r="L1850" s="0" t="n">
        <v>109.4</v>
      </c>
    </row>
    <row r="1851" customFormat="false" ht="15" hidden="false" customHeight="false" outlineLevel="0" collapsed="false">
      <c r="B1851" s="1" t="n">
        <v>32161</v>
      </c>
      <c r="C1851" s="0" t="n">
        <v>650.11</v>
      </c>
      <c r="D1851" s="0" t="n">
        <v>389.34</v>
      </c>
      <c r="E1851" s="0" t="n">
        <v>3447.51</v>
      </c>
      <c r="F1851" s="0" t="n">
        <v>664.66</v>
      </c>
      <c r="G1851" s="0" t="n">
        <v>730.8</v>
      </c>
      <c r="H1851" s="0" t="n">
        <v>270.22</v>
      </c>
      <c r="I1851" s="0" t="n">
        <v>461.89</v>
      </c>
      <c r="J1851" s="0" t="n">
        <v>343.33</v>
      </c>
      <c r="K1851" s="0" t="n">
        <v>608.3</v>
      </c>
      <c r="L1851" s="0" t="n">
        <v>112.12</v>
      </c>
    </row>
    <row r="1852" customFormat="false" ht="15" hidden="false" customHeight="false" outlineLevel="0" collapsed="false">
      <c r="B1852" s="1" t="n">
        <v>32162</v>
      </c>
      <c r="C1852" s="0" t="n">
        <v>646.37</v>
      </c>
      <c r="D1852" s="0" t="n">
        <v>379.45</v>
      </c>
      <c r="E1852" s="0" t="n">
        <v>3423.5</v>
      </c>
      <c r="F1852" s="0" t="n">
        <v>662.93</v>
      </c>
      <c r="G1852" s="0" t="n">
        <v>708.44</v>
      </c>
      <c r="H1852" s="0" t="n">
        <v>266.52</v>
      </c>
      <c r="I1852" s="0" t="n">
        <v>454.9</v>
      </c>
      <c r="J1852" s="0" t="n">
        <v>344.79</v>
      </c>
      <c r="K1852" s="0" t="n">
        <v>608.04</v>
      </c>
      <c r="L1852" s="0" t="n">
        <v>109.4</v>
      </c>
    </row>
    <row r="1853" customFormat="false" ht="15" hidden="false" customHeight="false" outlineLevel="0" collapsed="false">
      <c r="B1853" s="1" t="n">
        <v>32163</v>
      </c>
      <c r="C1853" s="0" t="n">
        <v>645.28</v>
      </c>
      <c r="D1853" s="0" t="n">
        <v>380.27</v>
      </c>
      <c r="E1853" s="0" t="n">
        <v>3411.97</v>
      </c>
      <c r="F1853" s="0" t="n">
        <v>659.2</v>
      </c>
      <c r="G1853" s="0" t="n">
        <v>698.42</v>
      </c>
      <c r="H1853" s="0" t="n">
        <v>263.57</v>
      </c>
      <c r="I1853" s="0" t="n">
        <v>452.63</v>
      </c>
      <c r="J1853" s="0" t="n">
        <v>347.54</v>
      </c>
      <c r="K1853" s="0" t="n">
        <v>599.34</v>
      </c>
      <c r="L1853" s="0" t="n">
        <v>106.64</v>
      </c>
    </row>
    <row r="1854" customFormat="false" ht="15" hidden="false" customHeight="false" outlineLevel="0" collapsed="false">
      <c r="B1854" s="1" t="n">
        <v>32164</v>
      </c>
      <c r="C1854" s="0" t="n">
        <v>650.46</v>
      </c>
      <c r="D1854" s="0" t="n">
        <v>385.22</v>
      </c>
      <c r="E1854" s="0" t="n">
        <v>3461.33</v>
      </c>
      <c r="F1854" s="0" t="n">
        <v>667.61</v>
      </c>
      <c r="G1854" s="0" t="n">
        <v>689.74</v>
      </c>
      <c r="H1854" s="0" t="n">
        <v>267.76</v>
      </c>
      <c r="I1854" s="0" t="n">
        <v>452.68</v>
      </c>
      <c r="J1854" s="0" t="n">
        <v>356.02</v>
      </c>
      <c r="K1854" s="0" t="n">
        <v>598.23</v>
      </c>
      <c r="L1854" s="0" t="n">
        <v>107.28</v>
      </c>
    </row>
    <row r="1855" customFormat="false" ht="15" hidden="false" customHeight="false" outlineLevel="0" collapsed="false">
      <c r="B1855" s="1" t="n">
        <v>32167</v>
      </c>
      <c r="C1855" s="0" t="n">
        <v>663.23</v>
      </c>
      <c r="D1855" s="0" t="n">
        <v>393.41</v>
      </c>
      <c r="E1855" s="0" t="n">
        <v>3442.74</v>
      </c>
      <c r="F1855" s="0" t="n">
        <v>687.92</v>
      </c>
      <c r="G1855" s="0" t="n">
        <v>688.84</v>
      </c>
      <c r="H1855" s="0" t="n">
        <v>267.19</v>
      </c>
      <c r="I1855" s="0" t="n">
        <v>450.47</v>
      </c>
      <c r="J1855" s="0" t="n">
        <v>360.8</v>
      </c>
      <c r="K1855" s="0" t="n">
        <v>598.32</v>
      </c>
      <c r="L1855" s="0" t="n">
        <v>106.2</v>
      </c>
    </row>
    <row r="1856" customFormat="false" ht="15" hidden="false" customHeight="false" outlineLevel="0" collapsed="false">
      <c r="B1856" s="1" t="n">
        <v>32168</v>
      </c>
      <c r="C1856" s="0" t="n">
        <v>663.23</v>
      </c>
      <c r="D1856" s="0" t="n">
        <v>389.94</v>
      </c>
      <c r="E1856" s="0" t="n">
        <v>3450.25</v>
      </c>
      <c r="F1856" s="0" t="n">
        <v>691.23</v>
      </c>
      <c r="G1856" s="0" t="n">
        <v>695.77</v>
      </c>
      <c r="H1856" s="0" t="n">
        <v>268.16</v>
      </c>
      <c r="I1856" s="0" t="n">
        <v>447.29</v>
      </c>
      <c r="J1856" s="0" t="n">
        <v>364.88</v>
      </c>
      <c r="K1856" s="0" t="n">
        <v>598.42</v>
      </c>
      <c r="L1856" s="0" t="n">
        <v>105.13</v>
      </c>
    </row>
    <row r="1857" customFormat="false" ht="15" hidden="false" customHeight="false" outlineLevel="0" collapsed="false">
      <c r="B1857" s="1" t="n">
        <v>32169</v>
      </c>
      <c r="C1857" s="0" t="n">
        <v>663.53</v>
      </c>
      <c r="D1857" s="0" t="n">
        <v>389.57</v>
      </c>
      <c r="E1857" s="0" t="n">
        <v>3450.28</v>
      </c>
      <c r="F1857" s="0" t="n">
        <v>690.97</v>
      </c>
      <c r="G1857" s="0" t="n">
        <v>689.13</v>
      </c>
      <c r="H1857" s="0" t="n">
        <v>266.59</v>
      </c>
      <c r="I1857" s="0" t="n">
        <v>448.79</v>
      </c>
      <c r="J1857" s="0" t="n">
        <v>359.29</v>
      </c>
      <c r="K1857" s="0" t="n">
        <v>597.66</v>
      </c>
      <c r="L1857" s="0" t="n">
        <v>101.6</v>
      </c>
    </row>
    <row r="1858" customFormat="false" ht="15" hidden="false" customHeight="false" outlineLevel="0" collapsed="false">
      <c r="B1858" s="1" t="n">
        <v>32170</v>
      </c>
      <c r="C1858" s="0" t="n">
        <v>671.03</v>
      </c>
      <c r="D1858" s="0" t="n">
        <v>395.44</v>
      </c>
      <c r="E1858" s="0" t="n">
        <v>3488.89</v>
      </c>
      <c r="F1858" s="0" t="n">
        <v>697.93</v>
      </c>
      <c r="G1858" s="0" t="n">
        <v>683.38</v>
      </c>
      <c r="H1858" s="0" t="n">
        <v>262.06</v>
      </c>
      <c r="I1858" s="0" t="n">
        <v>447.21</v>
      </c>
      <c r="J1858" s="0" t="n">
        <v>363.45</v>
      </c>
      <c r="K1858" s="0" t="n">
        <v>591.23</v>
      </c>
      <c r="L1858" s="0" t="n">
        <v>99.35</v>
      </c>
    </row>
    <row r="1859" customFormat="false" ht="15" hidden="false" customHeight="false" outlineLevel="0" collapsed="false">
      <c r="B1859" s="1" t="n">
        <v>32171</v>
      </c>
      <c r="C1859" s="0" t="n">
        <v>672.25</v>
      </c>
      <c r="D1859" s="0" t="n">
        <v>400.81</v>
      </c>
      <c r="E1859" s="0" t="n">
        <v>3501.96</v>
      </c>
      <c r="F1859" s="0" t="n">
        <v>699.73</v>
      </c>
      <c r="G1859" s="0" t="n">
        <v>674.86</v>
      </c>
      <c r="H1859" s="0" t="n">
        <v>261.75</v>
      </c>
      <c r="I1859" s="0" t="n">
        <v>447.33</v>
      </c>
      <c r="J1859" s="0" t="n">
        <v>369.32</v>
      </c>
      <c r="K1859" s="0" t="n">
        <v>594.19</v>
      </c>
      <c r="L1859" s="0" t="n">
        <v>99.29</v>
      </c>
    </row>
    <row r="1860" customFormat="false" ht="15" hidden="false" customHeight="false" outlineLevel="0" collapsed="false">
      <c r="B1860" s="1" t="n">
        <v>32174</v>
      </c>
      <c r="C1860" s="0" t="n">
        <v>667.55</v>
      </c>
      <c r="D1860" s="0" t="n">
        <v>398.67</v>
      </c>
      <c r="E1860" s="0" t="n">
        <v>3479.54</v>
      </c>
      <c r="F1860" s="0" t="n">
        <v>702.5</v>
      </c>
      <c r="G1860" s="0" t="n">
        <v>684.89</v>
      </c>
      <c r="H1860" s="0" t="n">
        <v>264.83</v>
      </c>
      <c r="I1860" s="0" t="n">
        <v>444.66</v>
      </c>
      <c r="J1860" s="0" t="n">
        <v>369.25</v>
      </c>
      <c r="K1860" s="0" t="n">
        <v>583.67</v>
      </c>
      <c r="L1860" s="0" t="n">
        <v>98.03</v>
      </c>
    </row>
    <row r="1861" customFormat="false" ht="15" hidden="false" customHeight="false" outlineLevel="0" collapsed="false">
      <c r="B1861" s="1" t="n">
        <v>32175</v>
      </c>
      <c r="C1861" s="0" t="n">
        <v>669.35</v>
      </c>
      <c r="D1861" s="0" t="n">
        <v>399.58</v>
      </c>
      <c r="E1861" s="0" t="n">
        <v>3472.48</v>
      </c>
      <c r="F1861" s="0" t="n">
        <v>697.44</v>
      </c>
      <c r="G1861" s="0" t="n">
        <v>700.51</v>
      </c>
      <c r="H1861" s="0" t="n">
        <v>265.23</v>
      </c>
      <c r="I1861" s="0" t="n">
        <v>445.57</v>
      </c>
      <c r="J1861" s="0" t="n">
        <v>367.09</v>
      </c>
      <c r="K1861" s="0" t="n">
        <v>585.95</v>
      </c>
      <c r="L1861" s="0" t="n">
        <v>97.6</v>
      </c>
    </row>
    <row r="1862" customFormat="false" ht="15" hidden="false" customHeight="false" outlineLevel="0" collapsed="false">
      <c r="B1862" s="1" t="n">
        <v>32176</v>
      </c>
      <c r="C1862" s="0" t="n">
        <v>666.15</v>
      </c>
      <c r="D1862" s="0" t="n">
        <v>394.55</v>
      </c>
      <c r="E1862" s="0" t="n">
        <v>3459.59</v>
      </c>
      <c r="F1862" s="0" t="n">
        <v>695.77</v>
      </c>
      <c r="G1862" s="0" t="n">
        <v>713.13</v>
      </c>
      <c r="H1862" s="0" t="n">
        <v>269.05</v>
      </c>
      <c r="I1862" s="0" t="n">
        <v>437.24</v>
      </c>
      <c r="J1862" s="0" t="n">
        <v>372.62</v>
      </c>
      <c r="K1862" s="0" t="n">
        <v>590.3</v>
      </c>
      <c r="L1862" s="0" t="n">
        <v>94.18</v>
      </c>
    </row>
    <row r="1863" customFormat="false" ht="15" hidden="false" customHeight="false" outlineLevel="0" collapsed="false">
      <c r="B1863" s="1" t="n">
        <v>32177</v>
      </c>
      <c r="C1863" s="0" t="n">
        <v>666.34</v>
      </c>
      <c r="D1863" s="0" t="n">
        <v>394.39</v>
      </c>
      <c r="E1863" s="0" t="n">
        <v>3456.45</v>
      </c>
      <c r="F1863" s="0" t="n">
        <v>699.73</v>
      </c>
      <c r="G1863" s="0" t="n">
        <v>722.44</v>
      </c>
      <c r="H1863" s="0" t="n">
        <v>272.87</v>
      </c>
      <c r="I1863" s="0" t="n">
        <v>440.14</v>
      </c>
      <c r="J1863" s="0" t="n">
        <v>375.12</v>
      </c>
      <c r="K1863" s="0" t="n">
        <v>580.09</v>
      </c>
      <c r="L1863" s="0" t="n">
        <v>91.06</v>
      </c>
    </row>
    <row r="1864" customFormat="false" ht="15" hidden="false" customHeight="false" outlineLevel="0" collapsed="false">
      <c r="B1864" s="1" t="n">
        <v>32178</v>
      </c>
      <c r="C1864" s="0" t="n">
        <v>663.11</v>
      </c>
      <c r="D1864" s="0" t="n">
        <v>392.89</v>
      </c>
      <c r="E1864" s="0" t="n">
        <v>3412.18</v>
      </c>
      <c r="F1864" s="0" t="n">
        <v>698.45</v>
      </c>
      <c r="G1864" s="0" t="n">
        <v>733.21</v>
      </c>
      <c r="H1864" s="0" t="n">
        <v>270.6</v>
      </c>
      <c r="I1864" s="0" t="n">
        <v>440.03</v>
      </c>
      <c r="J1864" s="0" t="n">
        <v>379.08</v>
      </c>
      <c r="K1864" s="0" t="n">
        <v>576.47</v>
      </c>
      <c r="L1864" s="0" t="n">
        <v>95.75</v>
      </c>
    </row>
    <row r="1865" customFormat="false" ht="15" hidden="false" customHeight="false" outlineLevel="0" collapsed="false">
      <c r="B1865" s="1" t="n">
        <v>32181</v>
      </c>
      <c r="C1865" s="0" t="n">
        <v>661.6</v>
      </c>
      <c r="D1865" s="0" t="n">
        <v>389.84</v>
      </c>
      <c r="E1865" s="0" t="n">
        <v>3324.83</v>
      </c>
      <c r="F1865" s="0" t="n">
        <v>700.47</v>
      </c>
      <c r="G1865" s="0" t="n">
        <v>731.74</v>
      </c>
      <c r="H1865" s="0" t="n">
        <v>272.18</v>
      </c>
      <c r="I1865" s="0" t="n">
        <v>436.26</v>
      </c>
      <c r="J1865" s="0" t="n">
        <v>377.4</v>
      </c>
      <c r="K1865" s="0" t="n">
        <v>568.44</v>
      </c>
      <c r="L1865" s="0" t="n">
        <v>95.88</v>
      </c>
    </row>
    <row r="1866" customFormat="false" ht="15" hidden="false" customHeight="false" outlineLevel="0" collapsed="false">
      <c r="B1866" s="1" t="n">
        <v>32182</v>
      </c>
      <c r="C1866" s="0" t="n">
        <v>661.52</v>
      </c>
      <c r="D1866" s="0" t="n">
        <v>393.94</v>
      </c>
      <c r="E1866" s="0" t="n">
        <v>3345.88</v>
      </c>
      <c r="F1866" s="0" t="n">
        <v>699.74</v>
      </c>
      <c r="G1866" s="0" t="n">
        <v>731.78</v>
      </c>
      <c r="H1866" s="0" t="n">
        <v>270.96</v>
      </c>
      <c r="I1866" s="0" t="n">
        <v>440.03</v>
      </c>
      <c r="J1866" s="0" t="n">
        <v>372.92</v>
      </c>
      <c r="K1866" s="0" t="n">
        <v>557.59</v>
      </c>
      <c r="L1866" s="0" t="n">
        <v>93.28</v>
      </c>
    </row>
    <row r="1867" customFormat="false" ht="15" hidden="false" customHeight="false" outlineLevel="0" collapsed="false">
      <c r="B1867" s="1" t="n">
        <v>32183</v>
      </c>
      <c r="C1867" s="0" t="n">
        <v>668.93</v>
      </c>
      <c r="D1867" s="0" t="n">
        <v>401.49</v>
      </c>
      <c r="E1867" s="0" t="n">
        <v>3375.98</v>
      </c>
      <c r="F1867" s="0" t="n">
        <v>703.33</v>
      </c>
      <c r="G1867" s="0" t="n">
        <v>741.78</v>
      </c>
      <c r="H1867" s="0" t="n">
        <v>273.13</v>
      </c>
      <c r="I1867" s="0" t="n">
        <v>445.53</v>
      </c>
      <c r="J1867" s="0" t="n">
        <v>375.54</v>
      </c>
      <c r="K1867" s="0" t="n">
        <v>552.54</v>
      </c>
      <c r="L1867" s="0" t="n">
        <v>94.34</v>
      </c>
    </row>
    <row r="1868" customFormat="false" ht="15" hidden="false" customHeight="false" outlineLevel="0" collapsed="false">
      <c r="B1868" s="1" t="n">
        <v>32184</v>
      </c>
      <c r="C1868" s="0" t="n">
        <v>670.44</v>
      </c>
      <c r="D1868" s="0" t="n">
        <v>400.38</v>
      </c>
      <c r="E1868" s="0" t="n">
        <v>3396.47</v>
      </c>
      <c r="F1868" s="0" t="n">
        <v>705.28</v>
      </c>
      <c r="G1868" s="0" t="n">
        <v>764.15</v>
      </c>
      <c r="H1868" s="0" t="n">
        <v>278.82</v>
      </c>
      <c r="I1868" s="0" t="n">
        <v>444.66</v>
      </c>
      <c r="J1868" s="0" t="n">
        <v>380.53</v>
      </c>
      <c r="K1868" s="0" t="n">
        <v>566.48</v>
      </c>
      <c r="L1868" s="0" t="n">
        <v>93.42</v>
      </c>
    </row>
    <row r="1869" customFormat="false" ht="15" hidden="false" customHeight="false" outlineLevel="0" collapsed="false">
      <c r="B1869" s="1" t="n">
        <v>32185</v>
      </c>
      <c r="C1869" s="0" t="n">
        <v>667.49</v>
      </c>
      <c r="D1869" s="0" t="n">
        <v>402.44</v>
      </c>
      <c r="E1869" s="0" t="n">
        <v>3409.25</v>
      </c>
      <c r="F1869" s="0" t="n">
        <v>708.98</v>
      </c>
      <c r="G1869" s="0" t="n">
        <v>767.01</v>
      </c>
      <c r="H1869" s="0" t="n">
        <v>281.49</v>
      </c>
      <c r="I1869" s="0" t="n">
        <v>449.49</v>
      </c>
      <c r="J1869" s="0" t="n">
        <v>381.52</v>
      </c>
      <c r="K1869" s="0" t="n">
        <v>569.08</v>
      </c>
      <c r="L1869" s="0" t="n">
        <v>93.16</v>
      </c>
    </row>
    <row r="1870" customFormat="false" ht="15" hidden="false" customHeight="false" outlineLevel="0" collapsed="false">
      <c r="B1870" s="1" t="n">
        <v>32188</v>
      </c>
      <c r="C1870" s="0" t="n">
        <v>675.22</v>
      </c>
      <c r="D1870" s="0" t="n">
        <v>402.5</v>
      </c>
      <c r="E1870" s="0" t="n">
        <v>3412.41</v>
      </c>
      <c r="F1870" s="0" t="n">
        <v>715.71</v>
      </c>
      <c r="G1870" s="0" t="n">
        <v>773.84</v>
      </c>
      <c r="H1870" s="0" t="n">
        <v>284.54</v>
      </c>
      <c r="I1870" s="0" t="n">
        <v>454.64</v>
      </c>
      <c r="J1870" s="0" t="n">
        <v>385.26</v>
      </c>
      <c r="K1870" s="0" t="n">
        <v>574.34</v>
      </c>
      <c r="L1870" s="0" t="n">
        <v>95.37</v>
      </c>
    </row>
    <row r="1871" customFormat="false" ht="15" hidden="false" customHeight="false" outlineLevel="0" collapsed="false">
      <c r="B1871" s="1" t="n">
        <v>32189</v>
      </c>
      <c r="C1871" s="0" t="n">
        <v>679.98</v>
      </c>
      <c r="D1871" s="0" t="n">
        <v>406.1</v>
      </c>
      <c r="E1871" s="0" t="n">
        <v>3411.7</v>
      </c>
      <c r="F1871" s="0" t="n">
        <v>721.78</v>
      </c>
      <c r="G1871" s="0" t="n">
        <v>774.91</v>
      </c>
      <c r="H1871" s="0" t="n">
        <v>286.06</v>
      </c>
      <c r="I1871" s="0" t="n">
        <v>459.29</v>
      </c>
      <c r="J1871" s="0" t="n">
        <v>387.88</v>
      </c>
      <c r="K1871" s="0" t="n">
        <v>577.08</v>
      </c>
      <c r="L1871" s="0" t="n">
        <v>94.69</v>
      </c>
    </row>
    <row r="1872" customFormat="false" ht="15" hidden="false" customHeight="false" outlineLevel="0" collapsed="false">
      <c r="B1872" s="1" t="n">
        <v>32190</v>
      </c>
      <c r="C1872" s="0" t="n">
        <v>682.97</v>
      </c>
      <c r="D1872" s="0" t="n">
        <v>405.08</v>
      </c>
      <c r="E1872" s="0" t="n">
        <v>3435.93</v>
      </c>
      <c r="F1872" s="0" t="n">
        <v>727.66</v>
      </c>
      <c r="G1872" s="0" t="n">
        <v>786.73</v>
      </c>
      <c r="H1872" s="0" t="n">
        <v>285.74</v>
      </c>
      <c r="I1872" s="0" t="n">
        <v>458.49</v>
      </c>
      <c r="J1872" s="0" t="n">
        <v>384.81</v>
      </c>
      <c r="K1872" s="0" t="n">
        <v>589.22</v>
      </c>
      <c r="L1872" s="0" t="n">
        <v>91.8</v>
      </c>
    </row>
    <row r="1873" customFormat="false" ht="15" hidden="false" customHeight="false" outlineLevel="0" collapsed="false">
      <c r="B1873" s="1" t="n">
        <v>32191</v>
      </c>
      <c r="C1873" s="0" t="n">
        <v>684.87</v>
      </c>
      <c r="D1873" s="0" t="n">
        <v>403.31</v>
      </c>
      <c r="E1873" s="0" t="n">
        <v>3414.58</v>
      </c>
      <c r="F1873" s="0" t="n">
        <v>733.52</v>
      </c>
      <c r="G1873" s="0" t="n">
        <v>797.24</v>
      </c>
      <c r="H1873" s="0" t="n">
        <v>285.54</v>
      </c>
      <c r="I1873" s="0" t="n">
        <v>455.9</v>
      </c>
      <c r="J1873" s="0" t="n">
        <v>380.97</v>
      </c>
      <c r="K1873" s="0" t="n">
        <v>593.66</v>
      </c>
      <c r="L1873" s="0" t="n">
        <v>90.3</v>
      </c>
    </row>
    <row r="1874" customFormat="false" ht="15" hidden="false" customHeight="false" outlineLevel="0" collapsed="false">
      <c r="B1874" s="1" t="n">
        <v>32192</v>
      </c>
      <c r="C1874" s="0" t="n">
        <v>690.44</v>
      </c>
      <c r="D1874" s="0" t="n">
        <v>408.85</v>
      </c>
      <c r="E1874" s="0" t="n">
        <v>3401.45</v>
      </c>
      <c r="F1874" s="0" t="n">
        <v>739.3</v>
      </c>
      <c r="G1874" s="0" t="n">
        <v>807</v>
      </c>
      <c r="H1874" s="0" t="n">
        <v>285.69</v>
      </c>
      <c r="I1874" s="0" t="n">
        <v>459.05</v>
      </c>
      <c r="J1874" s="0" t="n">
        <v>377.87</v>
      </c>
      <c r="K1874" s="0" t="n">
        <v>592.92</v>
      </c>
      <c r="L1874" s="0" t="n">
        <v>90.87</v>
      </c>
    </row>
    <row r="1875" customFormat="false" ht="15" hidden="false" customHeight="false" outlineLevel="0" collapsed="false">
      <c r="B1875" s="1" t="n">
        <v>32195</v>
      </c>
      <c r="C1875" s="0" t="n">
        <v>699.09</v>
      </c>
      <c r="D1875" s="0" t="n">
        <v>414.37</v>
      </c>
      <c r="E1875" s="0" t="n">
        <v>3434.07</v>
      </c>
      <c r="F1875" s="0" t="n">
        <v>742.19</v>
      </c>
      <c r="G1875" s="0" t="n">
        <v>820.32</v>
      </c>
      <c r="H1875" s="0" t="n">
        <v>288.83</v>
      </c>
      <c r="I1875" s="0" t="n">
        <v>463.67</v>
      </c>
      <c r="J1875" s="0" t="n">
        <v>380.5</v>
      </c>
      <c r="K1875" s="0" t="n">
        <v>596.41</v>
      </c>
      <c r="L1875" s="0" t="n">
        <v>90.36</v>
      </c>
    </row>
    <row r="1876" customFormat="false" ht="15" hidden="false" customHeight="false" outlineLevel="0" collapsed="false">
      <c r="B1876" s="1" t="n">
        <v>32196</v>
      </c>
      <c r="C1876" s="0" t="n">
        <v>702.13</v>
      </c>
      <c r="D1876" s="0" t="n">
        <v>413.56</v>
      </c>
      <c r="E1876" s="0" t="n">
        <v>3450.4</v>
      </c>
      <c r="F1876" s="0" t="n">
        <v>745.76</v>
      </c>
      <c r="G1876" s="0" t="n">
        <v>809.79</v>
      </c>
      <c r="H1876" s="0" t="n">
        <v>292.01</v>
      </c>
      <c r="I1876" s="0" t="n">
        <v>462.55</v>
      </c>
      <c r="J1876" s="0" t="n">
        <v>380.01</v>
      </c>
      <c r="K1876" s="0" t="n">
        <v>603.57</v>
      </c>
      <c r="L1876" s="0" t="n">
        <v>87.34</v>
      </c>
    </row>
    <row r="1877" customFormat="false" ht="15" hidden="false" customHeight="false" outlineLevel="0" collapsed="false">
      <c r="B1877" s="1" t="n">
        <v>32197</v>
      </c>
      <c r="C1877" s="0" t="n">
        <v>702.88</v>
      </c>
      <c r="D1877" s="0" t="n">
        <v>413.06</v>
      </c>
      <c r="E1877" s="0" t="n">
        <v>3456.32</v>
      </c>
      <c r="F1877" s="0" t="n">
        <v>747.23</v>
      </c>
      <c r="G1877" s="0" t="n">
        <v>813.84</v>
      </c>
      <c r="H1877" s="0" t="n">
        <v>292.94</v>
      </c>
      <c r="I1877" s="0" t="n">
        <v>462.66</v>
      </c>
      <c r="J1877" s="0" t="n">
        <v>370.63</v>
      </c>
      <c r="K1877" s="0" t="n">
        <v>601.85</v>
      </c>
      <c r="L1877" s="0" t="n">
        <v>86.77</v>
      </c>
    </row>
    <row r="1878" customFormat="false" ht="15" hidden="false" customHeight="false" outlineLevel="0" collapsed="false">
      <c r="B1878" s="1" t="n">
        <v>32198</v>
      </c>
      <c r="C1878" s="0" t="n">
        <v>705.41</v>
      </c>
      <c r="D1878" s="0" t="n">
        <v>408.96</v>
      </c>
      <c r="E1878" s="0" t="n">
        <v>3500.88</v>
      </c>
      <c r="F1878" s="0" t="n">
        <v>754.88</v>
      </c>
      <c r="G1878" s="0" t="n">
        <v>828.66</v>
      </c>
      <c r="H1878" s="0" t="n">
        <v>297.66</v>
      </c>
      <c r="I1878" s="0" t="n">
        <v>464.26</v>
      </c>
      <c r="J1878" s="0" t="n">
        <v>372.85</v>
      </c>
      <c r="K1878" s="0" t="n">
        <v>595.36</v>
      </c>
      <c r="L1878" s="0" t="n">
        <v>86.55</v>
      </c>
    </row>
    <row r="1879" customFormat="false" ht="15" hidden="false" customHeight="false" outlineLevel="0" collapsed="false">
      <c r="B1879" s="1" t="n">
        <v>32199</v>
      </c>
      <c r="C1879" s="0" t="n">
        <v>707.26</v>
      </c>
      <c r="D1879" s="0" t="n">
        <v>410.08</v>
      </c>
      <c r="E1879" s="0" t="n">
        <v>3467.47</v>
      </c>
      <c r="F1879" s="0" t="n">
        <v>754.61</v>
      </c>
      <c r="G1879" s="0" t="n">
        <v>819.54</v>
      </c>
      <c r="H1879" s="0" t="n">
        <v>294.68</v>
      </c>
      <c r="I1879" s="0" t="n">
        <v>462.93</v>
      </c>
      <c r="J1879" s="0" t="n">
        <v>374.57</v>
      </c>
      <c r="K1879" s="0" t="n">
        <v>594.69</v>
      </c>
      <c r="L1879" s="0" t="n">
        <v>87.78</v>
      </c>
    </row>
    <row r="1880" customFormat="false" ht="15" hidden="false" customHeight="false" outlineLevel="0" collapsed="false">
      <c r="B1880" s="1" t="n">
        <v>32202</v>
      </c>
      <c r="C1880" s="0" t="n">
        <v>711.81</v>
      </c>
      <c r="D1880" s="0" t="n">
        <v>418.14</v>
      </c>
      <c r="E1880" s="0" t="n">
        <v>3472.8</v>
      </c>
      <c r="F1880" s="0" t="n">
        <v>755.82</v>
      </c>
      <c r="G1880" s="0" t="n">
        <v>817.7</v>
      </c>
      <c r="H1880" s="0" t="n">
        <v>295.41</v>
      </c>
      <c r="I1880" s="0" t="n">
        <v>467.5</v>
      </c>
      <c r="J1880" s="0" t="n">
        <v>375.35</v>
      </c>
      <c r="K1880" s="0" t="n">
        <v>603.42</v>
      </c>
      <c r="L1880" s="0" t="n">
        <v>83.28</v>
      </c>
    </row>
    <row r="1881" customFormat="false" ht="15" hidden="false" customHeight="false" outlineLevel="0" collapsed="false">
      <c r="B1881" s="1" t="n">
        <v>32203</v>
      </c>
      <c r="C1881" s="0" t="n">
        <v>715.46</v>
      </c>
      <c r="D1881" s="0" t="n">
        <v>417.13</v>
      </c>
      <c r="E1881" s="0" t="n">
        <v>3493.32</v>
      </c>
      <c r="F1881" s="0" t="n">
        <v>760.62</v>
      </c>
      <c r="G1881" s="0" t="n">
        <v>814.34</v>
      </c>
      <c r="H1881" s="0" t="n">
        <v>297.17</v>
      </c>
      <c r="I1881" s="0" t="n">
        <v>468.37</v>
      </c>
      <c r="J1881" s="0" t="n">
        <v>381.34</v>
      </c>
      <c r="K1881" s="0" t="n">
        <v>616.98</v>
      </c>
      <c r="L1881" s="0" t="n">
        <v>85.23</v>
      </c>
    </row>
    <row r="1882" customFormat="false" ht="15" hidden="false" customHeight="false" outlineLevel="0" collapsed="false">
      <c r="B1882" s="1" t="n">
        <v>32204</v>
      </c>
      <c r="C1882" s="0" t="n">
        <v>718.72</v>
      </c>
      <c r="D1882" s="0" t="n">
        <v>418.79</v>
      </c>
      <c r="E1882" s="0" t="n">
        <v>3543.2</v>
      </c>
      <c r="F1882" s="0" t="n">
        <v>770.56</v>
      </c>
      <c r="G1882" s="0" t="n">
        <v>803.37</v>
      </c>
      <c r="H1882" s="0" t="n">
        <v>295.42</v>
      </c>
      <c r="I1882" s="0" t="n">
        <v>471.08</v>
      </c>
      <c r="J1882" s="0" t="n">
        <v>384.78</v>
      </c>
      <c r="K1882" s="0" t="n">
        <v>624.1</v>
      </c>
      <c r="L1882" s="0" t="n">
        <v>87.86</v>
      </c>
    </row>
    <row r="1883" customFormat="false" ht="15" hidden="false" customHeight="false" outlineLevel="0" collapsed="false">
      <c r="B1883" s="1" t="n">
        <v>32205</v>
      </c>
      <c r="C1883" s="0" t="n">
        <v>717.01</v>
      </c>
      <c r="D1883" s="0" t="n">
        <v>418.7</v>
      </c>
      <c r="E1883" s="0" t="n">
        <v>3554.11</v>
      </c>
      <c r="F1883" s="0" t="n">
        <v>767.83</v>
      </c>
      <c r="G1883" s="0" t="n">
        <v>797.4</v>
      </c>
      <c r="H1883" s="0" t="n">
        <v>296.08</v>
      </c>
      <c r="I1883" s="0" t="n">
        <v>470.39</v>
      </c>
      <c r="J1883" s="0" t="n">
        <v>388.48</v>
      </c>
      <c r="K1883" s="0" t="n">
        <v>627.03</v>
      </c>
      <c r="L1883" s="0" t="n">
        <v>91.48</v>
      </c>
    </row>
    <row r="1884" customFormat="false" ht="15" hidden="false" customHeight="false" outlineLevel="0" collapsed="false">
      <c r="B1884" s="1" t="n">
        <v>32206</v>
      </c>
      <c r="C1884" s="0" t="n">
        <v>719.23</v>
      </c>
      <c r="D1884" s="0" t="n">
        <v>417.55</v>
      </c>
      <c r="E1884" s="0" t="n">
        <v>3591.14</v>
      </c>
      <c r="F1884" s="0" t="n">
        <v>769.36</v>
      </c>
      <c r="G1884" s="0" t="n">
        <v>795.64</v>
      </c>
      <c r="H1884" s="0" t="n">
        <v>294.93</v>
      </c>
      <c r="I1884" s="0" t="n">
        <v>472.75</v>
      </c>
      <c r="J1884" s="0" t="n">
        <v>391.08</v>
      </c>
      <c r="K1884" s="0" t="n">
        <v>627.56</v>
      </c>
      <c r="L1884" s="0" t="n">
        <v>94.9</v>
      </c>
    </row>
    <row r="1885" customFormat="false" ht="15" hidden="false" customHeight="false" outlineLevel="0" collapsed="false">
      <c r="B1885" s="1" t="n">
        <v>32209</v>
      </c>
      <c r="C1885" s="0" t="n">
        <v>722.6</v>
      </c>
      <c r="D1885" s="0" t="n">
        <v>417.58</v>
      </c>
      <c r="E1885" s="0" t="n">
        <v>3566.82</v>
      </c>
      <c r="F1885" s="0" t="n">
        <v>768.12</v>
      </c>
      <c r="G1885" s="0" t="n">
        <v>791.14</v>
      </c>
      <c r="H1885" s="0" t="n">
        <v>294.93</v>
      </c>
      <c r="I1885" s="0" t="n">
        <v>475.16</v>
      </c>
      <c r="J1885" s="0" t="n">
        <v>393.17</v>
      </c>
      <c r="K1885" s="0" t="n">
        <v>643.68</v>
      </c>
      <c r="L1885" s="0" t="n">
        <v>95.8</v>
      </c>
    </row>
    <row r="1886" customFormat="false" ht="15" hidden="false" customHeight="false" outlineLevel="0" collapsed="false">
      <c r="B1886" s="1" t="n">
        <v>32210</v>
      </c>
      <c r="C1886" s="0" t="n">
        <v>722.73</v>
      </c>
      <c r="D1886" s="0" t="n">
        <v>420.63</v>
      </c>
      <c r="E1886" s="0" t="n">
        <v>3562.64</v>
      </c>
      <c r="F1886" s="0" t="n">
        <v>762.2</v>
      </c>
      <c r="G1886" s="0" t="n">
        <v>786.54</v>
      </c>
      <c r="H1886" s="0" t="n">
        <v>295.53</v>
      </c>
      <c r="I1886" s="0" t="n">
        <v>479.84</v>
      </c>
      <c r="J1886" s="0" t="n">
        <v>389.4</v>
      </c>
      <c r="K1886" s="0" t="n">
        <v>638.38</v>
      </c>
      <c r="L1886" s="0" t="n">
        <v>96.57</v>
      </c>
    </row>
    <row r="1887" customFormat="false" ht="15" hidden="false" customHeight="false" outlineLevel="0" collapsed="false">
      <c r="B1887" s="1" t="n">
        <v>32211</v>
      </c>
      <c r="C1887" s="0" t="n">
        <v>725.57</v>
      </c>
      <c r="D1887" s="0" t="n">
        <v>420.11</v>
      </c>
      <c r="E1887" s="0" t="n">
        <v>3569.59</v>
      </c>
      <c r="F1887" s="0" t="n">
        <v>765.9</v>
      </c>
      <c r="G1887" s="0" t="n">
        <v>799.67</v>
      </c>
      <c r="H1887" s="0" t="n">
        <v>295.4</v>
      </c>
      <c r="I1887" s="0" t="n">
        <v>484.44</v>
      </c>
      <c r="J1887" s="0" t="n">
        <v>393.22</v>
      </c>
      <c r="K1887" s="0" t="n">
        <v>653.9</v>
      </c>
      <c r="L1887" s="0" t="n">
        <v>98.55</v>
      </c>
    </row>
    <row r="1888" customFormat="false" ht="15" hidden="false" customHeight="false" outlineLevel="0" collapsed="false">
      <c r="B1888" s="1" t="n">
        <v>32212</v>
      </c>
      <c r="C1888" s="0" t="n">
        <v>721.94</v>
      </c>
      <c r="D1888" s="0" t="n">
        <v>412.68</v>
      </c>
      <c r="E1888" s="0" t="n">
        <v>3612.05</v>
      </c>
      <c r="F1888" s="0" t="n">
        <v>764.5</v>
      </c>
      <c r="G1888" s="0" t="n">
        <v>796.81</v>
      </c>
      <c r="H1888" s="0" t="n">
        <v>296.52</v>
      </c>
      <c r="I1888" s="0" t="n">
        <v>481.06</v>
      </c>
      <c r="J1888" s="0" t="n">
        <v>403.79</v>
      </c>
      <c r="K1888" s="0" t="n">
        <v>662.48</v>
      </c>
      <c r="L1888" s="0" t="n">
        <v>101.98</v>
      </c>
    </row>
    <row r="1889" customFormat="false" ht="15" hidden="false" customHeight="false" outlineLevel="0" collapsed="false">
      <c r="B1889" s="1" t="n">
        <v>32213</v>
      </c>
      <c r="C1889" s="0" t="n">
        <v>721.95</v>
      </c>
      <c r="D1889" s="0" t="n">
        <v>414.03</v>
      </c>
      <c r="E1889" s="0" t="n">
        <v>3574.56</v>
      </c>
      <c r="F1889" s="0" t="n">
        <v>759.74</v>
      </c>
      <c r="G1889" s="0" t="n">
        <v>784.87</v>
      </c>
      <c r="H1889" s="0" t="n">
        <v>294.95</v>
      </c>
      <c r="I1889" s="0" t="n">
        <v>482.58</v>
      </c>
      <c r="J1889" s="0" t="n">
        <v>402.82</v>
      </c>
      <c r="K1889" s="0" t="n">
        <v>657.98</v>
      </c>
      <c r="L1889" s="0" t="n">
        <v>101.53</v>
      </c>
    </row>
    <row r="1890" customFormat="false" ht="15" hidden="false" customHeight="false" outlineLevel="0" collapsed="false">
      <c r="B1890" s="1" t="n">
        <v>32216</v>
      </c>
      <c r="C1890" s="0" t="n">
        <v>721.15</v>
      </c>
      <c r="D1890" s="0" t="n">
        <v>416.33</v>
      </c>
      <c r="E1890" s="0" t="n">
        <v>3578.99</v>
      </c>
      <c r="F1890" s="0" t="n">
        <v>753.54</v>
      </c>
      <c r="G1890" s="0" t="n">
        <v>786.24</v>
      </c>
      <c r="H1890" s="0" t="n">
        <v>294.45</v>
      </c>
      <c r="I1890" s="0" t="n">
        <v>480.98</v>
      </c>
      <c r="J1890" s="0" t="n">
        <v>399.07</v>
      </c>
      <c r="K1890" s="0" t="n">
        <v>663.14</v>
      </c>
      <c r="L1890" s="0" t="n">
        <v>101.04</v>
      </c>
    </row>
    <row r="1891" customFormat="false" ht="15" hidden="false" customHeight="false" outlineLevel="0" collapsed="false">
      <c r="B1891" s="1" t="n">
        <v>32217</v>
      </c>
      <c r="C1891" s="0" t="n">
        <v>722.89</v>
      </c>
      <c r="D1891" s="0" t="n">
        <v>416.01</v>
      </c>
      <c r="E1891" s="0" t="n">
        <v>3621.36</v>
      </c>
      <c r="F1891" s="0" t="n">
        <v>756.55</v>
      </c>
      <c r="G1891" s="0" t="n">
        <v>781.73</v>
      </c>
      <c r="H1891" s="0" t="n">
        <v>297.78</v>
      </c>
      <c r="I1891" s="0" t="n">
        <v>479.35</v>
      </c>
      <c r="J1891" s="0" t="n">
        <v>404.14</v>
      </c>
      <c r="K1891" s="0" t="n">
        <v>660.89</v>
      </c>
      <c r="L1891" s="0" t="n">
        <v>94.79</v>
      </c>
    </row>
    <row r="1892" customFormat="false" ht="15" hidden="false" customHeight="false" outlineLevel="0" collapsed="false">
      <c r="B1892" s="1" t="n">
        <v>32218</v>
      </c>
      <c r="C1892" s="0" t="n">
        <v>728.4</v>
      </c>
      <c r="D1892" s="0" t="n">
        <v>419.81</v>
      </c>
      <c r="E1892" s="0" t="n">
        <v>3589.73</v>
      </c>
      <c r="F1892" s="0" t="n">
        <v>767.16</v>
      </c>
      <c r="G1892" s="0" t="n">
        <v>785.67</v>
      </c>
      <c r="H1892" s="0" t="n">
        <v>301.13</v>
      </c>
      <c r="I1892" s="0" t="n">
        <v>480.07</v>
      </c>
      <c r="J1892" s="0" t="n">
        <v>402.81</v>
      </c>
      <c r="K1892" s="0" t="n">
        <v>658.35</v>
      </c>
      <c r="L1892" s="0" t="n">
        <v>97.1</v>
      </c>
    </row>
    <row r="1893" customFormat="false" ht="15" hidden="false" customHeight="false" outlineLevel="0" collapsed="false">
      <c r="B1893" s="1" t="n">
        <v>32219</v>
      </c>
      <c r="C1893" s="0" t="n">
        <v>728.76</v>
      </c>
      <c r="D1893" s="0" t="n">
        <v>423.88</v>
      </c>
      <c r="E1893" s="0" t="n">
        <v>3596.43</v>
      </c>
      <c r="F1893" s="0" t="n">
        <v>771.57</v>
      </c>
      <c r="G1893" s="0" t="n">
        <v>789.6</v>
      </c>
      <c r="H1893" s="0" t="n">
        <v>303.03</v>
      </c>
      <c r="I1893" s="0" t="n">
        <v>482.5</v>
      </c>
      <c r="J1893" s="0" t="n">
        <v>401.2</v>
      </c>
      <c r="K1893" s="0" t="n">
        <v>675.33</v>
      </c>
      <c r="L1893" s="0" t="n">
        <v>102.17</v>
      </c>
    </row>
    <row r="1894" customFormat="false" ht="15" hidden="false" customHeight="false" outlineLevel="0" collapsed="false">
      <c r="B1894" s="1" t="n">
        <v>32220</v>
      </c>
      <c r="C1894" s="0" t="n">
        <v>731.84</v>
      </c>
      <c r="D1894" s="0" t="n">
        <v>423.78</v>
      </c>
      <c r="E1894" s="0" t="n">
        <v>3654.8</v>
      </c>
      <c r="F1894" s="0" t="n">
        <v>773.03</v>
      </c>
      <c r="G1894" s="0" t="n">
        <v>800.26</v>
      </c>
      <c r="H1894" s="0" t="n">
        <v>308.59</v>
      </c>
      <c r="I1894" s="0" t="n">
        <v>483.22</v>
      </c>
      <c r="J1894" s="0" t="n">
        <v>404.27</v>
      </c>
      <c r="K1894" s="0" t="n">
        <v>692.6</v>
      </c>
      <c r="L1894" s="0" t="n">
        <v>103.1</v>
      </c>
    </row>
    <row r="1895" customFormat="false" ht="15" hidden="false" customHeight="false" outlineLevel="0" collapsed="false">
      <c r="B1895" s="1" t="n">
        <v>32223</v>
      </c>
      <c r="C1895" s="0" t="n">
        <v>736.55</v>
      </c>
      <c r="D1895" s="0" t="n">
        <v>420.5</v>
      </c>
      <c r="E1895" s="0" t="n">
        <v>3621.25</v>
      </c>
      <c r="F1895" s="0" t="n">
        <v>777.19</v>
      </c>
      <c r="G1895" s="0" t="n">
        <v>786.73</v>
      </c>
      <c r="H1895" s="0" t="n">
        <v>307.1</v>
      </c>
      <c r="I1895" s="0" t="n">
        <v>483.28</v>
      </c>
      <c r="J1895" s="0" t="n">
        <v>401.28</v>
      </c>
      <c r="K1895" s="0" t="n">
        <v>704.3</v>
      </c>
      <c r="L1895" s="0" t="n">
        <v>105.35</v>
      </c>
    </row>
    <row r="1896" customFormat="false" ht="15" hidden="false" customHeight="false" outlineLevel="0" collapsed="false">
      <c r="B1896" s="1" t="n">
        <v>32224</v>
      </c>
      <c r="C1896" s="0" t="n">
        <v>733.46</v>
      </c>
      <c r="D1896" s="0" t="n">
        <v>420.32</v>
      </c>
      <c r="E1896" s="0" t="n">
        <v>3614.26</v>
      </c>
      <c r="F1896" s="0" t="n">
        <v>774.42</v>
      </c>
      <c r="G1896" s="0" t="n">
        <v>780.59</v>
      </c>
      <c r="H1896" s="0" t="n">
        <v>305.72</v>
      </c>
      <c r="I1896" s="0" t="n">
        <v>483.79</v>
      </c>
      <c r="J1896" s="0" t="n">
        <v>397.84</v>
      </c>
      <c r="K1896" s="0" t="n">
        <v>692.22</v>
      </c>
      <c r="L1896" s="0" t="n">
        <v>105.1</v>
      </c>
    </row>
    <row r="1897" customFormat="false" ht="15" hidden="false" customHeight="false" outlineLevel="0" collapsed="false">
      <c r="B1897" s="1" t="n">
        <v>32225</v>
      </c>
      <c r="C1897" s="0" t="n">
        <v>736.31</v>
      </c>
      <c r="D1897" s="0" t="n">
        <v>420.5</v>
      </c>
      <c r="E1897" s="0" t="n">
        <v>3603.12</v>
      </c>
      <c r="F1897" s="0" t="n">
        <v>777.23</v>
      </c>
      <c r="G1897" s="0" t="n">
        <v>784.01</v>
      </c>
      <c r="H1897" s="0" t="n">
        <v>308.31</v>
      </c>
      <c r="I1897" s="0" t="n">
        <v>487.89</v>
      </c>
      <c r="J1897" s="0" t="n">
        <v>401.31</v>
      </c>
      <c r="K1897" s="0" t="n">
        <v>695.59</v>
      </c>
      <c r="L1897" s="0" t="n">
        <v>104</v>
      </c>
    </row>
    <row r="1898" customFormat="false" ht="15" hidden="false" customHeight="false" outlineLevel="0" collapsed="false">
      <c r="B1898" s="1" t="n">
        <v>32226</v>
      </c>
      <c r="C1898" s="0" t="n">
        <v>732.55</v>
      </c>
      <c r="D1898" s="0" t="n">
        <v>412.42</v>
      </c>
      <c r="E1898" s="0" t="n">
        <v>3516.88</v>
      </c>
      <c r="F1898" s="0" t="n">
        <v>772.2</v>
      </c>
      <c r="G1898" s="0" t="n">
        <v>784.29</v>
      </c>
      <c r="H1898" s="0" t="n">
        <v>305.33</v>
      </c>
      <c r="I1898" s="0" t="n">
        <v>482.64</v>
      </c>
      <c r="J1898" s="0" t="n">
        <v>401.74</v>
      </c>
      <c r="K1898" s="0" t="n">
        <v>709.84</v>
      </c>
      <c r="L1898" s="0" t="n">
        <v>107.28</v>
      </c>
    </row>
    <row r="1899" customFormat="false" ht="15" hidden="false" customHeight="false" outlineLevel="0" collapsed="false">
      <c r="B1899" s="1" t="n">
        <v>32227</v>
      </c>
      <c r="C1899" s="0" t="n">
        <v>723.65</v>
      </c>
      <c r="D1899" s="0" t="n">
        <v>405.23</v>
      </c>
      <c r="E1899" s="0" t="n">
        <v>3488.07</v>
      </c>
      <c r="F1899" s="0" t="n">
        <v>762.95</v>
      </c>
      <c r="G1899" s="0" t="n">
        <v>777.03</v>
      </c>
      <c r="H1899" s="0" t="n">
        <v>295.88</v>
      </c>
      <c r="I1899" s="0" t="n">
        <v>475.89</v>
      </c>
      <c r="J1899" s="0" t="n">
        <v>390.85</v>
      </c>
      <c r="K1899" s="0" t="n">
        <v>694.18</v>
      </c>
      <c r="L1899" s="0" t="n">
        <v>107.16</v>
      </c>
    </row>
    <row r="1900" customFormat="false" ht="15" hidden="false" customHeight="false" outlineLevel="0" collapsed="false">
      <c r="B1900" s="1" t="n">
        <v>32230</v>
      </c>
      <c r="C1900" s="0" t="n">
        <v>724.3</v>
      </c>
      <c r="D1900" s="0" t="n">
        <v>404.5</v>
      </c>
      <c r="E1900" s="0" t="n">
        <v>3444.02</v>
      </c>
      <c r="F1900" s="0" t="n">
        <v>761.44</v>
      </c>
      <c r="G1900" s="0" t="n">
        <v>756.48</v>
      </c>
      <c r="H1900" s="0" t="n">
        <v>288.27</v>
      </c>
      <c r="I1900" s="0" t="n">
        <v>474.17</v>
      </c>
      <c r="J1900" s="0" t="n">
        <v>383.08</v>
      </c>
      <c r="K1900" s="0" t="n">
        <v>672.32</v>
      </c>
      <c r="L1900" s="0" t="n">
        <v>98.32</v>
      </c>
    </row>
    <row r="1901" customFormat="false" ht="15" hidden="false" customHeight="false" outlineLevel="0" collapsed="false">
      <c r="B1901" s="1" t="n">
        <v>32231</v>
      </c>
      <c r="C1901" s="0" t="n">
        <v>732.04</v>
      </c>
      <c r="D1901" s="0" t="n">
        <v>407.18</v>
      </c>
      <c r="E1901" s="0" t="n">
        <v>3480.23</v>
      </c>
      <c r="F1901" s="0" t="n">
        <v>772.76</v>
      </c>
      <c r="G1901" s="0" t="n">
        <v>763.09</v>
      </c>
      <c r="H1901" s="0" t="n">
        <v>294.17</v>
      </c>
      <c r="I1901" s="0" t="n">
        <v>477.71</v>
      </c>
      <c r="J1901" s="0" t="n">
        <v>386.87</v>
      </c>
      <c r="K1901" s="0" t="n">
        <v>680.58</v>
      </c>
      <c r="L1901" s="0" t="n">
        <v>102.81</v>
      </c>
    </row>
    <row r="1902" customFormat="false" ht="15" hidden="false" customHeight="false" outlineLevel="0" collapsed="false">
      <c r="B1902" s="1" t="n">
        <v>32232</v>
      </c>
      <c r="C1902" s="0" t="n">
        <v>735.22</v>
      </c>
      <c r="D1902" s="0" t="n">
        <v>404.35</v>
      </c>
      <c r="E1902" s="0" t="n">
        <v>3469.75</v>
      </c>
      <c r="F1902" s="0" t="n">
        <v>784.6</v>
      </c>
      <c r="G1902" s="0" t="n">
        <v>761.58</v>
      </c>
      <c r="H1902" s="0" t="n">
        <v>295.94</v>
      </c>
      <c r="I1902" s="0" t="n">
        <v>476.37</v>
      </c>
      <c r="J1902" s="0" t="n">
        <v>391.57</v>
      </c>
      <c r="K1902" s="0" t="n">
        <v>693.2</v>
      </c>
      <c r="L1902" s="0" t="n">
        <v>104.38</v>
      </c>
    </row>
    <row r="1903" customFormat="false" ht="15" hidden="false" customHeight="false" outlineLevel="0" collapsed="false">
      <c r="B1903" s="1" t="n">
        <v>32233</v>
      </c>
      <c r="C1903" s="0" t="n">
        <v>736.53</v>
      </c>
      <c r="D1903" s="0" t="n">
        <v>405.66</v>
      </c>
      <c r="E1903" s="0" t="n">
        <v>3443.32</v>
      </c>
      <c r="F1903" s="0" t="n">
        <v>778.57</v>
      </c>
      <c r="G1903" s="0" t="n">
        <v>758.64</v>
      </c>
      <c r="H1903" s="0" t="n">
        <v>294.97</v>
      </c>
      <c r="I1903" s="0" t="n">
        <v>478.01</v>
      </c>
      <c r="J1903" s="0" t="n">
        <v>389.87</v>
      </c>
      <c r="K1903" s="0" t="n">
        <v>692.75</v>
      </c>
      <c r="L1903" s="0" t="n">
        <v>103.63</v>
      </c>
    </row>
    <row r="1904" customFormat="false" ht="15" hidden="false" customHeight="false" outlineLevel="0" collapsed="false">
      <c r="B1904" s="1" t="n">
        <v>32234</v>
      </c>
      <c r="C1904" s="0" t="n">
        <v>734.58</v>
      </c>
      <c r="D1904" s="0" t="n">
        <v>405.72</v>
      </c>
      <c r="E1904" s="0" t="n">
        <v>3443.92</v>
      </c>
      <c r="F1904" s="0" t="n">
        <v>774.36</v>
      </c>
      <c r="G1904" s="0" t="n">
        <v>758.74</v>
      </c>
      <c r="H1904" s="0" t="n">
        <v>295</v>
      </c>
      <c r="I1904" s="0" t="n">
        <v>478.08</v>
      </c>
      <c r="J1904" s="0" t="n">
        <v>389.91</v>
      </c>
      <c r="K1904" s="0" t="n">
        <v>692.86</v>
      </c>
      <c r="L1904" s="0" t="n">
        <v>103.65</v>
      </c>
    </row>
    <row r="1905" customFormat="false" ht="15" hidden="false" customHeight="false" outlineLevel="0" collapsed="false">
      <c r="B1905" s="1" t="n">
        <v>32237</v>
      </c>
      <c r="C1905" s="0" t="n">
        <v>734.33</v>
      </c>
      <c r="D1905" s="0" t="n">
        <v>401.76</v>
      </c>
      <c r="E1905" s="0" t="n">
        <v>3444.52</v>
      </c>
      <c r="F1905" s="0" t="n">
        <v>778.13</v>
      </c>
      <c r="G1905" s="0" t="n">
        <v>758.74</v>
      </c>
      <c r="H1905" s="0" t="n">
        <v>295.03</v>
      </c>
      <c r="I1905" s="0" t="n">
        <v>478.4</v>
      </c>
      <c r="J1905" s="0" t="n">
        <v>389.95</v>
      </c>
      <c r="K1905" s="0" t="n">
        <v>692.96</v>
      </c>
      <c r="L1905" s="0" t="n">
        <v>103.66</v>
      </c>
    </row>
    <row r="1906" customFormat="false" ht="15" hidden="false" customHeight="false" outlineLevel="0" collapsed="false">
      <c r="B1906" s="1" t="n">
        <v>32238</v>
      </c>
      <c r="C1906" s="0" t="n">
        <v>729.63</v>
      </c>
      <c r="D1906" s="0" t="n">
        <v>404.98</v>
      </c>
      <c r="E1906" s="0" t="n">
        <v>3426.08</v>
      </c>
      <c r="F1906" s="0" t="n">
        <v>773.87</v>
      </c>
      <c r="G1906" s="0" t="n">
        <v>759.94</v>
      </c>
      <c r="H1906" s="0" t="n">
        <v>295.66</v>
      </c>
      <c r="I1906" s="0" t="n">
        <v>481.28</v>
      </c>
      <c r="J1906" s="0" t="n">
        <v>390.85</v>
      </c>
      <c r="K1906" s="0" t="n">
        <v>690.84</v>
      </c>
      <c r="L1906" s="0" t="n">
        <v>104.01</v>
      </c>
    </row>
    <row r="1907" customFormat="false" ht="15" hidden="false" customHeight="false" outlineLevel="0" collapsed="false">
      <c r="B1907" s="1" t="n">
        <v>32239</v>
      </c>
      <c r="C1907" s="0" t="n">
        <v>738.54</v>
      </c>
      <c r="D1907" s="0" t="n">
        <v>415.64</v>
      </c>
      <c r="E1907" s="0" t="n">
        <v>3449.99</v>
      </c>
      <c r="F1907" s="0" t="n">
        <v>780.93</v>
      </c>
      <c r="G1907" s="0" t="n">
        <v>762.55</v>
      </c>
      <c r="H1907" s="0" t="n">
        <v>298.48</v>
      </c>
      <c r="I1907" s="0" t="n">
        <v>485.64</v>
      </c>
      <c r="J1907" s="0" t="n">
        <v>395.14</v>
      </c>
      <c r="K1907" s="0" t="n">
        <v>688.18</v>
      </c>
      <c r="L1907" s="0" t="n">
        <v>104.19</v>
      </c>
    </row>
    <row r="1908" customFormat="false" ht="15" hidden="false" customHeight="false" outlineLevel="0" collapsed="false">
      <c r="B1908" s="1" t="n">
        <v>32240</v>
      </c>
      <c r="C1908" s="0" t="n">
        <v>741.92</v>
      </c>
      <c r="D1908" s="0" t="n">
        <v>416.58</v>
      </c>
      <c r="E1908" s="0" t="n">
        <v>3480.7</v>
      </c>
      <c r="F1908" s="0" t="n">
        <v>788.15</v>
      </c>
      <c r="G1908" s="0" t="n">
        <v>770.85</v>
      </c>
      <c r="H1908" s="0" t="n">
        <v>301.24</v>
      </c>
      <c r="I1908" s="0" t="n">
        <v>486.54</v>
      </c>
      <c r="J1908" s="0" t="n">
        <v>401.72</v>
      </c>
      <c r="K1908" s="0" t="n">
        <v>692.2</v>
      </c>
      <c r="L1908" s="0" t="n">
        <v>105.2</v>
      </c>
    </row>
    <row r="1909" customFormat="false" ht="15" hidden="false" customHeight="false" outlineLevel="0" collapsed="false">
      <c r="B1909" s="1" t="n">
        <v>32241</v>
      </c>
      <c r="C1909" s="0" t="n">
        <v>745.76</v>
      </c>
      <c r="D1909" s="0" t="n">
        <v>421.74</v>
      </c>
      <c r="E1909" s="0" t="n">
        <v>3513.43</v>
      </c>
      <c r="F1909" s="0" t="n">
        <v>787.11</v>
      </c>
      <c r="G1909" s="0" t="n">
        <v>777.27</v>
      </c>
      <c r="H1909" s="0" t="n">
        <v>300.68</v>
      </c>
      <c r="I1909" s="0" t="n">
        <v>487.92</v>
      </c>
      <c r="J1909" s="0" t="n">
        <v>404.75</v>
      </c>
      <c r="K1909" s="0" t="n">
        <v>701.51</v>
      </c>
      <c r="L1909" s="0" t="n">
        <v>103.75</v>
      </c>
    </row>
    <row r="1910" customFormat="false" ht="15" hidden="false" customHeight="false" outlineLevel="0" collapsed="false">
      <c r="B1910" s="1" t="n">
        <v>32244</v>
      </c>
      <c r="C1910" s="0" t="n">
        <v>748.14</v>
      </c>
      <c r="D1910" s="0" t="n">
        <v>422.98</v>
      </c>
      <c r="E1910" s="0" t="n">
        <v>3569.09</v>
      </c>
      <c r="F1910" s="0" t="n">
        <v>795.26</v>
      </c>
      <c r="G1910" s="0" t="n">
        <v>798.16</v>
      </c>
      <c r="H1910" s="0" t="n">
        <v>303.05</v>
      </c>
      <c r="I1910" s="0" t="n">
        <v>490.53</v>
      </c>
      <c r="J1910" s="0" t="n">
        <v>410.53</v>
      </c>
      <c r="K1910" s="0" t="n">
        <v>720.22</v>
      </c>
      <c r="L1910" s="0" t="n">
        <v>104.14</v>
      </c>
    </row>
    <row r="1911" customFormat="false" ht="15" hidden="false" customHeight="false" outlineLevel="0" collapsed="false">
      <c r="B1911" s="1" t="n">
        <v>32245</v>
      </c>
      <c r="C1911" s="0" t="n">
        <v>748.43</v>
      </c>
      <c r="D1911" s="0" t="n">
        <v>424.93</v>
      </c>
      <c r="E1911" s="0" t="n">
        <v>3564.6</v>
      </c>
      <c r="F1911" s="0" t="n">
        <v>794.03</v>
      </c>
      <c r="G1911" s="0" t="n">
        <v>804.03</v>
      </c>
      <c r="H1911" s="0" t="n">
        <v>306.79</v>
      </c>
      <c r="I1911" s="0" t="n">
        <v>493.63</v>
      </c>
      <c r="J1911" s="0" t="n">
        <v>412.78</v>
      </c>
      <c r="K1911" s="0" t="n">
        <v>714.97</v>
      </c>
      <c r="L1911" s="0" t="n">
        <v>102.85</v>
      </c>
    </row>
    <row r="1912" customFormat="false" ht="15" hidden="false" customHeight="false" outlineLevel="0" collapsed="false">
      <c r="B1912" s="1" t="n">
        <v>32246</v>
      </c>
      <c r="C1912" s="0" t="n">
        <v>749.88</v>
      </c>
      <c r="D1912" s="0" t="n">
        <v>425.15</v>
      </c>
      <c r="E1912" s="0" t="n">
        <v>3570</v>
      </c>
      <c r="F1912" s="0" t="n">
        <v>795.52</v>
      </c>
      <c r="G1912" s="0" t="n">
        <v>821.26</v>
      </c>
      <c r="H1912" s="0" t="n">
        <v>305.11</v>
      </c>
      <c r="I1912" s="0" t="n">
        <v>491.75</v>
      </c>
      <c r="J1912" s="0" t="n">
        <v>412.81</v>
      </c>
      <c r="K1912" s="0" t="n">
        <v>723.09</v>
      </c>
      <c r="L1912" s="0" t="n">
        <v>104.77</v>
      </c>
    </row>
    <row r="1913" customFormat="false" ht="15" hidden="false" customHeight="false" outlineLevel="0" collapsed="false">
      <c r="B1913" s="1" t="n">
        <v>32247</v>
      </c>
      <c r="C1913" s="0" t="n">
        <v>752.36</v>
      </c>
      <c r="D1913" s="0" t="n">
        <v>407.59</v>
      </c>
      <c r="E1913" s="0" t="n">
        <v>3530.85</v>
      </c>
      <c r="F1913" s="0" t="n">
        <v>798.25</v>
      </c>
      <c r="G1913" s="0" t="n">
        <v>815.54</v>
      </c>
      <c r="H1913" s="0" t="n">
        <v>305.16</v>
      </c>
      <c r="I1913" s="0" t="n">
        <v>483.37</v>
      </c>
      <c r="J1913" s="0" t="n">
        <v>413.07</v>
      </c>
      <c r="K1913" s="0" t="n">
        <v>725.53</v>
      </c>
      <c r="L1913" s="0" t="n">
        <v>107.35</v>
      </c>
    </row>
    <row r="1914" customFormat="false" ht="15" hidden="false" customHeight="false" outlineLevel="0" collapsed="false">
      <c r="B1914" s="1" t="n">
        <v>32248</v>
      </c>
      <c r="C1914" s="0" t="n">
        <v>746.93</v>
      </c>
      <c r="D1914" s="0" t="n">
        <v>407.7</v>
      </c>
      <c r="E1914" s="0" t="n">
        <v>3517.77</v>
      </c>
      <c r="F1914" s="0" t="n">
        <v>790.87</v>
      </c>
      <c r="G1914" s="0" t="n">
        <v>812.5</v>
      </c>
      <c r="H1914" s="0" t="n">
        <v>299.06</v>
      </c>
      <c r="I1914" s="0" t="n">
        <v>483.82</v>
      </c>
      <c r="J1914" s="0" t="n">
        <v>398.56</v>
      </c>
      <c r="K1914" s="0" t="n">
        <v>708.29</v>
      </c>
      <c r="L1914" s="0" t="n">
        <v>104.61</v>
      </c>
    </row>
    <row r="1915" customFormat="false" ht="15" hidden="false" customHeight="false" outlineLevel="0" collapsed="false">
      <c r="B1915" s="1" t="n">
        <v>32251</v>
      </c>
      <c r="C1915" s="0" t="n">
        <v>743.67</v>
      </c>
      <c r="D1915" s="0" t="n">
        <v>406.44</v>
      </c>
      <c r="E1915" s="0" t="n">
        <v>3534.08</v>
      </c>
      <c r="F1915" s="0" t="n">
        <v>783.67</v>
      </c>
      <c r="G1915" s="0" t="n">
        <v>819.03</v>
      </c>
      <c r="H1915" s="0" t="n">
        <v>299.58</v>
      </c>
      <c r="I1915" s="0" t="n">
        <v>486.81</v>
      </c>
      <c r="J1915" s="0" t="n">
        <v>395.15</v>
      </c>
      <c r="K1915" s="0" t="n">
        <v>717.61</v>
      </c>
      <c r="L1915" s="0" t="n">
        <v>105.75</v>
      </c>
    </row>
    <row r="1916" customFormat="false" ht="15" hidden="false" customHeight="false" outlineLevel="0" collapsed="false">
      <c r="B1916" s="1" t="n">
        <v>32252</v>
      </c>
      <c r="C1916" s="0" t="n">
        <v>741.1</v>
      </c>
      <c r="D1916" s="0" t="n">
        <v>404.79</v>
      </c>
      <c r="E1916" s="0" t="n">
        <v>3561.75</v>
      </c>
      <c r="F1916" s="0" t="n">
        <v>781.65</v>
      </c>
      <c r="G1916" s="0" t="n">
        <v>817.89</v>
      </c>
      <c r="H1916" s="0" t="n">
        <v>300.98</v>
      </c>
      <c r="I1916" s="0" t="n">
        <v>486.17</v>
      </c>
      <c r="J1916" s="0" t="n">
        <v>392.3</v>
      </c>
      <c r="K1916" s="0" t="n">
        <v>718.31</v>
      </c>
      <c r="L1916" s="0" t="n">
        <v>105.34</v>
      </c>
    </row>
    <row r="1917" customFormat="false" ht="15" hidden="false" customHeight="false" outlineLevel="0" collapsed="false">
      <c r="B1917" s="1" t="n">
        <v>32253</v>
      </c>
      <c r="C1917" s="0" t="n">
        <v>741.06</v>
      </c>
      <c r="D1917" s="0" t="n">
        <v>402.17</v>
      </c>
      <c r="E1917" s="0" t="n">
        <v>3536.47</v>
      </c>
      <c r="F1917" s="0" t="n">
        <v>785.32</v>
      </c>
      <c r="G1917" s="0" t="n">
        <v>818.49</v>
      </c>
      <c r="H1917" s="0" t="n">
        <v>299.05</v>
      </c>
      <c r="I1917" s="0" t="n">
        <v>481.59</v>
      </c>
      <c r="J1917" s="0" t="n">
        <v>394.49</v>
      </c>
      <c r="K1917" s="0" t="n">
        <v>704.76</v>
      </c>
      <c r="L1917" s="0" t="n">
        <v>104.72</v>
      </c>
    </row>
    <row r="1918" customFormat="false" ht="15" hidden="false" customHeight="false" outlineLevel="0" collapsed="false">
      <c r="B1918" s="1" t="n">
        <v>32254</v>
      </c>
      <c r="C1918" s="0" t="n">
        <v>739.01</v>
      </c>
      <c r="D1918" s="0" t="n">
        <v>402.24</v>
      </c>
      <c r="E1918" s="0" t="n">
        <v>3545.43</v>
      </c>
      <c r="F1918" s="0" t="n">
        <v>782.05</v>
      </c>
      <c r="G1918" s="0" t="n">
        <v>824.53</v>
      </c>
      <c r="H1918" s="0" t="n">
        <v>297.39</v>
      </c>
      <c r="I1918" s="0" t="n">
        <v>479.78</v>
      </c>
      <c r="J1918" s="0" t="n">
        <v>394.51</v>
      </c>
      <c r="K1918" s="0" t="n">
        <v>709.8</v>
      </c>
      <c r="L1918" s="0" t="n">
        <v>103.85</v>
      </c>
    </row>
    <row r="1919" customFormat="false" ht="15" hidden="false" customHeight="false" outlineLevel="0" collapsed="false">
      <c r="B1919" s="1" t="n">
        <v>32255</v>
      </c>
      <c r="C1919" s="0" t="n">
        <v>739.34</v>
      </c>
      <c r="D1919" s="0" t="n">
        <v>407.73</v>
      </c>
      <c r="E1919" s="0" t="n">
        <v>3512.61</v>
      </c>
      <c r="F1919" s="0" t="n">
        <v>781.84</v>
      </c>
      <c r="G1919" s="0" t="n">
        <v>836.56</v>
      </c>
      <c r="H1919" s="0" t="n">
        <v>297.5</v>
      </c>
      <c r="I1919" s="0" t="n">
        <v>480.63</v>
      </c>
      <c r="J1919" s="0" t="n">
        <v>394.5</v>
      </c>
      <c r="K1919" s="0" t="n">
        <v>706.37</v>
      </c>
      <c r="L1919" s="0" t="n">
        <v>104.87</v>
      </c>
    </row>
    <row r="1920" customFormat="false" ht="15" hidden="false" customHeight="false" outlineLevel="0" collapsed="false">
      <c r="B1920" s="1" t="n">
        <v>32258</v>
      </c>
      <c r="C1920" s="0" t="n">
        <v>743.75</v>
      </c>
      <c r="D1920" s="0" t="n">
        <v>411.33</v>
      </c>
      <c r="E1920" s="0" t="n">
        <v>3519.48</v>
      </c>
      <c r="F1920" s="0" t="n">
        <v>789.65</v>
      </c>
      <c r="G1920" s="0" t="n">
        <v>825</v>
      </c>
      <c r="H1920" s="0" t="n">
        <v>297.3</v>
      </c>
      <c r="I1920" s="0" t="n">
        <v>482.16</v>
      </c>
      <c r="J1920" s="0" t="n">
        <v>398.33</v>
      </c>
      <c r="K1920" s="0" t="n">
        <v>706.48</v>
      </c>
      <c r="L1920" s="0" t="n">
        <v>104.71</v>
      </c>
    </row>
    <row r="1921" customFormat="false" ht="15" hidden="false" customHeight="false" outlineLevel="0" collapsed="false">
      <c r="B1921" s="1" t="n">
        <v>32259</v>
      </c>
      <c r="C1921" s="0" t="n">
        <v>746.08</v>
      </c>
      <c r="D1921" s="0" t="n">
        <v>413.83</v>
      </c>
      <c r="E1921" s="0" t="n">
        <v>3558.24</v>
      </c>
      <c r="F1921" s="0" t="n">
        <v>789.86</v>
      </c>
      <c r="G1921" s="0" t="n">
        <v>840.79</v>
      </c>
      <c r="H1921" s="0" t="n">
        <v>294.66</v>
      </c>
      <c r="I1921" s="0" t="n">
        <v>483.25</v>
      </c>
      <c r="J1921" s="0" t="n">
        <v>403.8</v>
      </c>
      <c r="K1921" s="0" t="n">
        <v>708.51</v>
      </c>
      <c r="L1921" s="0" t="n">
        <v>104.79</v>
      </c>
    </row>
    <row r="1922" customFormat="false" ht="15" hidden="false" customHeight="false" outlineLevel="0" collapsed="false">
      <c r="B1922" s="1" t="n">
        <v>32260</v>
      </c>
      <c r="C1922" s="0" t="n">
        <v>745.37</v>
      </c>
      <c r="D1922" s="0" t="n">
        <v>413.74</v>
      </c>
      <c r="E1922" s="0" t="n">
        <v>3565.5</v>
      </c>
      <c r="F1922" s="0" t="n">
        <v>789</v>
      </c>
      <c r="G1922" s="0" t="n">
        <v>842.76</v>
      </c>
      <c r="H1922" s="0" t="n">
        <v>295.07</v>
      </c>
      <c r="I1922" s="0" t="n">
        <v>483.17</v>
      </c>
      <c r="J1922" s="0" t="n">
        <v>410.27</v>
      </c>
      <c r="K1922" s="0" t="n">
        <v>710.99</v>
      </c>
      <c r="L1922" s="0" t="n">
        <v>103.65</v>
      </c>
    </row>
    <row r="1923" customFormat="false" ht="15" hidden="false" customHeight="false" outlineLevel="0" collapsed="false">
      <c r="B1923" s="1" t="n">
        <v>32261</v>
      </c>
      <c r="C1923" s="0" t="n">
        <v>749.62</v>
      </c>
      <c r="D1923" s="0" t="n">
        <v>411.88</v>
      </c>
      <c r="E1923" s="0" t="n">
        <v>3561.81</v>
      </c>
      <c r="F1923" s="0" t="n">
        <v>795.92</v>
      </c>
      <c r="G1923" s="0" t="n">
        <v>845.8</v>
      </c>
      <c r="H1923" s="0" t="n">
        <v>296.79</v>
      </c>
      <c r="I1923" s="0" t="n">
        <v>482.44</v>
      </c>
      <c r="J1923" s="0" t="n">
        <v>405.58</v>
      </c>
      <c r="K1923" s="0" t="n">
        <v>711.15</v>
      </c>
      <c r="L1923" s="0" t="n">
        <v>102.39</v>
      </c>
    </row>
    <row r="1924" customFormat="false" ht="15" hidden="false" customHeight="false" outlineLevel="0" collapsed="false">
      <c r="B1924" s="1" t="n">
        <v>32262</v>
      </c>
      <c r="C1924" s="0" t="n">
        <v>747.91</v>
      </c>
      <c r="D1924" s="0" t="n">
        <v>410.5</v>
      </c>
      <c r="E1924" s="0" t="n">
        <v>3561.64</v>
      </c>
      <c r="F1924" s="0" t="n">
        <v>795.93</v>
      </c>
      <c r="G1924" s="0" t="n">
        <v>838.22</v>
      </c>
      <c r="H1924" s="0" t="n">
        <v>295.28</v>
      </c>
      <c r="I1924" s="0" t="n">
        <v>481.45</v>
      </c>
      <c r="J1924" s="0" t="n">
        <v>404.36</v>
      </c>
      <c r="K1924" s="0" t="n">
        <v>712.86</v>
      </c>
      <c r="L1924" s="0" t="n">
        <v>103.85</v>
      </c>
    </row>
    <row r="1925" customFormat="false" ht="15" hidden="false" customHeight="false" outlineLevel="0" collapsed="false">
      <c r="B1925" s="1" t="n">
        <v>32265</v>
      </c>
      <c r="C1925" s="0" t="n">
        <v>751.9</v>
      </c>
      <c r="D1925" s="0" t="n">
        <v>410.8</v>
      </c>
      <c r="E1925" s="0" t="n">
        <v>3562.23</v>
      </c>
      <c r="F1925" s="0" t="n">
        <v>804.02</v>
      </c>
      <c r="G1925" s="0" t="n">
        <v>839.27</v>
      </c>
      <c r="H1925" s="0" t="n">
        <v>295.89</v>
      </c>
      <c r="I1925" s="0" t="n">
        <v>481.19</v>
      </c>
      <c r="J1925" s="0" t="n">
        <v>407.29</v>
      </c>
      <c r="K1925" s="0" t="n">
        <v>712.78</v>
      </c>
      <c r="L1925" s="0" t="n">
        <v>103.65</v>
      </c>
    </row>
    <row r="1926" customFormat="false" ht="15" hidden="false" customHeight="false" outlineLevel="0" collapsed="false">
      <c r="B1926" s="1" t="n">
        <v>32266</v>
      </c>
      <c r="C1926" s="0" t="n">
        <v>753.08</v>
      </c>
      <c r="D1926" s="0" t="n">
        <v>412.98</v>
      </c>
      <c r="E1926" s="0" t="n">
        <v>3569.76</v>
      </c>
      <c r="F1926" s="0" t="n">
        <v>804.04</v>
      </c>
      <c r="G1926" s="0" t="n">
        <v>842.09</v>
      </c>
      <c r="H1926" s="0" t="n">
        <v>293.14</v>
      </c>
      <c r="I1926" s="0" t="n">
        <v>483.64</v>
      </c>
      <c r="J1926" s="0" t="n">
        <v>412.64</v>
      </c>
      <c r="K1926" s="0" t="n">
        <v>706.48</v>
      </c>
      <c r="L1926" s="0" t="n">
        <v>103.24</v>
      </c>
    </row>
    <row r="1927" customFormat="false" ht="15" hidden="false" customHeight="false" outlineLevel="0" collapsed="false">
      <c r="B1927" s="1" t="n">
        <v>32267</v>
      </c>
      <c r="C1927" s="0" t="n">
        <v>750.42</v>
      </c>
      <c r="D1927" s="0" t="n">
        <v>409.17</v>
      </c>
      <c r="E1927" s="0" t="n">
        <v>3552.52</v>
      </c>
      <c r="F1927" s="0" t="n">
        <v>804.05</v>
      </c>
      <c r="G1927" s="0" t="n">
        <v>846.86</v>
      </c>
      <c r="H1927" s="0" t="n">
        <v>294.7</v>
      </c>
      <c r="I1927" s="0" t="n">
        <v>480.97</v>
      </c>
      <c r="J1927" s="0" t="n">
        <v>410.57</v>
      </c>
      <c r="K1927" s="0" t="n">
        <v>706.8</v>
      </c>
      <c r="L1927" s="0" t="n">
        <v>102.39</v>
      </c>
    </row>
    <row r="1928" customFormat="false" ht="15" hidden="false" customHeight="false" outlineLevel="0" collapsed="false">
      <c r="B1928" s="1" t="n">
        <v>32268</v>
      </c>
      <c r="C1928" s="0" t="n">
        <v>749.95</v>
      </c>
      <c r="D1928" s="0" t="n">
        <v>406.61</v>
      </c>
      <c r="E1928" s="0" t="n">
        <v>3534.68</v>
      </c>
      <c r="F1928" s="0" t="n">
        <v>804.06</v>
      </c>
      <c r="G1928" s="0" t="n">
        <v>841.57</v>
      </c>
      <c r="H1928" s="0" t="n">
        <v>294.04</v>
      </c>
      <c r="I1928" s="0" t="n">
        <v>478.89</v>
      </c>
      <c r="J1928" s="0" t="n">
        <v>404.19</v>
      </c>
      <c r="K1928" s="0" t="n">
        <v>693.53</v>
      </c>
      <c r="L1928" s="0" t="n">
        <v>101.99</v>
      </c>
    </row>
    <row r="1929" customFormat="false" ht="15" hidden="false" customHeight="false" outlineLevel="0" collapsed="false">
      <c r="B1929" s="1" t="n">
        <v>32269</v>
      </c>
      <c r="C1929" s="0" t="n">
        <v>746.15</v>
      </c>
      <c r="D1929" s="0" t="n">
        <v>404.68</v>
      </c>
      <c r="E1929" s="0" t="n">
        <v>3562.42</v>
      </c>
      <c r="F1929" s="0" t="n">
        <v>800.09</v>
      </c>
      <c r="G1929" s="0" t="n">
        <v>842.23</v>
      </c>
      <c r="H1929" s="0" t="n">
        <v>292.35</v>
      </c>
      <c r="I1929" s="0" t="n">
        <v>477.7</v>
      </c>
      <c r="J1929" s="0" t="n">
        <v>404.73</v>
      </c>
      <c r="K1929" s="0" t="n">
        <v>693.31</v>
      </c>
      <c r="L1929" s="0" t="n">
        <v>102.71</v>
      </c>
    </row>
    <row r="1930" customFormat="false" ht="15" hidden="false" customHeight="false" outlineLevel="0" collapsed="false">
      <c r="B1930" s="1" t="n">
        <v>32272</v>
      </c>
      <c r="C1930" s="0" t="n">
        <v>741.38</v>
      </c>
      <c r="D1930" s="0" t="n">
        <v>403.21</v>
      </c>
      <c r="E1930" s="0" t="n">
        <v>3550.3</v>
      </c>
      <c r="F1930" s="0" t="n">
        <v>790.99</v>
      </c>
      <c r="G1930" s="0" t="n">
        <v>848</v>
      </c>
      <c r="H1930" s="0" t="n">
        <v>289.66</v>
      </c>
      <c r="I1930" s="0" t="n">
        <v>474.89</v>
      </c>
      <c r="J1930" s="0" t="n">
        <v>406.56</v>
      </c>
      <c r="K1930" s="0" t="n">
        <v>682.72</v>
      </c>
      <c r="L1930" s="0" t="n">
        <v>102.11</v>
      </c>
    </row>
    <row r="1931" customFormat="false" ht="15" hidden="false" customHeight="false" outlineLevel="0" collapsed="false">
      <c r="B1931" s="1" t="n">
        <v>32273</v>
      </c>
      <c r="C1931" s="0" t="n">
        <v>744.11</v>
      </c>
      <c r="D1931" s="0" t="n">
        <v>405.01</v>
      </c>
      <c r="E1931" s="0" t="n">
        <v>3545.94</v>
      </c>
      <c r="F1931" s="0" t="n">
        <v>793.55</v>
      </c>
      <c r="G1931" s="0" t="n">
        <v>843.58</v>
      </c>
      <c r="H1931" s="0" t="n">
        <v>286.32</v>
      </c>
      <c r="I1931" s="0" t="n">
        <v>475.52</v>
      </c>
      <c r="J1931" s="0" t="n">
        <v>407.42</v>
      </c>
      <c r="K1931" s="0" t="n">
        <v>679.37</v>
      </c>
      <c r="L1931" s="0" t="n">
        <v>100.45</v>
      </c>
    </row>
    <row r="1932" customFormat="false" ht="15" hidden="false" customHeight="false" outlineLevel="0" collapsed="false">
      <c r="B1932" s="1" t="n">
        <v>32274</v>
      </c>
      <c r="C1932" s="0" t="n">
        <v>737.32</v>
      </c>
      <c r="D1932" s="0" t="n">
        <v>398.82</v>
      </c>
      <c r="E1932" s="0" t="n">
        <v>3478.63</v>
      </c>
      <c r="F1932" s="0" t="n">
        <v>787.38</v>
      </c>
      <c r="G1932" s="0" t="n">
        <v>832.12</v>
      </c>
      <c r="H1932" s="0" t="n">
        <v>281.97</v>
      </c>
      <c r="I1932" s="0" t="n">
        <v>466.99</v>
      </c>
      <c r="J1932" s="0" t="n">
        <v>403.97</v>
      </c>
      <c r="K1932" s="0" t="n">
        <v>681.95</v>
      </c>
      <c r="L1932" s="0" t="n">
        <v>101.83</v>
      </c>
    </row>
    <row r="1933" customFormat="false" ht="15" hidden="false" customHeight="false" outlineLevel="0" collapsed="false">
      <c r="B1933" s="1" t="n">
        <v>32275</v>
      </c>
      <c r="C1933" s="0" t="n">
        <v>736.41</v>
      </c>
      <c r="D1933" s="0" t="n">
        <v>399.73</v>
      </c>
      <c r="E1933" s="0" t="n">
        <v>3503.89</v>
      </c>
      <c r="F1933" s="0" t="n">
        <v>785.11</v>
      </c>
      <c r="G1933" s="0" t="n">
        <v>832.22</v>
      </c>
      <c r="H1933" s="0" t="n">
        <v>282</v>
      </c>
      <c r="I1933" s="0" t="n">
        <v>465.91</v>
      </c>
      <c r="J1933" s="0" t="n">
        <v>404.6</v>
      </c>
      <c r="K1933" s="0" t="n">
        <v>672.92</v>
      </c>
      <c r="L1933" s="0" t="n">
        <v>100.8</v>
      </c>
    </row>
    <row r="1934" customFormat="false" ht="15" hidden="false" customHeight="false" outlineLevel="0" collapsed="false">
      <c r="B1934" s="1" t="n">
        <v>32276</v>
      </c>
      <c r="C1934" s="0" t="n">
        <v>740.87</v>
      </c>
      <c r="D1934" s="0" t="n">
        <v>404.1</v>
      </c>
      <c r="E1934" s="0" t="n">
        <v>3521.77</v>
      </c>
      <c r="F1934" s="0" t="n">
        <v>790.86</v>
      </c>
      <c r="G1934" s="0" t="n">
        <v>831.61</v>
      </c>
      <c r="H1934" s="0" t="n">
        <v>284.53</v>
      </c>
      <c r="I1934" s="0" t="n">
        <v>468.37</v>
      </c>
      <c r="J1934" s="0" t="n">
        <v>403.79</v>
      </c>
      <c r="K1934" s="0" t="n">
        <v>680.67</v>
      </c>
      <c r="L1934" s="0" t="n">
        <v>101.47</v>
      </c>
    </row>
    <row r="1935" customFormat="false" ht="15" hidden="false" customHeight="false" outlineLevel="0" collapsed="false">
      <c r="B1935" s="1" t="n">
        <v>32279</v>
      </c>
      <c r="C1935" s="0" t="n">
        <v>744.9</v>
      </c>
      <c r="D1935" s="0" t="n">
        <v>407.16</v>
      </c>
      <c r="E1935" s="0" t="n">
        <v>3510.36</v>
      </c>
      <c r="F1935" s="0" t="n">
        <v>796.55</v>
      </c>
      <c r="G1935" s="0" t="n">
        <v>831.14</v>
      </c>
      <c r="H1935" s="0" t="n">
        <v>293.74</v>
      </c>
      <c r="I1935" s="0" t="n">
        <v>468.49</v>
      </c>
      <c r="J1935" s="0" t="n">
        <v>408.18</v>
      </c>
      <c r="K1935" s="0" t="n">
        <v>692.61</v>
      </c>
      <c r="L1935" s="0" t="n">
        <v>101.76</v>
      </c>
    </row>
    <row r="1936" customFormat="false" ht="15" hidden="false" customHeight="false" outlineLevel="0" collapsed="false">
      <c r="B1936" s="1" t="n">
        <v>32280</v>
      </c>
      <c r="C1936" s="0" t="n">
        <v>740.3</v>
      </c>
      <c r="D1936" s="0" t="n">
        <v>402.77</v>
      </c>
      <c r="E1936" s="0" t="n">
        <v>3531.77</v>
      </c>
      <c r="F1936" s="0" t="n">
        <v>798.27</v>
      </c>
      <c r="G1936" s="0" t="n">
        <v>839.42</v>
      </c>
      <c r="H1936" s="0" t="n">
        <v>293.55</v>
      </c>
      <c r="I1936" s="0" t="n">
        <v>467.26</v>
      </c>
      <c r="J1936" s="0" t="n">
        <v>409.04</v>
      </c>
      <c r="K1936" s="0" t="n">
        <v>700.53</v>
      </c>
      <c r="L1936" s="0" t="n">
        <v>102.72</v>
      </c>
    </row>
    <row r="1937" customFormat="false" ht="15" hidden="false" customHeight="false" outlineLevel="0" collapsed="false">
      <c r="B1937" s="1" t="n">
        <v>32281</v>
      </c>
      <c r="C1937" s="0" t="n">
        <v>737.97</v>
      </c>
      <c r="D1937" s="0" t="n">
        <v>396.42</v>
      </c>
      <c r="E1937" s="0" t="n">
        <v>3517.22</v>
      </c>
      <c r="F1937" s="0" t="n">
        <v>797.45</v>
      </c>
      <c r="G1937" s="0" t="n">
        <v>832.43</v>
      </c>
      <c r="H1937" s="0" t="n">
        <v>292.87</v>
      </c>
      <c r="I1937" s="0" t="n">
        <v>461.58</v>
      </c>
      <c r="J1937" s="0" t="n">
        <v>412.6</v>
      </c>
      <c r="K1937" s="0" t="n">
        <v>709.7</v>
      </c>
      <c r="L1937" s="0" t="n">
        <v>103.28</v>
      </c>
    </row>
    <row r="1938" customFormat="false" ht="15" hidden="false" customHeight="false" outlineLevel="0" collapsed="false">
      <c r="B1938" s="1" t="n">
        <v>32282</v>
      </c>
      <c r="C1938" s="0" t="n">
        <v>733.69</v>
      </c>
      <c r="D1938" s="0" t="n">
        <v>398.22</v>
      </c>
      <c r="E1938" s="0" t="n">
        <v>3483.17</v>
      </c>
      <c r="F1938" s="0" t="n">
        <v>786.26</v>
      </c>
      <c r="G1938" s="0" t="n">
        <v>830.91</v>
      </c>
      <c r="H1938" s="0" t="n">
        <v>287.19</v>
      </c>
      <c r="I1938" s="0" t="n">
        <v>459.97</v>
      </c>
      <c r="J1938" s="0" t="n">
        <v>409.98</v>
      </c>
      <c r="K1938" s="0" t="n">
        <v>703.97</v>
      </c>
      <c r="L1938" s="0" t="n">
        <v>103.1</v>
      </c>
    </row>
    <row r="1939" customFormat="false" ht="15" hidden="false" customHeight="false" outlineLevel="0" collapsed="false">
      <c r="B1939" s="1" t="n">
        <v>32283</v>
      </c>
      <c r="C1939" s="0" t="n">
        <v>733.28</v>
      </c>
      <c r="D1939" s="0" t="n">
        <v>398.76</v>
      </c>
      <c r="E1939" s="0" t="n">
        <v>3500.61</v>
      </c>
      <c r="F1939" s="0" t="n">
        <v>784.06</v>
      </c>
      <c r="G1939" s="0" t="n">
        <v>845.82</v>
      </c>
      <c r="H1939" s="0" t="n">
        <v>289.87</v>
      </c>
      <c r="I1939" s="0" t="n">
        <v>460.88</v>
      </c>
      <c r="J1939" s="0" t="n">
        <v>414.43</v>
      </c>
      <c r="K1939" s="0" t="n">
        <v>712.13</v>
      </c>
      <c r="L1939" s="0" t="n">
        <v>103.53</v>
      </c>
    </row>
    <row r="1940" customFormat="false" ht="15" hidden="false" customHeight="false" outlineLevel="0" collapsed="false">
      <c r="B1940" s="1" t="n">
        <v>32286</v>
      </c>
      <c r="C1940" s="0" t="n">
        <v>730.62</v>
      </c>
      <c r="D1940" s="0" t="n">
        <v>395.61</v>
      </c>
      <c r="E1940" s="0" t="n">
        <v>3485.64</v>
      </c>
      <c r="F1940" s="0" t="n">
        <v>779.53</v>
      </c>
      <c r="G1940" s="0" t="n">
        <v>845.92</v>
      </c>
      <c r="H1940" s="0" t="n">
        <v>289.9</v>
      </c>
      <c r="I1940" s="0" t="n">
        <v>460.94</v>
      </c>
      <c r="J1940" s="0" t="n">
        <v>416.99</v>
      </c>
      <c r="K1940" s="0" t="n">
        <v>714.45</v>
      </c>
      <c r="L1940" s="0" t="n">
        <v>103.97</v>
      </c>
    </row>
    <row r="1941" customFormat="false" ht="15" hidden="false" customHeight="false" outlineLevel="0" collapsed="false">
      <c r="B1941" s="1" t="n">
        <v>32287</v>
      </c>
      <c r="C1941" s="0" t="n">
        <v>733.12</v>
      </c>
      <c r="D1941" s="0" t="n">
        <v>399.51</v>
      </c>
      <c r="E1941" s="0" t="n">
        <v>3523.68</v>
      </c>
      <c r="F1941" s="0" t="n">
        <v>778.87</v>
      </c>
      <c r="G1941" s="0" t="n">
        <v>850.34</v>
      </c>
      <c r="H1941" s="0" t="n">
        <v>289.79</v>
      </c>
      <c r="I1941" s="0" t="n">
        <v>461.51</v>
      </c>
      <c r="J1941" s="0" t="n">
        <v>414.56</v>
      </c>
      <c r="K1941" s="0" t="n">
        <v>719.06</v>
      </c>
      <c r="L1941" s="0" t="n">
        <v>105.31</v>
      </c>
    </row>
    <row r="1942" customFormat="false" ht="15" hidden="false" customHeight="false" outlineLevel="0" collapsed="false">
      <c r="B1942" s="1" t="n">
        <v>32288</v>
      </c>
      <c r="C1942" s="0" t="n">
        <v>735.53</v>
      </c>
      <c r="D1942" s="0" t="n">
        <v>400.17</v>
      </c>
      <c r="E1942" s="0" t="n">
        <v>3537.2</v>
      </c>
      <c r="F1942" s="0" t="n">
        <v>780.87</v>
      </c>
      <c r="G1942" s="0" t="n">
        <v>875.97</v>
      </c>
      <c r="H1942" s="0" t="n">
        <v>293.04</v>
      </c>
      <c r="I1942" s="0" t="n">
        <v>460.86</v>
      </c>
      <c r="J1942" s="0" t="n">
        <v>421.2</v>
      </c>
      <c r="K1942" s="0" t="n">
        <v>732.08</v>
      </c>
      <c r="L1942" s="0" t="n">
        <v>105.44</v>
      </c>
    </row>
    <row r="1943" customFormat="false" ht="15" hidden="false" customHeight="false" outlineLevel="0" collapsed="false">
      <c r="B1943" s="1" t="n">
        <v>32289</v>
      </c>
      <c r="C1943" s="0" t="n">
        <v>734.89</v>
      </c>
      <c r="D1943" s="0" t="n">
        <v>401.5</v>
      </c>
      <c r="E1943" s="0" t="n">
        <v>3531.42</v>
      </c>
      <c r="F1943" s="0" t="n">
        <v>778.28</v>
      </c>
      <c r="G1943" s="0" t="n">
        <v>877.36</v>
      </c>
      <c r="H1943" s="0" t="n">
        <v>293.29</v>
      </c>
      <c r="I1943" s="0" t="n">
        <v>459.86</v>
      </c>
      <c r="J1943" s="0" t="n">
        <v>423.46</v>
      </c>
      <c r="K1943" s="0" t="n">
        <v>749.53</v>
      </c>
      <c r="L1943" s="0" t="n">
        <v>105.99</v>
      </c>
    </row>
    <row r="1944" customFormat="false" ht="15" hidden="false" customHeight="false" outlineLevel="0" collapsed="false">
      <c r="B1944" s="1" t="n">
        <v>32290</v>
      </c>
      <c r="C1944" s="0" t="n">
        <v>727.8</v>
      </c>
      <c r="D1944" s="0" t="n">
        <v>399.78</v>
      </c>
      <c r="E1944" s="0" t="n">
        <v>3530.92</v>
      </c>
      <c r="F1944" s="0" t="n">
        <v>769.48</v>
      </c>
      <c r="G1944" s="0" t="n">
        <v>887.94</v>
      </c>
      <c r="H1944" s="0" t="n">
        <v>293.29</v>
      </c>
      <c r="I1944" s="0" t="n">
        <v>458.99</v>
      </c>
      <c r="J1944" s="0" t="n">
        <v>421.01</v>
      </c>
      <c r="K1944" s="0" t="n">
        <v>766.91</v>
      </c>
      <c r="L1944" s="0" t="n">
        <v>106.4</v>
      </c>
    </row>
    <row r="1945" customFormat="false" ht="15" hidden="false" customHeight="false" outlineLevel="0" collapsed="false">
      <c r="B1945" s="1" t="n">
        <v>32293</v>
      </c>
      <c r="C1945" s="0" t="n">
        <v>724.53</v>
      </c>
      <c r="D1945" s="0" t="n">
        <v>399.84</v>
      </c>
      <c r="E1945" s="0" t="n">
        <v>3531.52</v>
      </c>
      <c r="F1945" s="0" t="n">
        <v>761.56</v>
      </c>
      <c r="G1945" s="0" t="n">
        <v>897.03</v>
      </c>
      <c r="H1945" s="0" t="n">
        <v>297.59</v>
      </c>
      <c r="I1945" s="0" t="n">
        <v>461.42</v>
      </c>
      <c r="J1945" s="0" t="n">
        <v>421</v>
      </c>
      <c r="K1945" s="0" t="n">
        <v>768.05</v>
      </c>
      <c r="L1945" s="0" t="n">
        <v>105.03</v>
      </c>
    </row>
    <row r="1946" customFormat="false" ht="15" hidden="false" customHeight="false" outlineLevel="0" collapsed="false">
      <c r="B1946" s="1" t="n">
        <v>32294</v>
      </c>
      <c r="C1946" s="0" t="n">
        <v>733.43</v>
      </c>
      <c r="D1946" s="0" t="n">
        <v>412.7</v>
      </c>
      <c r="E1946" s="0" t="n">
        <v>3533.05</v>
      </c>
      <c r="F1946" s="0" t="n">
        <v>767.75</v>
      </c>
      <c r="G1946" s="0" t="n">
        <v>909.87</v>
      </c>
      <c r="H1946" s="0" t="n">
        <v>300.03</v>
      </c>
      <c r="I1946" s="0" t="n">
        <v>470.53</v>
      </c>
      <c r="J1946" s="0" t="n">
        <v>428.31</v>
      </c>
      <c r="K1946" s="0" t="n">
        <v>783.69</v>
      </c>
      <c r="L1946" s="0" t="n">
        <v>104.93</v>
      </c>
    </row>
    <row r="1947" customFormat="false" ht="15" hidden="false" customHeight="false" outlineLevel="0" collapsed="false">
      <c r="B1947" s="1" t="n">
        <v>32295</v>
      </c>
      <c r="C1947" s="0" t="n">
        <v>742.84</v>
      </c>
      <c r="D1947" s="0" t="n">
        <v>420.13</v>
      </c>
      <c r="E1947" s="0" t="n">
        <v>3568.01</v>
      </c>
      <c r="F1947" s="0" t="n">
        <v>776.09</v>
      </c>
      <c r="G1947" s="0" t="n">
        <v>928.28</v>
      </c>
      <c r="H1947" s="0" t="n">
        <v>303.73</v>
      </c>
      <c r="I1947" s="0" t="n">
        <v>475.04</v>
      </c>
      <c r="J1947" s="0" t="n">
        <v>432.5</v>
      </c>
      <c r="K1947" s="0" t="n">
        <v>795.45</v>
      </c>
      <c r="L1947" s="0" t="n">
        <v>106.7</v>
      </c>
    </row>
    <row r="1948" customFormat="false" ht="15" hidden="false" customHeight="false" outlineLevel="0" collapsed="false">
      <c r="B1948" s="1" t="n">
        <v>32296</v>
      </c>
      <c r="C1948" s="0" t="n">
        <v>739.22</v>
      </c>
      <c r="D1948" s="0" t="n">
        <v>417.94</v>
      </c>
      <c r="E1948" s="0" t="n">
        <v>3578.67</v>
      </c>
      <c r="F1948" s="0" t="n">
        <v>780.14</v>
      </c>
      <c r="G1948" s="0" t="n">
        <v>919.5</v>
      </c>
      <c r="H1948" s="0" t="n">
        <v>303.76</v>
      </c>
      <c r="I1948" s="0" t="n">
        <v>478.45</v>
      </c>
      <c r="J1948" s="0" t="n">
        <v>429.51</v>
      </c>
      <c r="K1948" s="0" t="n">
        <v>778.85</v>
      </c>
      <c r="L1948" s="0" t="n">
        <v>107.55</v>
      </c>
    </row>
    <row r="1949" customFormat="false" ht="15" hidden="false" customHeight="false" outlineLevel="0" collapsed="false">
      <c r="B1949" s="1" t="n">
        <v>32297</v>
      </c>
      <c r="C1949" s="0" t="n">
        <v>743.46</v>
      </c>
      <c r="D1949" s="0" t="n">
        <v>419.67</v>
      </c>
      <c r="E1949" s="0" t="n">
        <v>3601.09</v>
      </c>
      <c r="F1949" s="0" t="n">
        <v>782.01</v>
      </c>
      <c r="G1949" s="0" t="n">
        <v>921.74</v>
      </c>
      <c r="H1949" s="0" t="n">
        <v>305.79</v>
      </c>
      <c r="I1949" s="0" t="n">
        <v>480.18</v>
      </c>
      <c r="J1949" s="0" t="n">
        <v>429.38</v>
      </c>
      <c r="K1949" s="0" t="n">
        <v>785.24</v>
      </c>
      <c r="L1949" s="0" t="n">
        <v>106.85</v>
      </c>
    </row>
    <row r="1950" customFormat="false" ht="15" hidden="false" customHeight="false" outlineLevel="0" collapsed="false">
      <c r="B1950" s="1" t="n">
        <v>32300</v>
      </c>
      <c r="C1950" s="0" t="n">
        <v>748.13</v>
      </c>
      <c r="D1950" s="0" t="n">
        <v>420.48</v>
      </c>
      <c r="E1950" s="0" t="n">
        <v>3624.86</v>
      </c>
      <c r="F1950" s="0" t="n">
        <v>788.03</v>
      </c>
      <c r="G1950" s="0" t="n">
        <v>932.28</v>
      </c>
      <c r="H1950" s="0" t="n">
        <v>306.94</v>
      </c>
      <c r="I1950" s="0" t="n">
        <v>482.2</v>
      </c>
      <c r="J1950" s="0" t="n">
        <v>430.97</v>
      </c>
      <c r="K1950" s="0" t="n">
        <v>789.82</v>
      </c>
      <c r="L1950" s="0" t="n">
        <v>106.92</v>
      </c>
    </row>
    <row r="1951" customFormat="false" ht="15" hidden="false" customHeight="false" outlineLevel="0" collapsed="false">
      <c r="B1951" s="1" t="n">
        <v>32301</v>
      </c>
      <c r="C1951" s="0" t="n">
        <v>748.89</v>
      </c>
      <c r="D1951" s="0" t="n">
        <v>417.82</v>
      </c>
      <c r="E1951" s="0" t="n">
        <v>3604.7</v>
      </c>
      <c r="F1951" s="0" t="n">
        <v>789.89</v>
      </c>
      <c r="G1951" s="0" t="n">
        <v>932.07</v>
      </c>
      <c r="H1951" s="0" t="n">
        <v>305.07</v>
      </c>
      <c r="I1951" s="0" t="n">
        <v>481.37</v>
      </c>
      <c r="J1951" s="0" t="n">
        <v>431</v>
      </c>
      <c r="K1951" s="0" t="n">
        <v>788.14</v>
      </c>
      <c r="L1951" s="0" t="n">
        <v>106.19</v>
      </c>
    </row>
    <row r="1952" customFormat="false" ht="15" hidden="false" customHeight="false" outlineLevel="0" collapsed="false">
      <c r="B1952" s="1" t="n">
        <v>32302</v>
      </c>
      <c r="C1952" s="0" t="n">
        <v>755.37</v>
      </c>
      <c r="D1952" s="0" t="n">
        <v>427.33</v>
      </c>
      <c r="E1952" s="0" t="n">
        <v>3617.08</v>
      </c>
      <c r="F1952" s="0" t="n">
        <v>789.64</v>
      </c>
      <c r="G1952" s="0" t="n">
        <v>944.52</v>
      </c>
      <c r="H1952" s="0" t="n">
        <v>303.57</v>
      </c>
      <c r="I1952" s="0" t="n">
        <v>486.81</v>
      </c>
      <c r="J1952" s="0" t="n">
        <v>430.59</v>
      </c>
      <c r="K1952" s="0" t="n">
        <v>785.44</v>
      </c>
      <c r="L1952" s="0" t="n">
        <v>105.28</v>
      </c>
    </row>
    <row r="1953" customFormat="false" ht="15" hidden="false" customHeight="false" outlineLevel="0" collapsed="false">
      <c r="B1953" s="1" t="n">
        <v>32303</v>
      </c>
      <c r="C1953" s="0" t="n">
        <v>760.53</v>
      </c>
      <c r="D1953" s="0" t="n">
        <v>425.76</v>
      </c>
      <c r="E1953" s="0" t="n">
        <v>3642.51</v>
      </c>
      <c r="F1953" s="0" t="n">
        <v>798.38</v>
      </c>
      <c r="G1953" s="0" t="n">
        <v>962.71</v>
      </c>
      <c r="H1953" s="0" t="n">
        <v>309.74</v>
      </c>
      <c r="I1953" s="0" t="n">
        <v>489.25</v>
      </c>
      <c r="J1953" s="0" t="n">
        <v>433.67</v>
      </c>
      <c r="K1953" s="0" t="n">
        <v>783.19</v>
      </c>
      <c r="L1953" s="0" t="n">
        <v>107.11</v>
      </c>
    </row>
    <row r="1954" customFormat="false" ht="15" hidden="false" customHeight="false" outlineLevel="0" collapsed="false">
      <c r="B1954" s="1" t="n">
        <v>32304</v>
      </c>
      <c r="C1954" s="0" t="n">
        <v>760.91</v>
      </c>
      <c r="D1954" s="0" t="n">
        <v>427.24</v>
      </c>
      <c r="E1954" s="0" t="n">
        <v>3655.78</v>
      </c>
      <c r="F1954" s="0" t="n">
        <v>795.4</v>
      </c>
      <c r="G1954" s="0" t="n">
        <v>961.49</v>
      </c>
      <c r="H1954" s="0" t="n">
        <v>308.96</v>
      </c>
      <c r="I1954" s="0" t="n">
        <v>490.17</v>
      </c>
      <c r="J1954" s="0" t="n">
        <v>432.63</v>
      </c>
      <c r="K1954" s="0" t="n">
        <v>781.13</v>
      </c>
      <c r="L1954" s="0" t="n">
        <v>107.1</v>
      </c>
    </row>
    <row r="1955" customFormat="false" ht="15" hidden="false" customHeight="false" outlineLevel="0" collapsed="false">
      <c r="B1955" s="1" t="n">
        <v>32307</v>
      </c>
      <c r="C1955" s="0" t="n">
        <v>760.95</v>
      </c>
      <c r="D1955" s="0" t="n">
        <v>427.58</v>
      </c>
      <c r="E1955" s="0" t="n">
        <v>3639.01</v>
      </c>
      <c r="F1955" s="0" t="n">
        <v>798.26</v>
      </c>
      <c r="G1955" s="0" t="n">
        <v>946.71</v>
      </c>
      <c r="H1955" s="0" t="n">
        <v>309.43</v>
      </c>
      <c r="I1955" s="0" t="n">
        <v>489.23</v>
      </c>
      <c r="J1955" s="0" t="n">
        <v>430.53</v>
      </c>
      <c r="K1955" s="0" t="n">
        <v>781.24</v>
      </c>
      <c r="L1955" s="0" t="n">
        <v>107.28</v>
      </c>
    </row>
    <row r="1956" customFormat="false" ht="15" hidden="false" customHeight="false" outlineLevel="0" collapsed="false">
      <c r="B1956" s="1" t="n">
        <v>32308</v>
      </c>
      <c r="C1956" s="0" t="n">
        <v>759.1</v>
      </c>
      <c r="D1956" s="0" t="n">
        <v>432.16</v>
      </c>
      <c r="E1956" s="0" t="n">
        <v>3691.21</v>
      </c>
      <c r="F1956" s="0" t="n">
        <v>799.97</v>
      </c>
      <c r="G1956" s="0" t="n">
        <v>959.27</v>
      </c>
      <c r="H1956" s="0" t="n">
        <v>308.98</v>
      </c>
      <c r="I1956" s="0" t="n">
        <v>491.5</v>
      </c>
      <c r="J1956" s="0" t="n">
        <v>431.86</v>
      </c>
      <c r="K1956" s="0" t="n">
        <v>773.82</v>
      </c>
      <c r="L1956" s="0" t="n">
        <v>107.89</v>
      </c>
    </row>
    <row r="1957" customFormat="false" ht="15" hidden="false" customHeight="false" outlineLevel="0" collapsed="false">
      <c r="B1957" s="1" t="n">
        <v>32309</v>
      </c>
      <c r="C1957" s="0" t="n">
        <v>762.09</v>
      </c>
      <c r="D1957" s="0" t="n">
        <v>432.31</v>
      </c>
      <c r="E1957" s="0" t="n">
        <v>3700.45</v>
      </c>
      <c r="F1957" s="0" t="n">
        <v>803.01</v>
      </c>
      <c r="G1957" s="0" t="n">
        <v>959.8</v>
      </c>
      <c r="H1957" s="0" t="n">
        <v>313.6</v>
      </c>
      <c r="I1957" s="0" t="n">
        <v>492.42</v>
      </c>
      <c r="J1957" s="0" t="n">
        <v>436.23</v>
      </c>
      <c r="K1957" s="0" t="n">
        <v>784.03</v>
      </c>
      <c r="L1957" s="0" t="n">
        <v>109.8</v>
      </c>
    </row>
    <row r="1958" customFormat="false" ht="15" hidden="false" customHeight="false" outlineLevel="0" collapsed="false">
      <c r="B1958" s="1" t="n">
        <v>32310</v>
      </c>
      <c r="C1958" s="0" t="n">
        <v>758.99</v>
      </c>
      <c r="D1958" s="0" t="n">
        <v>426</v>
      </c>
      <c r="E1958" s="0" t="n">
        <v>3684.93</v>
      </c>
      <c r="F1958" s="0" t="n">
        <v>801.55</v>
      </c>
      <c r="G1958" s="0" t="n">
        <v>940.57</v>
      </c>
      <c r="H1958" s="0" t="n">
        <v>310.84</v>
      </c>
      <c r="I1958" s="0" t="n">
        <v>490.11</v>
      </c>
      <c r="J1958" s="0" t="n">
        <v>436.04</v>
      </c>
      <c r="K1958" s="0" t="n">
        <v>789.56</v>
      </c>
      <c r="L1958" s="0" t="n">
        <v>110.61</v>
      </c>
    </row>
    <row r="1959" customFormat="false" ht="15" hidden="false" customHeight="false" outlineLevel="0" collapsed="false">
      <c r="B1959" s="1" t="n">
        <v>32311</v>
      </c>
      <c r="C1959" s="0" t="n">
        <v>760.14</v>
      </c>
      <c r="D1959" s="0" t="n">
        <v>427.51</v>
      </c>
      <c r="E1959" s="0" t="n">
        <v>3667.37</v>
      </c>
      <c r="F1959" s="0" t="n">
        <v>803.1</v>
      </c>
      <c r="G1959" s="0" t="n">
        <v>943.99</v>
      </c>
      <c r="H1959" s="0" t="n">
        <v>310.98</v>
      </c>
      <c r="I1959" s="0" t="n">
        <v>492.67</v>
      </c>
      <c r="J1959" s="0" t="n">
        <v>433.47</v>
      </c>
      <c r="K1959" s="0" t="n">
        <v>790.58</v>
      </c>
      <c r="L1959" s="0" t="n">
        <v>109.22</v>
      </c>
    </row>
    <row r="1960" customFormat="false" ht="15" hidden="false" customHeight="false" outlineLevel="0" collapsed="false">
      <c r="B1960" s="1" t="n">
        <v>32314</v>
      </c>
      <c r="C1960" s="0" t="n">
        <v>754.58</v>
      </c>
      <c r="D1960" s="0" t="n">
        <v>424.93</v>
      </c>
      <c r="E1960" s="0" t="n">
        <v>3655.98</v>
      </c>
      <c r="F1960" s="0" t="n">
        <v>796.37</v>
      </c>
      <c r="G1960" s="0" t="n">
        <v>945.9</v>
      </c>
      <c r="H1960" s="0" t="n">
        <v>307.67</v>
      </c>
      <c r="I1960" s="0" t="n">
        <v>490.57</v>
      </c>
      <c r="J1960" s="0" t="n">
        <v>430.82</v>
      </c>
      <c r="K1960" s="0" t="n">
        <v>801.5</v>
      </c>
      <c r="L1960" s="0" t="n">
        <v>108.34</v>
      </c>
    </row>
    <row r="1961" customFormat="false" ht="15" hidden="false" customHeight="false" outlineLevel="0" collapsed="false">
      <c r="B1961" s="1" t="n">
        <v>32315</v>
      </c>
      <c r="C1961" s="0" t="n">
        <v>753.92</v>
      </c>
      <c r="D1961" s="0" t="n">
        <v>429.08</v>
      </c>
      <c r="E1961" s="0" t="n">
        <v>3685.39</v>
      </c>
      <c r="F1961" s="0" t="n">
        <v>791.02</v>
      </c>
      <c r="G1961" s="0" t="n">
        <v>941.67</v>
      </c>
      <c r="H1961" s="0" t="n">
        <v>311.01</v>
      </c>
      <c r="I1961" s="0" t="n">
        <v>493.82</v>
      </c>
      <c r="J1961" s="0" t="n">
        <v>428.18</v>
      </c>
      <c r="K1961" s="0" t="n">
        <v>791.38</v>
      </c>
      <c r="L1961" s="0" t="n">
        <v>107.54</v>
      </c>
    </row>
    <row r="1962" customFormat="false" ht="15" hidden="false" customHeight="false" outlineLevel="0" collapsed="false">
      <c r="B1962" s="1" t="n">
        <v>32316</v>
      </c>
      <c r="C1962" s="0" t="n">
        <v>749.18</v>
      </c>
      <c r="D1962" s="0" t="n">
        <v>435.1</v>
      </c>
      <c r="E1962" s="0" t="n">
        <v>3724.66</v>
      </c>
      <c r="F1962" s="0" t="n">
        <v>789.28</v>
      </c>
      <c r="G1962" s="0" t="n">
        <v>942.64</v>
      </c>
      <c r="H1962" s="0" t="n">
        <v>315.4</v>
      </c>
      <c r="I1962" s="0" t="n">
        <v>498.06</v>
      </c>
      <c r="J1962" s="0" t="n">
        <v>430.33</v>
      </c>
      <c r="K1962" s="0" t="n">
        <v>801.07</v>
      </c>
      <c r="L1962" s="0" t="n">
        <v>108.31</v>
      </c>
    </row>
    <row r="1963" customFormat="false" ht="15" hidden="false" customHeight="false" outlineLevel="0" collapsed="false">
      <c r="B1963" s="1" t="n">
        <v>32317</v>
      </c>
      <c r="C1963" s="0" t="n">
        <v>746.95</v>
      </c>
      <c r="D1963" s="0" t="n">
        <v>434.25</v>
      </c>
      <c r="E1963" s="0" t="n">
        <v>3723.88</v>
      </c>
      <c r="F1963" s="0" t="n">
        <v>785.86</v>
      </c>
      <c r="G1963" s="0" t="n">
        <v>957.68</v>
      </c>
      <c r="H1963" s="0" t="n">
        <v>314.37</v>
      </c>
      <c r="I1963" s="0" t="n">
        <v>497.98</v>
      </c>
      <c r="J1963" s="0" t="n">
        <v>433.11</v>
      </c>
      <c r="K1963" s="0" t="n">
        <v>794.65</v>
      </c>
      <c r="L1963" s="0" t="n">
        <v>108.49</v>
      </c>
    </row>
    <row r="1964" customFormat="false" ht="15" hidden="false" customHeight="false" outlineLevel="0" collapsed="false">
      <c r="B1964" s="1" t="n">
        <v>32318</v>
      </c>
      <c r="C1964" s="0" t="n">
        <v>737.27</v>
      </c>
      <c r="D1964" s="0" t="n">
        <v>432.81</v>
      </c>
      <c r="E1964" s="0" t="n">
        <v>3716.83</v>
      </c>
      <c r="F1964" s="0" t="n">
        <v>783.63</v>
      </c>
      <c r="G1964" s="0" t="n">
        <v>977.57</v>
      </c>
      <c r="H1964" s="0" t="n">
        <v>314.33</v>
      </c>
      <c r="I1964" s="0" t="n">
        <v>498.8</v>
      </c>
      <c r="J1964" s="0" t="n">
        <v>433.97</v>
      </c>
      <c r="K1964" s="0" t="n">
        <v>779.65</v>
      </c>
      <c r="L1964" s="0" t="n">
        <v>107.34</v>
      </c>
    </row>
    <row r="1965" customFormat="false" ht="15" hidden="false" customHeight="false" outlineLevel="0" collapsed="false">
      <c r="B1965" s="1" t="n">
        <v>32321</v>
      </c>
      <c r="C1965" s="0" t="n">
        <v>729.29</v>
      </c>
      <c r="D1965" s="0" t="n">
        <v>426.05</v>
      </c>
      <c r="E1965" s="0" t="n">
        <v>3662.1</v>
      </c>
      <c r="F1965" s="0" t="n">
        <v>779.67</v>
      </c>
      <c r="G1965" s="0" t="n">
        <v>972.26</v>
      </c>
      <c r="H1965" s="0" t="n">
        <v>312.93</v>
      </c>
      <c r="I1965" s="0" t="n">
        <v>492.58</v>
      </c>
      <c r="J1965" s="0" t="n">
        <v>431.09</v>
      </c>
      <c r="K1965" s="0" t="n">
        <v>775.54</v>
      </c>
      <c r="L1965" s="0" t="n">
        <v>108.48</v>
      </c>
    </row>
    <row r="1966" customFormat="false" ht="15" hidden="false" customHeight="false" outlineLevel="0" collapsed="false">
      <c r="B1966" s="1" t="n">
        <v>32322</v>
      </c>
      <c r="C1966" s="0" t="n">
        <v>731.33</v>
      </c>
      <c r="D1966" s="0" t="n">
        <v>430.74</v>
      </c>
      <c r="E1966" s="0" t="n">
        <v>3693.18</v>
      </c>
      <c r="F1966" s="0" t="n">
        <v>777.98</v>
      </c>
      <c r="G1966" s="0" t="n">
        <v>965.87</v>
      </c>
      <c r="H1966" s="0" t="n">
        <v>311.69</v>
      </c>
      <c r="I1966" s="0" t="n">
        <v>496.97</v>
      </c>
      <c r="J1966" s="0" t="n">
        <v>425.53</v>
      </c>
      <c r="K1966" s="0" t="n">
        <v>763.17</v>
      </c>
      <c r="L1966" s="0" t="n">
        <v>107.68</v>
      </c>
    </row>
    <row r="1967" customFormat="false" ht="15" hidden="false" customHeight="false" outlineLevel="0" collapsed="false">
      <c r="B1967" s="1" t="n">
        <v>32323</v>
      </c>
      <c r="C1967" s="0" t="n">
        <v>724.38</v>
      </c>
      <c r="D1967" s="0" t="n">
        <v>429.09</v>
      </c>
      <c r="E1967" s="0" t="n">
        <v>3691.35</v>
      </c>
      <c r="F1967" s="0" t="n">
        <v>783.63</v>
      </c>
      <c r="G1967" s="0" t="n">
        <v>970.49</v>
      </c>
      <c r="H1967" s="0" t="n">
        <v>314.45</v>
      </c>
      <c r="I1967" s="0" t="n">
        <v>495</v>
      </c>
      <c r="J1967" s="0" t="n">
        <v>426.85</v>
      </c>
      <c r="K1967" s="0" t="n">
        <v>772.14</v>
      </c>
      <c r="L1967" s="0" t="n">
        <v>108.63</v>
      </c>
    </row>
    <row r="1968" customFormat="false" ht="15" hidden="false" customHeight="false" outlineLevel="0" collapsed="false">
      <c r="B1968" s="1" t="n">
        <v>32324</v>
      </c>
      <c r="C1968" s="0" t="n">
        <v>729.4</v>
      </c>
      <c r="D1968" s="0" t="n">
        <v>432.74</v>
      </c>
      <c r="E1968" s="0" t="n">
        <v>3698.17</v>
      </c>
      <c r="F1968" s="0" t="n">
        <v>787.55</v>
      </c>
      <c r="G1968" s="0" t="n">
        <v>979.78</v>
      </c>
      <c r="H1968" s="0" t="n">
        <v>314.93</v>
      </c>
      <c r="I1968" s="0" t="n">
        <v>496.48</v>
      </c>
      <c r="J1968" s="0" t="n">
        <v>426.42</v>
      </c>
      <c r="K1968" s="0" t="n">
        <v>765.78</v>
      </c>
      <c r="L1968" s="0" t="n">
        <v>106.59</v>
      </c>
    </row>
    <row r="1969" customFormat="false" ht="15" hidden="false" customHeight="false" outlineLevel="0" collapsed="false">
      <c r="B1969" s="1" t="n">
        <v>32325</v>
      </c>
      <c r="C1969" s="0" t="n">
        <v>723.96</v>
      </c>
      <c r="D1969" s="0" t="n">
        <v>430.57</v>
      </c>
      <c r="E1969" s="0" t="n">
        <v>3701.76</v>
      </c>
      <c r="F1969" s="0" t="n">
        <v>780.22</v>
      </c>
      <c r="G1969" s="0" t="n">
        <v>985.6</v>
      </c>
      <c r="H1969" s="0" t="n">
        <v>320.6</v>
      </c>
      <c r="I1969" s="0" t="n">
        <v>496.54</v>
      </c>
      <c r="J1969" s="0" t="n">
        <v>431.4</v>
      </c>
      <c r="K1969" s="0" t="n">
        <v>771.74</v>
      </c>
      <c r="L1969" s="0" t="n">
        <v>104.38</v>
      </c>
    </row>
    <row r="1970" customFormat="false" ht="15" hidden="false" customHeight="false" outlineLevel="0" collapsed="false">
      <c r="B1970" s="1" t="n">
        <v>32328</v>
      </c>
      <c r="C1970" s="0" t="n">
        <v>716.98</v>
      </c>
      <c r="D1970" s="0" t="n">
        <v>430.63</v>
      </c>
      <c r="E1970" s="0" t="n">
        <v>3680.51</v>
      </c>
      <c r="F1970" s="0" t="n">
        <v>775.16</v>
      </c>
      <c r="G1970" s="0" t="n">
        <v>991.86</v>
      </c>
      <c r="H1970" s="0" t="n">
        <v>322.78</v>
      </c>
      <c r="I1970" s="0" t="n">
        <v>496.45</v>
      </c>
      <c r="J1970" s="0" t="n">
        <v>432.84</v>
      </c>
      <c r="K1970" s="0" t="n">
        <v>773.69</v>
      </c>
      <c r="L1970" s="0" t="n">
        <v>103.74</v>
      </c>
    </row>
    <row r="1971" customFormat="false" ht="15" hidden="false" customHeight="false" outlineLevel="0" collapsed="false">
      <c r="B1971" s="1" t="n">
        <v>32329</v>
      </c>
      <c r="C1971" s="0" t="n">
        <v>728.11</v>
      </c>
      <c r="D1971" s="0" t="n">
        <v>436.59</v>
      </c>
      <c r="E1971" s="0" t="n">
        <v>3698.68</v>
      </c>
      <c r="F1971" s="0" t="n">
        <v>781.23</v>
      </c>
      <c r="G1971" s="0" t="n">
        <v>998.81</v>
      </c>
      <c r="H1971" s="0" t="n">
        <v>325.1</v>
      </c>
      <c r="I1971" s="0" t="n">
        <v>499.77</v>
      </c>
      <c r="J1971" s="0" t="n">
        <v>432.12</v>
      </c>
      <c r="K1971" s="0" t="n">
        <v>782.62</v>
      </c>
      <c r="L1971" s="0" t="n">
        <v>103.87</v>
      </c>
    </row>
    <row r="1972" customFormat="false" ht="15" hidden="false" customHeight="false" outlineLevel="0" collapsed="false">
      <c r="B1972" s="1" t="n">
        <v>32330</v>
      </c>
      <c r="C1972" s="0" t="n">
        <v>730.93</v>
      </c>
      <c r="D1972" s="0" t="n">
        <v>430.94</v>
      </c>
      <c r="E1972" s="0" t="n">
        <v>3729.18</v>
      </c>
      <c r="F1972" s="0" t="n">
        <v>786.45</v>
      </c>
      <c r="G1972" s="0" t="n">
        <v>1011.24</v>
      </c>
      <c r="H1972" s="0" t="n">
        <v>328.29</v>
      </c>
      <c r="I1972" s="0" t="n">
        <v>497.86</v>
      </c>
      <c r="J1972" s="0" t="n">
        <v>436.68</v>
      </c>
      <c r="K1972" s="0" t="n">
        <v>790.07</v>
      </c>
      <c r="L1972" s="0" t="n">
        <v>104.99</v>
      </c>
    </row>
    <row r="1973" customFormat="false" ht="15" hidden="false" customHeight="false" outlineLevel="0" collapsed="false">
      <c r="B1973" s="1" t="n">
        <v>32331</v>
      </c>
      <c r="C1973" s="0" t="n">
        <v>736.42</v>
      </c>
      <c r="D1973" s="0" t="n">
        <v>430.82</v>
      </c>
      <c r="E1973" s="0" t="n">
        <v>3701.68</v>
      </c>
      <c r="F1973" s="0" t="n">
        <v>787.31</v>
      </c>
      <c r="G1973" s="0" t="n">
        <v>1013.7</v>
      </c>
      <c r="H1973" s="0" t="n">
        <v>325.94</v>
      </c>
      <c r="I1973" s="0" t="n">
        <v>498.04</v>
      </c>
      <c r="J1973" s="0" t="n">
        <v>438.93</v>
      </c>
      <c r="K1973" s="0" t="n">
        <v>794.08</v>
      </c>
      <c r="L1973" s="0" t="n">
        <v>105.38</v>
      </c>
    </row>
    <row r="1974" customFormat="false" ht="15" hidden="false" customHeight="false" outlineLevel="0" collapsed="false">
      <c r="B1974" s="1" t="n">
        <v>32332</v>
      </c>
      <c r="C1974" s="0" t="n">
        <v>733.01</v>
      </c>
      <c r="D1974" s="0" t="n">
        <v>428.54</v>
      </c>
      <c r="E1974" s="0" t="n">
        <v>3740.08</v>
      </c>
      <c r="F1974" s="0" t="n">
        <v>792.62</v>
      </c>
      <c r="G1974" s="0" t="n">
        <v>1007.3</v>
      </c>
      <c r="H1974" s="0" t="n">
        <v>328.21</v>
      </c>
      <c r="I1974" s="0" t="n">
        <v>498.89</v>
      </c>
      <c r="J1974" s="0" t="n">
        <v>439.98</v>
      </c>
      <c r="K1974" s="0" t="n">
        <v>801.42</v>
      </c>
      <c r="L1974" s="0" t="n">
        <v>106.74</v>
      </c>
    </row>
    <row r="1975" customFormat="false" ht="15" hidden="false" customHeight="false" outlineLevel="0" collapsed="false">
      <c r="B1975" s="1" t="n">
        <v>32335</v>
      </c>
      <c r="C1975" s="0" t="n">
        <v>733.17</v>
      </c>
      <c r="D1975" s="0" t="n">
        <v>429.27</v>
      </c>
      <c r="E1975" s="0" t="n">
        <v>3741.94</v>
      </c>
      <c r="F1975" s="0" t="n">
        <v>793.5</v>
      </c>
      <c r="G1975" s="0" t="n">
        <v>993.67</v>
      </c>
      <c r="H1975" s="0" t="n">
        <v>326.54</v>
      </c>
      <c r="I1975" s="0" t="n">
        <v>497.64</v>
      </c>
      <c r="J1975" s="0" t="n">
        <v>435.56</v>
      </c>
      <c r="K1975" s="0" t="n">
        <v>812.1</v>
      </c>
      <c r="L1975" s="0" t="n">
        <v>108.31</v>
      </c>
    </row>
    <row r="1976" customFormat="false" ht="15" hidden="false" customHeight="false" outlineLevel="0" collapsed="false">
      <c r="B1976" s="1" t="n">
        <v>32336</v>
      </c>
      <c r="C1976" s="0" t="n">
        <v>733.67</v>
      </c>
      <c r="D1976" s="0" t="n">
        <v>425.65</v>
      </c>
      <c r="E1976" s="0" t="n">
        <v>3712.03</v>
      </c>
      <c r="F1976" s="0" t="n">
        <v>796.23</v>
      </c>
      <c r="G1976" s="0" t="n">
        <v>983.54</v>
      </c>
      <c r="H1976" s="0" t="n">
        <v>323.08</v>
      </c>
      <c r="I1976" s="0" t="n">
        <v>492.78</v>
      </c>
      <c r="J1976" s="0" t="n">
        <v>437.76</v>
      </c>
      <c r="K1976" s="0" t="n">
        <v>809.97</v>
      </c>
      <c r="L1976" s="0" t="n">
        <v>108.1</v>
      </c>
    </row>
    <row r="1977" customFormat="false" ht="15" hidden="false" customHeight="false" outlineLevel="0" collapsed="false">
      <c r="B1977" s="1" t="n">
        <v>32337</v>
      </c>
      <c r="C1977" s="0" t="n">
        <v>731.55</v>
      </c>
      <c r="D1977" s="0" t="n">
        <v>427.52</v>
      </c>
      <c r="E1977" s="0" t="n">
        <v>3735.48</v>
      </c>
      <c r="F1977" s="0" t="n">
        <v>792.88</v>
      </c>
      <c r="G1977" s="0" t="n">
        <v>971.05</v>
      </c>
      <c r="H1977" s="0" t="n">
        <v>321.14</v>
      </c>
      <c r="I1977" s="0" t="n">
        <v>492.92</v>
      </c>
      <c r="J1977" s="0" t="n">
        <v>434.21</v>
      </c>
      <c r="K1977" s="0" t="n">
        <v>807.8</v>
      </c>
      <c r="L1977" s="0" t="n">
        <v>108.05</v>
      </c>
    </row>
    <row r="1978" customFormat="false" ht="15" hidden="false" customHeight="false" outlineLevel="0" collapsed="false">
      <c r="B1978" s="1" t="n">
        <v>32338</v>
      </c>
      <c r="C1978" s="0" t="n">
        <v>732.1</v>
      </c>
      <c r="D1978" s="0" t="n">
        <v>428.7</v>
      </c>
      <c r="E1978" s="0" t="n">
        <v>3722.95</v>
      </c>
      <c r="F1978" s="0" t="n">
        <v>793.99</v>
      </c>
      <c r="G1978" s="0" t="n">
        <v>971.17</v>
      </c>
      <c r="H1978" s="0" t="n">
        <v>324.57</v>
      </c>
      <c r="I1978" s="0" t="n">
        <v>494.59</v>
      </c>
      <c r="J1978" s="0" t="n">
        <v>433.01</v>
      </c>
      <c r="K1978" s="0" t="n">
        <v>804.42</v>
      </c>
      <c r="L1978" s="0" t="n">
        <v>109.36</v>
      </c>
    </row>
    <row r="1979" customFormat="false" ht="15" hidden="false" customHeight="false" outlineLevel="0" collapsed="false">
      <c r="B1979" s="1" t="n">
        <v>32339</v>
      </c>
      <c r="C1979" s="0" t="n">
        <v>723.86</v>
      </c>
      <c r="D1979" s="0" t="n">
        <v>431.33</v>
      </c>
      <c r="E1979" s="0" t="n">
        <v>3727.24</v>
      </c>
      <c r="F1979" s="0" t="n">
        <v>788.85</v>
      </c>
      <c r="G1979" s="0" t="n">
        <v>977.94</v>
      </c>
      <c r="H1979" s="0" t="n">
        <v>325.75</v>
      </c>
      <c r="I1979" s="0" t="n">
        <v>497.15</v>
      </c>
      <c r="J1979" s="0" t="n">
        <v>433.99</v>
      </c>
      <c r="K1979" s="0" t="n">
        <v>807.84</v>
      </c>
      <c r="L1979" s="0" t="n">
        <v>111.2</v>
      </c>
    </row>
    <row r="1980" customFormat="false" ht="15" hidden="false" customHeight="false" outlineLevel="0" collapsed="false">
      <c r="B1980" s="1" t="n">
        <v>32342</v>
      </c>
      <c r="C1980" s="0" t="n">
        <v>721.13</v>
      </c>
      <c r="D1980" s="0" t="n">
        <v>429.11</v>
      </c>
      <c r="E1980" s="0" t="n">
        <v>3701.61</v>
      </c>
      <c r="F1980" s="0" t="n">
        <v>781.75</v>
      </c>
      <c r="G1980" s="0" t="n">
        <v>962.33</v>
      </c>
      <c r="H1980" s="0" t="n">
        <v>323.45</v>
      </c>
      <c r="I1980" s="0" t="n">
        <v>494.45</v>
      </c>
      <c r="J1980" s="0" t="n">
        <v>435.43</v>
      </c>
      <c r="K1980" s="0" t="n">
        <v>819.96</v>
      </c>
      <c r="L1980" s="0" t="n">
        <v>112.75</v>
      </c>
    </row>
    <row r="1981" customFormat="false" ht="15" hidden="false" customHeight="false" outlineLevel="0" collapsed="false">
      <c r="B1981" s="1" t="n">
        <v>32343</v>
      </c>
      <c r="C1981" s="0" t="n">
        <v>716.2</v>
      </c>
      <c r="D1981" s="0" t="n">
        <v>425.77</v>
      </c>
      <c r="E1981" s="0" t="n">
        <v>3694.1</v>
      </c>
      <c r="F1981" s="0" t="n">
        <v>768.24</v>
      </c>
      <c r="G1981" s="0" t="n">
        <v>950.43</v>
      </c>
      <c r="H1981" s="0" t="n">
        <v>319.66</v>
      </c>
      <c r="I1981" s="0" t="n">
        <v>491.82</v>
      </c>
      <c r="J1981" s="0" t="n">
        <v>434.26</v>
      </c>
      <c r="K1981" s="0" t="n">
        <v>808.09</v>
      </c>
      <c r="L1981" s="0" t="n">
        <v>111.28</v>
      </c>
    </row>
    <row r="1982" customFormat="false" ht="15" hidden="false" customHeight="false" outlineLevel="0" collapsed="false">
      <c r="B1982" s="1" t="n">
        <v>32344</v>
      </c>
      <c r="C1982" s="0" t="n">
        <v>727.35</v>
      </c>
      <c r="D1982" s="0" t="n">
        <v>427.7</v>
      </c>
      <c r="E1982" s="0" t="n">
        <v>3736.35</v>
      </c>
      <c r="F1982" s="0" t="n">
        <v>781.83</v>
      </c>
      <c r="G1982" s="0" t="n">
        <v>958.65</v>
      </c>
      <c r="H1982" s="0" t="n">
        <v>320.56</v>
      </c>
      <c r="I1982" s="0" t="n">
        <v>493.05</v>
      </c>
      <c r="J1982" s="0" t="n">
        <v>437.23</v>
      </c>
      <c r="K1982" s="0" t="n">
        <v>807.48</v>
      </c>
      <c r="L1982" s="0" t="n">
        <v>109.23</v>
      </c>
    </row>
    <row r="1983" customFormat="false" ht="15" hidden="false" customHeight="false" outlineLevel="0" collapsed="false">
      <c r="B1983" s="1" t="n">
        <v>32345</v>
      </c>
      <c r="C1983" s="0" t="n">
        <v>731.47</v>
      </c>
      <c r="D1983" s="0" t="n">
        <v>422.94</v>
      </c>
      <c r="E1983" s="0" t="n">
        <v>3729.5</v>
      </c>
      <c r="F1983" s="0" t="n">
        <v>786.45</v>
      </c>
      <c r="G1983" s="0" t="n">
        <v>962.24</v>
      </c>
      <c r="H1983" s="0" t="n">
        <v>320.54</v>
      </c>
      <c r="I1983" s="0" t="n">
        <v>489.98</v>
      </c>
      <c r="J1983" s="0" t="n">
        <v>440.28</v>
      </c>
      <c r="K1983" s="0" t="n">
        <v>812.74</v>
      </c>
      <c r="L1983" s="0" t="n">
        <v>111.07</v>
      </c>
    </row>
    <row r="1984" customFormat="false" ht="15" hidden="false" customHeight="false" outlineLevel="0" collapsed="false">
      <c r="B1984" s="1" t="n">
        <v>32346</v>
      </c>
      <c r="C1984" s="0" t="n">
        <v>728.85</v>
      </c>
      <c r="D1984" s="0" t="n">
        <v>418.3</v>
      </c>
      <c r="E1984" s="0" t="n">
        <v>3695.84</v>
      </c>
      <c r="F1984" s="0" t="n">
        <v>776.16</v>
      </c>
      <c r="G1984" s="0" t="n">
        <v>967.08</v>
      </c>
      <c r="H1984" s="0" t="n">
        <v>317.36</v>
      </c>
      <c r="I1984" s="0" t="n">
        <v>487.6</v>
      </c>
      <c r="J1984" s="0" t="n">
        <v>440.16</v>
      </c>
      <c r="K1984" s="0" t="n">
        <v>812.55</v>
      </c>
      <c r="L1984" s="0" t="n">
        <v>110.97</v>
      </c>
    </row>
    <row r="1985" customFormat="false" ht="15" hidden="false" customHeight="false" outlineLevel="0" collapsed="false">
      <c r="B1985" s="1" t="n">
        <v>32349</v>
      </c>
      <c r="C1985" s="0" t="n">
        <v>726.36</v>
      </c>
      <c r="D1985" s="0" t="n">
        <v>420.16</v>
      </c>
      <c r="E1985" s="0" t="n">
        <v>3683.72</v>
      </c>
      <c r="F1985" s="0" t="n">
        <v>780.93</v>
      </c>
      <c r="G1985" s="0" t="n">
        <v>968.03</v>
      </c>
      <c r="H1985" s="0" t="n">
        <v>317.98</v>
      </c>
      <c r="I1985" s="0" t="n">
        <v>486.22</v>
      </c>
      <c r="J1985" s="0" t="n">
        <v>438.88</v>
      </c>
      <c r="K1985" s="0" t="n">
        <v>810.06</v>
      </c>
      <c r="L1985" s="0" t="n">
        <v>109.92</v>
      </c>
    </row>
    <row r="1986" customFormat="false" ht="15" hidden="false" customHeight="false" outlineLevel="0" collapsed="false">
      <c r="B1986" s="1" t="n">
        <v>32350</v>
      </c>
      <c r="C1986" s="0" t="n">
        <v>724.39</v>
      </c>
      <c r="D1986" s="0" t="n">
        <v>421.01</v>
      </c>
      <c r="E1986" s="0" t="n">
        <v>3683.06</v>
      </c>
      <c r="F1986" s="0" t="n">
        <v>779.69</v>
      </c>
      <c r="G1986" s="0" t="n">
        <v>976.44</v>
      </c>
      <c r="H1986" s="0" t="n">
        <v>321.59</v>
      </c>
      <c r="I1986" s="0" t="n">
        <v>485.6</v>
      </c>
      <c r="J1986" s="0" t="n">
        <v>439.66</v>
      </c>
      <c r="K1986" s="0" t="n">
        <v>805.28</v>
      </c>
      <c r="L1986" s="0" t="n">
        <v>110.15</v>
      </c>
    </row>
    <row r="1987" customFormat="false" ht="15" hidden="false" customHeight="false" outlineLevel="0" collapsed="false">
      <c r="B1987" s="1" t="n">
        <v>32351</v>
      </c>
      <c r="C1987" s="0" t="n">
        <v>732.72</v>
      </c>
      <c r="D1987" s="0" t="n">
        <v>417</v>
      </c>
      <c r="E1987" s="0" t="n">
        <v>3688.5</v>
      </c>
      <c r="F1987" s="0" t="n">
        <v>794.25</v>
      </c>
      <c r="G1987" s="0" t="n">
        <v>975.2</v>
      </c>
      <c r="H1987" s="0" t="n">
        <v>321.63</v>
      </c>
      <c r="I1987" s="0" t="n">
        <v>482.05</v>
      </c>
      <c r="J1987" s="0" t="n">
        <v>442.56</v>
      </c>
      <c r="K1987" s="0" t="n">
        <v>801.35</v>
      </c>
      <c r="L1987" s="0" t="n">
        <v>112.92</v>
      </c>
    </row>
    <row r="1988" customFormat="false" ht="15" hidden="false" customHeight="false" outlineLevel="0" collapsed="false">
      <c r="B1988" s="1" t="n">
        <v>32352</v>
      </c>
      <c r="C1988" s="0" t="n">
        <v>733.07</v>
      </c>
      <c r="D1988" s="0" t="n">
        <v>421.99</v>
      </c>
      <c r="E1988" s="0" t="n">
        <v>3693.23</v>
      </c>
      <c r="F1988" s="0" t="n">
        <v>795.84</v>
      </c>
      <c r="G1988" s="0" t="n">
        <v>972.92</v>
      </c>
      <c r="H1988" s="0" t="n">
        <v>319.94</v>
      </c>
      <c r="I1988" s="0" t="n">
        <v>484.5</v>
      </c>
      <c r="J1988" s="0" t="n">
        <v>443.36</v>
      </c>
      <c r="K1988" s="0" t="n">
        <v>795.27</v>
      </c>
      <c r="L1988" s="0" t="n">
        <v>111.72</v>
      </c>
    </row>
    <row r="1989" customFormat="false" ht="15" hidden="false" customHeight="false" outlineLevel="0" collapsed="false">
      <c r="B1989" s="1" t="n">
        <v>32353</v>
      </c>
      <c r="C1989" s="0" t="n">
        <v>740.83</v>
      </c>
      <c r="D1989" s="0" t="n">
        <v>430.71</v>
      </c>
      <c r="E1989" s="0" t="n">
        <v>3713.53</v>
      </c>
      <c r="F1989" s="0" t="n">
        <v>806.88</v>
      </c>
      <c r="G1989" s="0" t="n">
        <v>986.05</v>
      </c>
      <c r="H1989" s="0" t="n">
        <v>323.6</v>
      </c>
      <c r="I1989" s="0" t="n">
        <v>488.59</v>
      </c>
      <c r="J1989" s="0" t="n">
        <v>445.46</v>
      </c>
      <c r="K1989" s="0" t="n">
        <v>800.23</v>
      </c>
      <c r="L1989" s="0" t="n">
        <v>110.69</v>
      </c>
    </row>
    <row r="1990" customFormat="false" ht="15" hidden="false" customHeight="false" outlineLevel="0" collapsed="false">
      <c r="B1990" s="1" t="n">
        <v>32356</v>
      </c>
      <c r="C1990" s="0" t="n">
        <v>748.1</v>
      </c>
      <c r="D1990" s="0" t="n">
        <v>431.53</v>
      </c>
      <c r="E1990" s="0" t="n">
        <v>3737.88</v>
      </c>
      <c r="F1990" s="0" t="n">
        <v>817.25</v>
      </c>
      <c r="G1990" s="0" t="n">
        <v>992.38</v>
      </c>
      <c r="H1990" s="0" t="n">
        <v>325.81</v>
      </c>
      <c r="I1990" s="0" t="n">
        <v>488.65</v>
      </c>
      <c r="J1990" s="0" t="n">
        <v>454.46</v>
      </c>
      <c r="K1990" s="0" t="n">
        <v>808.11</v>
      </c>
      <c r="L1990" s="0" t="n">
        <v>111.65</v>
      </c>
    </row>
    <row r="1991" customFormat="false" ht="15" hidden="false" customHeight="false" outlineLevel="0" collapsed="false">
      <c r="B1991" s="1" t="n">
        <v>32357</v>
      </c>
      <c r="C1991" s="0" t="n">
        <v>747.35</v>
      </c>
      <c r="D1991" s="0" t="n">
        <v>431.66</v>
      </c>
      <c r="E1991" s="0" t="n">
        <v>3723.92</v>
      </c>
      <c r="F1991" s="0" t="n">
        <v>816.56</v>
      </c>
      <c r="G1991" s="0" t="n">
        <v>995.57</v>
      </c>
      <c r="H1991" s="0" t="n">
        <v>325.52</v>
      </c>
      <c r="I1991" s="0" t="n">
        <v>487.37</v>
      </c>
      <c r="J1991" s="0" t="n">
        <v>452.65</v>
      </c>
      <c r="K1991" s="0" t="n">
        <v>808.4</v>
      </c>
      <c r="L1991" s="0" t="n">
        <v>112.39</v>
      </c>
    </row>
    <row r="1992" customFormat="false" ht="15" hidden="false" customHeight="false" outlineLevel="0" collapsed="false">
      <c r="B1992" s="1" t="n">
        <v>32358</v>
      </c>
      <c r="C1992" s="0" t="n">
        <v>747.53</v>
      </c>
      <c r="D1992" s="0" t="n">
        <v>433.33</v>
      </c>
      <c r="E1992" s="0" t="n">
        <v>3740.63</v>
      </c>
      <c r="F1992" s="0" t="n">
        <v>813.59</v>
      </c>
      <c r="G1992" s="0" t="n">
        <v>992.23</v>
      </c>
      <c r="H1992" s="0" t="n">
        <v>327</v>
      </c>
      <c r="I1992" s="0" t="n">
        <v>485.8</v>
      </c>
      <c r="J1992" s="0" t="n">
        <v>452.55</v>
      </c>
      <c r="K1992" s="0" t="n">
        <v>807.48</v>
      </c>
      <c r="L1992" s="0" t="n">
        <v>112.87</v>
      </c>
    </row>
    <row r="1993" customFormat="false" ht="15" hidden="false" customHeight="false" outlineLevel="0" collapsed="false">
      <c r="B1993" s="1" t="n">
        <v>32359</v>
      </c>
      <c r="C1993" s="0" t="n">
        <v>744.56</v>
      </c>
      <c r="D1993" s="0" t="n">
        <v>431.72</v>
      </c>
      <c r="E1993" s="0" t="n">
        <v>3750.39</v>
      </c>
      <c r="F1993" s="0" t="n">
        <v>809.33</v>
      </c>
      <c r="G1993" s="0" t="n">
        <v>992.32</v>
      </c>
      <c r="H1993" s="0" t="n">
        <v>326.75</v>
      </c>
      <c r="I1993" s="0" t="n">
        <v>484.71</v>
      </c>
      <c r="J1993" s="0" t="n">
        <v>454.59</v>
      </c>
      <c r="K1993" s="0" t="n">
        <v>812.64</v>
      </c>
      <c r="L1993" s="0" t="n">
        <v>112.49</v>
      </c>
    </row>
    <row r="1994" customFormat="false" ht="15" hidden="false" customHeight="false" outlineLevel="0" collapsed="false">
      <c r="B1994" s="1" t="n">
        <v>32360</v>
      </c>
      <c r="C1994" s="0" t="n">
        <v>740.75</v>
      </c>
      <c r="D1994" s="0" t="n">
        <v>430.26</v>
      </c>
      <c r="E1994" s="0" t="n">
        <v>3762.78</v>
      </c>
      <c r="F1994" s="0" t="n">
        <v>807.5</v>
      </c>
      <c r="G1994" s="0" t="n">
        <v>991.17</v>
      </c>
      <c r="H1994" s="0" t="n">
        <v>329.82</v>
      </c>
      <c r="I1994" s="0" t="n">
        <v>484.3</v>
      </c>
      <c r="J1994" s="0" t="n">
        <v>453.84</v>
      </c>
      <c r="K1994" s="0" t="n">
        <v>817.18</v>
      </c>
      <c r="L1994" s="0" t="n">
        <v>112.9</v>
      </c>
    </row>
    <row r="1995" customFormat="false" ht="15" hidden="false" customHeight="false" outlineLevel="0" collapsed="false">
      <c r="B1995" s="1" t="n">
        <v>32363</v>
      </c>
      <c r="C1995" s="0" t="n">
        <v>737.25</v>
      </c>
      <c r="D1995" s="0" t="n">
        <v>428.72</v>
      </c>
      <c r="E1995" s="0" t="n">
        <v>3764.81</v>
      </c>
      <c r="F1995" s="0" t="n">
        <v>801.33</v>
      </c>
      <c r="G1995" s="0" t="n">
        <v>990.91</v>
      </c>
      <c r="H1995" s="0" t="n">
        <v>330.71</v>
      </c>
      <c r="I1995" s="0" t="n">
        <v>483.44</v>
      </c>
      <c r="J1995" s="0" t="n">
        <v>448.55</v>
      </c>
      <c r="K1995" s="0" t="n">
        <v>819.51</v>
      </c>
      <c r="L1995" s="0" t="n">
        <v>112.49</v>
      </c>
    </row>
    <row r="1996" customFormat="false" ht="15" hidden="false" customHeight="false" outlineLevel="0" collapsed="false">
      <c r="B1996" s="1" t="n">
        <v>32364</v>
      </c>
      <c r="C1996" s="0" t="n">
        <v>732.52</v>
      </c>
      <c r="D1996" s="0" t="n">
        <v>423.53</v>
      </c>
      <c r="E1996" s="0" t="n">
        <v>3737.84</v>
      </c>
      <c r="F1996" s="0" t="n">
        <v>804.73</v>
      </c>
      <c r="G1996" s="0" t="n">
        <v>990.61</v>
      </c>
      <c r="H1996" s="0" t="n">
        <v>329.79</v>
      </c>
      <c r="I1996" s="0" t="n">
        <v>480.28</v>
      </c>
      <c r="J1996" s="0" t="n">
        <v>443.8</v>
      </c>
      <c r="K1996" s="0" t="n">
        <v>828.12</v>
      </c>
      <c r="L1996" s="0" t="n">
        <v>111.89</v>
      </c>
    </row>
    <row r="1997" customFormat="false" ht="15" hidden="false" customHeight="false" outlineLevel="0" collapsed="false">
      <c r="B1997" s="1" t="n">
        <v>32365</v>
      </c>
      <c r="C1997" s="0" t="n">
        <v>720.19</v>
      </c>
      <c r="D1997" s="0" t="n">
        <v>416.43</v>
      </c>
      <c r="E1997" s="0" t="n">
        <v>3691.83</v>
      </c>
      <c r="F1997" s="0" t="n">
        <v>786.29</v>
      </c>
      <c r="G1997" s="0" t="n">
        <v>980</v>
      </c>
      <c r="H1997" s="0" t="n">
        <v>324.93</v>
      </c>
      <c r="I1997" s="0" t="n">
        <v>475.43</v>
      </c>
      <c r="J1997" s="0" t="n">
        <v>434.08</v>
      </c>
      <c r="K1997" s="0" t="n">
        <v>812.1</v>
      </c>
      <c r="L1997" s="0" t="n">
        <v>111.23</v>
      </c>
    </row>
    <row r="1998" customFormat="false" ht="15" hidden="false" customHeight="false" outlineLevel="0" collapsed="false">
      <c r="B1998" s="1" t="n">
        <v>32366</v>
      </c>
      <c r="C1998" s="0" t="n">
        <v>724.65</v>
      </c>
      <c r="D1998" s="0" t="n">
        <v>417.76</v>
      </c>
      <c r="E1998" s="0" t="n">
        <v>3683.31</v>
      </c>
      <c r="F1998" s="0" t="n">
        <v>792.22</v>
      </c>
      <c r="G1998" s="0" t="n">
        <v>970.62</v>
      </c>
      <c r="H1998" s="0" t="n">
        <v>322.58</v>
      </c>
      <c r="I1998" s="0" t="n">
        <v>475.43</v>
      </c>
      <c r="J1998" s="0" t="n">
        <v>429.78</v>
      </c>
      <c r="K1998" s="0" t="n">
        <v>808.12</v>
      </c>
      <c r="L1998" s="0" t="n">
        <v>109.32</v>
      </c>
    </row>
    <row r="1999" customFormat="false" ht="15" hidden="false" customHeight="false" outlineLevel="0" collapsed="false">
      <c r="B1999" s="1" t="n">
        <v>32367</v>
      </c>
      <c r="C1999" s="0" t="n">
        <v>728.06</v>
      </c>
      <c r="D1999" s="0" t="n">
        <v>417.5</v>
      </c>
      <c r="E1999" s="0" t="n">
        <v>3699.82</v>
      </c>
      <c r="F1999" s="0" t="n">
        <v>791.04</v>
      </c>
      <c r="G1999" s="0" t="n">
        <v>970.78</v>
      </c>
      <c r="H1999" s="0" t="n">
        <v>323.92</v>
      </c>
      <c r="I1999" s="0" t="n">
        <v>475.98</v>
      </c>
      <c r="J1999" s="0" t="n">
        <v>435.2</v>
      </c>
      <c r="K1999" s="0" t="n">
        <v>810.58</v>
      </c>
      <c r="L1999" s="0" t="n">
        <v>109.67</v>
      </c>
    </row>
    <row r="2000" customFormat="false" ht="15" hidden="false" customHeight="false" outlineLevel="0" collapsed="false">
      <c r="B2000" s="1" t="n">
        <v>32370</v>
      </c>
      <c r="C2000" s="0" t="n">
        <v>724.08</v>
      </c>
      <c r="D2000" s="0" t="n">
        <v>411.91</v>
      </c>
      <c r="E2000" s="0" t="n">
        <v>3651.64</v>
      </c>
      <c r="F2000" s="0" t="n">
        <v>791.55</v>
      </c>
      <c r="G2000" s="0" t="n">
        <v>970.9</v>
      </c>
      <c r="H2000" s="0" t="n">
        <v>323.26</v>
      </c>
      <c r="I2000" s="0" t="n">
        <v>473.55</v>
      </c>
      <c r="J2000" s="0" t="n">
        <v>428.26</v>
      </c>
      <c r="K2000" s="0" t="n">
        <v>811.84</v>
      </c>
      <c r="L2000" s="0" t="n">
        <v>109.94</v>
      </c>
    </row>
    <row r="2001" customFormat="false" ht="15" hidden="false" customHeight="false" outlineLevel="0" collapsed="false">
      <c r="B2001" s="1" t="n">
        <v>32371</v>
      </c>
      <c r="C2001" s="0" t="n">
        <v>727.47</v>
      </c>
      <c r="D2001" s="0" t="n">
        <v>414.68</v>
      </c>
      <c r="E2001" s="0" t="n">
        <v>3664.5</v>
      </c>
      <c r="F2001" s="0" t="n">
        <v>792.69</v>
      </c>
      <c r="G2001" s="0" t="n">
        <v>963.93</v>
      </c>
      <c r="H2001" s="0" t="n">
        <v>320.99</v>
      </c>
      <c r="I2001" s="0" t="n">
        <v>473.94</v>
      </c>
      <c r="J2001" s="0" t="n">
        <v>429.41</v>
      </c>
      <c r="K2001" s="0" t="n">
        <v>798.42</v>
      </c>
      <c r="L2001" s="0" t="n">
        <v>109.21</v>
      </c>
    </row>
    <row r="2002" customFormat="false" ht="15" hidden="false" customHeight="false" outlineLevel="0" collapsed="false">
      <c r="B2002" s="1" t="n">
        <v>32372</v>
      </c>
      <c r="C2002" s="0" t="n">
        <v>726.51</v>
      </c>
      <c r="D2002" s="0" t="n">
        <v>415.51</v>
      </c>
      <c r="E2002" s="0" t="n">
        <v>3675.6</v>
      </c>
      <c r="F2002" s="0" t="n">
        <v>800.14</v>
      </c>
      <c r="G2002" s="0" t="n">
        <v>976.71</v>
      </c>
      <c r="H2002" s="0" t="n">
        <v>325.65</v>
      </c>
      <c r="I2002" s="0" t="n">
        <v>473.5</v>
      </c>
      <c r="J2002" s="0" t="n">
        <v>431.35</v>
      </c>
      <c r="K2002" s="0" t="n">
        <v>802.23</v>
      </c>
      <c r="L2002" s="0" t="n">
        <v>109.97</v>
      </c>
    </row>
    <row r="2003" customFormat="false" ht="15" hidden="false" customHeight="false" outlineLevel="0" collapsed="false">
      <c r="B2003" s="1" t="n">
        <v>32373</v>
      </c>
      <c r="C2003" s="0" t="n">
        <v>729.7</v>
      </c>
      <c r="D2003" s="0" t="n">
        <v>415.97</v>
      </c>
      <c r="E2003" s="0" t="n">
        <v>3681.38</v>
      </c>
      <c r="F2003" s="0" t="n">
        <v>798.85</v>
      </c>
      <c r="G2003" s="0" t="n">
        <v>977.45</v>
      </c>
      <c r="H2003" s="0" t="n">
        <v>325.86</v>
      </c>
      <c r="I2003" s="0" t="n">
        <v>474.58</v>
      </c>
      <c r="J2003" s="0" t="n">
        <v>435.25</v>
      </c>
      <c r="K2003" s="0" t="n">
        <v>816.24</v>
      </c>
      <c r="L2003" s="0" t="n">
        <v>110.5</v>
      </c>
    </row>
    <row r="2004" customFormat="false" ht="15" hidden="false" customHeight="false" outlineLevel="0" collapsed="false">
      <c r="B2004" s="1" t="n">
        <v>32374</v>
      </c>
      <c r="C2004" s="0" t="n">
        <v>730.25</v>
      </c>
      <c r="D2004" s="0" t="n">
        <v>414.92</v>
      </c>
      <c r="E2004" s="0" t="n">
        <v>3702.45</v>
      </c>
      <c r="F2004" s="0" t="n">
        <v>799.61</v>
      </c>
      <c r="G2004" s="0" t="n">
        <v>982.19</v>
      </c>
      <c r="H2004" s="0" t="n">
        <v>324.5</v>
      </c>
      <c r="I2004" s="0" t="n">
        <v>475.57</v>
      </c>
      <c r="J2004" s="0" t="n">
        <v>436.7</v>
      </c>
      <c r="K2004" s="0" t="n">
        <v>823.06</v>
      </c>
      <c r="L2004" s="0" t="n">
        <v>110.96</v>
      </c>
    </row>
    <row r="2005" customFormat="false" ht="15" hidden="false" customHeight="false" outlineLevel="0" collapsed="false">
      <c r="B2005" s="1" t="n">
        <v>32377</v>
      </c>
      <c r="C2005" s="0" t="n">
        <v>722.81</v>
      </c>
      <c r="D2005" s="0" t="n">
        <v>410.02</v>
      </c>
      <c r="E2005" s="0" t="n">
        <v>3679.95</v>
      </c>
      <c r="F2005" s="0" t="n">
        <v>796.58</v>
      </c>
      <c r="G2005" s="0" t="n">
        <v>981.65</v>
      </c>
      <c r="H2005" s="0" t="n">
        <v>323.74</v>
      </c>
      <c r="I2005" s="0" t="n">
        <v>471.76</v>
      </c>
      <c r="J2005" s="0" t="n">
        <v>436.76</v>
      </c>
      <c r="K2005" s="0" t="n">
        <v>824.45</v>
      </c>
      <c r="L2005" s="0" t="n">
        <v>111.36</v>
      </c>
    </row>
    <row r="2006" customFormat="false" ht="15" hidden="false" customHeight="false" outlineLevel="0" collapsed="false">
      <c r="B2006" s="1" t="n">
        <v>32378</v>
      </c>
      <c r="C2006" s="0" t="n">
        <v>721.23</v>
      </c>
      <c r="D2006" s="0" t="n">
        <v>410.31</v>
      </c>
      <c r="E2006" s="0" t="n">
        <v>3653.28</v>
      </c>
      <c r="F2006" s="0" t="n">
        <v>791.98</v>
      </c>
      <c r="G2006" s="0" t="n">
        <v>974.06</v>
      </c>
      <c r="H2006" s="0" t="n">
        <v>321.08</v>
      </c>
      <c r="I2006" s="0" t="n">
        <v>470.3</v>
      </c>
      <c r="J2006" s="0" t="n">
        <v>431.52</v>
      </c>
      <c r="K2006" s="0" t="n">
        <v>816.43</v>
      </c>
      <c r="L2006" s="0" t="n">
        <v>110.63</v>
      </c>
    </row>
    <row r="2007" customFormat="false" ht="15" hidden="false" customHeight="false" outlineLevel="0" collapsed="false">
      <c r="B2007" s="1" t="n">
        <v>32379</v>
      </c>
      <c r="C2007" s="0" t="n">
        <v>720.65</v>
      </c>
      <c r="D2007" s="0" t="n">
        <v>416.17</v>
      </c>
      <c r="E2007" s="0" t="n">
        <v>3659.84</v>
      </c>
      <c r="F2007" s="0" t="n">
        <v>786.6</v>
      </c>
      <c r="G2007" s="0" t="n">
        <v>981.15</v>
      </c>
      <c r="H2007" s="0" t="n">
        <v>322.22</v>
      </c>
      <c r="I2007" s="0" t="n">
        <v>475.58</v>
      </c>
      <c r="J2007" s="0" t="n">
        <v>434.39</v>
      </c>
      <c r="K2007" s="0" t="n">
        <v>818.31</v>
      </c>
      <c r="L2007" s="0" t="n">
        <v>110.67</v>
      </c>
    </row>
    <row r="2008" customFormat="false" ht="15" hidden="false" customHeight="false" outlineLevel="0" collapsed="false">
      <c r="B2008" s="1" t="n">
        <v>32380</v>
      </c>
      <c r="C2008" s="0" t="n">
        <v>723.17</v>
      </c>
      <c r="D2008" s="0" t="n">
        <v>413.5</v>
      </c>
      <c r="E2008" s="0" t="n">
        <v>3579.32</v>
      </c>
      <c r="F2008" s="0" t="n">
        <v>787.97</v>
      </c>
      <c r="G2008" s="0" t="n">
        <v>967.99</v>
      </c>
      <c r="H2008" s="0" t="n">
        <v>322.45</v>
      </c>
      <c r="I2008" s="0" t="n">
        <v>471.59</v>
      </c>
      <c r="J2008" s="0" t="n">
        <v>429.57</v>
      </c>
      <c r="K2008" s="0" t="n">
        <v>820.68</v>
      </c>
      <c r="L2008" s="0" t="n">
        <v>111.56</v>
      </c>
    </row>
    <row r="2009" customFormat="false" ht="15" hidden="false" customHeight="false" outlineLevel="0" collapsed="false">
      <c r="B2009" s="1" t="n">
        <v>32381</v>
      </c>
      <c r="C2009" s="0" t="n">
        <v>717.06</v>
      </c>
      <c r="D2009" s="0" t="n">
        <v>414.21</v>
      </c>
      <c r="E2009" s="0" t="n">
        <v>3552.12</v>
      </c>
      <c r="F2009" s="0" t="n">
        <v>780.99</v>
      </c>
      <c r="G2009" s="0" t="n">
        <v>965.16</v>
      </c>
      <c r="H2009" s="0" t="n">
        <v>320.94</v>
      </c>
      <c r="I2009" s="0" t="n">
        <v>473.26</v>
      </c>
      <c r="J2009" s="0" t="n">
        <v>427.87</v>
      </c>
      <c r="K2009" s="0" t="n">
        <v>799.42</v>
      </c>
      <c r="L2009" s="0" t="n">
        <v>109.93</v>
      </c>
    </row>
    <row r="2010" customFormat="false" ht="15" hidden="false" customHeight="false" outlineLevel="0" collapsed="false">
      <c r="B2010" s="1" t="n">
        <v>32384</v>
      </c>
      <c r="C2010" s="0" t="n">
        <v>715.53</v>
      </c>
      <c r="D2010" s="0" t="n">
        <v>418.38</v>
      </c>
      <c r="E2010" s="0" t="n">
        <v>3552.75</v>
      </c>
      <c r="F2010" s="0" t="n">
        <v>774.98</v>
      </c>
      <c r="G2010" s="0" t="n">
        <v>964.96</v>
      </c>
      <c r="H2010" s="0" t="n">
        <v>319.78</v>
      </c>
      <c r="I2010" s="0" t="n">
        <v>475.31</v>
      </c>
      <c r="J2010" s="0" t="n">
        <v>426.03</v>
      </c>
      <c r="K2010" s="0" t="n">
        <v>785.27</v>
      </c>
      <c r="L2010" s="0" t="n">
        <v>109.34</v>
      </c>
    </row>
    <row r="2011" customFormat="false" ht="15" hidden="false" customHeight="false" outlineLevel="0" collapsed="false">
      <c r="B2011" s="1" t="n">
        <v>32385</v>
      </c>
      <c r="C2011" s="0" t="n">
        <v>713.5</v>
      </c>
      <c r="D2011" s="0" t="n">
        <v>418.77</v>
      </c>
      <c r="E2011" s="0" t="n">
        <v>3518.46</v>
      </c>
      <c r="F2011" s="0" t="n">
        <v>776.38</v>
      </c>
      <c r="G2011" s="0" t="n">
        <v>966.27</v>
      </c>
      <c r="H2011" s="0" t="n">
        <v>322.86</v>
      </c>
      <c r="I2011" s="0" t="n">
        <v>474.42</v>
      </c>
      <c r="J2011" s="0" t="n">
        <v>428.73</v>
      </c>
      <c r="K2011" s="0" t="n">
        <v>792.41</v>
      </c>
      <c r="L2011" s="0" t="n">
        <v>110.18</v>
      </c>
    </row>
    <row r="2012" customFormat="false" ht="15" hidden="false" customHeight="false" outlineLevel="0" collapsed="false">
      <c r="B2012" s="1" t="n">
        <v>32386</v>
      </c>
      <c r="C2012" s="0" t="n">
        <v>705.02</v>
      </c>
      <c r="D2012" s="0" t="n">
        <v>417.67</v>
      </c>
      <c r="E2012" s="0" t="n">
        <v>3521.79</v>
      </c>
      <c r="F2012" s="0" t="n">
        <v>770.26</v>
      </c>
      <c r="G2012" s="0" t="n">
        <v>970.2</v>
      </c>
      <c r="H2012" s="0" t="n">
        <v>323.82</v>
      </c>
      <c r="I2012" s="0" t="n">
        <v>476.47</v>
      </c>
      <c r="J2012" s="0" t="n">
        <v>431.59</v>
      </c>
      <c r="K2012" s="0" t="n">
        <v>786.95</v>
      </c>
      <c r="L2012" s="0" t="n">
        <v>109.89</v>
      </c>
    </row>
    <row r="2013" customFormat="false" ht="15" hidden="false" customHeight="false" outlineLevel="0" collapsed="false">
      <c r="B2013" s="1" t="n">
        <v>32387</v>
      </c>
      <c r="C2013" s="0" t="n">
        <v>695.86</v>
      </c>
      <c r="D2013" s="0" t="n">
        <v>412.89</v>
      </c>
      <c r="E2013" s="0" t="n">
        <v>3475.19</v>
      </c>
      <c r="F2013" s="0" t="n">
        <v>757.95</v>
      </c>
      <c r="G2013" s="0" t="n">
        <v>960.84</v>
      </c>
      <c r="H2013" s="0" t="n">
        <v>320.49</v>
      </c>
      <c r="I2013" s="0" t="n">
        <v>472.86</v>
      </c>
      <c r="J2013" s="0" t="n">
        <v>429.03</v>
      </c>
      <c r="K2013" s="0" t="n">
        <v>771.83</v>
      </c>
      <c r="L2013" s="0" t="n">
        <v>107.42</v>
      </c>
    </row>
    <row r="2014" customFormat="false" ht="15" hidden="false" customHeight="false" outlineLevel="0" collapsed="false">
      <c r="B2014" s="1" t="n">
        <v>32388</v>
      </c>
      <c r="C2014" s="0" t="n">
        <v>703.24</v>
      </c>
      <c r="D2014" s="0" t="n">
        <v>421.81</v>
      </c>
      <c r="E2014" s="0" t="n">
        <v>3511.47</v>
      </c>
      <c r="F2014" s="0" t="n">
        <v>758.69</v>
      </c>
      <c r="G2014" s="0" t="n">
        <v>967.45</v>
      </c>
      <c r="H2014" s="0" t="n">
        <v>321.45</v>
      </c>
      <c r="I2014" s="0" t="n">
        <v>477.02</v>
      </c>
      <c r="J2014" s="0" t="n">
        <v>428.87</v>
      </c>
      <c r="K2014" s="0" t="n">
        <v>777.29</v>
      </c>
      <c r="L2014" s="0" t="n">
        <v>107.43</v>
      </c>
    </row>
    <row r="2015" customFormat="false" ht="15" hidden="false" customHeight="false" outlineLevel="0" collapsed="false">
      <c r="B2015" s="1" t="n">
        <v>32391</v>
      </c>
      <c r="C2015" s="0" t="n">
        <v>707.72</v>
      </c>
      <c r="D2015" s="0" t="n">
        <v>421.87</v>
      </c>
      <c r="E2015" s="0" t="n">
        <v>3546.33</v>
      </c>
      <c r="F2015" s="0" t="n">
        <v>764.6</v>
      </c>
      <c r="G2015" s="0" t="n">
        <v>971.47</v>
      </c>
      <c r="H2015" s="0" t="n">
        <v>325.76</v>
      </c>
      <c r="I2015" s="0" t="n">
        <v>477.08</v>
      </c>
      <c r="J2015" s="0" t="n">
        <v>431.72</v>
      </c>
      <c r="K2015" s="0" t="n">
        <v>791.24</v>
      </c>
      <c r="L2015" s="0" t="n">
        <v>109.07</v>
      </c>
    </row>
    <row r="2016" customFormat="false" ht="15" hidden="false" customHeight="false" outlineLevel="0" collapsed="false">
      <c r="B2016" s="1" t="n">
        <v>32392</v>
      </c>
      <c r="C2016" s="0" t="n">
        <v>711.3</v>
      </c>
      <c r="D2016" s="0" t="n">
        <v>423.63</v>
      </c>
      <c r="E2016" s="0" t="n">
        <v>3559.57</v>
      </c>
      <c r="F2016" s="0" t="n">
        <v>763.72</v>
      </c>
      <c r="G2016" s="0" t="n">
        <v>972.27</v>
      </c>
      <c r="H2016" s="0" t="n">
        <v>326.88</v>
      </c>
      <c r="I2016" s="0" t="n">
        <v>477.96</v>
      </c>
      <c r="J2016" s="0" t="n">
        <v>434.41</v>
      </c>
      <c r="K2016" s="0" t="n">
        <v>789.05</v>
      </c>
      <c r="L2016" s="0" t="n">
        <v>109.25</v>
      </c>
    </row>
    <row r="2017" customFormat="false" ht="15" hidden="false" customHeight="false" outlineLevel="0" collapsed="false">
      <c r="B2017" s="1" t="n">
        <v>32393</v>
      </c>
      <c r="C2017" s="0" t="n">
        <v>717.58</v>
      </c>
      <c r="D2017" s="0" t="n">
        <v>423.82</v>
      </c>
      <c r="E2017" s="0" t="n">
        <v>3537.05</v>
      </c>
      <c r="F2017" s="0" t="n">
        <v>769.1</v>
      </c>
      <c r="G2017" s="0" t="n">
        <v>983.87</v>
      </c>
      <c r="H2017" s="0" t="n">
        <v>327.53</v>
      </c>
      <c r="I2017" s="0" t="n">
        <v>477.8</v>
      </c>
      <c r="J2017" s="0" t="n">
        <v>434.86</v>
      </c>
      <c r="K2017" s="0" t="n">
        <v>784.95</v>
      </c>
      <c r="L2017" s="0" t="n">
        <v>109.73</v>
      </c>
    </row>
    <row r="2018" customFormat="false" ht="15" hidden="false" customHeight="false" outlineLevel="0" collapsed="false">
      <c r="B2018" s="1" t="n">
        <v>32394</v>
      </c>
      <c r="C2018" s="0" t="n">
        <v>719.38</v>
      </c>
      <c r="D2018" s="0" t="n">
        <v>424.41</v>
      </c>
      <c r="E2018" s="0" t="n">
        <v>3504.42</v>
      </c>
      <c r="F2018" s="0" t="n">
        <v>777.17</v>
      </c>
      <c r="G2018" s="0" t="n">
        <v>983.33</v>
      </c>
      <c r="H2018" s="0" t="n">
        <v>327.77</v>
      </c>
      <c r="I2018" s="0" t="n">
        <v>477.09</v>
      </c>
      <c r="J2018" s="0" t="n">
        <v>436.53</v>
      </c>
      <c r="K2018" s="0" t="n">
        <v>783.75</v>
      </c>
      <c r="L2018" s="0" t="n">
        <v>108.43</v>
      </c>
    </row>
    <row r="2019" customFormat="false" ht="15" hidden="false" customHeight="false" outlineLevel="0" collapsed="false">
      <c r="B2019" s="1" t="n">
        <v>32395</v>
      </c>
      <c r="C2019" s="0" t="n">
        <v>717.31</v>
      </c>
      <c r="D2019" s="0" t="n">
        <v>426.08</v>
      </c>
      <c r="E2019" s="0" t="n">
        <v>3497.83</v>
      </c>
      <c r="F2019" s="0" t="n">
        <v>770.12</v>
      </c>
      <c r="G2019" s="0" t="n">
        <v>983.06</v>
      </c>
      <c r="H2019" s="0" t="n">
        <v>328.02</v>
      </c>
      <c r="I2019" s="0" t="n">
        <v>474.46</v>
      </c>
      <c r="J2019" s="0" t="n">
        <v>437.85</v>
      </c>
      <c r="K2019" s="0" t="n">
        <v>779.06</v>
      </c>
      <c r="L2019" s="0" t="n">
        <v>107.78</v>
      </c>
    </row>
    <row r="2020" customFormat="false" ht="15" hidden="false" customHeight="false" outlineLevel="0" collapsed="false">
      <c r="B2020" s="1" t="n">
        <v>32398</v>
      </c>
      <c r="C2020" s="0" t="n">
        <v>719.17</v>
      </c>
      <c r="D2020" s="0" t="n">
        <v>425.92</v>
      </c>
      <c r="E2020" s="0" t="n">
        <v>3511.25</v>
      </c>
      <c r="F2020" s="0" t="n">
        <v>773.09</v>
      </c>
      <c r="G2020" s="0" t="n">
        <v>992.84</v>
      </c>
      <c r="H2020" s="0" t="n">
        <v>332.11</v>
      </c>
      <c r="I2020" s="0" t="n">
        <v>472.23</v>
      </c>
      <c r="J2020" s="0" t="n">
        <v>442.15</v>
      </c>
      <c r="K2020" s="0" t="n">
        <v>762.58</v>
      </c>
      <c r="L2020" s="0" t="n">
        <v>106.2</v>
      </c>
    </row>
    <row r="2021" customFormat="false" ht="15" hidden="false" customHeight="false" outlineLevel="0" collapsed="false">
      <c r="B2021" s="1" t="n">
        <v>32399</v>
      </c>
      <c r="C2021" s="0" t="n">
        <v>722.81</v>
      </c>
      <c r="D2021" s="0" t="n">
        <v>427.16</v>
      </c>
      <c r="E2021" s="0" t="n">
        <v>3538.15</v>
      </c>
      <c r="F2021" s="0" t="n">
        <v>776.55</v>
      </c>
      <c r="G2021" s="0" t="n">
        <v>1008.35</v>
      </c>
      <c r="H2021" s="0" t="n">
        <v>333.21</v>
      </c>
      <c r="I2021" s="0" t="n">
        <v>473.64</v>
      </c>
      <c r="J2021" s="0" t="n">
        <v>442.98</v>
      </c>
      <c r="K2021" s="0" t="n">
        <v>773.6</v>
      </c>
      <c r="L2021" s="0" t="n">
        <v>107.04</v>
      </c>
    </row>
    <row r="2022" customFormat="false" ht="15" hidden="false" customHeight="false" outlineLevel="0" collapsed="false">
      <c r="B2022" s="1" t="n">
        <v>32400</v>
      </c>
      <c r="C2022" s="0" t="n">
        <v>719.34</v>
      </c>
      <c r="D2022" s="0" t="n">
        <v>429.98</v>
      </c>
      <c r="E2022" s="0" t="n">
        <v>3554.81</v>
      </c>
      <c r="F2022" s="0" t="n">
        <v>776.1</v>
      </c>
      <c r="G2022" s="0" t="n">
        <v>1032.07</v>
      </c>
      <c r="H2022" s="0" t="n">
        <v>337.25</v>
      </c>
      <c r="I2022" s="0" t="n">
        <v>475.72</v>
      </c>
      <c r="J2022" s="0" t="n">
        <v>442.39</v>
      </c>
      <c r="K2022" s="0" t="n">
        <v>785.9</v>
      </c>
      <c r="L2022" s="0" t="n">
        <v>110.35</v>
      </c>
    </row>
    <row r="2023" customFormat="false" ht="15" hidden="false" customHeight="false" outlineLevel="0" collapsed="false">
      <c r="B2023" s="1" t="n">
        <v>32401</v>
      </c>
      <c r="C2023" s="0" t="n">
        <v>722.12</v>
      </c>
      <c r="D2023" s="0" t="n">
        <v>428.11</v>
      </c>
      <c r="E2023" s="0" t="n">
        <v>3562.21</v>
      </c>
      <c r="F2023" s="0" t="n">
        <v>776.12</v>
      </c>
      <c r="G2023" s="0" t="n">
        <v>1030.72</v>
      </c>
      <c r="H2023" s="0" t="n">
        <v>338.43</v>
      </c>
      <c r="I2023" s="0" t="n">
        <v>473.81</v>
      </c>
      <c r="J2023" s="0" t="n">
        <v>443.31</v>
      </c>
      <c r="K2023" s="0" t="n">
        <v>797.25</v>
      </c>
      <c r="L2023" s="0" t="n">
        <v>110.64</v>
      </c>
    </row>
    <row r="2024" customFormat="false" ht="15" hidden="false" customHeight="false" outlineLevel="0" collapsed="false">
      <c r="B2024" s="1" t="n">
        <v>32402</v>
      </c>
      <c r="C2024" s="0" t="n">
        <v>721.99</v>
      </c>
      <c r="D2024" s="0" t="n">
        <v>431.79</v>
      </c>
      <c r="E2024" s="0" t="n">
        <v>3553.77</v>
      </c>
      <c r="F2024" s="0" t="n">
        <v>776.99</v>
      </c>
      <c r="G2024" s="0" t="n">
        <v>1029.05</v>
      </c>
      <c r="H2024" s="0" t="n">
        <v>339.98</v>
      </c>
      <c r="I2024" s="0" t="n">
        <v>474.61</v>
      </c>
      <c r="J2024" s="0" t="n">
        <v>440.95</v>
      </c>
      <c r="K2024" s="0" t="n">
        <v>794.09</v>
      </c>
      <c r="L2024" s="0" t="n">
        <v>110.71</v>
      </c>
    </row>
    <row r="2025" customFormat="false" ht="15" hidden="false" customHeight="false" outlineLevel="0" collapsed="false">
      <c r="B2025" s="1" t="n">
        <v>32405</v>
      </c>
      <c r="C2025" s="0" t="n">
        <v>724.31</v>
      </c>
      <c r="D2025" s="0" t="n">
        <v>429.67</v>
      </c>
      <c r="E2025" s="0" t="n">
        <v>3541.99</v>
      </c>
      <c r="F2025" s="0" t="n">
        <v>778.31</v>
      </c>
      <c r="G2025" s="0" t="n">
        <v>1029.91</v>
      </c>
      <c r="H2025" s="0" t="n">
        <v>345.28</v>
      </c>
      <c r="I2025" s="0" t="n">
        <v>473.67</v>
      </c>
      <c r="J2025" s="0" t="n">
        <v>447.72</v>
      </c>
      <c r="K2025" s="0" t="n">
        <v>784.09</v>
      </c>
      <c r="L2025" s="0" t="n">
        <v>108.07</v>
      </c>
    </row>
    <row r="2026" customFormat="false" ht="15" hidden="false" customHeight="false" outlineLevel="0" collapsed="false">
      <c r="B2026" s="1" t="n">
        <v>32406</v>
      </c>
      <c r="C2026" s="0" t="n">
        <v>720.75</v>
      </c>
      <c r="D2026" s="0" t="n">
        <v>431.21</v>
      </c>
      <c r="E2026" s="0" t="n">
        <v>3565.64</v>
      </c>
      <c r="F2026" s="0" t="n">
        <v>767.43</v>
      </c>
      <c r="G2026" s="0" t="n">
        <v>1030.99</v>
      </c>
      <c r="H2026" s="0" t="n">
        <v>343.85</v>
      </c>
      <c r="I2026" s="0" t="n">
        <v>474.24</v>
      </c>
      <c r="J2026" s="0" t="n">
        <v>448.86</v>
      </c>
      <c r="K2026" s="0" t="n">
        <v>789.69</v>
      </c>
      <c r="L2026" s="0" t="n">
        <v>106.71</v>
      </c>
    </row>
    <row r="2027" customFormat="false" ht="15" hidden="false" customHeight="false" outlineLevel="0" collapsed="false">
      <c r="B2027" s="1" t="n">
        <v>32407</v>
      </c>
      <c r="C2027" s="0" t="n">
        <v>719.78</v>
      </c>
      <c r="D2027" s="0" t="n">
        <v>432.18</v>
      </c>
      <c r="E2027" s="0" t="n">
        <v>3602.23</v>
      </c>
      <c r="F2027" s="0" t="n">
        <v>766.6</v>
      </c>
      <c r="G2027" s="0" t="n">
        <v>1047.55</v>
      </c>
      <c r="H2027" s="0" t="n">
        <v>346.92</v>
      </c>
      <c r="I2027" s="0" t="n">
        <v>473.99</v>
      </c>
      <c r="J2027" s="0" t="n">
        <v>454.72</v>
      </c>
      <c r="K2027" s="0" t="n">
        <v>786.56</v>
      </c>
      <c r="L2027" s="0" t="n">
        <v>108.09</v>
      </c>
    </row>
    <row r="2028" customFormat="false" ht="15" hidden="false" customHeight="false" outlineLevel="0" collapsed="false">
      <c r="B2028" s="1" t="n">
        <v>32408</v>
      </c>
      <c r="C2028" s="0" t="n">
        <v>715.31</v>
      </c>
      <c r="D2028" s="0" t="n">
        <v>430.57</v>
      </c>
      <c r="E2028" s="0" t="n">
        <v>3592.14</v>
      </c>
      <c r="F2028" s="0" t="n">
        <v>761.26</v>
      </c>
      <c r="G2028" s="0" t="n">
        <v>1050.36</v>
      </c>
      <c r="H2028" s="0" t="n">
        <v>345.56</v>
      </c>
      <c r="I2028" s="0" t="n">
        <v>472.78</v>
      </c>
      <c r="J2028" s="0" t="n">
        <v>461.5</v>
      </c>
      <c r="K2028" s="0" t="n">
        <v>785.07</v>
      </c>
      <c r="L2028" s="0" t="n">
        <v>108.99</v>
      </c>
    </row>
    <row r="2029" customFormat="false" ht="15" hidden="false" customHeight="false" outlineLevel="0" collapsed="false">
      <c r="B2029" s="1" t="n">
        <v>32409</v>
      </c>
      <c r="C2029" s="0" t="n">
        <v>717.55</v>
      </c>
      <c r="D2029" s="0" t="n">
        <v>431.94</v>
      </c>
      <c r="E2029" s="0" t="n">
        <v>3600.19</v>
      </c>
      <c r="F2029" s="0" t="n">
        <v>761.86</v>
      </c>
      <c r="G2029" s="0" t="n">
        <v>1046.49</v>
      </c>
      <c r="H2029" s="0" t="n">
        <v>345.52</v>
      </c>
      <c r="I2029" s="0" t="n">
        <v>473.68</v>
      </c>
      <c r="J2029" s="0" t="n">
        <v>461.67</v>
      </c>
      <c r="K2029" s="0" t="n">
        <v>789.59</v>
      </c>
      <c r="L2029" s="0" t="n">
        <v>109.21</v>
      </c>
    </row>
    <row r="2030" customFormat="false" ht="15" hidden="false" customHeight="false" outlineLevel="0" collapsed="false">
      <c r="B2030" s="1" t="n">
        <v>32412</v>
      </c>
      <c r="C2030" s="0" t="n">
        <v>714.15</v>
      </c>
      <c r="D2030" s="0" t="n">
        <v>430.26</v>
      </c>
      <c r="E2030" s="0" t="n">
        <v>3602.31</v>
      </c>
      <c r="F2030" s="0" t="n">
        <v>757.96</v>
      </c>
      <c r="G2030" s="0" t="n">
        <v>1057.92</v>
      </c>
      <c r="H2030" s="0" t="n">
        <v>346.24</v>
      </c>
      <c r="I2030" s="0" t="n">
        <v>473.75</v>
      </c>
      <c r="J2030" s="0" t="n">
        <v>461.36</v>
      </c>
      <c r="K2030" s="0" t="n">
        <v>784.92</v>
      </c>
      <c r="L2030" s="0" t="n">
        <v>108.04</v>
      </c>
    </row>
    <row r="2031" customFormat="false" ht="15" hidden="false" customHeight="false" outlineLevel="0" collapsed="false">
      <c r="B2031" s="1" t="n">
        <v>32413</v>
      </c>
      <c r="C2031" s="0" t="n">
        <v>717.51</v>
      </c>
      <c r="D2031" s="0" t="n">
        <v>429.41</v>
      </c>
      <c r="E2031" s="0" t="n">
        <v>3629.08</v>
      </c>
      <c r="F2031" s="0" t="n">
        <v>763.35</v>
      </c>
      <c r="G2031" s="0" t="n">
        <v>1052.2</v>
      </c>
      <c r="H2031" s="0" t="n">
        <v>344.29</v>
      </c>
      <c r="I2031" s="0" t="n">
        <v>473.82</v>
      </c>
      <c r="J2031" s="0" t="n">
        <v>458.94</v>
      </c>
      <c r="K2031" s="0" t="n">
        <v>785.06</v>
      </c>
      <c r="L2031" s="0" t="n">
        <v>107.63</v>
      </c>
    </row>
    <row r="2032" customFormat="false" ht="15" hidden="false" customHeight="false" outlineLevel="0" collapsed="false">
      <c r="B2032" s="1" t="n">
        <v>32414</v>
      </c>
      <c r="C2032" s="0" t="n">
        <v>723.51</v>
      </c>
      <c r="D2032" s="0" t="n">
        <v>430.89</v>
      </c>
      <c r="E2032" s="0" t="n">
        <v>3637.13</v>
      </c>
      <c r="F2032" s="0" t="n">
        <v>771.76</v>
      </c>
      <c r="G2032" s="0" t="n">
        <v>1056.08</v>
      </c>
      <c r="H2032" s="0" t="n">
        <v>342.42</v>
      </c>
      <c r="I2032" s="0" t="n">
        <v>474.34</v>
      </c>
      <c r="J2032" s="0" t="n">
        <v>456.13</v>
      </c>
      <c r="K2032" s="0" t="n">
        <v>785.96</v>
      </c>
      <c r="L2032" s="0" t="n">
        <v>108.71</v>
      </c>
    </row>
    <row r="2033" customFormat="false" ht="15" hidden="false" customHeight="false" outlineLevel="0" collapsed="false">
      <c r="B2033" s="1" t="n">
        <v>32415</v>
      </c>
      <c r="C2033" s="0" t="n">
        <v>725.31</v>
      </c>
      <c r="D2033" s="0" t="n">
        <v>436.28</v>
      </c>
      <c r="E2033" s="0" t="n">
        <v>3670.03</v>
      </c>
      <c r="F2033" s="0" t="n">
        <v>770.38</v>
      </c>
      <c r="G2033" s="0" t="n">
        <v>1064.34</v>
      </c>
      <c r="H2033" s="0" t="n">
        <v>344.96</v>
      </c>
      <c r="I2033" s="0" t="n">
        <v>476.79</v>
      </c>
      <c r="J2033" s="0" t="n">
        <v>457.21</v>
      </c>
      <c r="K2033" s="0" t="n">
        <v>783.91</v>
      </c>
      <c r="L2033" s="0" t="n">
        <v>108.78</v>
      </c>
    </row>
    <row r="2034" customFormat="false" ht="15" hidden="false" customHeight="false" outlineLevel="0" collapsed="false">
      <c r="B2034" s="1" t="n">
        <v>32416</v>
      </c>
      <c r="C2034" s="0" t="n">
        <v>729.73</v>
      </c>
      <c r="D2034" s="0" t="n">
        <v>435.64</v>
      </c>
      <c r="E2034" s="0" t="n">
        <v>3671.02</v>
      </c>
      <c r="F2034" s="0" t="n">
        <v>776.21</v>
      </c>
      <c r="G2034" s="0" t="n">
        <v>1066.76</v>
      </c>
      <c r="H2034" s="0" t="n">
        <v>346.32</v>
      </c>
      <c r="I2034" s="0" t="n">
        <v>477.02</v>
      </c>
      <c r="J2034" s="0" t="n">
        <v>459.3</v>
      </c>
      <c r="K2034" s="0" t="n">
        <v>787.8</v>
      </c>
      <c r="L2034" s="0" t="n">
        <v>107.69</v>
      </c>
    </row>
    <row r="2035" customFormat="false" ht="15" hidden="false" customHeight="false" outlineLevel="0" collapsed="false">
      <c r="B2035" s="1" t="n">
        <v>32419</v>
      </c>
      <c r="C2035" s="0" t="n">
        <v>725.39</v>
      </c>
      <c r="D2035" s="0" t="n">
        <v>434.57</v>
      </c>
      <c r="E2035" s="0" t="n">
        <v>3626.35</v>
      </c>
      <c r="F2035" s="0" t="n">
        <v>767.31</v>
      </c>
      <c r="G2035" s="0" t="n">
        <v>1070.38</v>
      </c>
      <c r="H2035" s="0" t="n">
        <v>344.8</v>
      </c>
      <c r="I2035" s="0" t="n">
        <v>475.96</v>
      </c>
      <c r="J2035" s="0" t="n">
        <v>461.51</v>
      </c>
      <c r="K2035" s="0" t="n">
        <v>784.78</v>
      </c>
      <c r="L2035" s="0" t="n">
        <v>107.95</v>
      </c>
    </row>
    <row r="2036" customFormat="false" ht="15" hidden="false" customHeight="false" outlineLevel="0" collapsed="false">
      <c r="B2036" s="1" t="n">
        <v>32420</v>
      </c>
      <c r="C2036" s="0" t="n">
        <v>725.67</v>
      </c>
      <c r="D2036" s="0" t="n">
        <v>433.26</v>
      </c>
      <c r="E2036" s="0" t="n">
        <v>3639.46</v>
      </c>
      <c r="F2036" s="0" t="n">
        <v>768.34</v>
      </c>
      <c r="G2036" s="0" t="n">
        <v>1075.48</v>
      </c>
      <c r="H2036" s="0" t="n">
        <v>345.35</v>
      </c>
      <c r="I2036" s="0" t="n">
        <v>477.35</v>
      </c>
      <c r="J2036" s="0" t="n">
        <v>462.72</v>
      </c>
      <c r="K2036" s="0" t="n">
        <v>772.7</v>
      </c>
      <c r="L2036" s="0" t="n">
        <v>107.79</v>
      </c>
    </row>
    <row r="2037" customFormat="false" ht="15" hidden="false" customHeight="false" outlineLevel="0" collapsed="false">
      <c r="B2037" s="1" t="n">
        <v>32421</v>
      </c>
      <c r="C2037" s="0" t="n">
        <v>724.33</v>
      </c>
      <c r="D2037" s="0" t="n">
        <v>435.25</v>
      </c>
      <c r="E2037" s="0" t="n">
        <v>3679.12</v>
      </c>
      <c r="F2037" s="0" t="n">
        <v>763.34</v>
      </c>
      <c r="G2037" s="0" t="n">
        <v>1075.55</v>
      </c>
      <c r="H2037" s="0" t="n">
        <v>346.56</v>
      </c>
      <c r="I2037" s="0" t="n">
        <v>478.37</v>
      </c>
      <c r="J2037" s="0" t="n">
        <v>464.11</v>
      </c>
      <c r="K2037" s="0" t="n">
        <v>764.66</v>
      </c>
      <c r="L2037" s="0" t="n">
        <v>108.06</v>
      </c>
    </row>
    <row r="2038" customFormat="false" ht="15" hidden="false" customHeight="false" outlineLevel="0" collapsed="false">
      <c r="B2038" s="1" t="n">
        <v>32422</v>
      </c>
      <c r="C2038" s="0" t="n">
        <v>721.63</v>
      </c>
      <c r="D2038" s="0" t="n">
        <v>435.96</v>
      </c>
      <c r="E2038" s="0" t="n">
        <v>3705.52</v>
      </c>
      <c r="F2038" s="0" t="n">
        <v>756.11</v>
      </c>
      <c r="G2038" s="0" t="n">
        <v>1076</v>
      </c>
      <c r="H2038" s="0" t="n">
        <v>348.99</v>
      </c>
      <c r="I2038" s="0" t="n">
        <v>481.89</v>
      </c>
      <c r="J2038" s="0" t="n">
        <v>468.03</v>
      </c>
      <c r="K2038" s="0" t="n">
        <v>766.03</v>
      </c>
      <c r="L2038" s="0" t="n">
        <v>109.1</v>
      </c>
    </row>
    <row r="2039" customFormat="false" ht="15" hidden="false" customHeight="false" outlineLevel="0" collapsed="false">
      <c r="B2039" s="1" t="n">
        <v>32423</v>
      </c>
      <c r="C2039" s="0" t="n">
        <v>728.08</v>
      </c>
      <c r="D2039" s="0" t="n">
        <v>444.3</v>
      </c>
      <c r="E2039" s="0" t="n">
        <v>3720.96</v>
      </c>
      <c r="F2039" s="0" t="n">
        <v>758.05</v>
      </c>
      <c r="G2039" s="0" t="n">
        <v>1078.34</v>
      </c>
      <c r="H2039" s="0" t="n">
        <v>351.24</v>
      </c>
      <c r="I2039" s="0" t="n">
        <v>489.8</v>
      </c>
      <c r="J2039" s="0" t="n">
        <v>467.93</v>
      </c>
      <c r="K2039" s="0" t="n">
        <v>770.15</v>
      </c>
      <c r="L2039" s="0" t="n">
        <v>108.04</v>
      </c>
    </row>
    <row r="2040" customFormat="false" ht="15" hidden="false" customHeight="false" outlineLevel="0" collapsed="false">
      <c r="B2040" s="1" t="n">
        <v>32426</v>
      </c>
      <c r="C2040" s="0" t="n">
        <v>732.64</v>
      </c>
      <c r="D2040" s="0" t="n">
        <v>445.14</v>
      </c>
      <c r="E2040" s="0" t="n">
        <v>3724.31</v>
      </c>
      <c r="F2040" s="0" t="n">
        <v>758.05</v>
      </c>
      <c r="G2040" s="0" t="n">
        <v>1081.27</v>
      </c>
      <c r="H2040" s="0" t="n">
        <v>355.17</v>
      </c>
      <c r="I2040" s="0" t="n">
        <v>489.86</v>
      </c>
      <c r="J2040" s="0" t="n">
        <v>472.42</v>
      </c>
      <c r="K2040" s="0" t="n">
        <v>774.2</v>
      </c>
      <c r="L2040" s="0" t="n">
        <v>109.57</v>
      </c>
    </row>
    <row r="2041" customFormat="false" ht="15" hidden="false" customHeight="false" outlineLevel="0" collapsed="false">
      <c r="B2041" s="1" t="n">
        <v>32427</v>
      </c>
      <c r="C2041" s="0" t="n">
        <v>736.45</v>
      </c>
      <c r="D2041" s="0" t="n">
        <v>444.89</v>
      </c>
      <c r="E2041" s="0" t="n">
        <v>3711.09</v>
      </c>
      <c r="F2041" s="0" t="n">
        <v>761.03</v>
      </c>
      <c r="G2041" s="0" t="n">
        <v>1063.88</v>
      </c>
      <c r="H2041" s="0" t="n">
        <v>351.72</v>
      </c>
      <c r="I2041" s="0" t="n">
        <v>490.16</v>
      </c>
      <c r="J2041" s="0" t="n">
        <v>471.43</v>
      </c>
      <c r="K2041" s="0" t="n">
        <v>779.11</v>
      </c>
      <c r="L2041" s="0" t="n">
        <v>109.95</v>
      </c>
    </row>
    <row r="2042" customFormat="false" ht="15" hidden="false" customHeight="false" outlineLevel="0" collapsed="false">
      <c r="B2042" s="1" t="n">
        <v>32428</v>
      </c>
      <c r="C2042" s="0" t="n">
        <v>739.12</v>
      </c>
      <c r="D2042" s="0" t="n">
        <v>438.79</v>
      </c>
      <c r="E2042" s="0" t="n">
        <v>3668.5</v>
      </c>
      <c r="F2042" s="0" t="n">
        <v>760.24</v>
      </c>
      <c r="G2042" s="0" t="n">
        <v>1058.69</v>
      </c>
      <c r="H2042" s="0" t="n">
        <v>348.66</v>
      </c>
      <c r="I2042" s="0" t="n">
        <v>487.08</v>
      </c>
      <c r="J2042" s="0" t="n">
        <v>471.48</v>
      </c>
      <c r="K2042" s="0" t="n">
        <v>779.93</v>
      </c>
      <c r="L2042" s="0" t="n">
        <v>110.32</v>
      </c>
    </row>
    <row r="2043" customFormat="false" ht="15" hidden="false" customHeight="false" outlineLevel="0" collapsed="false">
      <c r="B2043" s="1" t="n">
        <v>32429</v>
      </c>
      <c r="C2043" s="0" t="n">
        <v>742.76</v>
      </c>
      <c r="D2043" s="0" t="n">
        <v>440.51</v>
      </c>
      <c r="E2043" s="0" t="n">
        <v>3696.34</v>
      </c>
      <c r="F2043" s="0" t="n">
        <v>758.11</v>
      </c>
      <c r="G2043" s="0" t="n">
        <v>1073.15</v>
      </c>
      <c r="H2043" s="0" t="n">
        <v>350.93</v>
      </c>
      <c r="I2043" s="0" t="n">
        <v>488.33</v>
      </c>
      <c r="J2043" s="0" t="n">
        <v>468.26</v>
      </c>
      <c r="K2043" s="0" t="n">
        <v>778.79</v>
      </c>
      <c r="L2043" s="0" t="n">
        <v>110.24</v>
      </c>
    </row>
    <row r="2044" customFormat="false" ht="15" hidden="false" customHeight="false" outlineLevel="0" collapsed="false">
      <c r="B2044" s="1" t="n">
        <v>32430</v>
      </c>
      <c r="C2044" s="0" t="n">
        <v>750.8</v>
      </c>
      <c r="D2044" s="0" t="n">
        <v>441.08</v>
      </c>
      <c r="E2044" s="0" t="n">
        <v>3717.86</v>
      </c>
      <c r="F2044" s="0" t="n">
        <v>765.21</v>
      </c>
      <c r="G2044" s="0" t="n">
        <v>1080.22</v>
      </c>
      <c r="H2044" s="0" t="n">
        <v>355.53</v>
      </c>
      <c r="I2044" s="0" t="n">
        <v>488.9</v>
      </c>
      <c r="J2044" s="0" t="n">
        <v>473.69</v>
      </c>
      <c r="K2044" s="0" t="n">
        <v>784.69</v>
      </c>
      <c r="L2044" s="0" t="n">
        <v>111.22</v>
      </c>
    </row>
    <row r="2045" customFormat="false" ht="15" hidden="false" customHeight="false" outlineLevel="0" collapsed="false">
      <c r="B2045" s="1" t="n">
        <v>32433</v>
      </c>
      <c r="C2045" s="0" t="n">
        <v>751.3</v>
      </c>
      <c r="D2045" s="0" t="n">
        <v>442.27</v>
      </c>
      <c r="E2045" s="0" t="n">
        <v>3757.14</v>
      </c>
      <c r="F2045" s="0" t="n">
        <v>766.71</v>
      </c>
      <c r="G2045" s="0" t="n">
        <v>1067.53</v>
      </c>
      <c r="H2045" s="0" t="n">
        <v>353.64</v>
      </c>
      <c r="I2045" s="0" t="n">
        <v>489.28</v>
      </c>
      <c r="J2045" s="0" t="n">
        <v>470.74</v>
      </c>
      <c r="K2045" s="0" t="n">
        <v>795.06</v>
      </c>
      <c r="L2045" s="0" t="n">
        <v>111.82</v>
      </c>
    </row>
    <row r="2046" customFormat="false" ht="15" hidden="false" customHeight="false" outlineLevel="0" collapsed="false">
      <c r="B2046" s="1" t="n">
        <v>32434</v>
      </c>
      <c r="C2046" s="0" t="n">
        <v>752.6</v>
      </c>
      <c r="D2046" s="0" t="n">
        <v>446.05</v>
      </c>
      <c r="E2046" s="0" t="n">
        <v>3753.98</v>
      </c>
      <c r="F2046" s="0" t="n">
        <v>758.67</v>
      </c>
      <c r="G2046" s="0" t="n">
        <v>1074.38</v>
      </c>
      <c r="H2046" s="0" t="n">
        <v>356.22</v>
      </c>
      <c r="I2046" s="0" t="n">
        <v>490.77</v>
      </c>
      <c r="J2046" s="0" t="n">
        <v>468.48</v>
      </c>
      <c r="K2046" s="0" t="n">
        <v>796.69</v>
      </c>
      <c r="L2046" s="0" t="n">
        <v>112.4</v>
      </c>
    </row>
    <row r="2047" customFormat="false" ht="15" hidden="false" customHeight="false" outlineLevel="0" collapsed="false">
      <c r="B2047" s="1" t="n">
        <v>32435</v>
      </c>
      <c r="C2047" s="0" t="n">
        <v>750.55</v>
      </c>
      <c r="D2047" s="0" t="n">
        <v>442.5</v>
      </c>
      <c r="E2047" s="0" t="n">
        <v>3769.24</v>
      </c>
      <c r="F2047" s="0" t="n">
        <v>761.79</v>
      </c>
      <c r="G2047" s="0" t="n">
        <v>1089.72</v>
      </c>
      <c r="H2047" s="0" t="n">
        <v>357.73</v>
      </c>
      <c r="I2047" s="0" t="n">
        <v>490.43</v>
      </c>
      <c r="J2047" s="0" t="n">
        <v>467.64</v>
      </c>
      <c r="K2047" s="0" t="n">
        <v>801.34</v>
      </c>
      <c r="L2047" s="0" t="n">
        <v>113.53</v>
      </c>
    </row>
    <row r="2048" customFormat="false" ht="15" hidden="false" customHeight="false" outlineLevel="0" collapsed="false">
      <c r="B2048" s="1" t="n">
        <v>32436</v>
      </c>
      <c r="C2048" s="0" t="n">
        <v>756.05</v>
      </c>
      <c r="D2048" s="0" t="n">
        <v>450.46</v>
      </c>
      <c r="E2048" s="0" t="n">
        <v>3770.09</v>
      </c>
      <c r="F2048" s="0" t="n">
        <v>763.27</v>
      </c>
      <c r="G2048" s="0" t="n">
        <v>1088.35</v>
      </c>
      <c r="H2048" s="0" t="n">
        <v>355.37</v>
      </c>
      <c r="I2048" s="0" t="n">
        <v>494.01</v>
      </c>
      <c r="J2048" s="0" t="n">
        <v>470.89</v>
      </c>
      <c r="K2048" s="0" t="n">
        <v>807.46</v>
      </c>
      <c r="L2048" s="0" t="n">
        <v>113.07</v>
      </c>
    </row>
    <row r="2049" customFormat="false" ht="15" hidden="false" customHeight="false" outlineLevel="0" collapsed="false">
      <c r="B2049" s="1" t="n">
        <v>32437</v>
      </c>
      <c r="C2049" s="0" t="n">
        <v>760.15</v>
      </c>
      <c r="D2049" s="0" t="n">
        <v>451.74</v>
      </c>
      <c r="E2049" s="0" t="n">
        <v>3766.6</v>
      </c>
      <c r="F2049" s="0" t="n">
        <v>764.22</v>
      </c>
      <c r="G2049" s="0" t="n">
        <v>1092.9</v>
      </c>
      <c r="H2049" s="0" t="n">
        <v>355.03</v>
      </c>
      <c r="I2049" s="0" t="n">
        <v>495.6</v>
      </c>
      <c r="J2049" s="0" t="n">
        <v>474.83</v>
      </c>
      <c r="K2049" s="0" t="n">
        <v>810.77</v>
      </c>
      <c r="L2049" s="0" t="n">
        <v>114.48</v>
      </c>
    </row>
    <row r="2050" customFormat="false" ht="15" hidden="false" customHeight="false" outlineLevel="0" collapsed="false">
      <c r="B2050" s="1" t="n">
        <v>32440</v>
      </c>
      <c r="C2050" s="0" t="n">
        <v>754.21</v>
      </c>
      <c r="D2050" s="0" t="n">
        <v>449.37</v>
      </c>
      <c r="E2050" s="0" t="n">
        <v>3747.93</v>
      </c>
      <c r="F2050" s="0" t="n">
        <v>757.43</v>
      </c>
      <c r="G2050" s="0" t="n">
        <v>1097.08</v>
      </c>
      <c r="H2050" s="0" t="n">
        <v>353.1</v>
      </c>
      <c r="I2050" s="0" t="n">
        <v>495.34</v>
      </c>
      <c r="J2050" s="0" t="n">
        <v>476.76</v>
      </c>
      <c r="K2050" s="0" t="n">
        <v>804.84</v>
      </c>
      <c r="L2050" s="0" t="n">
        <v>114.21</v>
      </c>
    </row>
    <row r="2051" customFormat="false" ht="15" hidden="false" customHeight="false" outlineLevel="0" collapsed="false">
      <c r="B2051" s="1" t="n">
        <v>32441</v>
      </c>
      <c r="C2051" s="0" t="n">
        <v>755.81</v>
      </c>
      <c r="D2051" s="0" t="n">
        <v>449.44</v>
      </c>
      <c r="E2051" s="0" t="n">
        <v>3750.6</v>
      </c>
      <c r="F2051" s="0" t="n">
        <v>760.15</v>
      </c>
      <c r="G2051" s="0" t="n">
        <v>1100.96</v>
      </c>
      <c r="H2051" s="0" t="n">
        <v>355.63</v>
      </c>
      <c r="I2051" s="0" t="n">
        <v>496.61</v>
      </c>
      <c r="J2051" s="0" t="n">
        <v>478.26</v>
      </c>
      <c r="K2051" s="0" t="n">
        <v>802.45</v>
      </c>
      <c r="L2051" s="0" t="n">
        <v>113.44</v>
      </c>
    </row>
    <row r="2052" customFormat="false" ht="15" hidden="false" customHeight="false" outlineLevel="0" collapsed="false">
      <c r="B2052" s="1" t="n">
        <v>32442</v>
      </c>
      <c r="C2052" s="0" t="n">
        <v>761.27</v>
      </c>
      <c r="D2052" s="0" t="n">
        <v>447.44</v>
      </c>
      <c r="E2052" s="0" t="n">
        <v>3754.91</v>
      </c>
      <c r="F2052" s="0" t="n">
        <v>764.26</v>
      </c>
      <c r="G2052" s="0" t="n">
        <v>1105.94</v>
      </c>
      <c r="H2052" s="0" t="n">
        <v>358.77</v>
      </c>
      <c r="I2052" s="0" t="n">
        <v>497.4</v>
      </c>
      <c r="J2052" s="0" t="n">
        <v>479.69</v>
      </c>
      <c r="K2052" s="0" t="n">
        <v>802.99</v>
      </c>
      <c r="L2052" s="0" t="n">
        <v>114.16</v>
      </c>
    </row>
    <row r="2053" customFormat="false" ht="15" hidden="false" customHeight="false" outlineLevel="0" collapsed="false">
      <c r="B2053" s="1" t="n">
        <v>32443</v>
      </c>
      <c r="C2053" s="0" t="n">
        <v>760.68</v>
      </c>
      <c r="D2053" s="0" t="n">
        <v>441.81</v>
      </c>
      <c r="E2053" s="0" t="n">
        <v>3759.53</v>
      </c>
      <c r="F2053" s="0" t="n">
        <v>767.26</v>
      </c>
      <c r="G2053" s="0" t="n">
        <v>1106.84</v>
      </c>
      <c r="H2053" s="0" t="n">
        <v>359.72</v>
      </c>
      <c r="I2053" s="0" t="n">
        <v>494.47</v>
      </c>
      <c r="J2053" s="0" t="n">
        <v>480.7</v>
      </c>
      <c r="K2053" s="0" t="n">
        <v>803.58</v>
      </c>
      <c r="L2053" s="0" t="n">
        <v>114.38</v>
      </c>
    </row>
    <row r="2054" customFormat="false" ht="15" hidden="false" customHeight="false" outlineLevel="0" collapsed="false">
      <c r="B2054" s="1" t="n">
        <v>32444</v>
      </c>
      <c r="C2054" s="0" t="n">
        <v>759.62</v>
      </c>
      <c r="D2054" s="0" t="n">
        <v>443.18</v>
      </c>
      <c r="E2054" s="0" t="n">
        <v>3769.11</v>
      </c>
      <c r="F2054" s="0" t="n">
        <v>763.85</v>
      </c>
      <c r="G2054" s="0" t="n">
        <v>1117.05</v>
      </c>
      <c r="H2054" s="0" t="n">
        <v>360.01</v>
      </c>
      <c r="I2054" s="0" t="n">
        <v>494.11</v>
      </c>
      <c r="J2054" s="0" t="n">
        <v>481.74</v>
      </c>
      <c r="K2054" s="0" t="n">
        <v>802.37</v>
      </c>
      <c r="L2054" s="0" t="n">
        <v>114.49</v>
      </c>
    </row>
    <row r="2055" customFormat="false" ht="15" hidden="false" customHeight="false" outlineLevel="0" collapsed="false">
      <c r="B2055" s="1" t="n">
        <v>32447</v>
      </c>
      <c r="C2055" s="0" t="n">
        <v>763</v>
      </c>
      <c r="D2055" s="0" t="n">
        <v>442.82</v>
      </c>
      <c r="E2055" s="0" t="n">
        <v>3765.7</v>
      </c>
      <c r="F2055" s="0" t="n">
        <v>770.78</v>
      </c>
      <c r="G2055" s="0" t="n">
        <v>1117.17</v>
      </c>
      <c r="H2055" s="0" t="n">
        <v>357.64</v>
      </c>
      <c r="I2055" s="0" t="n">
        <v>492.56</v>
      </c>
      <c r="J2055" s="0" t="n">
        <v>484.93</v>
      </c>
      <c r="K2055" s="0" t="n">
        <v>803.44</v>
      </c>
      <c r="L2055" s="0" t="n">
        <v>114.4</v>
      </c>
    </row>
    <row r="2056" customFormat="false" ht="15" hidden="false" customHeight="false" outlineLevel="0" collapsed="false">
      <c r="B2056" s="1" t="n">
        <v>32448</v>
      </c>
      <c r="C2056" s="0" t="n">
        <v>763.45</v>
      </c>
      <c r="D2056" s="0" t="n">
        <v>442.87</v>
      </c>
      <c r="E2056" s="0" t="n">
        <v>3776.59</v>
      </c>
      <c r="F2056" s="0" t="n">
        <v>770.23</v>
      </c>
      <c r="G2056" s="0" t="n">
        <v>1117.28</v>
      </c>
      <c r="H2056" s="0" t="n">
        <v>358.92</v>
      </c>
      <c r="I2056" s="0" t="n">
        <v>492.47</v>
      </c>
      <c r="J2056" s="0" t="n">
        <v>487.76</v>
      </c>
      <c r="K2056" s="0" t="n">
        <v>802.84</v>
      </c>
      <c r="L2056" s="0" t="n">
        <v>114.5</v>
      </c>
    </row>
    <row r="2057" customFormat="false" ht="15" hidden="false" customHeight="false" outlineLevel="0" collapsed="false">
      <c r="B2057" s="1" t="n">
        <v>32449</v>
      </c>
      <c r="C2057" s="0" t="n">
        <v>765.32</v>
      </c>
      <c r="D2057" s="0" t="n">
        <v>442.88</v>
      </c>
      <c r="E2057" s="0" t="n">
        <v>3751.75</v>
      </c>
      <c r="F2057" s="0" t="n">
        <v>768.75</v>
      </c>
      <c r="G2057" s="0" t="n">
        <v>1126.24</v>
      </c>
      <c r="H2057" s="0" t="n">
        <v>355.23</v>
      </c>
      <c r="I2057" s="0" t="n">
        <v>489.31</v>
      </c>
      <c r="J2057" s="0" t="n">
        <v>491.79</v>
      </c>
      <c r="K2057" s="0" t="n">
        <v>801.14</v>
      </c>
      <c r="L2057" s="0" t="n">
        <v>114.53</v>
      </c>
    </row>
    <row r="2058" customFormat="false" ht="15" hidden="false" customHeight="false" outlineLevel="0" collapsed="false">
      <c r="B2058" s="1" t="n">
        <v>32450</v>
      </c>
      <c r="C2058" s="0" t="n">
        <v>767.35</v>
      </c>
      <c r="D2058" s="0" t="n">
        <v>443.15</v>
      </c>
      <c r="E2058" s="0" t="n">
        <v>3745.03</v>
      </c>
      <c r="F2058" s="0" t="n">
        <v>768.77</v>
      </c>
      <c r="G2058" s="0" t="n">
        <v>1126.11</v>
      </c>
      <c r="H2058" s="0" t="n">
        <v>352.88</v>
      </c>
      <c r="I2058" s="0" t="n">
        <v>488.06</v>
      </c>
      <c r="J2058" s="0" t="n">
        <v>492.21</v>
      </c>
      <c r="K2058" s="0" t="n">
        <v>795.4</v>
      </c>
      <c r="L2058" s="0" t="n">
        <v>113.57</v>
      </c>
    </row>
    <row r="2059" customFormat="false" ht="15" hidden="false" customHeight="false" outlineLevel="0" collapsed="false">
      <c r="B2059" s="1" t="n">
        <v>32451</v>
      </c>
      <c r="C2059" s="0" t="n">
        <v>759.41</v>
      </c>
      <c r="D2059" s="0" t="n">
        <v>439.29</v>
      </c>
      <c r="E2059" s="0" t="n">
        <v>3738.69</v>
      </c>
      <c r="F2059" s="0" t="n">
        <v>766.62</v>
      </c>
      <c r="G2059" s="0" t="n">
        <v>1130.01</v>
      </c>
      <c r="H2059" s="0" t="n">
        <v>354.36</v>
      </c>
      <c r="I2059" s="0" t="n">
        <v>482.51</v>
      </c>
      <c r="J2059" s="0" t="n">
        <v>499.87</v>
      </c>
      <c r="K2059" s="0" t="n">
        <v>794.82</v>
      </c>
      <c r="L2059" s="0" t="n">
        <v>112.46</v>
      </c>
    </row>
    <row r="2060" customFormat="false" ht="15" hidden="false" customHeight="false" outlineLevel="0" collapsed="false">
      <c r="B2060" s="1" t="n">
        <v>32454</v>
      </c>
      <c r="C2060" s="0" t="n">
        <v>756.04</v>
      </c>
      <c r="D2060" s="0" t="n">
        <v>435.38</v>
      </c>
      <c r="E2060" s="0" t="n">
        <v>3712.25</v>
      </c>
      <c r="F2060" s="0" t="n">
        <v>759.92</v>
      </c>
      <c r="G2060" s="0" t="n">
        <v>1117.82</v>
      </c>
      <c r="H2060" s="0" t="n">
        <v>351.25</v>
      </c>
      <c r="I2060" s="0" t="n">
        <v>472.59</v>
      </c>
      <c r="J2060" s="0" t="n">
        <v>495.96</v>
      </c>
      <c r="K2060" s="0" t="n">
        <v>787.81</v>
      </c>
      <c r="L2060" s="0" t="n">
        <v>112.19</v>
      </c>
    </row>
    <row r="2061" customFormat="false" ht="15" hidden="false" customHeight="false" outlineLevel="0" collapsed="false">
      <c r="B2061" s="1" t="n">
        <v>32455</v>
      </c>
      <c r="C2061" s="0" t="n">
        <v>758.92</v>
      </c>
      <c r="D2061" s="0" t="n">
        <v>437.19</v>
      </c>
      <c r="E2061" s="0" t="n">
        <v>3751.1</v>
      </c>
      <c r="F2061" s="0" t="n">
        <v>767.38</v>
      </c>
      <c r="G2061" s="0" t="n">
        <v>1127.45</v>
      </c>
      <c r="H2061" s="0" t="n">
        <v>354.7</v>
      </c>
      <c r="I2061" s="0" t="n">
        <v>475.22</v>
      </c>
      <c r="J2061" s="0" t="n">
        <v>497.76</v>
      </c>
      <c r="K2061" s="0" t="n">
        <v>792.74</v>
      </c>
      <c r="L2061" s="0" t="n">
        <v>112.62</v>
      </c>
    </row>
    <row r="2062" customFormat="false" ht="15" hidden="false" customHeight="false" outlineLevel="0" collapsed="false">
      <c r="B2062" s="1" t="n">
        <v>32456</v>
      </c>
      <c r="C2062" s="0" t="n">
        <v>767.67</v>
      </c>
      <c r="D2062" s="0" t="n">
        <v>434.85</v>
      </c>
      <c r="E2062" s="0" t="n">
        <v>3725.47</v>
      </c>
      <c r="F2062" s="0" t="n">
        <v>775.43</v>
      </c>
      <c r="G2062" s="0" t="n">
        <v>1121.56</v>
      </c>
      <c r="H2062" s="0" t="n">
        <v>352.88</v>
      </c>
      <c r="I2062" s="0" t="n">
        <v>473.25</v>
      </c>
      <c r="J2062" s="0" t="n">
        <v>497.96</v>
      </c>
      <c r="K2062" s="0" t="n">
        <v>795.54</v>
      </c>
      <c r="L2062" s="0" t="n">
        <v>113.91</v>
      </c>
    </row>
    <row r="2063" customFormat="false" ht="15" hidden="false" customHeight="false" outlineLevel="0" collapsed="false">
      <c r="B2063" s="1" t="n">
        <v>32457</v>
      </c>
      <c r="C2063" s="0" t="n">
        <v>770.27</v>
      </c>
      <c r="D2063" s="0" t="n">
        <v>435.23</v>
      </c>
      <c r="E2063" s="0" t="n">
        <v>3726.91</v>
      </c>
      <c r="F2063" s="0" t="n">
        <v>779.27</v>
      </c>
      <c r="G2063" s="0" t="n">
        <v>1123.55</v>
      </c>
      <c r="H2063" s="0" t="n">
        <v>349.79</v>
      </c>
      <c r="I2063" s="0" t="n">
        <v>472.67</v>
      </c>
      <c r="J2063" s="0" t="n">
        <v>494.09</v>
      </c>
      <c r="K2063" s="0" t="n">
        <v>795.43</v>
      </c>
      <c r="L2063" s="0" t="n">
        <v>113.72</v>
      </c>
    </row>
    <row r="2064" customFormat="false" ht="15" hidden="false" customHeight="false" outlineLevel="0" collapsed="false">
      <c r="B2064" s="1" t="n">
        <v>32458</v>
      </c>
      <c r="C2064" s="0" t="n">
        <v>777.94</v>
      </c>
      <c r="D2064" s="0" t="n">
        <v>426.58</v>
      </c>
      <c r="E2064" s="0" t="n">
        <v>3685.15</v>
      </c>
      <c r="F2064" s="0" t="n">
        <v>792.33</v>
      </c>
      <c r="G2064" s="0" t="n">
        <v>1123.68</v>
      </c>
      <c r="H2064" s="0" t="n">
        <v>346.97</v>
      </c>
      <c r="I2064" s="0" t="n">
        <v>468.7</v>
      </c>
      <c r="J2064" s="0" t="n">
        <v>489.07</v>
      </c>
      <c r="K2064" s="0" t="n">
        <v>793.15</v>
      </c>
      <c r="L2064" s="0" t="n">
        <v>113.62</v>
      </c>
    </row>
    <row r="2065" customFormat="false" ht="15" hidden="false" customHeight="false" outlineLevel="0" collapsed="false">
      <c r="B2065" s="1" t="n">
        <v>32461</v>
      </c>
      <c r="C2065" s="0" t="n">
        <v>774.21</v>
      </c>
      <c r="D2065" s="0" t="n">
        <v>426.18</v>
      </c>
      <c r="E2065" s="0" t="n">
        <v>3666.66</v>
      </c>
      <c r="F2065" s="0" t="n">
        <v>794.99</v>
      </c>
      <c r="G2065" s="0" t="n">
        <v>1108.84</v>
      </c>
      <c r="H2065" s="0" t="n">
        <v>348.71</v>
      </c>
      <c r="I2065" s="0" t="n">
        <v>469.17</v>
      </c>
      <c r="J2065" s="0" t="n">
        <v>481.64</v>
      </c>
      <c r="K2065" s="0" t="n">
        <v>775.21</v>
      </c>
      <c r="L2065" s="0" t="n">
        <v>112.32</v>
      </c>
    </row>
    <row r="2066" customFormat="false" ht="15" hidden="false" customHeight="false" outlineLevel="0" collapsed="false">
      <c r="B2066" s="1" t="n">
        <v>32462</v>
      </c>
      <c r="C2066" s="0" t="n">
        <v>777.43</v>
      </c>
      <c r="D2066" s="0" t="n">
        <v>427.17</v>
      </c>
      <c r="E2066" s="0" t="n">
        <v>3680.76</v>
      </c>
      <c r="F2066" s="0" t="n">
        <v>799.39</v>
      </c>
      <c r="G2066" s="0" t="n">
        <v>1108.7</v>
      </c>
      <c r="H2066" s="0" t="n">
        <v>349.41</v>
      </c>
      <c r="I2066" s="0" t="n">
        <v>470.9</v>
      </c>
      <c r="J2066" s="0" t="n">
        <v>480.8</v>
      </c>
      <c r="K2066" s="0" t="n">
        <v>774.58</v>
      </c>
      <c r="L2066" s="0" t="n">
        <v>112.6</v>
      </c>
    </row>
    <row r="2067" customFormat="false" ht="15" hidden="false" customHeight="false" outlineLevel="0" collapsed="false">
      <c r="B2067" s="1" t="n">
        <v>32463</v>
      </c>
      <c r="C2067" s="0" t="n">
        <v>779.34</v>
      </c>
      <c r="D2067" s="0" t="n">
        <v>420.34</v>
      </c>
      <c r="E2067" s="0" t="n">
        <v>3685.78</v>
      </c>
      <c r="F2067" s="0" t="n">
        <v>799.83</v>
      </c>
      <c r="G2067" s="0" t="n">
        <v>1115.1</v>
      </c>
      <c r="H2067" s="0" t="n">
        <v>349.44</v>
      </c>
      <c r="I2067" s="0" t="n">
        <v>465.94</v>
      </c>
      <c r="J2067" s="0" t="n">
        <v>484.73</v>
      </c>
      <c r="K2067" s="0" t="n">
        <v>774.59</v>
      </c>
      <c r="L2067" s="0" t="n">
        <v>112.86</v>
      </c>
    </row>
    <row r="2068" customFormat="false" ht="15" hidden="false" customHeight="false" outlineLevel="0" collapsed="false">
      <c r="B2068" s="1" t="n">
        <v>32464</v>
      </c>
      <c r="C2068" s="0" t="n">
        <v>780.25</v>
      </c>
      <c r="D2068" s="0" t="n">
        <v>421.66</v>
      </c>
      <c r="E2068" s="0" t="n">
        <v>3717.09</v>
      </c>
      <c r="F2068" s="0" t="n">
        <v>801.43</v>
      </c>
      <c r="G2068" s="0" t="n">
        <v>1110.3</v>
      </c>
      <c r="H2068" s="0" t="n">
        <v>349.27</v>
      </c>
      <c r="I2068" s="0" t="n">
        <v>464.88</v>
      </c>
      <c r="J2068" s="0" t="n">
        <v>483.23</v>
      </c>
      <c r="K2068" s="0" t="n">
        <v>759.53</v>
      </c>
      <c r="L2068" s="0" t="n">
        <v>110.89</v>
      </c>
    </row>
    <row r="2069" customFormat="false" ht="15" hidden="false" customHeight="false" outlineLevel="0" collapsed="false">
      <c r="B2069" s="1" t="n">
        <v>32465</v>
      </c>
      <c r="C2069" s="0" t="n">
        <v>784.17</v>
      </c>
      <c r="D2069" s="0" t="n">
        <v>424.4</v>
      </c>
      <c r="E2069" s="0" t="n">
        <v>3720.24</v>
      </c>
      <c r="F2069" s="0" t="n">
        <v>805.78</v>
      </c>
      <c r="G2069" s="0" t="n">
        <v>1108.89</v>
      </c>
      <c r="H2069" s="0" t="n">
        <v>352.47</v>
      </c>
      <c r="I2069" s="0" t="n">
        <v>467.71</v>
      </c>
      <c r="J2069" s="0" t="n">
        <v>485.91</v>
      </c>
      <c r="K2069" s="0" t="n">
        <v>759.2</v>
      </c>
      <c r="L2069" s="0" t="n">
        <v>111.14</v>
      </c>
    </row>
    <row r="2070" customFormat="false" ht="15" hidden="false" customHeight="false" outlineLevel="0" collapsed="false">
      <c r="B2070" s="1" t="n">
        <v>32468</v>
      </c>
      <c r="C2070" s="0" t="n">
        <v>789.18</v>
      </c>
      <c r="D2070" s="0" t="n">
        <v>423.79</v>
      </c>
      <c r="E2070" s="0" t="n">
        <v>3699</v>
      </c>
      <c r="F2070" s="0" t="n">
        <v>810.64</v>
      </c>
      <c r="G2070" s="0" t="n">
        <v>1099.53</v>
      </c>
      <c r="H2070" s="0" t="n">
        <v>354.28</v>
      </c>
      <c r="I2070" s="0" t="n">
        <v>473.92</v>
      </c>
      <c r="J2070" s="0" t="n">
        <v>487.01</v>
      </c>
      <c r="K2070" s="0" t="n">
        <v>753.19</v>
      </c>
      <c r="L2070" s="0" t="n">
        <v>109.36</v>
      </c>
    </row>
    <row r="2071" customFormat="false" ht="15" hidden="false" customHeight="false" outlineLevel="0" collapsed="false">
      <c r="B2071" s="1" t="n">
        <v>32469</v>
      </c>
      <c r="C2071" s="0" t="n">
        <v>795.84</v>
      </c>
      <c r="D2071" s="0" t="n">
        <v>425.57</v>
      </c>
      <c r="E2071" s="0" t="n">
        <v>3716.08</v>
      </c>
      <c r="F2071" s="0" t="n">
        <v>816.01</v>
      </c>
      <c r="G2071" s="0" t="n">
        <v>1098.8</v>
      </c>
      <c r="H2071" s="0" t="n">
        <v>352.84</v>
      </c>
      <c r="I2071" s="0" t="n">
        <v>473.35</v>
      </c>
      <c r="J2071" s="0" t="n">
        <v>489.56</v>
      </c>
      <c r="K2071" s="0" t="n">
        <v>752.16</v>
      </c>
      <c r="L2071" s="0" t="n">
        <v>108.59</v>
      </c>
    </row>
    <row r="2072" customFormat="false" ht="15" hidden="false" customHeight="false" outlineLevel="0" collapsed="false">
      <c r="B2072" s="1" t="n">
        <v>32470</v>
      </c>
      <c r="C2072" s="0" t="n">
        <v>798.43</v>
      </c>
      <c r="D2072" s="0" t="n">
        <v>428.23</v>
      </c>
      <c r="E2072" s="0" t="n">
        <v>3744.4</v>
      </c>
      <c r="F2072" s="0" t="n">
        <v>816.03</v>
      </c>
      <c r="G2072" s="0" t="n">
        <v>1110.07</v>
      </c>
      <c r="H2072" s="0" t="n">
        <v>353.89</v>
      </c>
      <c r="I2072" s="0" t="n">
        <v>472.44</v>
      </c>
      <c r="J2072" s="0" t="n">
        <v>494.17</v>
      </c>
      <c r="K2072" s="0" t="n">
        <v>758.9</v>
      </c>
      <c r="L2072" s="0" t="n">
        <v>109.98</v>
      </c>
    </row>
    <row r="2073" customFormat="false" ht="15" hidden="false" customHeight="false" outlineLevel="0" collapsed="false">
      <c r="B2073" s="1" t="n">
        <v>32471</v>
      </c>
      <c r="C2073" s="0" t="n">
        <v>798.7</v>
      </c>
      <c r="D2073" s="0" t="n">
        <v>428.29</v>
      </c>
      <c r="E2073" s="0" t="n">
        <v>3737.91</v>
      </c>
      <c r="F2073" s="0" t="n">
        <v>813.49</v>
      </c>
      <c r="G2073" s="0" t="n">
        <v>1116.41</v>
      </c>
      <c r="H2073" s="0" t="n">
        <v>353.47</v>
      </c>
      <c r="I2073" s="0" t="n">
        <v>474.47</v>
      </c>
      <c r="J2073" s="0" t="n">
        <v>490.84</v>
      </c>
      <c r="K2073" s="0" t="n">
        <v>763.32</v>
      </c>
      <c r="L2073" s="0" t="n">
        <v>110.46</v>
      </c>
    </row>
    <row r="2074" customFormat="false" ht="15" hidden="false" customHeight="false" outlineLevel="0" collapsed="false">
      <c r="B2074" s="1" t="n">
        <v>32472</v>
      </c>
      <c r="C2074" s="0" t="n">
        <v>796.43</v>
      </c>
      <c r="D2074" s="0" t="n">
        <v>425.22</v>
      </c>
      <c r="E2074" s="0" t="n">
        <v>3660.48</v>
      </c>
      <c r="F2074" s="0" t="n">
        <v>814.72</v>
      </c>
      <c r="G2074" s="0" t="n">
        <v>1114.03</v>
      </c>
      <c r="H2074" s="0" t="n">
        <v>352.47</v>
      </c>
      <c r="I2074" s="0" t="n">
        <v>476.28</v>
      </c>
      <c r="J2074" s="0" t="n">
        <v>484.94</v>
      </c>
      <c r="K2074" s="0" t="n">
        <v>767.47</v>
      </c>
      <c r="L2074" s="0" t="n">
        <v>109.89</v>
      </c>
    </row>
    <row r="2075" customFormat="false" ht="15" hidden="false" customHeight="false" outlineLevel="0" collapsed="false">
      <c r="B2075" s="1" t="n">
        <v>32475</v>
      </c>
      <c r="C2075" s="0" t="n">
        <v>786.27</v>
      </c>
      <c r="D2075" s="0" t="n">
        <v>427.32</v>
      </c>
      <c r="E2075" s="0" t="n">
        <v>3633.87</v>
      </c>
      <c r="F2075" s="0" t="n">
        <v>803.08</v>
      </c>
      <c r="G2075" s="0" t="n">
        <v>1112.58</v>
      </c>
      <c r="H2075" s="0" t="n">
        <v>348.88</v>
      </c>
      <c r="I2075" s="0" t="n">
        <v>474.27</v>
      </c>
      <c r="J2075" s="0" t="n">
        <v>481.36</v>
      </c>
      <c r="K2075" s="0" t="n">
        <v>752.82</v>
      </c>
      <c r="L2075" s="0" t="n">
        <v>106.93</v>
      </c>
    </row>
    <row r="2076" customFormat="false" ht="15" hidden="false" customHeight="false" outlineLevel="0" collapsed="false">
      <c r="B2076" s="1" t="n">
        <v>32476</v>
      </c>
      <c r="C2076" s="0" t="n">
        <v>795.96</v>
      </c>
      <c r="D2076" s="0" t="n">
        <v>431.18</v>
      </c>
      <c r="E2076" s="0" t="n">
        <v>3646.7</v>
      </c>
      <c r="F2076" s="0" t="n">
        <v>811.79</v>
      </c>
      <c r="G2076" s="0" t="n">
        <v>1111.87</v>
      </c>
      <c r="H2076" s="0" t="n">
        <v>349.55</v>
      </c>
      <c r="I2076" s="0" t="n">
        <v>475.64</v>
      </c>
      <c r="J2076" s="0" t="n">
        <v>484.85</v>
      </c>
      <c r="K2076" s="0" t="n">
        <v>748.63</v>
      </c>
      <c r="L2076" s="0" t="n">
        <v>107.91</v>
      </c>
    </row>
    <row r="2077" customFormat="false" ht="15" hidden="false" customHeight="false" outlineLevel="0" collapsed="false">
      <c r="B2077" s="1" t="n">
        <v>32477</v>
      </c>
      <c r="C2077" s="0" t="n">
        <v>799.05</v>
      </c>
      <c r="D2077" s="0" t="n">
        <v>435.25</v>
      </c>
      <c r="E2077" s="0" t="n">
        <v>3660</v>
      </c>
      <c r="F2077" s="0" t="n">
        <v>817</v>
      </c>
      <c r="G2077" s="0" t="n">
        <v>1119.83</v>
      </c>
      <c r="H2077" s="0" t="n">
        <v>352.36</v>
      </c>
      <c r="I2077" s="0" t="n">
        <v>478.85</v>
      </c>
      <c r="J2077" s="0" t="n">
        <v>491.86</v>
      </c>
      <c r="K2077" s="0" t="n">
        <v>747.79</v>
      </c>
      <c r="L2077" s="0" t="n">
        <v>108.35</v>
      </c>
    </row>
    <row r="2078" customFormat="false" ht="15" hidden="false" customHeight="false" outlineLevel="0" collapsed="false">
      <c r="B2078" s="1" t="n">
        <v>32478</v>
      </c>
      <c r="C2078" s="0" t="n">
        <v>798.02</v>
      </c>
      <c r="D2078" s="0" t="n">
        <v>434.07</v>
      </c>
      <c r="E2078" s="0" t="n">
        <v>3632.36</v>
      </c>
      <c r="F2078" s="0" t="n">
        <v>814.51</v>
      </c>
      <c r="G2078" s="0" t="n">
        <v>1119.2</v>
      </c>
      <c r="H2078" s="0" t="n">
        <v>352.92</v>
      </c>
      <c r="I2078" s="0" t="n">
        <v>479.84</v>
      </c>
      <c r="J2078" s="0" t="n">
        <v>495.26</v>
      </c>
      <c r="K2078" s="0" t="n">
        <v>739.17</v>
      </c>
      <c r="L2078" s="0" t="n">
        <v>107.33</v>
      </c>
    </row>
    <row r="2079" customFormat="false" ht="15" hidden="false" customHeight="false" outlineLevel="0" collapsed="false">
      <c r="B2079" s="1" t="n">
        <v>32479</v>
      </c>
      <c r="C2079" s="0" t="n">
        <v>798.09</v>
      </c>
      <c r="D2079" s="0" t="n">
        <v>432.91</v>
      </c>
      <c r="E2079" s="0" t="n">
        <v>3603.33</v>
      </c>
      <c r="F2079" s="0" t="n">
        <v>815.15</v>
      </c>
      <c r="G2079" s="0" t="n">
        <v>1116.41</v>
      </c>
      <c r="H2079" s="0" t="n">
        <v>352.33</v>
      </c>
      <c r="I2079" s="0" t="n">
        <v>478.02</v>
      </c>
      <c r="J2079" s="0" t="n">
        <v>495.11</v>
      </c>
      <c r="K2079" s="0" t="n">
        <v>736.39</v>
      </c>
      <c r="L2079" s="0" t="n">
        <v>106.39</v>
      </c>
    </row>
    <row r="2080" customFormat="false" ht="15" hidden="false" customHeight="false" outlineLevel="0" collapsed="false">
      <c r="B2080" s="1" t="n">
        <v>32482</v>
      </c>
      <c r="C2080" s="0" t="n">
        <v>801.81</v>
      </c>
      <c r="D2080" s="0" t="n">
        <v>437.42</v>
      </c>
      <c r="E2080" s="0" t="n">
        <v>3595.99</v>
      </c>
      <c r="F2080" s="0" t="n">
        <v>818.37</v>
      </c>
      <c r="G2080" s="0" t="n">
        <v>1114.13</v>
      </c>
      <c r="H2080" s="0" t="n">
        <v>353.81</v>
      </c>
      <c r="I2080" s="0" t="n">
        <v>480.8</v>
      </c>
      <c r="J2080" s="0" t="n">
        <v>499.95</v>
      </c>
      <c r="K2080" s="0" t="n">
        <v>734.38</v>
      </c>
      <c r="L2080" s="0" t="n">
        <v>105.2</v>
      </c>
    </row>
    <row r="2081" customFormat="false" ht="15" hidden="false" customHeight="false" outlineLevel="0" collapsed="false">
      <c r="B2081" s="1" t="n">
        <v>32483</v>
      </c>
      <c r="C2081" s="0" t="n">
        <v>804.15</v>
      </c>
      <c r="D2081" s="0" t="n">
        <v>441.98</v>
      </c>
      <c r="E2081" s="0" t="n">
        <v>3605.52</v>
      </c>
      <c r="F2081" s="0" t="n">
        <v>819.82</v>
      </c>
      <c r="G2081" s="0" t="n">
        <v>1118.11</v>
      </c>
      <c r="H2081" s="0" t="n">
        <v>355.56</v>
      </c>
      <c r="I2081" s="0" t="n">
        <v>481.86</v>
      </c>
      <c r="J2081" s="0" t="n">
        <v>508.6</v>
      </c>
      <c r="K2081" s="0" t="n">
        <v>740.29</v>
      </c>
      <c r="L2081" s="0" t="n">
        <v>105.12</v>
      </c>
    </row>
    <row r="2082" customFormat="false" ht="15" hidden="false" customHeight="false" outlineLevel="0" collapsed="false">
      <c r="B2082" s="1" t="n">
        <v>32484</v>
      </c>
      <c r="C2082" s="0" t="n">
        <v>800.54</v>
      </c>
      <c r="D2082" s="0" t="n">
        <v>442.9</v>
      </c>
      <c r="E2082" s="0" t="n">
        <v>3613.62</v>
      </c>
      <c r="F2082" s="0" t="n">
        <v>826.25</v>
      </c>
      <c r="G2082" s="0" t="n">
        <v>1123.92</v>
      </c>
      <c r="H2082" s="0" t="n">
        <v>358.69</v>
      </c>
      <c r="I2082" s="0" t="n">
        <v>483.26</v>
      </c>
      <c r="J2082" s="0" t="n">
        <v>508.35</v>
      </c>
      <c r="K2082" s="0" t="n">
        <v>748.91</v>
      </c>
      <c r="L2082" s="0" t="n">
        <v>105.25</v>
      </c>
    </row>
    <row r="2083" customFormat="false" ht="15" hidden="false" customHeight="false" outlineLevel="0" collapsed="false">
      <c r="B2083" s="1" t="n">
        <v>32485</v>
      </c>
      <c r="C2083" s="0" t="n">
        <v>800.91</v>
      </c>
      <c r="D2083" s="0" t="n">
        <v>440.67</v>
      </c>
      <c r="E2083" s="0" t="n">
        <v>3583.78</v>
      </c>
      <c r="F2083" s="0" t="n">
        <v>822.23</v>
      </c>
      <c r="G2083" s="0" t="n">
        <v>1127.05</v>
      </c>
      <c r="H2083" s="0" t="n">
        <v>358.22</v>
      </c>
      <c r="I2083" s="0" t="n">
        <v>481.26</v>
      </c>
      <c r="J2083" s="0" t="n">
        <v>509.38</v>
      </c>
      <c r="K2083" s="0" t="n">
        <v>751.92</v>
      </c>
      <c r="L2083" s="0" t="n">
        <v>103.48</v>
      </c>
    </row>
    <row r="2084" customFormat="false" ht="15" hidden="false" customHeight="false" outlineLevel="0" collapsed="false">
      <c r="B2084" s="1" t="n">
        <v>32486</v>
      </c>
      <c r="C2084" s="0" t="n">
        <v>802.34</v>
      </c>
      <c r="D2084" s="0" t="n">
        <v>441.57</v>
      </c>
      <c r="E2084" s="0" t="n">
        <v>3562.25</v>
      </c>
      <c r="F2084" s="0" t="n">
        <v>822.92</v>
      </c>
      <c r="G2084" s="0" t="n">
        <v>1138.27</v>
      </c>
      <c r="H2084" s="0" t="n">
        <v>359.37</v>
      </c>
      <c r="I2084" s="0" t="n">
        <v>480.43</v>
      </c>
      <c r="J2084" s="0" t="n">
        <v>513.54</v>
      </c>
      <c r="K2084" s="0" t="n">
        <v>749.46</v>
      </c>
      <c r="L2084" s="0" t="n">
        <v>102.56</v>
      </c>
    </row>
    <row r="2085" customFormat="false" ht="15" hidden="false" customHeight="false" outlineLevel="0" collapsed="false">
      <c r="B2085" s="1" t="n">
        <v>32489</v>
      </c>
      <c r="C2085" s="0" t="n">
        <v>797.34</v>
      </c>
      <c r="D2085" s="0" t="n">
        <v>440.91</v>
      </c>
      <c r="E2085" s="0" t="n">
        <v>3556.16</v>
      </c>
      <c r="F2085" s="0" t="n">
        <v>819.45</v>
      </c>
      <c r="G2085" s="0" t="n">
        <v>1139.16</v>
      </c>
      <c r="H2085" s="0" t="n">
        <v>357.7</v>
      </c>
      <c r="I2085" s="0" t="n">
        <v>480.09</v>
      </c>
      <c r="J2085" s="0" t="n">
        <v>511.86</v>
      </c>
      <c r="K2085" s="0" t="n">
        <v>750.81</v>
      </c>
      <c r="L2085" s="0" t="n">
        <v>102.75</v>
      </c>
    </row>
    <row r="2086" customFormat="false" ht="15" hidden="false" customHeight="false" outlineLevel="0" collapsed="false">
      <c r="B2086" s="1" t="n">
        <v>32490</v>
      </c>
      <c r="C2086" s="0" t="n">
        <v>794.71</v>
      </c>
      <c r="D2086" s="0" t="n">
        <v>440.59</v>
      </c>
      <c r="E2086" s="0" t="n">
        <v>3569.78</v>
      </c>
      <c r="F2086" s="0" t="n">
        <v>818.29</v>
      </c>
      <c r="G2086" s="0" t="n">
        <v>1133.17</v>
      </c>
      <c r="H2086" s="0" t="n">
        <v>356.83</v>
      </c>
      <c r="I2086" s="0" t="n">
        <v>480.29</v>
      </c>
      <c r="J2086" s="0" t="n">
        <v>513.78</v>
      </c>
      <c r="K2086" s="0" t="n">
        <v>744.49</v>
      </c>
      <c r="L2086" s="0" t="n">
        <v>103.24</v>
      </c>
    </row>
    <row r="2087" customFormat="false" ht="15" hidden="false" customHeight="false" outlineLevel="0" collapsed="false">
      <c r="B2087" s="1" t="n">
        <v>32491</v>
      </c>
      <c r="C2087" s="0" t="n">
        <v>797.24</v>
      </c>
      <c r="D2087" s="0" t="n">
        <v>439.06</v>
      </c>
      <c r="E2087" s="0" t="n">
        <v>3576.09</v>
      </c>
      <c r="F2087" s="0" t="n">
        <v>821.21</v>
      </c>
      <c r="G2087" s="0" t="n">
        <v>1130.11</v>
      </c>
      <c r="H2087" s="0" t="n">
        <v>356.44</v>
      </c>
      <c r="I2087" s="0" t="n">
        <v>479.18</v>
      </c>
      <c r="J2087" s="0" t="n">
        <v>514.59</v>
      </c>
      <c r="K2087" s="0" t="n">
        <v>744.65</v>
      </c>
      <c r="L2087" s="0" t="n">
        <v>102.59</v>
      </c>
    </row>
    <row r="2088" customFormat="false" ht="15" hidden="false" customHeight="false" outlineLevel="0" collapsed="false">
      <c r="B2088" s="1" t="n">
        <v>32492</v>
      </c>
      <c r="C2088" s="0" t="n">
        <v>792.65</v>
      </c>
      <c r="D2088" s="0" t="n">
        <v>437.74</v>
      </c>
      <c r="E2088" s="0" t="n">
        <v>3589.82</v>
      </c>
      <c r="F2088" s="0" t="n">
        <v>819.35</v>
      </c>
      <c r="G2088" s="0" t="n">
        <v>1122.03</v>
      </c>
      <c r="H2088" s="0" t="n">
        <v>356.05</v>
      </c>
      <c r="I2088" s="0" t="n">
        <v>478.98</v>
      </c>
      <c r="J2088" s="0" t="n">
        <v>513.88</v>
      </c>
      <c r="K2088" s="0" t="n">
        <v>746.99</v>
      </c>
      <c r="L2088" s="0" t="n">
        <v>106.27</v>
      </c>
    </row>
    <row r="2089" customFormat="false" ht="15" hidden="false" customHeight="false" outlineLevel="0" collapsed="false">
      <c r="B2089" s="1" t="n">
        <v>32493</v>
      </c>
      <c r="C2089" s="0" t="n">
        <v>785.3</v>
      </c>
      <c r="D2089" s="0" t="n">
        <v>440.37</v>
      </c>
      <c r="E2089" s="0" t="n">
        <v>3612.35</v>
      </c>
      <c r="F2089" s="0" t="n">
        <v>812.67</v>
      </c>
      <c r="G2089" s="0" t="n">
        <v>1125.83</v>
      </c>
      <c r="H2089" s="0" t="n">
        <v>359.09</v>
      </c>
      <c r="I2089" s="0" t="n">
        <v>477.87</v>
      </c>
      <c r="J2089" s="0" t="n">
        <v>518.68</v>
      </c>
      <c r="K2089" s="0" t="n">
        <v>736.66</v>
      </c>
      <c r="L2089" s="0" t="n">
        <v>106.04</v>
      </c>
    </row>
    <row r="2090" customFormat="false" ht="15" hidden="false" customHeight="false" outlineLevel="0" collapsed="false">
      <c r="B2090" s="1" t="n">
        <v>32496</v>
      </c>
      <c r="C2090" s="0" t="n">
        <v>789.61</v>
      </c>
      <c r="D2090" s="0" t="n">
        <v>444.2</v>
      </c>
      <c r="E2090" s="0" t="n">
        <v>3609.58</v>
      </c>
      <c r="F2090" s="0" t="n">
        <v>811.6</v>
      </c>
      <c r="G2090" s="0" t="n">
        <v>1127.51</v>
      </c>
      <c r="H2090" s="0" t="n">
        <v>364.04</v>
      </c>
      <c r="I2090" s="0" t="n">
        <v>481.5</v>
      </c>
      <c r="J2090" s="0" t="n">
        <v>518.04</v>
      </c>
      <c r="K2090" s="0" t="n">
        <v>740.32</v>
      </c>
      <c r="L2090" s="0" t="n">
        <v>107.2</v>
      </c>
    </row>
    <row r="2091" customFormat="false" ht="15" hidden="false" customHeight="false" outlineLevel="0" collapsed="false">
      <c r="B2091" s="1" t="n">
        <v>32497</v>
      </c>
      <c r="C2091" s="0" t="n">
        <v>785.18</v>
      </c>
      <c r="D2091" s="0" t="n">
        <v>442.77</v>
      </c>
      <c r="E2091" s="0" t="n">
        <v>3625.51</v>
      </c>
      <c r="F2091" s="0" t="n">
        <v>813.38</v>
      </c>
      <c r="G2091" s="0" t="n">
        <v>1140.8</v>
      </c>
      <c r="H2091" s="0" t="n">
        <v>367.91</v>
      </c>
      <c r="I2091" s="0" t="n">
        <v>483.66</v>
      </c>
      <c r="J2091" s="0" t="n">
        <v>521.57</v>
      </c>
      <c r="K2091" s="0" t="n">
        <v>746.19</v>
      </c>
      <c r="L2091" s="0" t="n">
        <v>108.19</v>
      </c>
    </row>
    <row r="2092" customFormat="false" ht="15" hidden="false" customHeight="false" outlineLevel="0" collapsed="false">
      <c r="B2092" s="1" t="n">
        <v>32498</v>
      </c>
      <c r="C2092" s="0" t="n">
        <v>790.17</v>
      </c>
      <c r="D2092" s="0" t="n">
        <v>442.69</v>
      </c>
      <c r="E2092" s="0" t="n">
        <v>3617.55</v>
      </c>
      <c r="F2092" s="0" t="n">
        <v>817.04</v>
      </c>
      <c r="G2092" s="0" t="n">
        <v>1141.41</v>
      </c>
      <c r="H2092" s="0" t="n">
        <v>365.38</v>
      </c>
      <c r="I2092" s="0" t="n">
        <v>487.3</v>
      </c>
      <c r="J2092" s="0" t="n">
        <v>524.48</v>
      </c>
      <c r="K2092" s="0" t="n">
        <v>756.63</v>
      </c>
      <c r="L2092" s="0" t="n">
        <v>108.7</v>
      </c>
    </row>
    <row r="2093" customFormat="false" ht="15" hidden="false" customHeight="false" outlineLevel="0" collapsed="false">
      <c r="B2093" s="1" t="n">
        <v>32499</v>
      </c>
      <c r="C2093" s="0" t="n">
        <v>791.35</v>
      </c>
      <c r="D2093" s="0" t="n">
        <v>442.08</v>
      </c>
      <c r="E2093" s="0" t="n">
        <v>3612.85</v>
      </c>
      <c r="F2093" s="0" t="n">
        <v>822.38</v>
      </c>
      <c r="G2093" s="0" t="n">
        <v>1163.29</v>
      </c>
      <c r="H2093" s="0" t="n">
        <v>366.28</v>
      </c>
      <c r="I2093" s="0" t="n">
        <v>487.57</v>
      </c>
      <c r="J2093" s="0" t="n">
        <v>521.24</v>
      </c>
      <c r="K2093" s="0" t="n">
        <v>758.75</v>
      </c>
      <c r="L2093" s="0" t="n">
        <v>108.46</v>
      </c>
    </row>
    <row r="2094" customFormat="false" ht="15" hidden="false" customHeight="false" outlineLevel="0" collapsed="false">
      <c r="B2094" s="1" t="n">
        <v>32500</v>
      </c>
      <c r="C2094" s="0" t="n">
        <v>793.64</v>
      </c>
      <c r="D2094" s="0" t="n">
        <v>443.7</v>
      </c>
      <c r="E2094" s="0" t="n">
        <v>3623.64</v>
      </c>
      <c r="F2094" s="0" t="n">
        <v>825.81</v>
      </c>
      <c r="G2094" s="0" t="n">
        <v>1171.43</v>
      </c>
      <c r="H2094" s="0" t="n">
        <v>367.3</v>
      </c>
      <c r="I2094" s="0" t="n">
        <v>488.59</v>
      </c>
      <c r="J2094" s="0" t="n">
        <v>521.26</v>
      </c>
      <c r="K2094" s="0" t="n">
        <v>760.3</v>
      </c>
      <c r="L2094" s="0" t="n">
        <v>108.9</v>
      </c>
    </row>
    <row r="2095" customFormat="false" ht="15" hidden="false" customHeight="false" outlineLevel="0" collapsed="false">
      <c r="B2095" s="1" t="n">
        <v>32503</v>
      </c>
      <c r="C2095" s="0" t="n">
        <v>799.58</v>
      </c>
      <c r="D2095" s="0" t="n">
        <v>443.76</v>
      </c>
      <c r="E2095" s="0" t="n">
        <v>3624.31</v>
      </c>
      <c r="F2095" s="0" t="n">
        <v>837.5</v>
      </c>
      <c r="G2095" s="0" t="n">
        <v>1171.55</v>
      </c>
      <c r="H2095" s="0" t="n">
        <v>367.33</v>
      </c>
      <c r="I2095" s="0" t="n">
        <v>488.65</v>
      </c>
      <c r="J2095" s="0" t="n">
        <v>521.31</v>
      </c>
      <c r="K2095" s="0" t="n">
        <v>760.44</v>
      </c>
      <c r="L2095" s="0" t="n">
        <v>108.94</v>
      </c>
    </row>
    <row r="2096" customFormat="false" ht="15" hidden="false" customHeight="false" outlineLevel="0" collapsed="false">
      <c r="B2096" s="1" t="n">
        <v>32504</v>
      </c>
      <c r="C2096" s="0" t="n">
        <v>801.06</v>
      </c>
      <c r="D2096" s="0" t="n">
        <v>442.27</v>
      </c>
      <c r="E2096" s="0" t="n">
        <v>3624.99</v>
      </c>
      <c r="F2096" s="0" t="n">
        <v>840.18</v>
      </c>
      <c r="G2096" s="0" t="n">
        <v>1176.93</v>
      </c>
      <c r="H2096" s="0" t="n">
        <v>370.05</v>
      </c>
      <c r="I2096" s="0" t="n">
        <v>488.43</v>
      </c>
      <c r="J2096" s="0" t="n">
        <v>524.5</v>
      </c>
      <c r="K2096" s="0" t="n">
        <v>760.57</v>
      </c>
      <c r="L2096" s="0" t="n">
        <v>108.97</v>
      </c>
    </row>
    <row r="2097" customFormat="false" ht="15" hidden="false" customHeight="false" outlineLevel="0" collapsed="false">
      <c r="B2097" s="1" t="n">
        <v>32505</v>
      </c>
      <c r="C2097" s="0" t="n">
        <v>800.09</v>
      </c>
      <c r="D2097" s="0" t="n">
        <v>442.74</v>
      </c>
      <c r="E2097" s="0" t="n">
        <v>3654.52</v>
      </c>
      <c r="F2097" s="0" t="n">
        <v>843.02</v>
      </c>
      <c r="G2097" s="0" t="n">
        <v>1176.84</v>
      </c>
      <c r="H2097" s="0" t="n">
        <v>369.06</v>
      </c>
      <c r="I2097" s="0" t="n">
        <v>487.98</v>
      </c>
      <c r="J2097" s="0" t="n">
        <v>528.46</v>
      </c>
      <c r="K2097" s="0" t="n">
        <v>762.07</v>
      </c>
      <c r="L2097" s="0" t="n">
        <v>109.6</v>
      </c>
    </row>
    <row r="2098" customFormat="false" ht="15" hidden="false" customHeight="false" outlineLevel="0" collapsed="false">
      <c r="B2098" s="1" t="n">
        <v>32506</v>
      </c>
      <c r="C2098" s="0" t="n">
        <v>800.91</v>
      </c>
      <c r="D2098" s="0" t="n">
        <v>445.85</v>
      </c>
      <c r="E2098" s="0" t="n">
        <v>3686.75</v>
      </c>
      <c r="F2098" s="0" t="n">
        <v>843.03</v>
      </c>
      <c r="G2098" s="0" t="n">
        <v>1187.08</v>
      </c>
      <c r="H2098" s="0" t="n">
        <v>368.28</v>
      </c>
      <c r="I2098" s="0" t="n">
        <v>489.78</v>
      </c>
      <c r="J2098" s="0" t="n">
        <v>526.57</v>
      </c>
      <c r="K2098" s="0" t="n">
        <v>762.24</v>
      </c>
      <c r="L2098" s="0" t="n">
        <v>110.42</v>
      </c>
    </row>
    <row r="2099" customFormat="false" ht="15" hidden="false" customHeight="false" outlineLevel="0" collapsed="false">
      <c r="B2099" s="1" t="n">
        <v>32507</v>
      </c>
      <c r="C2099" s="0" t="n">
        <v>804.37</v>
      </c>
      <c r="D2099" s="0" t="n">
        <v>443.92</v>
      </c>
      <c r="E2099" s="0" t="n">
        <v>3670.73</v>
      </c>
      <c r="F2099" s="0" t="n">
        <v>843.05</v>
      </c>
      <c r="G2099" s="0" t="n">
        <v>1196.53</v>
      </c>
      <c r="H2099" s="0" t="n">
        <v>368.31</v>
      </c>
      <c r="I2099" s="0" t="n">
        <v>491.49</v>
      </c>
      <c r="J2099" s="0" t="n">
        <v>524.59</v>
      </c>
      <c r="K2099" s="0" t="n">
        <v>762.04</v>
      </c>
      <c r="L2099" s="0" t="n">
        <v>110.58</v>
      </c>
    </row>
    <row r="2100" customFormat="false" ht="15" hidden="false" customHeight="false" outlineLevel="0" collapsed="false">
      <c r="B2100" s="1" t="n">
        <v>32510</v>
      </c>
      <c r="C2100" s="0" t="n">
        <v>804.64</v>
      </c>
      <c r="D2100" s="0" t="n">
        <v>444.11</v>
      </c>
      <c r="E2100" s="0" t="n">
        <v>3671.4</v>
      </c>
      <c r="F2100" s="0" t="n">
        <v>843.06</v>
      </c>
      <c r="G2100" s="0" t="n">
        <v>1196.65</v>
      </c>
      <c r="H2100" s="0" t="n">
        <v>369.44</v>
      </c>
      <c r="I2100" s="0" t="n">
        <v>491.42</v>
      </c>
      <c r="J2100" s="0" t="n">
        <v>507.25</v>
      </c>
      <c r="K2100" s="0" t="n">
        <v>762.17</v>
      </c>
      <c r="L2100" s="0" t="n">
        <v>110.61</v>
      </c>
    </row>
    <row r="2101" customFormat="false" ht="15" hidden="false" customHeight="false" outlineLevel="0" collapsed="false">
      <c r="B2101" s="1" t="n">
        <v>32511</v>
      </c>
      <c r="C2101" s="0" t="n">
        <v>808.64</v>
      </c>
      <c r="D2101" s="0" t="n">
        <v>439.75</v>
      </c>
      <c r="E2101" s="0" t="n">
        <v>3654.06</v>
      </c>
      <c r="F2101" s="0" t="n">
        <v>843.16</v>
      </c>
      <c r="G2101" s="0" t="n">
        <v>1193.68</v>
      </c>
      <c r="H2101" s="0" t="n">
        <v>376.65</v>
      </c>
      <c r="I2101" s="0" t="n">
        <v>486.92</v>
      </c>
      <c r="J2101" s="0" t="n">
        <v>515.45</v>
      </c>
      <c r="K2101" s="0" t="n">
        <v>757.83</v>
      </c>
      <c r="L2101" s="0" t="n">
        <v>110.64</v>
      </c>
    </row>
    <row r="2102" customFormat="false" ht="15" hidden="false" customHeight="false" outlineLevel="0" collapsed="false">
      <c r="B2102" s="1" t="n">
        <v>32512</v>
      </c>
      <c r="C2102" s="0" t="n">
        <v>809.87</v>
      </c>
      <c r="D2102" s="0" t="n">
        <v>445.78</v>
      </c>
      <c r="E2102" s="0" t="n">
        <v>3675.13</v>
      </c>
      <c r="F2102" s="0" t="n">
        <v>851.89</v>
      </c>
      <c r="G2102" s="0" t="n">
        <v>1208.63</v>
      </c>
      <c r="H2102" s="0" t="n">
        <v>378.16</v>
      </c>
      <c r="I2102" s="0" t="n">
        <v>490.86</v>
      </c>
      <c r="J2102" s="0" t="n">
        <v>519.26</v>
      </c>
      <c r="K2102" s="0" t="n">
        <v>753.64</v>
      </c>
      <c r="L2102" s="0" t="n">
        <v>110.45</v>
      </c>
    </row>
    <row r="2103" customFormat="false" ht="15" hidden="false" customHeight="false" outlineLevel="0" collapsed="false">
      <c r="B2103" s="1" t="n">
        <v>32513</v>
      </c>
      <c r="C2103" s="0" t="n">
        <v>806.86</v>
      </c>
      <c r="D2103" s="0" t="n">
        <v>446.84</v>
      </c>
      <c r="E2103" s="0" t="n">
        <v>3688.43</v>
      </c>
      <c r="F2103" s="0" t="n">
        <v>848.31</v>
      </c>
      <c r="G2103" s="0" t="n">
        <v>1231.65</v>
      </c>
      <c r="H2103" s="0" t="n">
        <v>379.64</v>
      </c>
      <c r="I2103" s="0" t="n">
        <v>495.33</v>
      </c>
      <c r="J2103" s="0" t="n">
        <v>529.56</v>
      </c>
      <c r="K2103" s="0" t="n">
        <v>754.39</v>
      </c>
      <c r="L2103" s="0" t="n">
        <v>111.69</v>
      </c>
    </row>
    <row r="2104" customFormat="false" ht="15" hidden="false" customHeight="false" outlineLevel="0" collapsed="false">
      <c r="B2104" s="1" t="n">
        <v>32514</v>
      </c>
      <c r="C2104" s="0" t="n">
        <v>802.65</v>
      </c>
      <c r="D2104" s="0" t="n">
        <v>447.92</v>
      </c>
      <c r="E2104" s="0" t="n">
        <v>3714.67</v>
      </c>
      <c r="F2104" s="0" t="n">
        <v>847.75</v>
      </c>
      <c r="G2104" s="0" t="n">
        <v>1243.26</v>
      </c>
      <c r="H2104" s="0" t="n">
        <v>377.72</v>
      </c>
      <c r="I2104" s="0" t="n">
        <v>498.18</v>
      </c>
      <c r="J2104" s="0" t="n">
        <v>529.6</v>
      </c>
      <c r="K2104" s="0" t="n">
        <v>756.23</v>
      </c>
      <c r="L2104" s="0" t="n">
        <v>112.79</v>
      </c>
    </row>
    <row r="2105" customFormat="false" ht="15" hidden="false" customHeight="false" outlineLevel="0" collapsed="false">
      <c r="B2105" s="1" t="n">
        <v>32517</v>
      </c>
      <c r="C2105" s="0" t="n">
        <v>810.28</v>
      </c>
      <c r="D2105" s="0" t="n">
        <v>448.14</v>
      </c>
      <c r="E2105" s="0" t="n">
        <v>3761.19</v>
      </c>
      <c r="F2105" s="0" t="n">
        <v>860.63</v>
      </c>
      <c r="G2105" s="0" t="n">
        <v>1237.88</v>
      </c>
      <c r="H2105" s="0" t="n">
        <v>379.31</v>
      </c>
      <c r="I2105" s="0" t="n">
        <v>502.98</v>
      </c>
      <c r="J2105" s="0" t="n">
        <v>540.07</v>
      </c>
      <c r="K2105" s="0" t="n">
        <v>762.74</v>
      </c>
      <c r="L2105" s="0" t="n">
        <v>113.4</v>
      </c>
    </row>
    <row r="2106" customFormat="false" ht="15" hidden="false" customHeight="false" outlineLevel="0" collapsed="false">
      <c r="B2106" s="1" t="n">
        <v>32518</v>
      </c>
      <c r="C2106" s="0" t="n">
        <v>815.29</v>
      </c>
      <c r="D2106" s="0" t="n">
        <v>447.23</v>
      </c>
      <c r="E2106" s="0" t="n">
        <v>3771.47</v>
      </c>
      <c r="F2106" s="0" t="n">
        <v>869.73</v>
      </c>
      <c r="G2106" s="0" t="n">
        <v>1240.74</v>
      </c>
      <c r="H2106" s="0" t="n">
        <v>375.25</v>
      </c>
      <c r="I2106" s="0" t="n">
        <v>502.17</v>
      </c>
      <c r="J2106" s="0" t="n">
        <v>545.99</v>
      </c>
      <c r="K2106" s="0" t="n">
        <v>768.84</v>
      </c>
      <c r="L2106" s="0" t="n">
        <v>115.54</v>
      </c>
    </row>
    <row r="2107" customFormat="false" ht="15" hidden="false" customHeight="false" outlineLevel="0" collapsed="false">
      <c r="B2107" s="1" t="n">
        <v>32519</v>
      </c>
      <c r="C2107" s="0" t="n">
        <v>821.21</v>
      </c>
      <c r="D2107" s="0" t="n">
        <v>449.77</v>
      </c>
      <c r="E2107" s="0" t="n">
        <v>3767.97</v>
      </c>
      <c r="F2107" s="0" t="n">
        <v>874.67</v>
      </c>
      <c r="G2107" s="0" t="n">
        <v>1234.56</v>
      </c>
      <c r="H2107" s="0" t="n">
        <v>377.64</v>
      </c>
      <c r="I2107" s="0" t="n">
        <v>506.21</v>
      </c>
      <c r="J2107" s="0" t="n">
        <v>545.89</v>
      </c>
      <c r="K2107" s="0" t="n">
        <v>767.22</v>
      </c>
      <c r="L2107" s="0" t="n">
        <v>116.01</v>
      </c>
    </row>
    <row r="2108" customFormat="false" ht="15" hidden="false" customHeight="false" outlineLevel="0" collapsed="false">
      <c r="B2108" s="1" t="n">
        <v>32520</v>
      </c>
      <c r="C2108" s="0" t="n">
        <v>822.97</v>
      </c>
      <c r="D2108" s="0" t="n">
        <v>451.89</v>
      </c>
      <c r="E2108" s="0" t="n">
        <v>3800.53</v>
      </c>
      <c r="F2108" s="0" t="n">
        <v>874.9</v>
      </c>
      <c r="G2108" s="0" t="n">
        <v>1256.3</v>
      </c>
      <c r="H2108" s="0" t="n">
        <v>379.52</v>
      </c>
      <c r="I2108" s="0" t="n">
        <v>508.45</v>
      </c>
      <c r="J2108" s="0" t="n">
        <v>544.43</v>
      </c>
      <c r="K2108" s="0" t="n">
        <v>771.66</v>
      </c>
      <c r="L2108" s="0" t="n">
        <v>117.04</v>
      </c>
    </row>
    <row r="2109" customFormat="false" ht="15" hidden="false" customHeight="false" outlineLevel="0" collapsed="false">
      <c r="B2109" s="1" t="n">
        <v>32521</v>
      </c>
      <c r="C2109" s="0" t="n">
        <v>823.98</v>
      </c>
      <c r="D2109" s="0" t="n">
        <v>452.46</v>
      </c>
      <c r="E2109" s="0" t="n">
        <v>3823.45</v>
      </c>
      <c r="F2109" s="0" t="n">
        <v>878.58</v>
      </c>
      <c r="G2109" s="0" t="n">
        <v>1256.04</v>
      </c>
      <c r="H2109" s="0" t="n">
        <v>379.25</v>
      </c>
      <c r="I2109" s="0" t="n">
        <v>509.53</v>
      </c>
      <c r="J2109" s="0" t="n">
        <v>543.97</v>
      </c>
      <c r="K2109" s="0" t="n">
        <v>778.14</v>
      </c>
      <c r="L2109" s="0" t="n">
        <v>117.24</v>
      </c>
    </row>
    <row r="2110" customFormat="false" ht="15" hidden="false" customHeight="false" outlineLevel="0" collapsed="false">
      <c r="B2110" s="1" t="n">
        <v>32524</v>
      </c>
      <c r="C2110" s="0" t="n">
        <v>817.73</v>
      </c>
      <c r="D2110" s="0" t="n">
        <v>452.95</v>
      </c>
      <c r="E2110" s="0" t="n">
        <v>3845.59</v>
      </c>
      <c r="F2110" s="0" t="n">
        <v>878.6</v>
      </c>
      <c r="G2110" s="0" t="n">
        <v>1256.63</v>
      </c>
      <c r="H2110" s="0" t="n">
        <v>377.52</v>
      </c>
      <c r="I2110" s="0" t="n">
        <v>511.85</v>
      </c>
      <c r="J2110" s="0" t="n">
        <v>540.92</v>
      </c>
      <c r="K2110" s="0" t="n">
        <v>774.52</v>
      </c>
      <c r="L2110" s="0" t="n">
        <v>115.3</v>
      </c>
    </row>
    <row r="2111" customFormat="false" ht="15" hidden="false" customHeight="false" outlineLevel="0" collapsed="false">
      <c r="B2111" s="1" t="n">
        <v>32525</v>
      </c>
      <c r="C2111" s="0" t="n">
        <v>818.26</v>
      </c>
      <c r="D2111" s="0" t="n">
        <v>452.21</v>
      </c>
      <c r="E2111" s="0" t="n">
        <v>3837.81</v>
      </c>
      <c r="F2111" s="0" t="n">
        <v>875.13</v>
      </c>
      <c r="G2111" s="0" t="n">
        <v>1252.81</v>
      </c>
      <c r="H2111" s="0" t="n">
        <v>371.88</v>
      </c>
      <c r="I2111" s="0" t="n">
        <v>511.67</v>
      </c>
      <c r="J2111" s="0" t="n">
        <v>542.83</v>
      </c>
      <c r="K2111" s="0" t="n">
        <v>768.27</v>
      </c>
      <c r="L2111" s="0" t="n">
        <v>115.92</v>
      </c>
    </row>
    <row r="2112" customFormat="false" ht="15" hidden="false" customHeight="false" outlineLevel="0" collapsed="false">
      <c r="B2112" s="1" t="n">
        <v>32526</v>
      </c>
      <c r="C2112" s="0" t="n">
        <v>817.29</v>
      </c>
      <c r="D2112" s="0" t="n">
        <v>456.75</v>
      </c>
      <c r="E2112" s="0" t="n">
        <v>3885.19</v>
      </c>
      <c r="F2112" s="0" t="n">
        <v>875.98</v>
      </c>
      <c r="G2112" s="0" t="n">
        <v>1249.05</v>
      </c>
      <c r="H2112" s="0" t="n">
        <v>373.54</v>
      </c>
      <c r="I2112" s="0" t="n">
        <v>515.18</v>
      </c>
      <c r="J2112" s="0" t="n">
        <v>544.27</v>
      </c>
      <c r="K2112" s="0" t="n">
        <v>768.65</v>
      </c>
      <c r="L2112" s="0" t="n">
        <v>116.9</v>
      </c>
    </row>
    <row r="2113" customFormat="false" ht="15" hidden="false" customHeight="false" outlineLevel="0" collapsed="false">
      <c r="B2113" s="1" t="n">
        <v>32527</v>
      </c>
      <c r="C2113" s="0" t="n">
        <v>811.91</v>
      </c>
      <c r="D2113" s="0" t="n">
        <v>456.78</v>
      </c>
      <c r="E2113" s="0" t="n">
        <v>3926.68</v>
      </c>
      <c r="F2113" s="0" t="n">
        <v>869.97</v>
      </c>
      <c r="G2113" s="0" t="n">
        <v>1260.62</v>
      </c>
      <c r="H2113" s="0" t="n">
        <v>376.95</v>
      </c>
      <c r="I2113" s="0" t="n">
        <v>518.29</v>
      </c>
      <c r="J2113" s="0" t="n">
        <v>552.07</v>
      </c>
      <c r="K2113" s="0" t="n">
        <v>776.35</v>
      </c>
      <c r="L2113" s="0" t="n">
        <v>118.28</v>
      </c>
    </row>
    <row r="2114" customFormat="false" ht="15" hidden="false" customHeight="false" outlineLevel="0" collapsed="false">
      <c r="B2114" s="1" t="n">
        <v>32528</v>
      </c>
      <c r="C2114" s="0" t="n">
        <v>817.03</v>
      </c>
      <c r="D2114" s="0" t="n">
        <v>456.39</v>
      </c>
      <c r="E2114" s="0" t="n">
        <v>3940.87</v>
      </c>
      <c r="F2114" s="0" t="n">
        <v>866.36</v>
      </c>
      <c r="G2114" s="0" t="n">
        <v>1261.16</v>
      </c>
      <c r="H2114" s="0" t="n">
        <v>375.13</v>
      </c>
      <c r="I2114" s="0" t="n">
        <v>519.34</v>
      </c>
      <c r="J2114" s="0" t="n">
        <v>552</v>
      </c>
      <c r="K2114" s="0" t="n">
        <v>779.01</v>
      </c>
      <c r="L2114" s="0" t="n">
        <v>117.19</v>
      </c>
    </row>
    <row r="2115" customFormat="false" ht="15" hidden="false" customHeight="false" outlineLevel="0" collapsed="false">
      <c r="B2115" s="1" t="n">
        <v>32531</v>
      </c>
      <c r="C2115" s="0" t="n">
        <v>819.41</v>
      </c>
      <c r="D2115" s="0" t="n">
        <v>454.01</v>
      </c>
      <c r="E2115" s="0" t="n">
        <v>3956.12</v>
      </c>
      <c r="F2115" s="0" t="n">
        <v>870.84</v>
      </c>
      <c r="G2115" s="0" t="n">
        <v>1252.91</v>
      </c>
      <c r="H2115" s="0" t="n">
        <v>374.56</v>
      </c>
      <c r="I2115" s="0" t="n">
        <v>517.17</v>
      </c>
      <c r="J2115" s="0" t="n">
        <v>552.53</v>
      </c>
      <c r="K2115" s="0" t="n">
        <v>781.94</v>
      </c>
      <c r="L2115" s="0" t="n">
        <v>117.44</v>
      </c>
    </row>
    <row r="2116" customFormat="false" ht="15" hidden="false" customHeight="false" outlineLevel="0" collapsed="false">
      <c r="B2116" s="1" t="n">
        <v>32532</v>
      </c>
      <c r="C2116" s="0" t="n">
        <v>826.88</v>
      </c>
      <c r="D2116" s="0" t="n">
        <v>459.53</v>
      </c>
      <c r="E2116" s="0" t="n">
        <v>3989.49</v>
      </c>
      <c r="F2116" s="0" t="n">
        <v>878.17</v>
      </c>
      <c r="G2116" s="0" t="n">
        <v>1264.22</v>
      </c>
      <c r="H2116" s="0" t="n">
        <v>379.06</v>
      </c>
      <c r="I2116" s="0" t="n">
        <v>516.34</v>
      </c>
      <c r="J2116" s="0" t="n">
        <v>553.72</v>
      </c>
      <c r="K2116" s="0" t="n">
        <v>782.5</v>
      </c>
      <c r="L2116" s="0" t="n">
        <v>119.87</v>
      </c>
    </row>
    <row r="2117" customFormat="false" ht="15" hidden="false" customHeight="false" outlineLevel="0" collapsed="false">
      <c r="B2117" s="1" t="n">
        <v>32533</v>
      </c>
      <c r="C2117" s="0" t="n">
        <v>828.01</v>
      </c>
      <c r="D2117" s="0" t="n">
        <v>460.81</v>
      </c>
      <c r="E2117" s="0" t="n">
        <v>3992.98</v>
      </c>
      <c r="F2117" s="0" t="n">
        <v>878.64</v>
      </c>
      <c r="G2117" s="0" t="n">
        <v>1287.89</v>
      </c>
      <c r="H2117" s="0" t="n">
        <v>380.79</v>
      </c>
      <c r="I2117" s="0" t="n">
        <v>518.39</v>
      </c>
      <c r="J2117" s="0" t="n">
        <v>559.49</v>
      </c>
      <c r="K2117" s="0" t="n">
        <v>787.63</v>
      </c>
      <c r="L2117" s="0" t="n">
        <v>121.53</v>
      </c>
    </row>
    <row r="2118" customFormat="false" ht="15" hidden="false" customHeight="false" outlineLevel="0" collapsed="false">
      <c r="B2118" s="1" t="n">
        <v>32534</v>
      </c>
      <c r="C2118" s="0" t="n">
        <v>828.39</v>
      </c>
      <c r="D2118" s="0" t="n">
        <v>465.17</v>
      </c>
      <c r="E2118" s="0" t="n">
        <v>4031.29</v>
      </c>
      <c r="F2118" s="0" t="n">
        <v>876.46</v>
      </c>
      <c r="G2118" s="0" t="n">
        <v>1279.26</v>
      </c>
      <c r="H2118" s="0" t="n">
        <v>379.06</v>
      </c>
      <c r="I2118" s="0" t="n">
        <v>524.4</v>
      </c>
      <c r="J2118" s="0" t="n">
        <v>563.19</v>
      </c>
      <c r="K2118" s="0" t="n">
        <v>790.85</v>
      </c>
      <c r="L2118" s="0" t="n">
        <v>120.74</v>
      </c>
    </row>
    <row r="2119" customFormat="false" ht="15" hidden="false" customHeight="false" outlineLevel="0" collapsed="false">
      <c r="B2119" s="1" t="n">
        <v>32535</v>
      </c>
      <c r="C2119" s="0" t="n">
        <v>829.49</v>
      </c>
      <c r="D2119" s="0" t="n">
        <v>468.76</v>
      </c>
      <c r="E2119" s="0" t="n">
        <v>4131.5</v>
      </c>
      <c r="F2119" s="0" t="n">
        <v>881.13</v>
      </c>
      <c r="G2119" s="0" t="n">
        <v>1288.51</v>
      </c>
      <c r="H2119" s="0" t="n">
        <v>382.49</v>
      </c>
      <c r="I2119" s="0" t="n">
        <v>525.53</v>
      </c>
      <c r="J2119" s="0" t="n">
        <v>563.37</v>
      </c>
      <c r="K2119" s="0" t="n">
        <v>791.5</v>
      </c>
      <c r="L2119" s="0" t="n">
        <v>119.91</v>
      </c>
    </row>
    <row r="2120" customFormat="false" ht="15" hidden="false" customHeight="false" outlineLevel="0" collapsed="false">
      <c r="B2120" s="1" t="n">
        <v>32538</v>
      </c>
      <c r="C2120" s="0" t="n">
        <v>830.74</v>
      </c>
      <c r="D2120" s="0" t="n">
        <v>470.32</v>
      </c>
      <c r="E2120" s="0" t="n">
        <v>4204.91</v>
      </c>
      <c r="F2120" s="0" t="n">
        <v>879.5</v>
      </c>
      <c r="G2120" s="0" t="n">
        <v>1281.04</v>
      </c>
      <c r="H2120" s="0" t="n">
        <v>379.89</v>
      </c>
      <c r="I2120" s="0" t="n">
        <v>524.85</v>
      </c>
      <c r="J2120" s="0" t="n">
        <v>568.66</v>
      </c>
      <c r="K2120" s="0" t="n">
        <v>791.64</v>
      </c>
      <c r="L2120" s="0" t="n">
        <v>120.62</v>
      </c>
    </row>
    <row r="2121" customFormat="false" ht="15" hidden="false" customHeight="false" outlineLevel="0" collapsed="false">
      <c r="B2121" s="1" t="n">
        <v>32539</v>
      </c>
      <c r="C2121" s="0" t="n">
        <v>827.41</v>
      </c>
      <c r="D2121" s="0" t="n">
        <v>474.16</v>
      </c>
      <c r="E2121" s="0" t="n">
        <v>4222.48</v>
      </c>
      <c r="F2121" s="0" t="n">
        <v>878.93</v>
      </c>
      <c r="G2121" s="0" t="n">
        <v>1270.65</v>
      </c>
      <c r="H2121" s="0" t="n">
        <v>376.28</v>
      </c>
      <c r="I2121" s="0" t="n">
        <v>525.82</v>
      </c>
      <c r="J2121" s="0" t="n">
        <v>569.45</v>
      </c>
      <c r="K2121" s="0" t="n">
        <v>798.75</v>
      </c>
      <c r="L2121" s="0" t="n">
        <v>122.69</v>
      </c>
    </row>
    <row r="2122" customFormat="false" ht="15" hidden="false" customHeight="false" outlineLevel="0" collapsed="false">
      <c r="B2122" s="1" t="n">
        <v>32540</v>
      </c>
      <c r="C2122" s="0" t="n">
        <v>827.25</v>
      </c>
      <c r="D2122" s="0" t="n">
        <v>473.73</v>
      </c>
      <c r="E2122" s="0" t="n">
        <v>4205.38</v>
      </c>
      <c r="F2122" s="0" t="n">
        <v>871.89</v>
      </c>
      <c r="G2122" s="0" t="n">
        <v>1271.96</v>
      </c>
      <c r="H2122" s="0" t="n">
        <v>372.62</v>
      </c>
      <c r="I2122" s="0" t="n">
        <v>530.28</v>
      </c>
      <c r="J2122" s="0" t="n">
        <v>570.49</v>
      </c>
      <c r="K2122" s="0" t="n">
        <v>785.33</v>
      </c>
      <c r="L2122" s="0" t="n">
        <v>123.65</v>
      </c>
    </row>
    <row r="2123" customFormat="false" ht="15" hidden="false" customHeight="false" outlineLevel="0" collapsed="false">
      <c r="B2123" s="1" t="n">
        <v>32541</v>
      </c>
      <c r="C2123" s="0" t="n">
        <v>829.26</v>
      </c>
      <c r="D2123" s="0" t="n">
        <v>473.16</v>
      </c>
      <c r="E2123" s="0" t="n">
        <v>4216.4</v>
      </c>
      <c r="F2123" s="0" t="n">
        <v>874.92</v>
      </c>
      <c r="G2123" s="0" t="n">
        <v>1290.7</v>
      </c>
      <c r="H2123" s="0" t="n">
        <v>375.67</v>
      </c>
      <c r="I2123" s="0" t="n">
        <v>531.68</v>
      </c>
      <c r="J2123" s="0" t="n">
        <v>572.42</v>
      </c>
      <c r="K2123" s="0" t="n">
        <v>773.2</v>
      </c>
      <c r="L2123" s="0" t="n">
        <v>125.01</v>
      </c>
    </row>
    <row r="2124" customFormat="false" ht="15" hidden="false" customHeight="false" outlineLevel="0" collapsed="false">
      <c r="B2124" s="1" t="n">
        <v>32542</v>
      </c>
      <c r="C2124" s="0" t="n">
        <v>829.98</v>
      </c>
      <c r="D2124" s="0" t="n">
        <v>473.49</v>
      </c>
      <c r="E2124" s="0" t="n">
        <v>4275.07</v>
      </c>
      <c r="F2124" s="0" t="n">
        <v>877.89</v>
      </c>
      <c r="G2124" s="0" t="n">
        <v>1298.23</v>
      </c>
      <c r="H2124" s="0" t="n">
        <v>378.31</v>
      </c>
      <c r="I2124" s="0" t="n">
        <v>533.27</v>
      </c>
      <c r="J2124" s="0" t="n">
        <v>572</v>
      </c>
      <c r="K2124" s="0" t="n">
        <v>773.34</v>
      </c>
      <c r="L2124" s="0" t="n">
        <v>126.86</v>
      </c>
    </row>
    <row r="2125" customFormat="false" ht="15" hidden="false" customHeight="false" outlineLevel="0" collapsed="false">
      <c r="B2125" s="1" t="n">
        <v>32545</v>
      </c>
      <c r="C2125" s="0" t="n">
        <v>829.62</v>
      </c>
      <c r="D2125" s="0" t="n">
        <v>472.51</v>
      </c>
      <c r="E2125" s="0" t="n">
        <v>4231.38</v>
      </c>
      <c r="F2125" s="0" t="n">
        <v>879.9</v>
      </c>
      <c r="G2125" s="0" t="n">
        <v>1286.39</v>
      </c>
      <c r="H2125" s="0" t="n">
        <v>382.42</v>
      </c>
      <c r="I2125" s="0" t="n">
        <v>532.5</v>
      </c>
      <c r="J2125" s="0" t="n">
        <v>567.17</v>
      </c>
      <c r="K2125" s="0" t="n">
        <v>767.5</v>
      </c>
      <c r="L2125" s="0" t="n">
        <v>126.84</v>
      </c>
    </row>
    <row r="2126" customFormat="false" ht="15" hidden="false" customHeight="false" outlineLevel="0" collapsed="false">
      <c r="B2126" s="1" t="n">
        <v>32546</v>
      </c>
      <c r="C2126" s="0" t="n">
        <v>835.45</v>
      </c>
      <c r="D2126" s="0" t="n">
        <v>478.04</v>
      </c>
      <c r="E2126" s="0" t="n">
        <v>4286.67</v>
      </c>
      <c r="F2126" s="0" t="n">
        <v>880.15</v>
      </c>
      <c r="G2126" s="0" t="n">
        <v>1289.65</v>
      </c>
      <c r="H2126" s="0" t="n">
        <v>383.03</v>
      </c>
      <c r="I2126" s="0" t="n">
        <v>534.87</v>
      </c>
      <c r="J2126" s="0" t="n">
        <v>563.18</v>
      </c>
      <c r="K2126" s="0" t="n">
        <v>764.96</v>
      </c>
      <c r="L2126" s="0" t="n">
        <v>126.18</v>
      </c>
    </row>
    <row r="2127" customFormat="false" ht="15" hidden="false" customHeight="false" outlineLevel="0" collapsed="false">
      <c r="B2127" s="1" t="n">
        <v>32547</v>
      </c>
      <c r="C2127" s="0" t="n">
        <v>837.85</v>
      </c>
      <c r="D2127" s="0" t="n">
        <v>476.69</v>
      </c>
      <c r="E2127" s="0" t="n">
        <v>4336.21</v>
      </c>
      <c r="F2127" s="0" t="n">
        <v>885.91</v>
      </c>
      <c r="G2127" s="0" t="n">
        <v>1301.29</v>
      </c>
      <c r="H2127" s="0" t="n">
        <v>387.29</v>
      </c>
      <c r="I2127" s="0" t="n">
        <v>536.86</v>
      </c>
      <c r="J2127" s="0" t="n">
        <v>569.37</v>
      </c>
      <c r="K2127" s="0" t="n">
        <v>770.09</v>
      </c>
      <c r="L2127" s="0" t="n">
        <v>128.31</v>
      </c>
    </row>
    <row r="2128" customFormat="false" ht="15" hidden="false" customHeight="false" outlineLevel="0" collapsed="false">
      <c r="B2128" s="1" t="n">
        <v>32548</v>
      </c>
      <c r="C2128" s="0" t="n">
        <v>840.31</v>
      </c>
      <c r="D2128" s="0" t="n">
        <v>472.84</v>
      </c>
      <c r="E2128" s="0" t="n">
        <v>4304.7</v>
      </c>
      <c r="F2128" s="0" t="n">
        <v>885.63</v>
      </c>
      <c r="G2128" s="0" t="n">
        <v>1299.2</v>
      </c>
      <c r="H2128" s="0" t="n">
        <v>385.21</v>
      </c>
      <c r="I2128" s="0" t="n">
        <v>529.99</v>
      </c>
      <c r="J2128" s="0" t="n">
        <v>572.64</v>
      </c>
      <c r="K2128" s="0" t="n">
        <v>777.02</v>
      </c>
      <c r="L2128" s="0" t="n">
        <v>129.13</v>
      </c>
    </row>
    <row r="2129" customFormat="false" ht="15" hidden="false" customHeight="false" outlineLevel="0" collapsed="false">
      <c r="B2129" s="1" t="n">
        <v>32549</v>
      </c>
      <c r="C2129" s="0" t="n">
        <v>835.81</v>
      </c>
      <c r="D2129" s="0" t="n">
        <v>466.65</v>
      </c>
      <c r="E2129" s="0" t="n">
        <v>4256.96</v>
      </c>
      <c r="F2129" s="0" t="n">
        <v>883.83</v>
      </c>
      <c r="G2129" s="0" t="n">
        <v>1296.88</v>
      </c>
      <c r="H2129" s="0" t="n">
        <v>386.75</v>
      </c>
      <c r="I2129" s="0" t="n">
        <v>521.76</v>
      </c>
      <c r="J2129" s="0" t="n">
        <v>576.14</v>
      </c>
      <c r="K2129" s="0" t="n">
        <v>772.39</v>
      </c>
      <c r="L2129" s="0" t="n">
        <v>130.72</v>
      </c>
    </row>
    <row r="2130" customFormat="false" ht="15" hidden="false" customHeight="false" outlineLevel="0" collapsed="false">
      <c r="B2130" s="1" t="n">
        <v>32552</v>
      </c>
      <c r="C2130" s="0" t="n">
        <v>832.5</v>
      </c>
      <c r="D2130" s="0" t="n">
        <v>467.22</v>
      </c>
      <c r="E2130" s="0" t="n">
        <v>4208.68</v>
      </c>
      <c r="F2130" s="0" t="n">
        <v>881.3</v>
      </c>
      <c r="G2130" s="0" t="n">
        <v>1269.19</v>
      </c>
      <c r="H2130" s="0" t="n">
        <v>383.14</v>
      </c>
      <c r="I2130" s="0" t="n">
        <v>521.08</v>
      </c>
      <c r="J2130" s="0" t="n">
        <v>572.27</v>
      </c>
      <c r="K2130" s="0" t="n">
        <v>754.45</v>
      </c>
      <c r="L2130" s="0" t="n">
        <v>128.6</v>
      </c>
    </row>
    <row r="2131" customFormat="false" ht="15" hidden="false" customHeight="false" outlineLevel="0" collapsed="false">
      <c r="B2131" s="1" t="n">
        <v>32553</v>
      </c>
      <c r="C2131" s="0" t="n">
        <v>839.99</v>
      </c>
      <c r="D2131" s="0" t="n">
        <v>466.04</v>
      </c>
      <c r="E2131" s="0" t="n">
        <v>4242.83</v>
      </c>
      <c r="F2131" s="0" t="n">
        <v>879.43</v>
      </c>
      <c r="G2131" s="0" t="n">
        <v>1265.8</v>
      </c>
      <c r="H2131" s="0" t="n">
        <v>383.14</v>
      </c>
      <c r="I2131" s="0" t="n">
        <v>527.27</v>
      </c>
      <c r="J2131" s="0" t="n">
        <v>573.38</v>
      </c>
      <c r="K2131" s="0" t="n">
        <v>759.3</v>
      </c>
      <c r="L2131" s="0" t="n">
        <v>129.96</v>
      </c>
    </row>
    <row r="2132" customFormat="false" ht="15" hidden="false" customHeight="false" outlineLevel="0" collapsed="false">
      <c r="B2132" s="1" t="n">
        <v>32554</v>
      </c>
      <c r="C2132" s="0" t="n">
        <v>841.72</v>
      </c>
      <c r="D2132" s="0" t="n">
        <v>470.24</v>
      </c>
      <c r="E2132" s="0" t="n">
        <v>4240.22</v>
      </c>
      <c r="F2132" s="0" t="n">
        <v>880.31</v>
      </c>
      <c r="G2132" s="0" t="n">
        <v>1247.11</v>
      </c>
      <c r="H2132" s="0" t="n">
        <v>379.41</v>
      </c>
      <c r="I2132" s="0" t="n">
        <v>525.06</v>
      </c>
      <c r="J2132" s="0" t="n">
        <v>570.8</v>
      </c>
      <c r="K2132" s="0" t="n">
        <v>754.97</v>
      </c>
      <c r="L2132" s="0" t="n">
        <v>127.72</v>
      </c>
    </row>
    <row r="2133" customFormat="false" ht="15" hidden="false" customHeight="false" outlineLevel="0" collapsed="false">
      <c r="B2133" s="1" t="n">
        <v>32555</v>
      </c>
      <c r="C2133" s="0" t="n">
        <v>840.47</v>
      </c>
      <c r="D2133" s="0" t="n">
        <v>471.12</v>
      </c>
      <c r="E2133" s="0" t="n">
        <v>4222.51</v>
      </c>
      <c r="F2133" s="0" t="n">
        <v>877.4</v>
      </c>
      <c r="G2133" s="0" t="n">
        <v>1254.58</v>
      </c>
      <c r="H2133" s="0" t="n">
        <v>379.44</v>
      </c>
      <c r="I2133" s="0" t="n">
        <v>524.92</v>
      </c>
      <c r="J2133" s="0" t="n">
        <v>572.87</v>
      </c>
      <c r="K2133" s="0" t="n">
        <v>738.5</v>
      </c>
      <c r="L2133" s="0" t="n">
        <v>128.7</v>
      </c>
    </row>
    <row r="2134" customFormat="false" ht="15" hidden="false" customHeight="false" outlineLevel="0" collapsed="false">
      <c r="B2134" s="1" t="n">
        <v>32556</v>
      </c>
      <c r="C2134" s="0" t="n">
        <v>844.43</v>
      </c>
      <c r="D2134" s="0" t="n">
        <v>474.1</v>
      </c>
      <c r="E2134" s="0" t="n">
        <v>4240.78</v>
      </c>
      <c r="F2134" s="0" t="n">
        <v>879.21</v>
      </c>
      <c r="G2134" s="0" t="n">
        <v>1244.14</v>
      </c>
      <c r="H2134" s="0" t="n">
        <v>378.87</v>
      </c>
      <c r="I2134" s="0" t="n">
        <v>525.53</v>
      </c>
      <c r="J2134" s="0" t="n">
        <v>574.77</v>
      </c>
      <c r="K2134" s="0" t="n">
        <v>737.5</v>
      </c>
      <c r="L2134" s="0" t="n">
        <v>129.61</v>
      </c>
    </row>
    <row r="2135" customFormat="false" ht="15" hidden="false" customHeight="false" outlineLevel="0" collapsed="false">
      <c r="B2135" s="1" t="n">
        <v>32559</v>
      </c>
      <c r="C2135" s="0" t="n">
        <v>842.78</v>
      </c>
      <c r="D2135" s="0" t="n">
        <v>474.15</v>
      </c>
      <c r="E2135" s="0" t="n">
        <v>4288.96</v>
      </c>
      <c r="F2135" s="0" t="n">
        <v>877.59</v>
      </c>
      <c r="G2135" s="0" t="n">
        <v>1255.87</v>
      </c>
      <c r="H2135" s="0" t="n">
        <v>379.65</v>
      </c>
      <c r="I2135" s="0" t="n">
        <v>524.06</v>
      </c>
      <c r="J2135" s="0" t="n">
        <v>574.63</v>
      </c>
      <c r="K2135" s="0" t="n">
        <v>753.59</v>
      </c>
      <c r="L2135" s="0" t="n">
        <v>128.49</v>
      </c>
    </row>
    <row r="2136" customFormat="false" ht="15" hidden="false" customHeight="false" outlineLevel="0" collapsed="false">
      <c r="B2136" s="1" t="n">
        <v>32560</v>
      </c>
      <c r="C2136" s="0" t="n">
        <v>837.69</v>
      </c>
      <c r="D2136" s="0" t="n">
        <v>473.12</v>
      </c>
      <c r="E2136" s="0" t="n">
        <v>4285.19</v>
      </c>
      <c r="F2136" s="0" t="n">
        <v>870.48</v>
      </c>
      <c r="G2136" s="0" t="n">
        <v>1263.81</v>
      </c>
      <c r="H2136" s="0" t="n">
        <v>376.7</v>
      </c>
      <c r="I2136" s="0" t="n">
        <v>526.18</v>
      </c>
      <c r="J2136" s="0" t="n">
        <v>578.88</v>
      </c>
      <c r="K2136" s="0" t="n">
        <v>759.59</v>
      </c>
      <c r="L2136" s="0" t="n">
        <v>126.33</v>
      </c>
    </row>
    <row r="2137" customFormat="false" ht="15" hidden="false" customHeight="false" outlineLevel="0" collapsed="false">
      <c r="B2137" s="1" t="n">
        <v>32561</v>
      </c>
      <c r="C2137" s="0" t="n">
        <v>836.85</v>
      </c>
      <c r="D2137" s="0" t="n">
        <v>465.4</v>
      </c>
      <c r="E2137" s="0" t="n">
        <v>4234.8</v>
      </c>
      <c r="F2137" s="0" t="n">
        <v>876.69</v>
      </c>
      <c r="G2137" s="0" t="n">
        <v>1249.39</v>
      </c>
      <c r="H2137" s="0" t="n">
        <v>372.61</v>
      </c>
      <c r="I2137" s="0" t="n">
        <v>522.07</v>
      </c>
      <c r="J2137" s="0" t="n">
        <v>585.89</v>
      </c>
      <c r="K2137" s="0" t="n">
        <v>765.13</v>
      </c>
      <c r="L2137" s="0" t="n">
        <v>126.72</v>
      </c>
    </row>
    <row r="2138" customFormat="false" ht="15" hidden="false" customHeight="false" outlineLevel="0" collapsed="false">
      <c r="B2138" s="1" t="n">
        <v>32562</v>
      </c>
      <c r="C2138" s="0" t="n">
        <v>840.83</v>
      </c>
      <c r="D2138" s="0" t="n">
        <v>466.54</v>
      </c>
      <c r="E2138" s="0" t="n">
        <v>4200.45</v>
      </c>
      <c r="F2138" s="0" t="n">
        <v>881.67</v>
      </c>
      <c r="G2138" s="0" t="n">
        <v>1219.61</v>
      </c>
      <c r="H2138" s="0" t="n">
        <v>367.04</v>
      </c>
      <c r="I2138" s="0" t="n">
        <v>521.93</v>
      </c>
      <c r="J2138" s="0" t="n">
        <v>583.14</v>
      </c>
      <c r="K2138" s="0" t="n">
        <v>758.79</v>
      </c>
      <c r="L2138" s="0" t="n">
        <v>126.71</v>
      </c>
    </row>
    <row r="2139" customFormat="false" ht="15" hidden="false" customHeight="false" outlineLevel="0" collapsed="false">
      <c r="B2139" s="1" t="n">
        <v>32563</v>
      </c>
      <c r="C2139" s="0" t="n">
        <v>836.87</v>
      </c>
      <c r="D2139" s="0" t="n">
        <v>459.39</v>
      </c>
      <c r="E2139" s="0" t="n">
        <v>4207.95</v>
      </c>
      <c r="F2139" s="0" t="n">
        <v>881.69</v>
      </c>
      <c r="G2139" s="0" t="n">
        <v>1213.66</v>
      </c>
      <c r="H2139" s="0" t="n">
        <v>370.5</v>
      </c>
      <c r="I2139" s="0" t="n">
        <v>518.29</v>
      </c>
      <c r="J2139" s="0" t="n">
        <v>581.83</v>
      </c>
      <c r="K2139" s="0" t="n">
        <v>759.89</v>
      </c>
      <c r="L2139" s="0" t="n">
        <v>126.38</v>
      </c>
    </row>
    <row r="2140" customFormat="false" ht="15" hidden="false" customHeight="false" outlineLevel="0" collapsed="false">
      <c r="B2140" s="1" t="n">
        <v>32566</v>
      </c>
      <c r="C2140" s="0" t="n">
        <v>830.57</v>
      </c>
      <c r="D2140" s="0" t="n">
        <v>460.33</v>
      </c>
      <c r="E2140" s="0" t="n">
        <v>4163.49</v>
      </c>
      <c r="F2140" s="0" t="n">
        <v>875.07</v>
      </c>
      <c r="G2140" s="0" t="n">
        <v>1189.28</v>
      </c>
      <c r="H2140" s="0" t="n">
        <v>366.97</v>
      </c>
      <c r="I2140" s="0" t="n">
        <v>519.22</v>
      </c>
      <c r="J2140" s="0" t="n">
        <v>575.69</v>
      </c>
      <c r="K2140" s="0" t="n">
        <v>749.72</v>
      </c>
      <c r="L2140" s="0" t="n">
        <v>122.96</v>
      </c>
    </row>
    <row r="2141" customFormat="false" ht="15" hidden="false" customHeight="false" outlineLevel="0" collapsed="false">
      <c r="B2141" s="1" t="n">
        <v>32567</v>
      </c>
      <c r="C2141" s="0" t="n">
        <v>828.33</v>
      </c>
      <c r="D2141" s="0" t="n">
        <v>461.89</v>
      </c>
      <c r="E2141" s="0" t="n">
        <v>4179.06</v>
      </c>
      <c r="F2141" s="0" t="n">
        <v>869.52</v>
      </c>
      <c r="G2141" s="0" t="n">
        <v>1216.17</v>
      </c>
      <c r="H2141" s="0" t="n">
        <v>369.58</v>
      </c>
      <c r="I2141" s="0" t="n">
        <v>519.65</v>
      </c>
      <c r="J2141" s="0" t="n">
        <v>578.24</v>
      </c>
      <c r="K2141" s="0" t="n">
        <v>759.26</v>
      </c>
      <c r="L2141" s="0" t="n">
        <v>123.47</v>
      </c>
    </row>
    <row r="2142" customFormat="false" ht="15" hidden="false" customHeight="false" outlineLevel="0" collapsed="false">
      <c r="B2142" s="1" t="n">
        <v>32568</v>
      </c>
      <c r="C2142" s="0" t="n">
        <v>821.9</v>
      </c>
      <c r="D2142" s="0" t="n">
        <v>459.65</v>
      </c>
      <c r="E2142" s="0" t="n">
        <v>4219.01</v>
      </c>
      <c r="F2142" s="0" t="n">
        <v>867.91</v>
      </c>
      <c r="G2142" s="0" t="n">
        <v>1214.69</v>
      </c>
      <c r="H2142" s="0" t="n">
        <v>373.89</v>
      </c>
      <c r="I2142" s="0" t="n">
        <v>516.86</v>
      </c>
      <c r="J2142" s="0" t="n">
        <v>579.22</v>
      </c>
      <c r="K2142" s="0" t="n">
        <v>765.65</v>
      </c>
      <c r="L2142" s="0" t="n">
        <v>124.81</v>
      </c>
    </row>
    <row r="2143" customFormat="false" ht="15" hidden="false" customHeight="false" outlineLevel="0" collapsed="false">
      <c r="B2143" s="1" t="n">
        <v>32569</v>
      </c>
      <c r="C2143" s="0" t="n">
        <v>825.13</v>
      </c>
      <c r="D2143" s="0" t="n">
        <v>463.86</v>
      </c>
      <c r="E2143" s="0" t="n">
        <v>4257.81</v>
      </c>
      <c r="F2143" s="0" t="n">
        <v>867.02</v>
      </c>
      <c r="G2143" s="0" t="n">
        <v>1222.2</v>
      </c>
      <c r="H2143" s="0" t="n">
        <v>374.26</v>
      </c>
      <c r="I2143" s="0" t="n">
        <v>521.56</v>
      </c>
      <c r="J2143" s="0" t="n">
        <v>579.1</v>
      </c>
      <c r="K2143" s="0" t="n">
        <v>766.1</v>
      </c>
      <c r="L2143" s="0" t="n">
        <v>124.82</v>
      </c>
    </row>
    <row r="2144" customFormat="false" ht="15" hidden="false" customHeight="false" outlineLevel="0" collapsed="false">
      <c r="B2144" s="1" t="n">
        <v>32570</v>
      </c>
      <c r="C2144" s="0" t="n">
        <v>828.03</v>
      </c>
      <c r="D2144" s="0" t="n">
        <v>465.43</v>
      </c>
      <c r="E2144" s="0" t="n">
        <v>4298.26</v>
      </c>
      <c r="F2144" s="0" t="n">
        <v>865.58</v>
      </c>
      <c r="G2144" s="0" t="n">
        <v>1240.96</v>
      </c>
      <c r="H2144" s="0" t="n">
        <v>379.28</v>
      </c>
      <c r="I2144" s="0" t="n">
        <v>524.23</v>
      </c>
      <c r="J2144" s="0" t="n">
        <v>581.64</v>
      </c>
      <c r="K2144" s="0" t="n">
        <v>776.29</v>
      </c>
      <c r="L2144" s="0" t="n">
        <v>126.13</v>
      </c>
    </row>
    <row r="2145" customFormat="false" ht="15" hidden="false" customHeight="false" outlineLevel="0" collapsed="false">
      <c r="B2145" s="1" t="n">
        <v>32573</v>
      </c>
      <c r="C2145" s="0" t="n">
        <v>824.92</v>
      </c>
      <c r="D2145" s="0" t="n">
        <v>470.56</v>
      </c>
      <c r="E2145" s="0" t="n">
        <v>4331.85</v>
      </c>
      <c r="F2145" s="0" t="n">
        <v>860.8</v>
      </c>
      <c r="G2145" s="0" t="n">
        <v>1256.77</v>
      </c>
      <c r="H2145" s="0" t="n">
        <v>381.92</v>
      </c>
      <c r="I2145" s="0" t="n">
        <v>526.97</v>
      </c>
      <c r="J2145" s="0" t="n">
        <v>586.7</v>
      </c>
      <c r="K2145" s="0" t="n">
        <v>777.36</v>
      </c>
      <c r="L2145" s="0" t="n">
        <v>127.69</v>
      </c>
    </row>
    <row r="2146" customFormat="false" ht="15" hidden="false" customHeight="false" outlineLevel="0" collapsed="false">
      <c r="B2146" s="1" t="n">
        <v>32574</v>
      </c>
      <c r="C2146" s="0" t="n">
        <v>824.94</v>
      </c>
      <c r="D2146" s="0" t="n">
        <v>469.48</v>
      </c>
      <c r="E2146" s="0" t="n">
        <v>4352.16</v>
      </c>
      <c r="F2146" s="0" t="n">
        <v>860.22</v>
      </c>
      <c r="G2146" s="0" t="n">
        <v>1250.65</v>
      </c>
      <c r="H2146" s="0" t="n">
        <v>379.09</v>
      </c>
      <c r="I2146" s="0" t="n">
        <v>528.15</v>
      </c>
      <c r="J2146" s="0" t="n">
        <v>591.4</v>
      </c>
      <c r="K2146" s="0" t="n">
        <v>773.14</v>
      </c>
      <c r="L2146" s="0" t="n">
        <v>127.58</v>
      </c>
    </row>
    <row r="2147" customFormat="false" ht="15" hidden="false" customHeight="false" outlineLevel="0" collapsed="false">
      <c r="B2147" s="1" t="n">
        <v>32575</v>
      </c>
      <c r="C2147" s="0" t="n">
        <v>824.58</v>
      </c>
      <c r="D2147" s="0" t="n">
        <v>470.08</v>
      </c>
      <c r="E2147" s="0" t="n">
        <v>4357.09</v>
      </c>
      <c r="F2147" s="0" t="n">
        <v>858.57</v>
      </c>
      <c r="G2147" s="0" t="n">
        <v>1245.55</v>
      </c>
      <c r="H2147" s="0" t="n">
        <v>377.55</v>
      </c>
      <c r="I2147" s="0" t="n">
        <v>530.48</v>
      </c>
      <c r="J2147" s="0" t="n">
        <v>594.16</v>
      </c>
      <c r="K2147" s="0" t="n">
        <v>764.6</v>
      </c>
      <c r="L2147" s="0" t="n">
        <v>126.25</v>
      </c>
    </row>
    <row r="2148" customFormat="false" ht="15" hidden="false" customHeight="false" outlineLevel="0" collapsed="false">
      <c r="B2148" s="1" t="n">
        <v>32576</v>
      </c>
      <c r="C2148" s="0" t="n">
        <v>819.96</v>
      </c>
      <c r="D2148" s="0" t="n">
        <v>469.68</v>
      </c>
      <c r="E2148" s="0" t="n">
        <v>4343.66</v>
      </c>
      <c r="F2148" s="0" t="n">
        <v>851.81</v>
      </c>
      <c r="G2148" s="0" t="n">
        <v>1248.73</v>
      </c>
      <c r="H2148" s="0" t="n">
        <v>378.38</v>
      </c>
      <c r="I2148" s="0" t="n">
        <v>531.29</v>
      </c>
      <c r="J2148" s="0" t="n">
        <v>593.37</v>
      </c>
      <c r="K2148" s="0" t="n">
        <v>762.07</v>
      </c>
      <c r="L2148" s="0" t="n">
        <v>125.33</v>
      </c>
    </row>
    <row r="2149" customFormat="false" ht="15" hidden="false" customHeight="false" outlineLevel="0" collapsed="false">
      <c r="B2149" s="1" t="n">
        <v>32577</v>
      </c>
      <c r="C2149" s="0" t="n">
        <v>819.62</v>
      </c>
      <c r="D2149" s="0" t="n">
        <v>468.33</v>
      </c>
      <c r="E2149" s="0" t="n">
        <v>4362.3</v>
      </c>
      <c r="F2149" s="0" t="n">
        <v>853.01</v>
      </c>
      <c r="G2149" s="0" t="n">
        <v>1241.27</v>
      </c>
      <c r="H2149" s="0" t="n">
        <v>378.27</v>
      </c>
      <c r="I2149" s="0" t="n">
        <v>530.27</v>
      </c>
      <c r="J2149" s="0" t="n">
        <v>591.89</v>
      </c>
      <c r="K2149" s="0" t="n">
        <v>763.77</v>
      </c>
      <c r="L2149" s="0" t="n">
        <v>125.56</v>
      </c>
    </row>
    <row r="2150" customFormat="false" ht="15" hidden="false" customHeight="false" outlineLevel="0" collapsed="false">
      <c r="B2150" s="1" t="n">
        <v>32580</v>
      </c>
      <c r="C2150" s="0" t="n">
        <v>818.14</v>
      </c>
      <c r="D2150" s="0" t="n">
        <v>472.08</v>
      </c>
      <c r="E2150" s="0" t="n">
        <v>4394.17</v>
      </c>
      <c r="F2150" s="0" t="n">
        <v>847.42</v>
      </c>
      <c r="G2150" s="0" t="n">
        <v>1242.66</v>
      </c>
      <c r="H2150" s="0" t="n">
        <v>377.23</v>
      </c>
      <c r="I2150" s="0" t="n">
        <v>532.7</v>
      </c>
      <c r="J2150" s="0" t="n">
        <v>591.5</v>
      </c>
      <c r="K2150" s="0" t="n">
        <v>764.96</v>
      </c>
      <c r="L2150" s="0" t="n">
        <v>124.26</v>
      </c>
    </row>
    <row r="2151" customFormat="false" ht="15" hidden="false" customHeight="false" outlineLevel="0" collapsed="false">
      <c r="B2151" s="1" t="n">
        <v>32581</v>
      </c>
      <c r="C2151" s="0" t="n">
        <v>823.24</v>
      </c>
      <c r="D2151" s="0" t="n">
        <v>472.01</v>
      </c>
      <c r="E2151" s="0" t="n">
        <v>4440.35</v>
      </c>
      <c r="F2151" s="0" t="n">
        <v>852.35</v>
      </c>
      <c r="G2151" s="0" t="n">
        <v>1252.33</v>
      </c>
      <c r="H2151" s="0" t="n">
        <v>381.63</v>
      </c>
      <c r="I2151" s="0" t="n">
        <v>531.33</v>
      </c>
      <c r="J2151" s="0" t="n">
        <v>599.74</v>
      </c>
      <c r="K2151" s="0" t="n">
        <v>768.09</v>
      </c>
      <c r="L2151" s="0" t="n">
        <v>124.54</v>
      </c>
    </row>
    <row r="2152" customFormat="false" ht="15" hidden="false" customHeight="false" outlineLevel="0" collapsed="false">
      <c r="B2152" s="1" t="n">
        <v>32582</v>
      </c>
      <c r="C2152" s="0" t="n">
        <v>824.13</v>
      </c>
      <c r="D2152" s="0" t="n">
        <v>474.29</v>
      </c>
      <c r="E2152" s="0" t="n">
        <v>4434.25</v>
      </c>
      <c r="F2152" s="0" t="n">
        <v>861.44</v>
      </c>
      <c r="G2152" s="0" t="n">
        <v>1259.53</v>
      </c>
      <c r="H2152" s="0" t="n">
        <v>382.47</v>
      </c>
      <c r="I2152" s="0" t="n">
        <v>531.91</v>
      </c>
      <c r="J2152" s="0" t="n">
        <v>599.74</v>
      </c>
      <c r="K2152" s="0" t="n">
        <v>767.12</v>
      </c>
      <c r="L2152" s="0" t="n">
        <v>123.92</v>
      </c>
    </row>
    <row r="2153" customFormat="false" ht="15" hidden="false" customHeight="false" outlineLevel="0" collapsed="false">
      <c r="B2153" s="1" t="n">
        <v>32583</v>
      </c>
      <c r="C2153" s="0" t="n">
        <v>824.59</v>
      </c>
      <c r="D2153" s="0" t="n">
        <v>478.5</v>
      </c>
      <c r="E2153" s="0" t="n">
        <v>4422.98</v>
      </c>
      <c r="F2153" s="0" t="n">
        <v>861.91</v>
      </c>
      <c r="G2153" s="0" t="n">
        <v>1262.89</v>
      </c>
      <c r="H2153" s="0" t="n">
        <v>380.17</v>
      </c>
      <c r="I2153" s="0" t="n">
        <v>536.48</v>
      </c>
      <c r="J2153" s="0" t="n">
        <v>599.28</v>
      </c>
      <c r="K2153" s="0" t="n">
        <v>770.03</v>
      </c>
      <c r="L2153" s="0" t="n">
        <v>124.31</v>
      </c>
    </row>
    <row r="2154" customFormat="false" ht="15" hidden="false" customHeight="false" outlineLevel="0" collapsed="false">
      <c r="B2154" s="1" t="n">
        <v>32584</v>
      </c>
      <c r="C2154" s="0" t="n">
        <v>814.31</v>
      </c>
      <c r="D2154" s="0" t="n">
        <v>468.25</v>
      </c>
      <c r="E2154" s="0" t="n">
        <v>4345.25</v>
      </c>
      <c r="F2154" s="0" t="n">
        <v>856.27</v>
      </c>
      <c r="G2154" s="0" t="n">
        <v>1247.37</v>
      </c>
      <c r="H2154" s="0" t="n">
        <v>380.37</v>
      </c>
      <c r="I2154" s="0" t="n">
        <v>530.7</v>
      </c>
      <c r="J2154" s="0" t="n">
        <v>601.86</v>
      </c>
      <c r="K2154" s="0" t="n">
        <v>769.27</v>
      </c>
      <c r="L2154" s="0" t="n">
        <v>124.09</v>
      </c>
    </row>
    <row r="2155" customFormat="false" ht="15" hidden="false" customHeight="false" outlineLevel="0" collapsed="false">
      <c r="B2155" s="1" t="n">
        <v>32587</v>
      </c>
      <c r="C2155" s="0" t="n">
        <v>805.66</v>
      </c>
      <c r="D2155" s="0" t="n">
        <v>463.79</v>
      </c>
      <c r="E2155" s="0" t="n">
        <v>4304.45</v>
      </c>
      <c r="F2155" s="0" t="n">
        <v>846.34</v>
      </c>
      <c r="G2155" s="0" t="n">
        <v>1240.56</v>
      </c>
      <c r="H2155" s="0" t="n">
        <v>375.36</v>
      </c>
      <c r="I2155" s="0" t="n">
        <v>524.66</v>
      </c>
      <c r="J2155" s="0" t="n">
        <v>595.34</v>
      </c>
      <c r="K2155" s="0" t="n">
        <v>763.55</v>
      </c>
      <c r="L2155" s="0" t="n">
        <v>121.27</v>
      </c>
    </row>
    <row r="2156" customFormat="false" ht="15" hidden="false" customHeight="false" outlineLevel="0" collapsed="false">
      <c r="B2156" s="1" t="n">
        <v>32588</v>
      </c>
      <c r="C2156" s="0" t="n">
        <v>809.59</v>
      </c>
      <c r="D2156" s="0" t="n">
        <v>465.69</v>
      </c>
      <c r="E2156" s="0" t="n">
        <v>4337.76</v>
      </c>
      <c r="F2156" s="0" t="n">
        <v>846.35</v>
      </c>
      <c r="G2156" s="0" t="n">
        <v>1250.58</v>
      </c>
      <c r="H2156" s="0" t="n">
        <v>375.23</v>
      </c>
      <c r="I2156" s="0" t="n">
        <v>524.76</v>
      </c>
      <c r="J2156" s="0" t="n">
        <v>589.85</v>
      </c>
      <c r="K2156" s="0" t="n">
        <v>763.44</v>
      </c>
      <c r="L2156" s="0" t="n">
        <v>121.36</v>
      </c>
    </row>
    <row r="2157" customFormat="false" ht="15" hidden="false" customHeight="false" outlineLevel="0" collapsed="false">
      <c r="B2157" s="1" t="n">
        <v>32589</v>
      </c>
      <c r="C2157" s="0" t="n">
        <v>805.2</v>
      </c>
      <c r="D2157" s="0" t="n">
        <v>465</v>
      </c>
      <c r="E2157" s="0" t="n">
        <v>4295.86</v>
      </c>
      <c r="F2157" s="0" t="n">
        <v>837.79</v>
      </c>
      <c r="G2157" s="0" t="n">
        <v>1251.08</v>
      </c>
      <c r="H2157" s="0" t="n">
        <v>375.04</v>
      </c>
      <c r="I2157" s="0" t="n">
        <v>521.71</v>
      </c>
      <c r="J2157" s="0" t="n">
        <v>594.25</v>
      </c>
      <c r="K2157" s="0" t="n">
        <v>765.07</v>
      </c>
      <c r="L2157" s="0" t="n">
        <v>123.33</v>
      </c>
    </row>
    <row r="2158" customFormat="false" ht="15" hidden="false" customHeight="false" outlineLevel="0" collapsed="false">
      <c r="B2158" s="1" t="n">
        <v>32590</v>
      </c>
      <c r="C2158" s="0" t="n">
        <v>806.67</v>
      </c>
      <c r="D2158" s="0" t="n">
        <v>462.98</v>
      </c>
      <c r="E2158" s="0" t="n">
        <v>4320.32</v>
      </c>
      <c r="F2158" s="0" t="n">
        <v>842.25</v>
      </c>
      <c r="G2158" s="0" t="n">
        <v>1254.8</v>
      </c>
      <c r="H2158" s="0" t="n">
        <v>375.49</v>
      </c>
      <c r="I2158" s="0" t="n">
        <v>519.61</v>
      </c>
      <c r="J2158" s="0" t="n">
        <v>595.01</v>
      </c>
      <c r="K2158" s="0" t="n">
        <v>764.74</v>
      </c>
      <c r="L2158" s="0" t="n">
        <v>124.01</v>
      </c>
    </row>
    <row r="2159" customFormat="false" ht="15" hidden="false" customHeight="false" outlineLevel="0" collapsed="false">
      <c r="B2159" s="1" t="n">
        <v>32591</v>
      </c>
      <c r="C2159" s="0" t="n">
        <v>805.59</v>
      </c>
      <c r="D2159" s="0" t="n">
        <v>462.95</v>
      </c>
      <c r="E2159" s="0" t="n">
        <v>4321.03</v>
      </c>
      <c r="F2159" s="0" t="n">
        <v>839.99</v>
      </c>
      <c r="G2159" s="0" t="n">
        <v>1254.92</v>
      </c>
      <c r="H2159" s="0" t="n">
        <v>375.53</v>
      </c>
      <c r="I2159" s="0" t="n">
        <v>519.81</v>
      </c>
      <c r="J2159" s="0" t="n">
        <v>595.06</v>
      </c>
      <c r="K2159" s="0" t="n">
        <v>764.89</v>
      </c>
      <c r="L2159" s="0" t="n">
        <v>123.95</v>
      </c>
    </row>
    <row r="2160" customFormat="false" ht="15" hidden="false" customHeight="false" outlineLevel="0" collapsed="false">
      <c r="B2160" s="1" t="n">
        <v>32594</v>
      </c>
      <c r="C2160" s="0" t="n">
        <v>804.29</v>
      </c>
      <c r="D2160" s="0" t="n">
        <v>465.18</v>
      </c>
      <c r="E2160" s="0" t="n">
        <v>4321.73</v>
      </c>
      <c r="F2160" s="0" t="n">
        <v>835.27</v>
      </c>
      <c r="G2160" s="0" t="n">
        <v>1255.04</v>
      </c>
      <c r="H2160" s="0" t="n">
        <v>375.56</v>
      </c>
      <c r="I2160" s="0" t="n">
        <v>521.36</v>
      </c>
      <c r="J2160" s="0" t="n">
        <v>595.11</v>
      </c>
      <c r="K2160" s="0" t="n">
        <v>765.04</v>
      </c>
      <c r="L2160" s="0" t="n">
        <v>123.97</v>
      </c>
    </row>
    <row r="2161" customFormat="false" ht="15" hidden="false" customHeight="false" outlineLevel="0" collapsed="false">
      <c r="B2161" s="1" t="n">
        <v>32595</v>
      </c>
      <c r="C2161" s="0" t="n">
        <v>807.25</v>
      </c>
      <c r="D2161" s="0" t="n">
        <v>467.09</v>
      </c>
      <c r="E2161" s="0" t="n">
        <v>4351.05</v>
      </c>
      <c r="F2161" s="0" t="n">
        <v>856.21</v>
      </c>
      <c r="G2161" s="0" t="n">
        <v>1262.92</v>
      </c>
      <c r="H2161" s="0" t="n">
        <v>374.55</v>
      </c>
      <c r="I2161" s="0" t="n">
        <v>522.15</v>
      </c>
      <c r="J2161" s="0" t="n">
        <v>600.17</v>
      </c>
      <c r="K2161" s="0" t="n">
        <v>766.1</v>
      </c>
      <c r="L2161" s="0" t="n">
        <v>123.44</v>
      </c>
    </row>
    <row r="2162" customFormat="false" ht="15" hidden="false" customHeight="false" outlineLevel="0" collapsed="false">
      <c r="B2162" s="1" t="n">
        <v>32596</v>
      </c>
      <c r="C2162" s="0" t="n">
        <v>812.97</v>
      </c>
      <c r="D2162" s="0" t="n">
        <v>468.17</v>
      </c>
      <c r="E2162" s="0" t="n">
        <v>4351.35</v>
      </c>
      <c r="F2162" s="0" t="n">
        <v>864.25</v>
      </c>
      <c r="G2162" s="0" t="n">
        <v>1266.89</v>
      </c>
      <c r="H2162" s="0" t="n">
        <v>375.45</v>
      </c>
      <c r="I2162" s="0" t="n">
        <v>522.43</v>
      </c>
      <c r="J2162" s="0" t="n">
        <v>605.37</v>
      </c>
      <c r="K2162" s="0" t="n">
        <v>761.99</v>
      </c>
      <c r="L2162" s="0" t="n">
        <v>123.09</v>
      </c>
    </row>
    <row r="2163" customFormat="false" ht="15" hidden="false" customHeight="false" outlineLevel="0" collapsed="false">
      <c r="B2163" s="1" t="n">
        <v>32597</v>
      </c>
      <c r="C2163" s="0" t="n">
        <v>814.25</v>
      </c>
      <c r="D2163" s="0" t="n">
        <v>468.53</v>
      </c>
      <c r="E2163" s="0" t="n">
        <v>4309.4</v>
      </c>
      <c r="F2163" s="0" t="n">
        <v>868.26</v>
      </c>
      <c r="G2163" s="0" t="n">
        <v>1264.19</v>
      </c>
      <c r="H2163" s="0" t="n">
        <v>377.04</v>
      </c>
      <c r="I2163" s="0" t="n">
        <v>522.6</v>
      </c>
      <c r="J2163" s="0" t="n">
        <v>608.07</v>
      </c>
      <c r="K2163" s="0" t="n">
        <v>755.36</v>
      </c>
      <c r="L2163" s="0" t="n">
        <v>122.59</v>
      </c>
    </row>
    <row r="2164" customFormat="false" ht="15" hidden="false" customHeight="false" outlineLevel="0" collapsed="false">
      <c r="B2164" s="1" t="n">
        <v>32598</v>
      </c>
      <c r="C2164" s="0" t="n">
        <v>820.03</v>
      </c>
      <c r="D2164" s="0" t="n">
        <v>472.25</v>
      </c>
      <c r="E2164" s="0" t="n">
        <v>4358.59</v>
      </c>
      <c r="F2164" s="0" t="n">
        <v>872.18</v>
      </c>
      <c r="G2164" s="0" t="n">
        <v>1269.97</v>
      </c>
      <c r="H2164" s="0" t="n">
        <v>378.63</v>
      </c>
      <c r="I2164" s="0" t="n">
        <v>525.52</v>
      </c>
      <c r="J2164" s="0" t="n">
        <v>606.14</v>
      </c>
      <c r="K2164" s="0" t="n">
        <v>751.5</v>
      </c>
      <c r="L2164" s="0" t="n">
        <v>120.47</v>
      </c>
    </row>
    <row r="2165" customFormat="false" ht="15" hidden="false" customHeight="false" outlineLevel="0" collapsed="false">
      <c r="B2165" s="1" t="n">
        <v>32601</v>
      </c>
      <c r="C2165" s="0" t="n">
        <v>822.37</v>
      </c>
      <c r="D2165" s="0" t="n">
        <v>474.02</v>
      </c>
      <c r="E2165" s="0" t="n">
        <v>4362.02</v>
      </c>
      <c r="F2165" s="0" t="n">
        <v>871.07</v>
      </c>
      <c r="G2165" s="0" t="n">
        <v>1279.26</v>
      </c>
      <c r="H2165" s="0" t="n">
        <v>383.62</v>
      </c>
      <c r="I2165" s="0" t="n">
        <v>523.17</v>
      </c>
      <c r="J2165" s="0" t="n">
        <v>610.33</v>
      </c>
      <c r="K2165" s="0" t="n">
        <v>748.78</v>
      </c>
      <c r="L2165" s="0" t="n">
        <v>121.78</v>
      </c>
    </row>
    <row r="2166" customFormat="false" ht="15" hidden="false" customHeight="false" outlineLevel="0" collapsed="false">
      <c r="B2166" s="1" t="n">
        <v>32602</v>
      </c>
      <c r="C2166" s="0" t="n">
        <v>829.97</v>
      </c>
      <c r="D2166" s="0" t="n">
        <v>472.77</v>
      </c>
      <c r="E2166" s="0" t="n">
        <v>4368.09</v>
      </c>
      <c r="F2166" s="0" t="n">
        <v>877.07</v>
      </c>
      <c r="G2166" s="0" t="n">
        <v>1287.28</v>
      </c>
      <c r="H2166" s="0" t="n">
        <v>382.16</v>
      </c>
      <c r="I2166" s="0" t="n">
        <v>521.76</v>
      </c>
      <c r="J2166" s="0" t="n">
        <v>614.22</v>
      </c>
      <c r="K2166" s="0" t="n">
        <v>739.09</v>
      </c>
      <c r="L2166" s="0" t="n">
        <v>122.64</v>
      </c>
    </row>
    <row r="2167" customFormat="false" ht="15" hidden="false" customHeight="false" outlineLevel="0" collapsed="false">
      <c r="B2167" s="1" t="n">
        <v>32603</v>
      </c>
      <c r="C2167" s="0" t="n">
        <v>829.27</v>
      </c>
      <c r="D2167" s="0" t="n">
        <v>474.28</v>
      </c>
      <c r="E2167" s="0" t="n">
        <v>4356.91</v>
      </c>
      <c r="F2167" s="0" t="n">
        <v>881.16</v>
      </c>
      <c r="G2167" s="0" t="n">
        <v>1286.51</v>
      </c>
      <c r="H2167" s="0" t="n">
        <v>384.34</v>
      </c>
      <c r="I2167" s="0" t="n">
        <v>522.57</v>
      </c>
      <c r="J2167" s="0" t="n">
        <v>614.74</v>
      </c>
      <c r="K2167" s="0" t="n">
        <v>735.76</v>
      </c>
      <c r="L2167" s="0" t="n">
        <v>122.39</v>
      </c>
    </row>
    <row r="2168" customFormat="false" ht="15" hidden="false" customHeight="false" outlineLevel="0" collapsed="false">
      <c r="B2168" s="1" t="n">
        <v>32604</v>
      </c>
      <c r="C2168" s="0" t="n">
        <v>824.53</v>
      </c>
      <c r="D2168" s="0" t="n">
        <v>472.87</v>
      </c>
      <c r="E2168" s="0" t="n">
        <v>4305.54</v>
      </c>
      <c r="F2168" s="0" t="n">
        <v>872.81</v>
      </c>
      <c r="G2168" s="0" t="n">
        <v>1281.72</v>
      </c>
      <c r="H2168" s="0" t="n">
        <v>384.06</v>
      </c>
      <c r="I2168" s="0" t="n">
        <v>522.07</v>
      </c>
      <c r="J2168" s="0" t="n">
        <v>613.17</v>
      </c>
      <c r="K2168" s="0" t="n">
        <v>735.29</v>
      </c>
      <c r="L2168" s="0" t="n">
        <v>123.6</v>
      </c>
    </row>
    <row r="2169" customFormat="false" ht="15" hidden="false" customHeight="false" outlineLevel="0" collapsed="false">
      <c r="B2169" s="1" t="n">
        <v>32605</v>
      </c>
      <c r="C2169" s="0" t="n">
        <v>823.6</v>
      </c>
      <c r="D2169" s="0" t="n">
        <v>475.78</v>
      </c>
      <c r="E2169" s="0" t="n">
        <v>4287.38</v>
      </c>
      <c r="F2169" s="0" t="n">
        <v>873.63</v>
      </c>
      <c r="G2169" s="0" t="n">
        <v>1279.11</v>
      </c>
      <c r="H2169" s="0" t="n">
        <v>384.75</v>
      </c>
      <c r="I2169" s="0" t="n">
        <v>522.29</v>
      </c>
      <c r="J2169" s="0" t="n">
        <v>610.3</v>
      </c>
      <c r="K2169" s="0" t="n">
        <v>729.69</v>
      </c>
      <c r="L2169" s="0" t="n">
        <v>123.68</v>
      </c>
    </row>
    <row r="2170" customFormat="false" ht="15" hidden="false" customHeight="false" outlineLevel="0" collapsed="false">
      <c r="B2170" s="1" t="n">
        <v>32608</v>
      </c>
      <c r="C2170" s="0" t="n">
        <v>820.16</v>
      </c>
      <c r="D2170" s="0" t="n">
        <v>475.82</v>
      </c>
      <c r="E2170" s="0" t="n">
        <v>4246.88</v>
      </c>
      <c r="F2170" s="0" t="n">
        <v>868.07</v>
      </c>
      <c r="G2170" s="0" t="n">
        <v>1286.08</v>
      </c>
      <c r="H2170" s="0" t="n">
        <v>387.33</v>
      </c>
      <c r="I2170" s="0" t="n">
        <v>521.79</v>
      </c>
      <c r="J2170" s="0" t="n">
        <v>601.49</v>
      </c>
      <c r="K2170" s="0" t="n">
        <v>730.91</v>
      </c>
      <c r="L2170" s="0" t="n">
        <v>123.18</v>
      </c>
    </row>
    <row r="2171" customFormat="false" ht="15" hidden="false" customHeight="false" outlineLevel="0" collapsed="false">
      <c r="B2171" s="1" t="n">
        <v>32609</v>
      </c>
      <c r="C2171" s="0" t="n">
        <v>822.12</v>
      </c>
      <c r="D2171" s="0" t="n">
        <v>478.12</v>
      </c>
      <c r="E2171" s="0" t="n">
        <v>4257.69</v>
      </c>
      <c r="F2171" s="0" t="n">
        <v>871.81</v>
      </c>
      <c r="G2171" s="0" t="n">
        <v>1289.85</v>
      </c>
      <c r="H2171" s="0" t="n">
        <v>390</v>
      </c>
      <c r="I2171" s="0" t="n">
        <v>524.08</v>
      </c>
      <c r="J2171" s="0" t="n">
        <v>595.61</v>
      </c>
      <c r="K2171" s="0" t="n">
        <v>734.13</v>
      </c>
      <c r="L2171" s="0" t="n">
        <v>123.8</v>
      </c>
    </row>
    <row r="2172" customFormat="false" ht="15" hidden="false" customHeight="false" outlineLevel="0" collapsed="false">
      <c r="B2172" s="1" t="n">
        <v>32610</v>
      </c>
      <c r="C2172" s="0" t="n">
        <v>821.53</v>
      </c>
      <c r="D2172" s="0" t="n">
        <v>479.26</v>
      </c>
      <c r="E2172" s="0" t="n">
        <v>4267.52</v>
      </c>
      <c r="F2172" s="0" t="n">
        <v>870.43</v>
      </c>
      <c r="G2172" s="0" t="n">
        <v>1294.91</v>
      </c>
      <c r="H2172" s="0" t="n">
        <v>392.47</v>
      </c>
      <c r="I2172" s="0" t="n">
        <v>523.35</v>
      </c>
      <c r="J2172" s="0" t="n">
        <v>597.69</v>
      </c>
      <c r="K2172" s="0" t="n">
        <v>738.83</v>
      </c>
      <c r="L2172" s="0" t="n">
        <v>123.42</v>
      </c>
    </row>
    <row r="2173" customFormat="false" ht="15" hidden="false" customHeight="false" outlineLevel="0" collapsed="false">
      <c r="B2173" s="1" t="n">
        <v>32611</v>
      </c>
      <c r="C2173" s="0" t="n">
        <v>820.69</v>
      </c>
      <c r="D2173" s="0" t="n">
        <v>475.67</v>
      </c>
      <c r="E2173" s="0" t="n">
        <v>4256.72</v>
      </c>
      <c r="F2173" s="0" t="n">
        <v>865.53</v>
      </c>
      <c r="G2173" s="0" t="n">
        <v>1291.85</v>
      </c>
      <c r="H2173" s="0" t="n">
        <v>394.33</v>
      </c>
      <c r="I2173" s="0" t="n">
        <v>520.88</v>
      </c>
      <c r="J2173" s="0" t="n">
        <v>593.07</v>
      </c>
      <c r="K2173" s="0" t="n">
        <v>738.58</v>
      </c>
      <c r="L2173" s="0" t="n">
        <v>123.79</v>
      </c>
    </row>
    <row r="2174" customFormat="false" ht="15" hidden="false" customHeight="false" outlineLevel="0" collapsed="false">
      <c r="B2174" s="1" t="n">
        <v>32612</v>
      </c>
      <c r="C2174" s="0" t="n">
        <v>825.71</v>
      </c>
      <c r="D2174" s="0" t="n">
        <v>483.15</v>
      </c>
      <c r="E2174" s="0" t="n">
        <v>4299.8</v>
      </c>
      <c r="F2174" s="0" t="n">
        <v>865.94</v>
      </c>
      <c r="G2174" s="0" t="n">
        <v>1303.07</v>
      </c>
      <c r="H2174" s="0" t="n">
        <v>393.74</v>
      </c>
      <c r="I2174" s="0" t="n">
        <v>524.19</v>
      </c>
      <c r="J2174" s="0" t="n">
        <v>586.6</v>
      </c>
      <c r="K2174" s="0" t="n">
        <v>735.64</v>
      </c>
      <c r="L2174" s="0" t="n">
        <v>123.53</v>
      </c>
    </row>
    <row r="2175" customFormat="false" ht="15" hidden="false" customHeight="false" outlineLevel="0" collapsed="false">
      <c r="B2175" s="1" t="n">
        <v>32615</v>
      </c>
      <c r="C2175" s="0" t="n">
        <v>831.29</v>
      </c>
      <c r="D2175" s="0" t="n">
        <v>483.82</v>
      </c>
      <c r="E2175" s="0" t="n">
        <v>4308.36</v>
      </c>
      <c r="F2175" s="0" t="n">
        <v>870.18</v>
      </c>
      <c r="G2175" s="0" t="n">
        <v>1309.67</v>
      </c>
      <c r="H2175" s="0" t="n">
        <v>395.78</v>
      </c>
      <c r="I2175" s="0" t="n">
        <v>523.54</v>
      </c>
      <c r="J2175" s="0" t="n">
        <v>588.55</v>
      </c>
      <c r="K2175" s="0" t="n">
        <v>736.56</v>
      </c>
      <c r="L2175" s="0" t="n">
        <v>124.98</v>
      </c>
    </row>
    <row r="2176" customFormat="false" ht="15" hidden="false" customHeight="false" outlineLevel="0" collapsed="false">
      <c r="B2176" s="1" t="n">
        <v>32616</v>
      </c>
      <c r="C2176" s="0" t="n">
        <v>835.41</v>
      </c>
      <c r="D2176" s="0" t="n">
        <v>490.35</v>
      </c>
      <c r="E2176" s="0" t="n">
        <v>4350.82</v>
      </c>
      <c r="F2176" s="0" t="n">
        <v>868.2</v>
      </c>
      <c r="G2176" s="0" t="n">
        <v>1315.16</v>
      </c>
      <c r="H2176" s="0" t="n">
        <v>395.85</v>
      </c>
      <c r="I2176" s="0" t="n">
        <v>527.12</v>
      </c>
      <c r="J2176" s="0" t="n">
        <v>583.19</v>
      </c>
      <c r="K2176" s="0" t="n">
        <v>739.17</v>
      </c>
      <c r="L2176" s="0" t="n">
        <v>124.08</v>
      </c>
    </row>
    <row r="2177" customFormat="false" ht="15" hidden="false" customHeight="false" outlineLevel="0" collapsed="false">
      <c r="B2177" s="1" t="n">
        <v>32617</v>
      </c>
      <c r="C2177" s="0" t="n">
        <v>833.31</v>
      </c>
      <c r="D2177" s="0" t="n">
        <v>492.14</v>
      </c>
      <c r="E2177" s="0" t="n">
        <v>4375</v>
      </c>
      <c r="F2177" s="0" t="n">
        <v>866.31</v>
      </c>
      <c r="G2177" s="0" t="n">
        <v>1320.13</v>
      </c>
      <c r="H2177" s="0" t="n">
        <v>395.22</v>
      </c>
      <c r="I2177" s="0" t="n">
        <v>529.24</v>
      </c>
      <c r="J2177" s="0" t="n">
        <v>586.5</v>
      </c>
      <c r="K2177" s="0" t="n">
        <v>756.86</v>
      </c>
      <c r="L2177" s="0" t="n">
        <v>125.54</v>
      </c>
    </row>
    <row r="2178" customFormat="false" ht="15" hidden="false" customHeight="false" outlineLevel="0" collapsed="false">
      <c r="B2178" s="1" t="n">
        <v>32618</v>
      </c>
      <c r="C2178" s="0" t="n">
        <v>832.98</v>
      </c>
      <c r="D2178" s="0" t="n">
        <v>490.99</v>
      </c>
      <c r="E2178" s="0" t="n">
        <v>4326.69</v>
      </c>
      <c r="F2178" s="0" t="n">
        <v>861.44</v>
      </c>
      <c r="G2178" s="0" t="n">
        <v>1312.7</v>
      </c>
      <c r="H2178" s="0" t="n">
        <v>395.49</v>
      </c>
      <c r="I2178" s="0" t="n">
        <v>528.69</v>
      </c>
      <c r="J2178" s="0" t="n">
        <v>587.53</v>
      </c>
      <c r="K2178" s="0" t="n">
        <v>762.61</v>
      </c>
      <c r="L2178" s="0" t="n">
        <v>125.77</v>
      </c>
    </row>
    <row r="2179" customFormat="false" ht="15" hidden="false" customHeight="false" outlineLevel="0" collapsed="false">
      <c r="B2179" s="1" t="n">
        <v>32619</v>
      </c>
      <c r="C2179" s="0" t="n">
        <v>833.18</v>
      </c>
      <c r="D2179" s="0" t="n">
        <v>495.64</v>
      </c>
      <c r="E2179" s="0" t="n">
        <v>4320.89</v>
      </c>
      <c r="F2179" s="0" t="n">
        <v>857.45</v>
      </c>
      <c r="G2179" s="0" t="n">
        <v>1320.74</v>
      </c>
      <c r="H2179" s="0" t="n">
        <v>392.13</v>
      </c>
      <c r="I2179" s="0" t="n">
        <v>530.37</v>
      </c>
      <c r="J2179" s="0" t="n">
        <v>586.13</v>
      </c>
      <c r="K2179" s="0" t="n">
        <v>758.04</v>
      </c>
      <c r="L2179" s="0" t="n">
        <v>125.69</v>
      </c>
    </row>
    <row r="2180" customFormat="false" ht="15" hidden="false" customHeight="false" outlineLevel="0" collapsed="false">
      <c r="B2180" s="1" t="n">
        <v>32622</v>
      </c>
      <c r="C2180" s="0" t="n">
        <v>829.54</v>
      </c>
      <c r="D2180" s="0" t="n">
        <v>494.96</v>
      </c>
      <c r="E2180" s="0" t="n">
        <v>4323.38</v>
      </c>
      <c r="F2180" s="0" t="n">
        <v>852.6</v>
      </c>
      <c r="G2180" s="0" t="n">
        <v>1324.27</v>
      </c>
      <c r="H2180" s="0" t="n">
        <v>392.07</v>
      </c>
      <c r="I2180" s="0" t="n">
        <v>531.1</v>
      </c>
      <c r="J2180" s="0" t="n">
        <v>589.47</v>
      </c>
      <c r="K2180" s="0" t="n">
        <v>772.12</v>
      </c>
      <c r="L2180" s="0" t="n">
        <v>128.85</v>
      </c>
    </row>
    <row r="2181" customFormat="false" ht="15" hidden="false" customHeight="false" outlineLevel="0" collapsed="false">
      <c r="B2181" s="1" t="n">
        <v>32623</v>
      </c>
      <c r="C2181" s="0" t="n">
        <v>833.99</v>
      </c>
      <c r="D2181" s="0" t="n">
        <v>492.77</v>
      </c>
      <c r="E2181" s="0" t="n">
        <v>4345.59</v>
      </c>
      <c r="F2181" s="0" t="n">
        <v>864.37</v>
      </c>
      <c r="G2181" s="0" t="n">
        <v>1310.48</v>
      </c>
      <c r="H2181" s="0" t="n">
        <v>391.69</v>
      </c>
      <c r="I2181" s="0" t="n">
        <v>528.16</v>
      </c>
      <c r="J2181" s="0" t="n">
        <v>594.28</v>
      </c>
      <c r="K2181" s="0" t="n">
        <v>772.26</v>
      </c>
      <c r="L2181" s="0" t="n">
        <v>128.88</v>
      </c>
    </row>
    <row r="2182" customFormat="false" ht="15" hidden="false" customHeight="false" outlineLevel="0" collapsed="false">
      <c r="B2182" s="1" t="n">
        <v>32624</v>
      </c>
      <c r="C2182" s="0" t="n">
        <v>832.72</v>
      </c>
      <c r="D2182" s="0" t="n">
        <v>493.18</v>
      </c>
      <c r="E2182" s="0" t="n">
        <v>4388.48</v>
      </c>
      <c r="F2182" s="0" t="n">
        <v>868.58</v>
      </c>
      <c r="G2182" s="0" t="n">
        <v>1295.47</v>
      </c>
      <c r="H2182" s="0" t="n">
        <v>392.88</v>
      </c>
      <c r="I2182" s="0" t="n">
        <v>527.3</v>
      </c>
      <c r="J2182" s="0" t="n">
        <v>602.23</v>
      </c>
      <c r="K2182" s="0" t="n">
        <v>770.21</v>
      </c>
      <c r="L2182" s="0" t="n">
        <v>129.03</v>
      </c>
    </row>
    <row r="2183" customFormat="false" ht="15" hidden="false" customHeight="false" outlineLevel="0" collapsed="false">
      <c r="B2183" s="1" t="n">
        <v>32625</v>
      </c>
      <c r="C2183" s="0" t="n">
        <v>837.73</v>
      </c>
      <c r="D2183" s="0" t="n">
        <v>497.29</v>
      </c>
      <c r="E2183" s="0" t="n">
        <v>4433.12</v>
      </c>
      <c r="F2183" s="0" t="n">
        <v>872.31</v>
      </c>
      <c r="G2183" s="0" t="n">
        <v>1298.78</v>
      </c>
      <c r="H2183" s="0" t="n">
        <v>392.49</v>
      </c>
      <c r="I2183" s="0" t="n">
        <v>530.69</v>
      </c>
      <c r="J2183" s="0" t="n">
        <v>603.24</v>
      </c>
      <c r="K2183" s="0" t="n">
        <v>773.65</v>
      </c>
      <c r="L2183" s="0" t="n">
        <v>129.4</v>
      </c>
    </row>
    <row r="2184" customFormat="false" ht="15" hidden="false" customHeight="false" outlineLevel="0" collapsed="false">
      <c r="B2184" s="1" t="n">
        <v>32626</v>
      </c>
      <c r="C2184" s="0" t="n">
        <v>839.48</v>
      </c>
      <c r="D2184" s="0" t="n">
        <v>497.64</v>
      </c>
      <c r="E2184" s="0" t="n">
        <v>4441.23</v>
      </c>
      <c r="F2184" s="0" t="n">
        <v>878.07</v>
      </c>
      <c r="G2184" s="0" t="n">
        <v>1307.58</v>
      </c>
      <c r="H2184" s="0" t="n">
        <v>392.84</v>
      </c>
      <c r="I2184" s="0" t="n">
        <v>534.83</v>
      </c>
      <c r="J2184" s="0" t="n">
        <v>603.74</v>
      </c>
      <c r="K2184" s="0" t="n">
        <v>786.43</v>
      </c>
      <c r="L2184" s="0" t="n">
        <v>130.75</v>
      </c>
    </row>
    <row r="2185" customFormat="false" ht="15" hidden="false" customHeight="false" outlineLevel="0" collapsed="false">
      <c r="B2185" s="1" t="n">
        <v>32629</v>
      </c>
      <c r="C2185" s="0" t="n">
        <v>841.62</v>
      </c>
      <c r="D2185" s="0" t="n">
        <v>496.86</v>
      </c>
      <c r="E2185" s="0" t="n">
        <v>4441.95</v>
      </c>
      <c r="F2185" s="0" t="n">
        <v>883.48</v>
      </c>
      <c r="G2185" s="0" t="n">
        <v>1307.7</v>
      </c>
      <c r="H2185" s="0" t="n">
        <v>392.87</v>
      </c>
      <c r="I2185" s="0" t="n">
        <v>532.86</v>
      </c>
      <c r="J2185" s="0" t="n">
        <v>603.8</v>
      </c>
      <c r="K2185" s="0" t="n">
        <v>782.5</v>
      </c>
      <c r="L2185" s="0" t="n">
        <v>130.17</v>
      </c>
    </row>
    <row r="2186" customFormat="false" ht="15" hidden="false" customHeight="false" outlineLevel="0" collapsed="false">
      <c r="B2186" s="1" t="n">
        <v>32630</v>
      </c>
      <c r="C2186" s="0" t="n">
        <v>839.95</v>
      </c>
      <c r="D2186" s="0" t="n">
        <v>495.72</v>
      </c>
      <c r="E2186" s="0" t="n">
        <v>4417.76</v>
      </c>
      <c r="F2186" s="0" t="n">
        <v>888.65</v>
      </c>
      <c r="G2186" s="0" t="n">
        <v>1306.16</v>
      </c>
      <c r="H2186" s="0" t="n">
        <v>391.29</v>
      </c>
      <c r="I2186" s="0" t="n">
        <v>532.79</v>
      </c>
      <c r="J2186" s="0" t="n">
        <v>604.39</v>
      </c>
      <c r="K2186" s="0" t="n">
        <v>783.53</v>
      </c>
      <c r="L2186" s="0" t="n">
        <v>131.61</v>
      </c>
    </row>
    <row r="2187" customFormat="false" ht="15" hidden="false" customHeight="false" outlineLevel="0" collapsed="false">
      <c r="B2187" s="1" t="n">
        <v>32631</v>
      </c>
      <c r="C2187" s="0" t="n">
        <v>838.56</v>
      </c>
      <c r="D2187" s="0" t="n">
        <v>495.79</v>
      </c>
      <c r="E2187" s="0" t="n">
        <v>4418.27</v>
      </c>
      <c r="F2187" s="0" t="n">
        <v>888.67</v>
      </c>
      <c r="G2187" s="0" t="n">
        <v>1297.71</v>
      </c>
      <c r="H2187" s="0" t="n">
        <v>392.06</v>
      </c>
      <c r="I2187" s="0" t="n">
        <v>530.78</v>
      </c>
      <c r="J2187" s="0" t="n">
        <v>604.44</v>
      </c>
      <c r="K2187" s="0" t="n">
        <v>791.71</v>
      </c>
      <c r="L2187" s="0" t="n">
        <v>132.65</v>
      </c>
    </row>
    <row r="2188" customFormat="false" ht="15" hidden="false" customHeight="false" outlineLevel="0" collapsed="false">
      <c r="B2188" s="1" t="n">
        <v>32632</v>
      </c>
      <c r="C2188" s="0" t="n">
        <v>839.4</v>
      </c>
      <c r="D2188" s="0" t="n">
        <v>495.28</v>
      </c>
      <c r="E2188" s="0" t="n">
        <v>4446.95</v>
      </c>
      <c r="F2188" s="0" t="n">
        <v>888.68</v>
      </c>
      <c r="G2188" s="0" t="n">
        <v>1297.84</v>
      </c>
      <c r="H2188" s="0" t="n">
        <v>392.09</v>
      </c>
      <c r="I2188" s="0" t="n">
        <v>531.9</v>
      </c>
      <c r="J2188" s="0" t="n">
        <v>604.49</v>
      </c>
      <c r="K2188" s="0" t="n">
        <v>795.08</v>
      </c>
      <c r="L2188" s="0" t="n">
        <v>133.87</v>
      </c>
    </row>
    <row r="2189" customFormat="false" ht="15" hidden="false" customHeight="false" outlineLevel="0" collapsed="false">
      <c r="B2189" s="1" t="n">
        <v>32633</v>
      </c>
      <c r="C2189" s="0" t="n">
        <v>838.84</v>
      </c>
      <c r="D2189" s="0" t="n">
        <v>495.1</v>
      </c>
      <c r="E2189" s="0" t="n">
        <v>4471.97</v>
      </c>
      <c r="F2189" s="0" t="n">
        <v>888.7</v>
      </c>
      <c r="G2189" s="0" t="n">
        <v>1302.41</v>
      </c>
      <c r="H2189" s="0" t="n">
        <v>395.57</v>
      </c>
      <c r="I2189" s="0" t="n">
        <v>532.6</v>
      </c>
      <c r="J2189" s="0" t="n">
        <v>604.7</v>
      </c>
      <c r="K2189" s="0" t="n">
        <v>795.38</v>
      </c>
      <c r="L2189" s="0" t="n">
        <v>132.65</v>
      </c>
    </row>
    <row r="2190" customFormat="false" ht="15" hidden="false" customHeight="false" outlineLevel="0" collapsed="false">
      <c r="B2190" s="1" t="n">
        <v>32636</v>
      </c>
      <c r="C2190" s="0" t="n">
        <v>839.76</v>
      </c>
      <c r="D2190" s="0" t="n">
        <v>492.71</v>
      </c>
      <c r="E2190" s="0" t="n">
        <v>4450.86</v>
      </c>
      <c r="F2190" s="0" t="n">
        <v>899.04</v>
      </c>
      <c r="G2190" s="0" t="n">
        <v>1302.54</v>
      </c>
      <c r="H2190" s="0" t="n">
        <v>395.98</v>
      </c>
      <c r="I2190" s="0" t="n">
        <v>529.75</v>
      </c>
      <c r="J2190" s="0" t="n">
        <v>603.53</v>
      </c>
      <c r="K2190" s="0" t="n">
        <v>798.95</v>
      </c>
      <c r="L2190" s="0" t="n">
        <v>132.08</v>
      </c>
    </row>
    <row r="2191" customFormat="false" ht="15" hidden="false" customHeight="false" outlineLevel="0" collapsed="false">
      <c r="B2191" s="1" t="n">
        <v>32637</v>
      </c>
      <c r="C2191" s="0" t="n">
        <v>837.42</v>
      </c>
      <c r="D2191" s="0" t="n">
        <v>491.7</v>
      </c>
      <c r="E2191" s="0" t="n">
        <v>4458.75</v>
      </c>
      <c r="F2191" s="0" t="n">
        <v>896.68</v>
      </c>
      <c r="G2191" s="0" t="n">
        <v>1301.1</v>
      </c>
      <c r="H2191" s="0" t="n">
        <v>393.61</v>
      </c>
      <c r="I2191" s="0" t="n">
        <v>528.41</v>
      </c>
      <c r="J2191" s="0" t="n">
        <v>601.95</v>
      </c>
      <c r="K2191" s="0" t="n">
        <v>791.29</v>
      </c>
      <c r="L2191" s="0" t="n">
        <v>132.57</v>
      </c>
    </row>
    <row r="2192" customFormat="false" ht="15" hidden="false" customHeight="false" outlineLevel="0" collapsed="false">
      <c r="B2192" s="1" t="n">
        <v>32638</v>
      </c>
      <c r="C2192" s="0" t="n">
        <v>838.95</v>
      </c>
      <c r="D2192" s="0" t="n">
        <v>492.83</v>
      </c>
      <c r="E2192" s="0" t="n">
        <v>4443.81</v>
      </c>
      <c r="F2192" s="0" t="n">
        <v>894.81</v>
      </c>
      <c r="G2192" s="0" t="n">
        <v>1296.39</v>
      </c>
      <c r="H2192" s="0" t="n">
        <v>393.72</v>
      </c>
      <c r="I2192" s="0" t="n">
        <v>529.81</v>
      </c>
      <c r="J2192" s="0" t="n">
        <v>600.56</v>
      </c>
      <c r="K2192" s="0" t="n">
        <v>792.57</v>
      </c>
      <c r="L2192" s="0" t="n">
        <v>132.6</v>
      </c>
    </row>
    <row r="2193" customFormat="false" ht="15" hidden="false" customHeight="false" outlineLevel="0" collapsed="false">
      <c r="B2193" s="1" t="n">
        <v>32639</v>
      </c>
      <c r="C2193" s="0" t="n">
        <v>836.67</v>
      </c>
      <c r="D2193" s="0" t="n">
        <v>494.61</v>
      </c>
      <c r="E2193" s="0" t="n">
        <v>4438.95</v>
      </c>
      <c r="F2193" s="0" t="n">
        <v>895.44</v>
      </c>
      <c r="G2193" s="0" t="n">
        <v>1295.55</v>
      </c>
      <c r="H2193" s="0" t="n">
        <v>392.15</v>
      </c>
      <c r="I2193" s="0" t="n">
        <v>531.68</v>
      </c>
      <c r="J2193" s="0" t="n">
        <v>602.49</v>
      </c>
      <c r="K2193" s="0" t="n">
        <v>799.65</v>
      </c>
      <c r="L2193" s="0" t="n">
        <v>131.59</v>
      </c>
    </row>
    <row r="2194" customFormat="false" ht="15" hidden="false" customHeight="false" outlineLevel="0" collapsed="false">
      <c r="B2194" s="1" t="n">
        <v>32640</v>
      </c>
      <c r="C2194" s="0" t="n">
        <v>835.87</v>
      </c>
      <c r="D2194" s="0" t="n">
        <v>505.43</v>
      </c>
      <c r="E2194" s="0" t="n">
        <v>4490.25</v>
      </c>
      <c r="F2194" s="0" t="n">
        <v>888.53</v>
      </c>
      <c r="G2194" s="0" t="n">
        <v>1310.95</v>
      </c>
      <c r="H2194" s="0" t="n">
        <v>388.59</v>
      </c>
      <c r="I2194" s="0" t="n">
        <v>538.18</v>
      </c>
      <c r="J2194" s="0" t="n">
        <v>604.3</v>
      </c>
      <c r="K2194" s="0" t="n">
        <v>814.02</v>
      </c>
      <c r="L2194" s="0" t="n">
        <v>133.28</v>
      </c>
    </row>
    <row r="2195" customFormat="false" ht="15" hidden="false" customHeight="false" outlineLevel="0" collapsed="false">
      <c r="B2195" s="1" t="n">
        <v>32643</v>
      </c>
      <c r="C2195" s="0" t="n">
        <v>830.86</v>
      </c>
      <c r="D2195" s="0" t="n">
        <v>509.5</v>
      </c>
      <c r="E2195" s="0" t="n">
        <v>4527.18</v>
      </c>
      <c r="F2195" s="0" t="n">
        <v>883.11</v>
      </c>
      <c r="G2195" s="0" t="n">
        <v>1311.07</v>
      </c>
      <c r="H2195" s="0" t="n">
        <v>388.62</v>
      </c>
      <c r="I2195" s="0" t="n">
        <v>542.06</v>
      </c>
      <c r="J2195" s="0" t="n">
        <v>604.36</v>
      </c>
      <c r="K2195" s="0" t="n">
        <v>832.56</v>
      </c>
      <c r="L2195" s="0" t="n">
        <v>134.8</v>
      </c>
    </row>
    <row r="2196" customFormat="false" ht="15" hidden="false" customHeight="false" outlineLevel="0" collapsed="false">
      <c r="B2196" s="1" t="n">
        <v>32644</v>
      </c>
      <c r="C2196" s="0" t="n">
        <v>832.46</v>
      </c>
      <c r="D2196" s="0" t="n">
        <v>508.55</v>
      </c>
      <c r="E2196" s="0" t="n">
        <v>4506.27</v>
      </c>
      <c r="F2196" s="0" t="n">
        <v>888.74</v>
      </c>
      <c r="G2196" s="0" t="n">
        <v>1311.3</v>
      </c>
      <c r="H2196" s="0" t="n">
        <v>386.36</v>
      </c>
      <c r="I2196" s="0" t="n">
        <v>542.54</v>
      </c>
      <c r="J2196" s="0" t="n">
        <v>608.98</v>
      </c>
      <c r="K2196" s="0" t="n">
        <v>825.99</v>
      </c>
      <c r="L2196" s="0" t="n">
        <v>134.41</v>
      </c>
    </row>
    <row r="2197" customFormat="false" ht="15" hidden="false" customHeight="false" outlineLevel="0" collapsed="false">
      <c r="B2197" s="1" t="n">
        <v>32645</v>
      </c>
      <c r="C2197" s="0" t="n">
        <v>826.88</v>
      </c>
      <c r="D2197" s="0" t="n">
        <v>512.37</v>
      </c>
      <c r="E2197" s="0" t="n">
        <v>4544.55</v>
      </c>
      <c r="F2197" s="0" t="n">
        <v>889.83</v>
      </c>
      <c r="G2197" s="0" t="n">
        <v>1305.12</v>
      </c>
      <c r="H2197" s="0" t="n">
        <v>387.46</v>
      </c>
      <c r="I2197" s="0" t="n">
        <v>544.68</v>
      </c>
      <c r="J2197" s="0" t="n">
        <v>610.73</v>
      </c>
      <c r="K2197" s="0" t="n">
        <v>828.54</v>
      </c>
      <c r="L2197" s="0" t="n">
        <v>133.79</v>
      </c>
    </row>
    <row r="2198" customFormat="false" ht="15" hidden="false" customHeight="false" outlineLevel="0" collapsed="false">
      <c r="B2198" s="1" t="n">
        <v>32646</v>
      </c>
      <c r="C2198" s="0" t="n">
        <v>828.48</v>
      </c>
      <c r="D2198" s="0" t="n">
        <v>513.46</v>
      </c>
      <c r="E2198" s="0" t="n">
        <v>4589.04</v>
      </c>
      <c r="F2198" s="0" t="n">
        <v>884.9</v>
      </c>
      <c r="G2198" s="0" t="n">
        <v>1307.4</v>
      </c>
      <c r="H2198" s="0" t="n">
        <v>387.09</v>
      </c>
      <c r="I2198" s="0" t="n">
        <v>545.93</v>
      </c>
      <c r="J2198" s="0" t="n">
        <v>613.73</v>
      </c>
      <c r="K2198" s="0" t="n">
        <v>830.62</v>
      </c>
      <c r="L2198" s="0" t="n">
        <v>134.49</v>
      </c>
    </row>
    <row r="2199" customFormat="false" ht="15" hidden="false" customHeight="false" outlineLevel="0" collapsed="false">
      <c r="B2199" s="1" t="n">
        <v>32647</v>
      </c>
      <c r="C2199" s="0" t="n">
        <v>832.54</v>
      </c>
      <c r="D2199" s="0" t="n">
        <v>518.3</v>
      </c>
      <c r="E2199" s="0" t="n">
        <v>4646.87</v>
      </c>
      <c r="F2199" s="0" t="n">
        <v>887.89</v>
      </c>
      <c r="G2199" s="0" t="n">
        <v>1318.55</v>
      </c>
      <c r="H2199" s="0" t="n">
        <v>388.79</v>
      </c>
      <c r="I2199" s="0" t="n">
        <v>548.85</v>
      </c>
      <c r="J2199" s="0" t="n">
        <v>620.34</v>
      </c>
      <c r="K2199" s="0" t="n">
        <v>831.74</v>
      </c>
      <c r="L2199" s="0" t="n">
        <v>133.22</v>
      </c>
    </row>
    <row r="2200" customFormat="false" ht="15" hidden="false" customHeight="false" outlineLevel="0" collapsed="false">
      <c r="B2200" s="1" t="n">
        <v>32650</v>
      </c>
      <c r="C2200" s="0" t="n">
        <v>819.77</v>
      </c>
      <c r="D2200" s="0" t="n">
        <v>520.1</v>
      </c>
      <c r="E2200" s="0" t="n">
        <v>4579.39</v>
      </c>
      <c r="F2200" s="0" t="n">
        <v>888.51</v>
      </c>
      <c r="G2200" s="0" t="n">
        <v>1324.54</v>
      </c>
      <c r="H2200" s="0" t="n">
        <v>387.63</v>
      </c>
      <c r="I2200" s="0" t="n">
        <v>548.92</v>
      </c>
      <c r="J2200" s="0" t="n">
        <v>624.39</v>
      </c>
      <c r="K2200" s="0" t="n">
        <v>846.03</v>
      </c>
      <c r="L2200" s="0" t="n">
        <v>132.68</v>
      </c>
    </row>
    <row r="2201" customFormat="false" ht="15" hidden="false" customHeight="false" outlineLevel="0" collapsed="false">
      <c r="B2201" s="1" t="n">
        <v>32651</v>
      </c>
      <c r="C2201" s="0" t="n">
        <v>816.04</v>
      </c>
      <c r="D2201" s="0" t="n">
        <v>514.48</v>
      </c>
      <c r="E2201" s="0" t="n">
        <v>4546.94</v>
      </c>
      <c r="F2201" s="0" t="n">
        <v>885.52</v>
      </c>
      <c r="G2201" s="0" t="n">
        <v>1324.83</v>
      </c>
      <c r="H2201" s="0" t="n">
        <v>389.13</v>
      </c>
      <c r="I2201" s="0" t="n">
        <v>545.52</v>
      </c>
      <c r="J2201" s="0" t="n">
        <v>621.59</v>
      </c>
      <c r="K2201" s="0" t="n">
        <v>849.18</v>
      </c>
      <c r="L2201" s="0" t="n">
        <v>130.98</v>
      </c>
    </row>
    <row r="2202" customFormat="false" ht="15" hidden="false" customHeight="false" outlineLevel="0" collapsed="false">
      <c r="B2202" s="1" t="n">
        <v>32652</v>
      </c>
      <c r="C2202" s="0" t="n">
        <v>813.92</v>
      </c>
      <c r="D2202" s="0" t="n">
        <v>515.65</v>
      </c>
      <c r="E2202" s="0" t="n">
        <v>4508.12</v>
      </c>
      <c r="F2202" s="0" t="n">
        <v>885.39</v>
      </c>
      <c r="G2202" s="0" t="n">
        <v>1336.52</v>
      </c>
      <c r="H2202" s="0" t="n">
        <v>392.94</v>
      </c>
      <c r="I2202" s="0" t="n">
        <v>547.12</v>
      </c>
      <c r="J2202" s="0" t="n">
        <v>621.49</v>
      </c>
      <c r="K2202" s="0" t="n">
        <v>841.07</v>
      </c>
      <c r="L2202" s="0" t="n">
        <v>131.17</v>
      </c>
    </row>
    <row r="2203" customFormat="false" ht="15" hidden="false" customHeight="false" outlineLevel="0" collapsed="false">
      <c r="B2203" s="1" t="n">
        <v>32653</v>
      </c>
      <c r="C2203" s="0" t="n">
        <v>819.24</v>
      </c>
      <c r="D2203" s="0" t="n">
        <v>515.78</v>
      </c>
      <c r="E2203" s="0" t="n">
        <v>4516.34</v>
      </c>
      <c r="F2203" s="0" t="n">
        <v>888.95</v>
      </c>
      <c r="G2203" s="0" t="n">
        <v>1355.43</v>
      </c>
      <c r="H2203" s="0" t="n">
        <v>392.95</v>
      </c>
      <c r="I2203" s="0" t="n">
        <v>547.2</v>
      </c>
      <c r="J2203" s="0" t="n">
        <v>622.41</v>
      </c>
      <c r="K2203" s="0" t="n">
        <v>823.15</v>
      </c>
      <c r="L2203" s="0" t="n">
        <v>128.87</v>
      </c>
    </row>
    <row r="2204" customFormat="false" ht="15" hidden="false" customHeight="false" outlineLevel="0" collapsed="false">
      <c r="B2204" s="1" t="n">
        <v>32654</v>
      </c>
      <c r="C2204" s="0" t="n">
        <v>824.8</v>
      </c>
      <c r="D2204" s="0" t="n">
        <v>519.59</v>
      </c>
      <c r="E2204" s="0" t="n">
        <v>4528.66</v>
      </c>
      <c r="F2204" s="0" t="n">
        <v>891.49</v>
      </c>
      <c r="G2204" s="0" t="n">
        <v>1359.86</v>
      </c>
      <c r="H2204" s="0" t="n">
        <v>394.79</v>
      </c>
      <c r="I2204" s="0" t="n">
        <v>549.39</v>
      </c>
      <c r="J2204" s="0" t="n">
        <v>622.98</v>
      </c>
      <c r="K2204" s="0" t="n">
        <v>815.41</v>
      </c>
      <c r="L2204" s="0" t="n">
        <v>127.16</v>
      </c>
    </row>
    <row r="2205" customFormat="false" ht="15" hidden="false" customHeight="false" outlineLevel="0" collapsed="false">
      <c r="B2205" s="1" t="n">
        <v>32657</v>
      </c>
      <c r="C2205" s="0" t="n">
        <v>826.3</v>
      </c>
      <c r="D2205" s="0" t="n">
        <v>519.65</v>
      </c>
      <c r="E2205" s="0" t="n">
        <v>4529.4</v>
      </c>
      <c r="F2205" s="0" t="n">
        <v>892.62</v>
      </c>
      <c r="G2205" s="0" t="n">
        <v>1362.52</v>
      </c>
      <c r="H2205" s="0" t="n">
        <v>396.38</v>
      </c>
      <c r="I2205" s="0" t="n">
        <v>549.68</v>
      </c>
      <c r="J2205" s="0" t="n">
        <v>626.33</v>
      </c>
      <c r="K2205" s="0" t="n">
        <v>820.24</v>
      </c>
      <c r="L2205" s="0" t="n">
        <v>126.73</v>
      </c>
    </row>
    <row r="2206" customFormat="false" ht="15" hidden="false" customHeight="false" outlineLevel="0" collapsed="false">
      <c r="B2206" s="1" t="n">
        <v>32658</v>
      </c>
      <c r="C2206" s="0" t="n">
        <v>816.4</v>
      </c>
      <c r="D2206" s="0" t="n">
        <v>515.9</v>
      </c>
      <c r="E2206" s="0" t="n">
        <v>4520.03</v>
      </c>
      <c r="F2206" s="0" t="n">
        <v>889.7</v>
      </c>
      <c r="G2206" s="0" t="n">
        <v>1365.63</v>
      </c>
      <c r="H2206" s="0" t="n">
        <v>400.68</v>
      </c>
      <c r="I2206" s="0" t="n">
        <v>550.43</v>
      </c>
      <c r="J2206" s="0" t="n">
        <v>626.66</v>
      </c>
      <c r="K2206" s="0" t="n">
        <v>826.46</v>
      </c>
      <c r="L2206" s="0" t="n">
        <v>127.84</v>
      </c>
    </row>
    <row r="2207" customFormat="false" ht="15" hidden="false" customHeight="false" outlineLevel="0" collapsed="false">
      <c r="B2207" s="1" t="n">
        <v>32659</v>
      </c>
      <c r="C2207" s="0" t="n">
        <v>824.19</v>
      </c>
      <c r="D2207" s="0" t="n">
        <v>518.28</v>
      </c>
      <c r="E2207" s="0" t="n">
        <v>4486.64</v>
      </c>
      <c r="F2207" s="0" t="n">
        <v>894.5</v>
      </c>
      <c r="G2207" s="0" t="n">
        <v>1365.14</v>
      </c>
      <c r="H2207" s="0" t="n">
        <v>401.99</v>
      </c>
      <c r="I2207" s="0" t="n">
        <v>553.38</v>
      </c>
      <c r="J2207" s="0" t="n">
        <v>623.84</v>
      </c>
      <c r="K2207" s="0" t="n">
        <v>817.29</v>
      </c>
      <c r="L2207" s="0" t="n">
        <v>128.27</v>
      </c>
    </row>
    <row r="2208" customFormat="false" ht="15" hidden="false" customHeight="false" outlineLevel="0" collapsed="false">
      <c r="B2208" s="1" t="n">
        <v>32660</v>
      </c>
      <c r="C2208" s="0" t="n">
        <v>820.52</v>
      </c>
      <c r="D2208" s="0" t="n">
        <v>520.76</v>
      </c>
      <c r="E2208" s="0" t="n">
        <v>4466.66</v>
      </c>
      <c r="F2208" s="0" t="n">
        <v>888.17</v>
      </c>
      <c r="G2208" s="0" t="n">
        <v>1370</v>
      </c>
      <c r="H2208" s="0" t="n">
        <v>404.57</v>
      </c>
      <c r="I2208" s="0" t="n">
        <v>555.41</v>
      </c>
      <c r="J2208" s="0" t="n">
        <v>623.39</v>
      </c>
      <c r="K2208" s="0" t="n">
        <v>819.89</v>
      </c>
      <c r="L2208" s="0" t="n">
        <v>129.1</v>
      </c>
    </row>
    <row r="2209" customFormat="false" ht="15" hidden="false" customHeight="false" outlineLevel="0" collapsed="false">
      <c r="B2209" s="1" t="n">
        <v>32661</v>
      </c>
      <c r="C2209" s="0" t="n">
        <v>825.66</v>
      </c>
      <c r="D2209" s="0" t="n">
        <v>526.54</v>
      </c>
      <c r="E2209" s="0" t="n">
        <v>4464</v>
      </c>
      <c r="F2209" s="0" t="n">
        <v>882.76</v>
      </c>
      <c r="G2209" s="0" t="n">
        <v>1387.77</v>
      </c>
      <c r="H2209" s="0" t="n">
        <v>406.91</v>
      </c>
      <c r="I2209" s="0" t="n">
        <v>556.86</v>
      </c>
      <c r="J2209" s="0" t="n">
        <v>626.29</v>
      </c>
      <c r="K2209" s="0" t="n">
        <v>819.31</v>
      </c>
      <c r="L2209" s="0" t="n">
        <v>129.36</v>
      </c>
    </row>
    <row r="2210" customFormat="false" ht="15" hidden="false" customHeight="false" outlineLevel="0" collapsed="false">
      <c r="B2210" s="1" t="n">
        <v>32664</v>
      </c>
      <c r="C2210" s="0" t="n">
        <v>817.83</v>
      </c>
      <c r="D2210" s="0" t="n">
        <v>521.62</v>
      </c>
      <c r="E2210" s="0" t="n">
        <v>4434.11</v>
      </c>
      <c r="F2210" s="0" t="n">
        <v>877.64</v>
      </c>
      <c r="G2210" s="0" t="n">
        <v>1389.28</v>
      </c>
      <c r="H2210" s="0" t="n">
        <v>407.79</v>
      </c>
      <c r="I2210" s="0" t="n">
        <v>555.81</v>
      </c>
      <c r="J2210" s="0" t="n">
        <v>623.42</v>
      </c>
      <c r="K2210" s="0" t="n">
        <v>822.3</v>
      </c>
      <c r="L2210" s="0" t="n">
        <v>129.38</v>
      </c>
    </row>
    <row r="2211" customFormat="false" ht="15" hidden="false" customHeight="false" outlineLevel="0" collapsed="false">
      <c r="B2211" s="1" t="n">
        <v>32665</v>
      </c>
      <c r="C2211" s="0" t="n">
        <v>814.21</v>
      </c>
      <c r="D2211" s="0" t="n">
        <v>524.5</v>
      </c>
      <c r="E2211" s="0" t="n">
        <v>4472.32</v>
      </c>
      <c r="F2211" s="0" t="n">
        <v>876.45</v>
      </c>
      <c r="G2211" s="0" t="n">
        <v>1384.72</v>
      </c>
      <c r="H2211" s="0" t="n">
        <v>405.96</v>
      </c>
      <c r="I2211" s="0" t="n">
        <v>560.62</v>
      </c>
      <c r="J2211" s="0" t="n">
        <v>622.92</v>
      </c>
      <c r="K2211" s="0" t="n">
        <v>812.72</v>
      </c>
      <c r="L2211" s="0" t="n">
        <v>128.93</v>
      </c>
    </row>
    <row r="2212" customFormat="false" ht="15" hidden="false" customHeight="false" outlineLevel="0" collapsed="false">
      <c r="B2212" s="1" t="n">
        <v>32666</v>
      </c>
      <c r="C2212" s="0" t="n">
        <v>820.48</v>
      </c>
      <c r="D2212" s="0" t="n">
        <v>528.71</v>
      </c>
      <c r="E2212" s="0" t="n">
        <v>4504.35</v>
      </c>
      <c r="F2212" s="0" t="n">
        <v>877.8</v>
      </c>
      <c r="G2212" s="0" t="n">
        <v>1384.76</v>
      </c>
      <c r="H2212" s="0" t="n">
        <v>410.07</v>
      </c>
      <c r="I2212" s="0" t="n">
        <v>565.2</v>
      </c>
      <c r="J2212" s="0" t="n">
        <v>627.07</v>
      </c>
      <c r="K2212" s="0" t="n">
        <v>820.13</v>
      </c>
      <c r="L2212" s="0" t="n">
        <v>124.93</v>
      </c>
    </row>
    <row r="2213" customFormat="false" ht="15" hidden="false" customHeight="false" outlineLevel="0" collapsed="false">
      <c r="B2213" s="1" t="n">
        <v>32667</v>
      </c>
      <c r="C2213" s="0" t="n">
        <v>820.69</v>
      </c>
      <c r="D2213" s="0" t="n">
        <v>528.15</v>
      </c>
      <c r="E2213" s="0" t="n">
        <v>4551.07</v>
      </c>
      <c r="F2213" s="0" t="n">
        <v>883.66</v>
      </c>
      <c r="G2213" s="0" t="n">
        <v>1390.92</v>
      </c>
      <c r="H2213" s="0" t="n">
        <v>412.56</v>
      </c>
      <c r="I2213" s="0" t="n">
        <v>567.82</v>
      </c>
      <c r="J2213" s="0" t="n">
        <v>634.63</v>
      </c>
      <c r="K2213" s="0" t="n">
        <v>824.8</v>
      </c>
      <c r="L2213" s="0" t="n">
        <v>129.75</v>
      </c>
    </row>
    <row r="2214" customFormat="false" ht="15" hidden="false" customHeight="false" outlineLevel="0" collapsed="false">
      <c r="B2214" s="1" t="n">
        <v>32668</v>
      </c>
      <c r="C2214" s="0" t="n">
        <v>812.18</v>
      </c>
      <c r="D2214" s="0" t="n">
        <v>527.93</v>
      </c>
      <c r="E2214" s="0" t="n">
        <v>4550.97</v>
      </c>
      <c r="F2214" s="0" t="n">
        <v>883.46</v>
      </c>
      <c r="G2214" s="0" t="n">
        <v>1388.82</v>
      </c>
      <c r="H2214" s="0" t="n">
        <v>412.93</v>
      </c>
      <c r="I2214" s="0" t="n">
        <v>567.12</v>
      </c>
      <c r="J2214" s="0" t="n">
        <v>636.54</v>
      </c>
      <c r="K2214" s="0" t="n">
        <v>826.26</v>
      </c>
      <c r="L2214" s="0" t="n">
        <v>129.55</v>
      </c>
    </row>
    <row r="2215" customFormat="false" ht="15" hidden="false" customHeight="false" outlineLevel="0" collapsed="false">
      <c r="B2215" s="1" t="n">
        <v>32671</v>
      </c>
      <c r="C2215" s="0" t="n">
        <v>801.85</v>
      </c>
      <c r="D2215" s="0" t="n">
        <v>528.03</v>
      </c>
      <c r="E2215" s="0" t="n">
        <v>4548.08</v>
      </c>
      <c r="F2215" s="0" t="n">
        <v>876.72</v>
      </c>
      <c r="G2215" s="0" t="n">
        <v>1383.6</v>
      </c>
      <c r="H2215" s="0" t="n">
        <v>413.55</v>
      </c>
      <c r="I2215" s="0" t="n">
        <v>567.16</v>
      </c>
      <c r="J2215" s="0" t="n">
        <v>633.16</v>
      </c>
      <c r="K2215" s="0" t="n">
        <v>826.41</v>
      </c>
      <c r="L2215" s="0" t="n">
        <v>128.89</v>
      </c>
    </row>
    <row r="2216" customFormat="false" ht="15" hidden="false" customHeight="false" outlineLevel="0" collapsed="false">
      <c r="B2216" s="1" t="n">
        <v>32672</v>
      </c>
      <c r="C2216" s="0" t="n">
        <v>795.76</v>
      </c>
      <c r="D2216" s="0" t="n">
        <v>524.54</v>
      </c>
      <c r="E2216" s="0" t="n">
        <v>4517</v>
      </c>
      <c r="F2216" s="0" t="n">
        <v>869.77</v>
      </c>
      <c r="G2216" s="0" t="n">
        <v>1381.48</v>
      </c>
      <c r="H2216" s="0" t="n">
        <v>412.7</v>
      </c>
      <c r="I2216" s="0" t="n">
        <v>564.65</v>
      </c>
      <c r="J2216" s="0" t="n">
        <v>638.71</v>
      </c>
      <c r="K2216" s="0" t="n">
        <v>825.68</v>
      </c>
      <c r="L2216" s="0" t="n">
        <v>129.5</v>
      </c>
    </row>
    <row r="2217" customFormat="false" ht="15" hidden="false" customHeight="false" outlineLevel="0" collapsed="false">
      <c r="B2217" s="1" t="n">
        <v>32673</v>
      </c>
      <c r="C2217" s="0" t="n">
        <v>798.17</v>
      </c>
      <c r="D2217" s="0" t="n">
        <v>524.07</v>
      </c>
      <c r="E2217" s="0" t="n">
        <v>4534.82</v>
      </c>
      <c r="F2217" s="0" t="n">
        <v>872.82</v>
      </c>
      <c r="G2217" s="0" t="n">
        <v>1380.69</v>
      </c>
      <c r="H2217" s="0" t="n">
        <v>414.47</v>
      </c>
      <c r="I2217" s="0" t="n">
        <v>562.21</v>
      </c>
      <c r="J2217" s="0" t="n">
        <v>643</v>
      </c>
      <c r="K2217" s="0" t="n">
        <v>819.52</v>
      </c>
      <c r="L2217" s="0" t="n">
        <v>128.8</v>
      </c>
    </row>
    <row r="2218" customFormat="false" ht="15" hidden="false" customHeight="false" outlineLevel="0" collapsed="false">
      <c r="B2218" s="1" t="n">
        <v>32674</v>
      </c>
      <c r="C2218" s="0" t="n">
        <v>789.69</v>
      </c>
      <c r="D2218" s="0" t="n">
        <v>518.35</v>
      </c>
      <c r="E2218" s="0" t="n">
        <v>4528.33</v>
      </c>
      <c r="F2218" s="0" t="n">
        <v>860.79</v>
      </c>
      <c r="G2218" s="0" t="n">
        <v>1375.79</v>
      </c>
      <c r="H2218" s="0" t="n">
        <v>413.16</v>
      </c>
      <c r="I2218" s="0" t="n">
        <v>558.45</v>
      </c>
      <c r="J2218" s="0" t="n">
        <v>645</v>
      </c>
      <c r="K2218" s="0" t="n">
        <v>819.33</v>
      </c>
      <c r="L2218" s="0" t="n">
        <v>131.22</v>
      </c>
    </row>
    <row r="2219" customFormat="false" ht="15" hidden="false" customHeight="false" outlineLevel="0" collapsed="false">
      <c r="B2219" s="1" t="n">
        <v>32675</v>
      </c>
      <c r="C2219" s="0" t="n">
        <v>802.69</v>
      </c>
      <c r="D2219" s="0" t="n">
        <v>519.99</v>
      </c>
      <c r="E2219" s="0" t="n">
        <v>4551.01</v>
      </c>
      <c r="F2219" s="0" t="n">
        <v>861.05</v>
      </c>
      <c r="G2219" s="0" t="n">
        <v>1366.4</v>
      </c>
      <c r="H2219" s="0" t="n">
        <v>413.7</v>
      </c>
      <c r="I2219" s="0" t="n">
        <v>559.23</v>
      </c>
      <c r="J2219" s="0" t="n">
        <v>646.24</v>
      </c>
      <c r="K2219" s="0" t="n">
        <v>816.62</v>
      </c>
      <c r="L2219" s="0" t="n">
        <v>132.65</v>
      </c>
    </row>
    <row r="2220" customFormat="false" ht="15" hidden="false" customHeight="false" outlineLevel="0" collapsed="false">
      <c r="B2220" s="1" t="n">
        <v>32678</v>
      </c>
      <c r="C2220" s="0" t="n">
        <v>808.91</v>
      </c>
      <c r="D2220" s="0" t="n">
        <v>520.7</v>
      </c>
      <c r="E2220" s="0" t="n">
        <v>4564.86</v>
      </c>
      <c r="F2220" s="0" t="n">
        <v>862.67</v>
      </c>
      <c r="G2220" s="0" t="n">
        <v>1362.19</v>
      </c>
      <c r="H2220" s="0" t="n">
        <v>421.3</v>
      </c>
      <c r="I2220" s="0" t="n">
        <v>559.53</v>
      </c>
      <c r="J2220" s="0" t="n">
        <v>643.7</v>
      </c>
      <c r="K2220" s="0" t="n">
        <v>815.56</v>
      </c>
      <c r="L2220" s="0" t="n">
        <v>132.52</v>
      </c>
    </row>
    <row r="2221" customFormat="false" ht="15" hidden="false" customHeight="false" outlineLevel="0" collapsed="false">
      <c r="B2221" s="1" t="n">
        <v>32679</v>
      </c>
      <c r="C2221" s="0" t="n">
        <v>811.22</v>
      </c>
      <c r="D2221" s="0" t="n">
        <v>519.81</v>
      </c>
      <c r="E2221" s="0" t="n">
        <v>4582.88</v>
      </c>
      <c r="F2221" s="0" t="n">
        <v>867.42</v>
      </c>
      <c r="G2221" s="0" t="n">
        <v>1377.61</v>
      </c>
      <c r="H2221" s="0" t="n">
        <v>425.58</v>
      </c>
      <c r="I2221" s="0" t="n">
        <v>558.72</v>
      </c>
      <c r="J2221" s="0" t="n">
        <v>641.64</v>
      </c>
      <c r="K2221" s="0" t="n">
        <v>822.69</v>
      </c>
      <c r="L2221" s="0" t="n">
        <v>132.76</v>
      </c>
    </row>
    <row r="2222" customFormat="false" ht="15" hidden="false" customHeight="false" outlineLevel="0" collapsed="false">
      <c r="B2222" s="1" t="n">
        <v>32680</v>
      </c>
      <c r="C2222" s="0" t="n">
        <v>814.35</v>
      </c>
      <c r="D2222" s="0" t="n">
        <v>518.93</v>
      </c>
      <c r="E2222" s="0" t="n">
        <v>4600.58</v>
      </c>
      <c r="F2222" s="0" t="n">
        <v>871.42</v>
      </c>
      <c r="G2222" s="0" t="n">
        <v>1375.31</v>
      </c>
      <c r="H2222" s="0" t="n">
        <v>424.56</v>
      </c>
      <c r="I2222" s="0" t="n">
        <v>557.05</v>
      </c>
      <c r="J2222" s="0" t="n">
        <v>644.11</v>
      </c>
      <c r="K2222" s="0" t="n">
        <v>817.66</v>
      </c>
      <c r="L2222" s="0" t="n">
        <v>132.44</v>
      </c>
    </row>
    <row r="2223" customFormat="false" ht="15" hidden="false" customHeight="false" outlineLevel="0" collapsed="false">
      <c r="B2223" s="1" t="n">
        <v>32681</v>
      </c>
      <c r="C2223" s="0" t="n">
        <v>824.17</v>
      </c>
      <c r="D2223" s="0" t="n">
        <v>521.52</v>
      </c>
      <c r="E2223" s="0" t="n">
        <v>4604.05</v>
      </c>
      <c r="F2223" s="0" t="n">
        <v>873.08</v>
      </c>
      <c r="G2223" s="0" t="n">
        <v>1378.66</v>
      </c>
      <c r="H2223" s="0" t="n">
        <v>427.89</v>
      </c>
      <c r="I2223" s="0" t="n">
        <v>557.69</v>
      </c>
      <c r="J2223" s="0" t="n">
        <v>642.62</v>
      </c>
      <c r="K2223" s="0" t="n">
        <v>811.56</v>
      </c>
      <c r="L2223" s="0" t="n">
        <v>132.54</v>
      </c>
    </row>
    <row r="2224" customFormat="false" ht="15" hidden="false" customHeight="false" outlineLevel="0" collapsed="false">
      <c r="B2224" s="1" t="n">
        <v>32682</v>
      </c>
      <c r="C2224" s="0" t="n">
        <v>838.69</v>
      </c>
      <c r="D2224" s="0" t="n">
        <v>530.36</v>
      </c>
      <c r="E2224" s="0" t="n">
        <v>4582.17</v>
      </c>
      <c r="F2224" s="0" t="n">
        <v>877.57</v>
      </c>
      <c r="G2224" s="0" t="n">
        <v>1395.04</v>
      </c>
      <c r="H2224" s="0" t="n">
        <v>428.33</v>
      </c>
      <c r="I2224" s="0" t="n">
        <v>562.8</v>
      </c>
      <c r="J2224" s="0" t="n">
        <v>642.67</v>
      </c>
      <c r="K2224" s="0" t="n">
        <v>807.78</v>
      </c>
      <c r="L2224" s="0" t="n">
        <v>132.6</v>
      </c>
    </row>
    <row r="2225" customFormat="false" ht="15" hidden="false" customHeight="false" outlineLevel="0" collapsed="false">
      <c r="B2225" s="1" t="n">
        <v>32685</v>
      </c>
      <c r="C2225" s="0" t="n">
        <v>829.42</v>
      </c>
      <c r="D2225" s="0" t="n">
        <v>528.73</v>
      </c>
      <c r="E2225" s="0" t="n">
        <v>4600.55</v>
      </c>
      <c r="F2225" s="0" t="n">
        <v>879.04</v>
      </c>
      <c r="G2225" s="0" t="n">
        <v>1396.66</v>
      </c>
      <c r="H2225" s="0" t="n">
        <v>427.48</v>
      </c>
      <c r="I2225" s="0" t="n">
        <v>563.09</v>
      </c>
      <c r="J2225" s="0" t="n">
        <v>647.03</v>
      </c>
      <c r="K2225" s="0" t="n">
        <v>807.24</v>
      </c>
      <c r="L2225" s="0" t="n">
        <v>133.4</v>
      </c>
    </row>
    <row r="2226" customFormat="false" ht="15" hidden="false" customHeight="false" outlineLevel="0" collapsed="false">
      <c r="B2226" s="1" t="n">
        <v>32686</v>
      </c>
      <c r="C2226" s="0" t="n">
        <v>830.39</v>
      </c>
      <c r="D2226" s="0" t="n">
        <v>531.6</v>
      </c>
      <c r="E2226" s="0" t="n">
        <v>4648.18</v>
      </c>
      <c r="F2226" s="0" t="n">
        <v>875.9</v>
      </c>
      <c r="G2226" s="0" t="n">
        <v>1395.12</v>
      </c>
      <c r="H2226" s="0" t="n">
        <v>425.54</v>
      </c>
      <c r="I2226" s="0" t="n">
        <v>564.23</v>
      </c>
      <c r="J2226" s="0" t="n">
        <v>649.95</v>
      </c>
      <c r="K2226" s="0" t="n">
        <v>809.29</v>
      </c>
      <c r="L2226" s="0" t="n">
        <v>132.4</v>
      </c>
    </row>
    <row r="2227" customFormat="false" ht="15" hidden="false" customHeight="false" outlineLevel="0" collapsed="false">
      <c r="B2227" s="1" t="n">
        <v>32687</v>
      </c>
      <c r="C2227" s="0" t="n">
        <v>821.78</v>
      </c>
      <c r="D2227" s="0" t="n">
        <v>527.89</v>
      </c>
      <c r="E2227" s="0" t="n">
        <v>4655.33</v>
      </c>
      <c r="F2227" s="0" t="n">
        <v>870.52</v>
      </c>
      <c r="G2227" s="0" t="n">
        <v>1392.14</v>
      </c>
      <c r="H2227" s="0" t="n">
        <v>429.45</v>
      </c>
      <c r="I2227" s="0" t="n">
        <v>564</v>
      </c>
      <c r="J2227" s="0" t="n">
        <v>654.67</v>
      </c>
      <c r="K2227" s="0" t="n">
        <v>817.38</v>
      </c>
      <c r="L2227" s="0" t="n">
        <v>133.35</v>
      </c>
    </row>
    <row r="2228" customFormat="false" ht="15" hidden="false" customHeight="false" outlineLevel="0" collapsed="false">
      <c r="B2228" s="1" t="n">
        <v>32688</v>
      </c>
      <c r="C2228" s="0" t="n">
        <v>813.17</v>
      </c>
      <c r="D2228" s="0" t="n">
        <v>518.35</v>
      </c>
      <c r="E2228" s="0" t="n">
        <v>4605.86</v>
      </c>
      <c r="F2228" s="0" t="n">
        <v>867.08</v>
      </c>
      <c r="G2228" s="0" t="n">
        <v>1380.08</v>
      </c>
      <c r="H2228" s="0" t="n">
        <v>429.6</v>
      </c>
      <c r="I2228" s="0" t="n">
        <v>560.87</v>
      </c>
      <c r="J2228" s="0" t="n">
        <v>651.52</v>
      </c>
      <c r="K2228" s="0" t="n">
        <v>821.87</v>
      </c>
      <c r="L2228" s="0" t="n">
        <v>132.83</v>
      </c>
    </row>
    <row r="2229" customFormat="false" ht="15" hidden="false" customHeight="false" outlineLevel="0" collapsed="false">
      <c r="B2229" s="1" t="n">
        <v>32689</v>
      </c>
      <c r="C2229" s="0" t="n">
        <v>808.15</v>
      </c>
      <c r="D2229" s="0" t="n">
        <v>515.73</v>
      </c>
      <c r="E2229" s="0" t="n">
        <v>4544.35</v>
      </c>
      <c r="F2229" s="0" t="n">
        <v>865.02</v>
      </c>
      <c r="G2229" s="0" t="n">
        <v>1373.18</v>
      </c>
      <c r="H2229" s="0" t="n">
        <v>424.9</v>
      </c>
      <c r="I2229" s="0" t="n">
        <v>562.47</v>
      </c>
      <c r="J2229" s="0" t="n">
        <v>650.23</v>
      </c>
      <c r="K2229" s="0" t="n">
        <v>818.48</v>
      </c>
      <c r="L2229" s="0" t="n">
        <v>132.23</v>
      </c>
    </row>
    <row r="2230" customFormat="false" ht="15" hidden="false" customHeight="false" outlineLevel="0" collapsed="false">
      <c r="B2230" s="1" t="n">
        <v>32692</v>
      </c>
      <c r="C2230" s="0" t="n">
        <v>822.13</v>
      </c>
      <c r="D2230" s="0" t="n">
        <v>517.72</v>
      </c>
      <c r="E2230" s="0" t="n">
        <v>4572.9</v>
      </c>
      <c r="F2230" s="0" t="n">
        <v>871.13</v>
      </c>
      <c r="G2230" s="0" t="n">
        <v>1379.5</v>
      </c>
      <c r="H2230" s="0" t="n">
        <v>428.93</v>
      </c>
      <c r="I2230" s="0" t="n">
        <v>562.18</v>
      </c>
      <c r="J2230" s="0" t="n">
        <v>646.52</v>
      </c>
      <c r="K2230" s="0" t="n">
        <v>807.85</v>
      </c>
      <c r="L2230" s="0" t="n">
        <v>130.93</v>
      </c>
    </row>
    <row r="2231" customFormat="false" ht="15" hidden="false" customHeight="false" outlineLevel="0" collapsed="false">
      <c r="B2231" s="1" t="n">
        <v>32693</v>
      </c>
      <c r="C2231" s="0" t="n">
        <v>822.96</v>
      </c>
      <c r="D2231" s="0" t="n">
        <v>517.79</v>
      </c>
      <c r="E2231" s="0" t="n">
        <v>4590.66</v>
      </c>
      <c r="F2231" s="0" t="n">
        <v>871.98</v>
      </c>
      <c r="G2231" s="0" t="n">
        <v>1384.06</v>
      </c>
      <c r="H2231" s="0" t="n">
        <v>433.58</v>
      </c>
      <c r="I2231" s="0" t="n">
        <v>561.76</v>
      </c>
      <c r="J2231" s="0" t="n">
        <v>650.14</v>
      </c>
      <c r="K2231" s="0" t="n">
        <v>810.96</v>
      </c>
      <c r="L2231" s="0" t="n">
        <v>132.6</v>
      </c>
    </row>
    <row r="2232" customFormat="false" ht="15" hidden="false" customHeight="false" outlineLevel="0" collapsed="false">
      <c r="B2232" s="1" t="n">
        <v>32694</v>
      </c>
      <c r="C2232" s="0" t="n">
        <v>835.36</v>
      </c>
      <c r="D2232" s="0" t="n">
        <v>519.56</v>
      </c>
      <c r="E2232" s="0" t="n">
        <v>4569.55</v>
      </c>
      <c r="F2232" s="0" t="n">
        <v>874.93</v>
      </c>
      <c r="G2232" s="0" t="n">
        <v>1382.45</v>
      </c>
      <c r="H2232" s="0" t="n">
        <v>430.11</v>
      </c>
      <c r="I2232" s="0" t="n">
        <v>564.11</v>
      </c>
      <c r="J2232" s="0" t="n">
        <v>652.4</v>
      </c>
      <c r="K2232" s="0" t="n">
        <v>816.84</v>
      </c>
      <c r="L2232" s="0" t="n">
        <v>132.58</v>
      </c>
    </row>
    <row r="2233" customFormat="false" ht="15" hidden="false" customHeight="false" outlineLevel="0" collapsed="false">
      <c r="B2233" s="1" t="n">
        <v>32695</v>
      </c>
      <c r="C2233" s="0" t="n">
        <v>836.03</v>
      </c>
      <c r="D2233" s="0" t="n">
        <v>521.3</v>
      </c>
      <c r="E2233" s="0" t="n">
        <v>4574</v>
      </c>
      <c r="F2233" s="0" t="n">
        <v>878.86</v>
      </c>
      <c r="G2233" s="0" t="n">
        <v>1383.76</v>
      </c>
      <c r="H2233" s="0" t="n">
        <v>428.57</v>
      </c>
      <c r="I2233" s="0" t="n">
        <v>564.32</v>
      </c>
      <c r="J2233" s="0" t="n">
        <v>657.89</v>
      </c>
      <c r="K2233" s="0" t="n">
        <v>820.05</v>
      </c>
      <c r="L2233" s="0" t="n">
        <v>133.36</v>
      </c>
    </row>
    <row r="2234" customFormat="false" ht="15" hidden="false" customHeight="false" outlineLevel="0" collapsed="false">
      <c r="B2234" s="1" t="n">
        <v>32696</v>
      </c>
      <c r="C2234" s="0" t="n">
        <v>841.71</v>
      </c>
      <c r="D2234" s="0" t="n">
        <v>526.83</v>
      </c>
      <c r="E2234" s="0" t="n">
        <v>4631.04</v>
      </c>
      <c r="F2234" s="0" t="n">
        <v>885.46</v>
      </c>
      <c r="G2234" s="0" t="n">
        <v>1380.09</v>
      </c>
      <c r="H2234" s="0" t="n">
        <v>432.77</v>
      </c>
      <c r="I2234" s="0" t="n">
        <v>568.38</v>
      </c>
      <c r="J2234" s="0" t="n">
        <v>661.7</v>
      </c>
      <c r="K2234" s="0" t="n">
        <v>824.22</v>
      </c>
      <c r="L2234" s="0" t="n">
        <v>133.68</v>
      </c>
    </row>
    <row r="2235" customFormat="false" ht="15" hidden="false" customHeight="false" outlineLevel="0" collapsed="false">
      <c r="B2235" s="1" t="n">
        <v>32699</v>
      </c>
      <c r="C2235" s="0" t="n">
        <v>847.43</v>
      </c>
      <c r="D2235" s="0" t="n">
        <v>530.11</v>
      </c>
      <c r="E2235" s="0" t="n">
        <v>4642.32</v>
      </c>
      <c r="F2235" s="0" t="n">
        <v>884.11</v>
      </c>
      <c r="G2235" s="0" t="n">
        <v>1381.14</v>
      </c>
      <c r="H2235" s="0" t="n">
        <v>434.48</v>
      </c>
      <c r="I2235" s="0" t="n">
        <v>567.77</v>
      </c>
      <c r="J2235" s="0" t="n">
        <v>661.66</v>
      </c>
      <c r="K2235" s="0" t="n">
        <v>831.27</v>
      </c>
      <c r="L2235" s="0" t="n">
        <v>135.01</v>
      </c>
    </row>
    <row r="2236" customFormat="false" ht="15" hidden="false" customHeight="false" outlineLevel="0" collapsed="false">
      <c r="B2236" s="1" t="n">
        <v>32700</v>
      </c>
      <c r="C2236" s="0" t="n">
        <v>846.72</v>
      </c>
      <c r="D2236" s="0" t="n">
        <v>533.24</v>
      </c>
      <c r="E2236" s="0" t="n">
        <v>4749.63</v>
      </c>
      <c r="F2236" s="0" t="n">
        <v>888.94</v>
      </c>
      <c r="G2236" s="0" t="n">
        <v>1401.86</v>
      </c>
      <c r="H2236" s="0" t="n">
        <v>433.5</v>
      </c>
      <c r="I2236" s="0" t="n">
        <v>571.67</v>
      </c>
      <c r="J2236" s="0" t="n">
        <v>666.81</v>
      </c>
      <c r="K2236" s="0" t="n">
        <v>842.71</v>
      </c>
      <c r="L2236" s="0" t="n">
        <v>136.81</v>
      </c>
    </row>
    <row r="2237" customFormat="false" ht="15" hidden="false" customHeight="false" outlineLevel="0" collapsed="false">
      <c r="B2237" s="1" t="n">
        <v>32701</v>
      </c>
      <c r="C2237" s="0" t="n">
        <v>849.31</v>
      </c>
      <c r="D2237" s="0" t="n">
        <v>535.14</v>
      </c>
      <c r="E2237" s="0" t="n">
        <v>4771.88</v>
      </c>
      <c r="F2237" s="0" t="n">
        <v>887.72</v>
      </c>
      <c r="G2237" s="0" t="n">
        <v>1400.45</v>
      </c>
      <c r="H2237" s="0" t="n">
        <v>433.47</v>
      </c>
      <c r="I2237" s="0" t="n">
        <v>573.65</v>
      </c>
      <c r="J2237" s="0" t="n">
        <v>674.14</v>
      </c>
      <c r="K2237" s="0" t="n">
        <v>847.42</v>
      </c>
      <c r="L2237" s="0" t="n">
        <v>137.51</v>
      </c>
    </row>
    <row r="2238" customFormat="false" ht="15" hidden="false" customHeight="false" outlineLevel="0" collapsed="false">
      <c r="B2238" s="1" t="n">
        <v>32702</v>
      </c>
      <c r="C2238" s="0" t="n">
        <v>850.65</v>
      </c>
      <c r="D2238" s="0" t="n">
        <v>535.66</v>
      </c>
      <c r="E2238" s="0" t="n">
        <v>4774.34</v>
      </c>
      <c r="F2238" s="0" t="n">
        <v>887.31</v>
      </c>
      <c r="G2238" s="0" t="n">
        <v>1402.67</v>
      </c>
      <c r="H2238" s="0" t="n">
        <v>437.14</v>
      </c>
      <c r="I2238" s="0" t="n">
        <v>574.65</v>
      </c>
      <c r="J2238" s="0" t="n">
        <v>676.73</v>
      </c>
      <c r="K2238" s="0" t="n">
        <v>848.06</v>
      </c>
      <c r="L2238" s="0" t="n">
        <v>136.9</v>
      </c>
    </row>
    <row r="2239" customFormat="false" ht="15" hidden="false" customHeight="false" outlineLevel="0" collapsed="false">
      <c r="B2239" s="1" t="n">
        <v>32703</v>
      </c>
      <c r="C2239" s="0" t="n">
        <v>847</v>
      </c>
      <c r="D2239" s="0" t="n">
        <v>538.14</v>
      </c>
      <c r="E2239" s="0" t="n">
        <v>4807.9</v>
      </c>
      <c r="F2239" s="0" t="n">
        <v>886.15</v>
      </c>
      <c r="G2239" s="0" t="n">
        <v>1402.83</v>
      </c>
      <c r="H2239" s="0" t="n">
        <v>440.54</v>
      </c>
      <c r="I2239" s="0" t="n">
        <v>575.24</v>
      </c>
      <c r="J2239" s="0" t="n">
        <v>676.23</v>
      </c>
      <c r="K2239" s="0" t="n">
        <v>847.21</v>
      </c>
      <c r="L2239" s="0" t="n">
        <v>135.91</v>
      </c>
    </row>
    <row r="2240" customFormat="false" ht="15" hidden="false" customHeight="false" outlineLevel="0" collapsed="false">
      <c r="B2240" s="1" t="n">
        <v>32706</v>
      </c>
      <c r="C2240" s="0" t="n">
        <v>844.53</v>
      </c>
      <c r="D2240" s="0" t="n">
        <v>539.19</v>
      </c>
      <c r="E2240" s="0" t="n">
        <v>4809.04</v>
      </c>
      <c r="F2240" s="0" t="n">
        <v>882.57</v>
      </c>
      <c r="G2240" s="0" t="n">
        <v>1408.5</v>
      </c>
      <c r="H2240" s="0" t="n">
        <v>438.76</v>
      </c>
      <c r="I2240" s="0" t="n">
        <v>575.55</v>
      </c>
      <c r="J2240" s="0" t="n">
        <v>675.55</v>
      </c>
      <c r="K2240" s="0" t="n">
        <v>853.24</v>
      </c>
      <c r="L2240" s="0" t="n">
        <v>135.54</v>
      </c>
    </row>
    <row r="2241" customFormat="false" ht="15" hidden="false" customHeight="false" outlineLevel="0" collapsed="false">
      <c r="B2241" s="1" t="n">
        <v>32707</v>
      </c>
      <c r="C2241" s="0" t="n">
        <v>843.67</v>
      </c>
      <c r="D2241" s="0" t="n">
        <v>537.16</v>
      </c>
      <c r="E2241" s="0" t="n">
        <v>4805.09</v>
      </c>
      <c r="F2241" s="0" t="n">
        <v>878.85</v>
      </c>
      <c r="G2241" s="0" t="n">
        <v>1401.5</v>
      </c>
      <c r="H2241" s="0" t="n">
        <v>437.47</v>
      </c>
      <c r="I2241" s="0" t="n">
        <v>574.34</v>
      </c>
      <c r="J2241" s="0" t="n">
        <v>676.31</v>
      </c>
      <c r="K2241" s="0" t="n">
        <v>853.75</v>
      </c>
      <c r="L2241" s="0" t="n">
        <v>134.86</v>
      </c>
    </row>
    <row r="2242" customFormat="false" ht="15" hidden="false" customHeight="false" outlineLevel="0" collapsed="false">
      <c r="B2242" s="1" t="n">
        <v>32708</v>
      </c>
      <c r="C2242" s="0" t="n">
        <v>847.02</v>
      </c>
      <c r="D2242" s="0" t="n">
        <v>543.92</v>
      </c>
      <c r="E2242" s="0" t="n">
        <v>4839.68</v>
      </c>
      <c r="F2242" s="0" t="n">
        <v>883.02</v>
      </c>
      <c r="G2242" s="0" t="n">
        <v>1405.97</v>
      </c>
      <c r="H2242" s="0" t="n">
        <v>442.14</v>
      </c>
      <c r="I2242" s="0" t="n">
        <v>576.11</v>
      </c>
      <c r="J2242" s="0" t="n">
        <v>681.54</v>
      </c>
      <c r="K2242" s="0" t="n">
        <v>856.98</v>
      </c>
      <c r="L2242" s="0" t="n">
        <v>135.77</v>
      </c>
    </row>
    <row r="2243" customFormat="false" ht="15" hidden="false" customHeight="false" outlineLevel="0" collapsed="false">
      <c r="B2243" s="1" t="n">
        <v>32709</v>
      </c>
      <c r="C2243" s="0" t="n">
        <v>850.69</v>
      </c>
      <c r="D2243" s="0" t="n">
        <v>541.35</v>
      </c>
      <c r="E2243" s="0" t="n">
        <v>4836</v>
      </c>
      <c r="F2243" s="0" t="n">
        <v>886.55</v>
      </c>
      <c r="G2243" s="0" t="n">
        <v>1408.26</v>
      </c>
      <c r="H2243" s="0" t="n">
        <v>443.65</v>
      </c>
      <c r="I2243" s="0" t="n">
        <v>578.7</v>
      </c>
      <c r="J2243" s="0" t="n">
        <v>683.82</v>
      </c>
      <c r="K2243" s="0" t="n">
        <v>873.17</v>
      </c>
      <c r="L2243" s="0" t="n">
        <v>136.6</v>
      </c>
    </row>
    <row r="2244" customFormat="false" ht="15" hidden="false" customHeight="false" outlineLevel="0" collapsed="false">
      <c r="B2244" s="1" t="n">
        <v>32710</v>
      </c>
      <c r="C2244" s="0" t="n">
        <v>853.41</v>
      </c>
      <c r="D2244" s="0" t="n">
        <v>545.09</v>
      </c>
      <c r="E2244" s="0" t="n">
        <v>4816.41</v>
      </c>
      <c r="F2244" s="0" t="n">
        <v>895.01</v>
      </c>
      <c r="G2244" s="0" t="n">
        <v>1411.35</v>
      </c>
      <c r="H2244" s="0" t="n">
        <v>443.94</v>
      </c>
      <c r="I2244" s="0" t="n">
        <v>585.17</v>
      </c>
      <c r="J2244" s="0" t="n">
        <v>684.53</v>
      </c>
      <c r="K2244" s="0" t="n">
        <v>875.89</v>
      </c>
      <c r="L2244" s="0" t="n">
        <v>137.42</v>
      </c>
    </row>
    <row r="2245" customFormat="false" ht="15" hidden="false" customHeight="false" outlineLevel="0" collapsed="false">
      <c r="B2245" s="1" t="n">
        <v>32713</v>
      </c>
      <c r="C2245" s="0" t="n">
        <v>848.59</v>
      </c>
      <c r="D2245" s="0" t="n">
        <v>541.67</v>
      </c>
      <c r="E2245" s="0" t="n">
        <v>4770.77</v>
      </c>
      <c r="F2245" s="0" t="n">
        <v>899.87</v>
      </c>
      <c r="G2245" s="0" t="n">
        <v>1409.22</v>
      </c>
      <c r="H2245" s="0" t="n">
        <v>441.78</v>
      </c>
      <c r="I2245" s="0" t="n">
        <v>584.1</v>
      </c>
      <c r="J2245" s="0" t="n">
        <v>686.47</v>
      </c>
      <c r="K2245" s="0" t="n">
        <v>878.88</v>
      </c>
      <c r="L2245" s="0" t="n">
        <v>137.82</v>
      </c>
    </row>
    <row r="2246" customFormat="false" ht="15" hidden="false" customHeight="false" outlineLevel="0" collapsed="false">
      <c r="B2246" s="1" t="n">
        <v>32714</v>
      </c>
      <c r="C2246" s="0" t="n">
        <v>858.73</v>
      </c>
      <c r="D2246" s="0" t="n">
        <v>541.98</v>
      </c>
      <c r="E2246" s="0" t="n">
        <v>4791.15</v>
      </c>
      <c r="F2246" s="0" t="n">
        <v>914.08</v>
      </c>
      <c r="G2246" s="0" t="n">
        <v>1413.13</v>
      </c>
      <c r="H2246" s="0" t="n">
        <v>445.36</v>
      </c>
      <c r="I2246" s="0" t="n">
        <v>584.84</v>
      </c>
      <c r="J2246" s="0" t="n">
        <v>691.51</v>
      </c>
      <c r="K2246" s="0" t="n">
        <v>876.13</v>
      </c>
      <c r="L2246" s="0" t="n">
        <v>138.6</v>
      </c>
    </row>
    <row r="2247" customFormat="false" ht="15" hidden="false" customHeight="false" outlineLevel="0" collapsed="false">
      <c r="B2247" s="1" t="n">
        <v>32715</v>
      </c>
      <c r="C2247" s="0" t="n">
        <v>870.11</v>
      </c>
      <c r="D2247" s="0" t="n">
        <v>548.64</v>
      </c>
      <c r="E2247" s="0" t="n">
        <v>4784.43</v>
      </c>
      <c r="F2247" s="0" t="n">
        <v>914.69</v>
      </c>
      <c r="G2247" s="0" t="n">
        <v>1415.86</v>
      </c>
      <c r="H2247" s="0" t="n">
        <v>449.69</v>
      </c>
      <c r="I2247" s="0" t="n">
        <v>590.22</v>
      </c>
      <c r="J2247" s="0" t="n">
        <v>696.68</v>
      </c>
      <c r="K2247" s="0" t="n">
        <v>882.92</v>
      </c>
      <c r="L2247" s="0" t="n">
        <v>138.67</v>
      </c>
    </row>
    <row r="2248" customFormat="false" ht="15" hidden="false" customHeight="false" outlineLevel="0" collapsed="false">
      <c r="B2248" s="1" t="n">
        <v>32716</v>
      </c>
      <c r="C2248" s="0" t="n">
        <v>882.66</v>
      </c>
      <c r="D2248" s="0" t="n">
        <v>554.39</v>
      </c>
      <c r="E2248" s="0" t="n">
        <v>4822.06</v>
      </c>
      <c r="F2248" s="0" t="n">
        <v>921.08</v>
      </c>
      <c r="G2248" s="0" t="n">
        <v>1429.69</v>
      </c>
      <c r="H2248" s="0" t="n">
        <v>448.92</v>
      </c>
      <c r="I2248" s="0" t="n">
        <v>593.63</v>
      </c>
      <c r="J2248" s="0" t="n">
        <v>699.96</v>
      </c>
      <c r="K2248" s="0" t="n">
        <v>888.02</v>
      </c>
      <c r="L2248" s="0" t="n">
        <v>140.98</v>
      </c>
    </row>
    <row r="2249" customFormat="false" ht="15" hidden="false" customHeight="false" outlineLevel="0" collapsed="false">
      <c r="B2249" s="1" t="n">
        <v>32717</v>
      </c>
      <c r="C2249" s="0" t="n">
        <v>880.48</v>
      </c>
      <c r="D2249" s="0" t="n">
        <v>554.85</v>
      </c>
      <c r="E2249" s="0" t="n">
        <v>4866.96</v>
      </c>
      <c r="F2249" s="0" t="n">
        <v>922.3</v>
      </c>
      <c r="G2249" s="0" t="n">
        <v>1432.8</v>
      </c>
      <c r="H2249" s="0" t="n">
        <v>447.31</v>
      </c>
      <c r="I2249" s="0" t="n">
        <v>595.99</v>
      </c>
      <c r="J2249" s="0" t="n">
        <v>701.68</v>
      </c>
      <c r="K2249" s="0" t="n">
        <v>887.47</v>
      </c>
      <c r="L2249" s="0" t="n">
        <v>141.85</v>
      </c>
    </row>
    <row r="2250" customFormat="false" ht="15" hidden="false" customHeight="false" outlineLevel="0" collapsed="false">
      <c r="B2250" s="1" t="n">
        <v>32720</v>
      </c>
      <c r="C2250" s="0" t="n">
        <v>898.38</v>
      </c>
      <c r="D2250" s="0" t="n">
        <v>560.84</v>
      </c>
      <c r="E2250" s="0" t="n">
        <v>4849.07</v>
      </c>
      <c r="F2250" s="0" t="n">
        <v>932.59</v>
      </c>
      <c r="G2250" s="0" t="n">
        <v>1423.2</v>
      </c>
      <c r="H2250" s="0" t="n">
        <v>447.37</v>
      </c>
      <c r="I2250" s="0" t="n">
        <v>596.03</v>
      </c>
      <c r="J2250" s="0" t="n">
        <v>705.7</v>
      </c>
      <c r="K2250" s="0" t="n">
        <v>892.2</v>
      </c>
      <c r="L2250" s="0" t="n">
        <v>141.53</v>
      </c>
    </row>
    <row r="2251" customFormat="false" ht="15" hidden="false" customHeight="false" outlineLevel="0" collapsed="false">
      <c r="B2251" s="1" t="n">
        <v>32721</v>
      </c>
      <c r="C2251" s="0" t="n">
        <v>897.53</v>
      </c>
      <c r="D2251" s="0" t="n">
        <v>557.67</v>
      </c>
      <c r="E2251" s="0" t="n">
        <v>4837.94</v>
      </c>
      <c r="F2251" s="0" t="n">
        <v>932.41</v>
      </c>
      <c r="G2251" s="0" t="n">
        <v>1432.92</v>
      </c>
      <c r="H2251" s="0" t="n">
        <v>452.97</v>
      </c>
      <c r="I2251" s="0" t="n">
        <v>594.47</v>
      </c>
      <c r="J2251" s="0" t="n">
        <v>706.34</v>
      </c>
      <c r="K2251" s="0" t="n">
        <v>895.14</v>
      </c>
      <c r="L2251" s="0" t="n">
        <v>142.89</v>
      </c>
    </row>
    <row r="2252" customFormat="false" ht="15" hidden="false" customHeight="false" outlineLevel="0" collapsed="false">
      <c r="B2252" s="1" t="n">
        <v>32722</v>
      </c>
      <c r="C2252" s="0" t="n">
        <v>903.32</v>
      </c>
      <c r="D2252" s="0" t="n">
        <v>559.07</v>
      </c>
      <c r="E2252" s="0" t="n">
        <v>4867.04</v>
      </c>
      <c r="F2252" s="0" t="n">
        <v>933.25</v>
      </c>
      <c r="G2252" s="0" t="n">
        <v>1431.52</v>
      </c>
      <c r="H2252" s="0" t="n">
        <v>454.38</v>
      </c>
      <c r="I2252" s="0" t="n">
        <v>596.07</v>
      </c>
      <c r="J2252" s="0" t="n">
        <v>710.38</v>
      </c>
      <c r="K2252" s="0" t="n">
        <v>902.77</v>
      </c>
      <c r="L2252" s="0" t="n">
        <v>145.66</v>
      </c>
    </row>
    <row r="2253" customFormat="false" ht="15" hidden="false" customHeight="false" outlineLevel="0" collapsed="false">
      <c r="B2253" s="1" t="n">
        <v>32723</v>
      </c>
      <c r="C2253" s="0" t="n">
        <v>896.82</v>
      </c>
      <c r="D2253" s="0" t="n">
        <v>560.31</v>
      </c>
      <c r="E2253" s="0" t="n">
        <v>4864.33</v>
      </c>
      <c r="F2253" s="0" t="n">
        <v>927.07</v>
      </c>
      <c r="G2253" s="0" t="n">
        <v>1427.42</v>
      </c>
      <c r="H2253" s="0" t="n">
        <v>451.68</v>
      </c>
      <c r="I2253" s="0" t="n">
        <v>596.75</v>
      </c>
      <c r="J2253" s="0" t="n">
        <v>709.25</v>
      </c>
      <c r="K2253" s="0" t="n">
        <v>908.77</v>
      </c>
      <c r="L2253" s="0" t="n">
        <v>153.38</v>
      </c>
    </row>
    <row r="2254" customFormat="false" ht="15" hidden="false" customHeight="false" outlineLevel="0" collapsed="false">
      <c r="B2254" s="1" t="n">
        <v>32724</v>
      </c>
      <c r="C2254" s="0" t="n">
        <v>885.87</v>
      </c>
      <c r="D2254" s="0" t="n">
        <v>559.09</v>
      </c>
      <c r="E2254" s="0" t="n">
        <v>4895.41</v>
      </c>
      <c r="F2254" s="0" t="n">
        <v>926.06</v>
      </c>
      <c r="G2254" s="0" t="n">
        <v>1423.95</v>
      </c>
      <c r="H2254" s="0" t="n">
        <v>455.44</v>
      </c>
      <c r="I2254" s="0" t="n">
        <v>597.47</v>
      </c>
      <c r="J2254" s="0" t="n">
        <v>709.81</v>
      </c>
      <c r="K2254" s="0" t="n">
        <v>911.82</v>
      </c>
      <c r="L2254" s="0" t="n">
        <v>158.45</v>
      </c>
    </row>
    <row r="2255" customFormat="false" ht="15" hidden="false" customHeight="false" outlineLevel="0" collapsed="false">
      <c r="B2255" s="1" t="n">
        <v>32727</v>
      </c>
      <c r="C2255" s="0" t="n">
        <v>889.87</v>
      </c>
      <c r="D2255" s="0" t="n">
        <v>566.82</v>
      </c>
      <c r="E2255" s="0" t="n">
        <v>4928.28</v>
      </c>
      <c r="F2255" s="0" t="n">
        <v>926.49</v>
      </c>
      <c r="G2255" s="0" t="n">
        <v>1418.85</v>
      </c>
      <c r="H2255" s="0" t="n">
        <v>455.23</v>
      </c>
      <c r="I2255" s="0" t="n">
        <v>597.58</v>
      </c>
      <c r="J2255" s="0" t="n">
        <v>704.73</v>
      </c>
      <c r="K2255" s="0" t="n">
        <v>916.08</v>
      </c>
      <c r="L2255" s="0" t="n">
        <v>161.96</v>
      </c>
    </row>
    <row r="2256" customFormat="false" ht="15" hidden="false" customHeight="false" outlineLevel="0" collapsed="false">
      <c r="B2256" s="1" t="n">
        <v>32728</v>
      </c>
      <c r="C2256" s="0" t="n">
        <v>896.85</v>
      </c>
      <c r="D2256" s="0" t="n">
        <v>566.65</v>
      </c>
      <c r="E2256" s="0" t="n">
        <v>4942.41</v>
      </c>
      <c r="F2256" s="0" t="n">
        <v>929.86</v>
      </c>
      <c r="G2256" s="0" t="n">
        <v>1426.95</v>
      </c>
      <c r="H2256" s="0" t="n">
        <v>459.08</v>
      </c>
      <c r="I2256" s="0" t="n">
        <v>601.76</v>
      </c>
      <c r="J2256" s="0" t="n">
        <v>711.98</v>
      </c>
      <c r="K2256" s="0" t="n">
        <v>929.2</v>
      </c>
      <c r="L2256" s="0" t="n">
        <v>169.51</v>
      </c>
    </row>
    <row r="2257" customFormat="false" ht="15" hidden="false" customHeight="false" outlineLevel="0" collapsed="false">
      <c r="B2257" s="1" t="n">
        <v>32729</v>
      </c>
      <c r="C2257" s="0" t="n">
        <v>896.22</v>
      </c>
      <c r="D2257" s="0" t="n">
        <v>563.17</v>
      </c>
      <c r="E2257" s="0" t="n">
        <v>4972.36</v>
      </c>
      <c r="F2257" s="0" t="n">
        <v>937.19</v>
      </c>
      <c r="G2257" s="0" t="n">
        <v>1431.76</v>
      </c>
      <c r="H2257" s="0" t="n">
        <v>460.14</v>
      </c>
      <c r="I2257" s="0" t="n">
        <v>600.47</v>
      </c>
      <c r="J2257" s="0" t="n">
        <v>715.63</v>
      </c>
      <c r="K2257" s="0" t="n">
        <v>927.01</v>
      </c>
      <c r="L2257" s="0" t="n">
        <v>167.87</v>
      </c>
    </row>
    <row r="2258" customFormat="false" ht="15" hidden="false" customHeight="false" outlineLevel="0" collapsed="false">
      <c r="B2258" s="1" t="n">
        <v>32730</v>
      </c>
      <c r="C2258" s="0" t="n">
        <v>897.11</v>
      </c>
      <c r="D2258" s="0" t="n">
        <v>565.14</v>
      </c>
      <c r="E2258" s="0" t="n">
        <v>4949.03</v>
      </c>
      <c r="F2258" s="0" t="n">
        <v>936.4</v>
      </c>
      <c r="G2258" s="0" t="n">
        <v>1428.04</v>
      </c>
      <c r="H2258" s="0" t="n">
        <v>461.24</v>
      </c>
      <c r="I2258" s="0" t="n">
        <v>602.53</v>
      </c>
      <c r="J2258" s="0" t="n">
        <v>721.37</v>
      </c>
      <c r="K2258" s="0" t="n">
        <v>916.34</v>
      </c>
      <c r="L2258" s="0" t="n">
        <v>165.32</v>
      </c>
    </row>
    <row r="2259" customFormat="false" ht="15" hidden="false" customHeight="false" outlineLevel="0" collapsed="false">
      <c r="B2259" s="1" t="n">
        <v>32731</v>
      </c>
      <c r="C2259" s="0" t="n">
        <v>881.35</v>
      </c>
      <c r="D2259" s="0" t="n">
        <v>560</v>
      </c>
      <c r="E2259" s="0" t="n">
        <v>4953.54</v>
      </c>
      <c r="F2259" s="0" t="n">
        <v>935.22</v>
      </c>
      <c r="G2259" s="0" t="n">
        <v>1432.26</v>
      </c>
      <c r="H2259" s="0" t="n">
        <v>461.5</v>
      </c>
      <c r="I2259" s="0" t="n">
        <v>598.85</v>
      </c>
      <c r="J2259" s="0" t="n">
        <v>719.99</v>
      </c>
      <c r="K2259" s="0" t="n">
        <v>923.62</v>
      </c>
      <c r="L2259" s="0" t="n">
        <v>164.9</v>
      </c>
    </row>
    <row r="2260" customFormat="false" ht="15" hidden="false" customHeight="false" outlineLevel="0" collapsed="false">
      <c r="B2260" s="1" t="n">
        <v>32734</v>
      </c>
      <c r="C2260" s="0" t="n">
        <v>879.71</v>
      </c>
      <c r="D2260" s="0" t="n">
        <v>557.37</v>
      </c>
      <c r="E2260" s="0" t="n">
        <v>4893.3</v>
      </c>
      <c r="F2260" s="0" t="n">
        <v>933.3</v>
      </c>
      <c r="G2260" s="0" t="n">
        <v>1432.43</v>
      </c>
      <c r="H2260" s="0" t="n">
        <v>455.46</v>
      </c>
      <c r="I2260" s="0" t="n">
        <v>598.18</v>
      </c>
      <c r="J2260" s="0" t="n">
        <v>720.49</v>
      </c>
      <c r="K2260" s="0" t="n">
        <v>937.93</v>
      </c>
      <c r="L2260" s="0" t="n">
        <v>162.92</v>
      </c>
    </row>
    <row r="2261" customFormat="false" ht="15" hidden="false" customHeight="false" outlineLevel="0" collapsed="false">
      <c r="B2261" s="1" t="n">
        <v>32735</v>
      </c>
      <c r="C2261" s="0" t="n">
        <v>877.75</v>
      </c>
      <c r="D2261" s="0" t="n">
        <v>559.9</v>
      </c>
      <c r="E2261" s="0" t="n">
        <v>4898.5</v>
      </c>
      <c r="F2261" s="0" t="n">
        <v>932.93</v>
      </c>
      <c r="G2261" s="0" t="n">
        <v>1432.59</v>
      </c>
      <c r="H2261" s="0" t="n">
        <v>452.26</v>
      </c>
      <c r="I2261" s="0" t="n">
        <v>599.62</v>
      </c>
      <c r="J2261" s="0" t="n">
        <v>725.08</v>
      </c>
      <c r="K2261" s="0" t="n">
        <v>934.93</v>
      </c>
      <c r="L2261" s="0" t="n">
        <v>164.87</v>
      </c>
    </row>
    <row r="2262" customFormat="false" ht="15" hidden="false" customHeight="false" outlineLevel="0" collapsed="false">
      <c r="B2262" s="1" t="n">
        <v>32736</v>
      </c>
      <c r="C2262" s="0" t="n">
        <v>883.09</v>
      </c>
      <c r="D2262" s="0" t="n">
        <v>561.51</v>
      </c>
      <c r="E2262" s="0" t="n">
        <v>4935.66</v>
      </c>
      <c r="F2262" s="0" t="n">
        <v>939.09</v>
      </c>
      <c r="G2262" s="0" t="n">
        <v>1429.83</v>
      </c>
      <c r="H2262" s="0" t="n">
        <v>456.18</v>
      </c>
      <c r="I2262" s="0" t="n">
        <v>601.3</v>
      </c>
      <c r="J2262" s="0" t="n">
        <v>736.55</v>
      </c>
      <c r="K2262" s="0" t="n">
        <v>938.46</v>
      </c>
      <c r="L2262" s="0" t="n">
        <v>168.65</v>
      </c>
    </row>
    <row r="2263" customFormat="false" ht="15" hidden="false" customHeight="false" outlineLevel="0" collapsed="false">
      <c r="B2263" s="1" t="n">
        <v>32737</v>
      </c>
      <c r="C2263" s="0" t="n">
        <v>875.5</v>
      </c>
      <c r="D2263" s="0" t="n">
        <v>559.62</v>
      </c>
      <c r="E2263" s="0" t="n">
        <v>4961.5</v>
      </c>
      <c r="F2263" s="0" t="n">
        <v>939.34</v>
      </c>
      <c r="G2263" s="0" t="n">
        <v>1428.2</v>
      </c>
      <c r="H2263" s="0" t="n">
        <v>454.69</v>
      </c>
      <c r="I2263" s="0" t="n">
        <v>599.1</v>
      </c>
      <c r="J2263" s="0" t="n">
        <v>727.43</v>
      </c>
      <c r="K2263" s="0" t="n">
        <v>941.93</v>
      </c>
      <c r="L2263" s="0" t="n">
        <v>171.49</v>
      </c>
    </row>
    <row r="2264" customFormat="false" ht="15" hidden="false" customHeight="false" outlineLevel="0" collapsed="false">
      <c r="B2264" s="1" t="n">
        <v>32738</v>
      </c>
      <c r="C2264" s="0" t="n">
        <v>880.89</v>
      </c>
      <c r="D2264" s="0" t="n">
        <v>561.93</v>
      </c>
      <c r="E2264" s="0" t="n">
        <v>4971.11</v>
      </c>
      <c r="F2264" s="0" t="n">
        <v>939.57</v>
      </c>
      <c r="G2264" s="0" t="n">
        <v>1422.67</v>
      </c>
      <c r="H2264" s="0" t="n">
        <v>454.49</v>
      </c>
      <c r="I2264" s="0" t="n">
        <v>596.79</v>
      </c>
      <c r="J2264" s="0" t="n">
        <v>721.66</v>
      </c>
      <c r="K2264" s="0" t="n">
        <v>935.68</v>
      </c>
      <c r="L2264" s="0" t="n">
        <v>172.35</v>
      </c>
    </row>
    <row r="2265" customFormat="false" ht="15" hidden="false" customHeight="false" outlineLevel="0" collapsed="false">
      <c r="B2265" s="1" t="n">
        <v>32741</v>
      </c>
      <c r="C2265" s="0" t="n">
        <v>881.76</v>
      </c>
      <c r="D2265" s="0" t="n">
        <v>554.23</v>
      </c>
      <c r="E2265" s="0" t="n">
        <v>4961.22</v>
      </c>
      <c r="F2265" s="0" t="n">
        <v>942.16</v>
      </c>
      <c r="G2265" s="0" t="n">
        <v>1422.04</v>
      </c>
      <c r="H2265" s="0" t="n">
        <v>461</v>
      </c>
      <c r="I2265" s="0" t="n">
        <v>594.52</v>
      </c>
      <c r="J2265" s="0" t="n">
        <v>716.35</v>
      </c>
      <c r="K2265" s="0" t="n">
        <v>938.66</v>
      </c>
      <c r="L2265" s="0" t="n">
        <v>174.82</v>
      </c>
    </row>
    <row r="2266" customFormat="false" ht="15" hidden="false" customHeight="false" outlineLevel="0" collapsed="false">
      <c r="B2266" s="1" t="n">
        <v>32742</v>
      </c>
      <c r="C2266" s="0" t="n">
        <v>880.99</v>
      </c>
      <c r="D2266" s="0" t="n">
        <v>554.44</v>
      </c>
      <c r="E2266" s="0" t="n">
        <v>4946.13</v>
      </c>
      <c r="F2266" s="0" t="n">
        <v>940.35</v>
      </c>
      <c r="G2266" s="0" t="n">
        <v>1414.89</v>
      </c>
      <c r="H2266" s="0" t="n">
        <v>460.14</v>
      </c>
      <c r="I2266" s="0" t="n">
        <v>590.95</v>
      </c>
      <c r="J2266" s="0" t="n">
        <v>703.34</v>
      </c>
      <c r="K2266" s="0" t="n">
        <v>939.64</v>
      </c>
      <c r="L2266" s="0" t="n">
        <v>177.21</v>
      </c>
    </row>
    <row r="2267" customFormat="false" ht="15" hidden="false" customHeight="false" outlineLevel="0" collapsed="false">
      <c r="B2267" s="1" t="n">
        <v>32743</v>
      </c>
      <c r="C2267" s="0" t="n">
        <v>877.69</v>
      </c>
      <c r="D2267" s="0" t="n">
        <v>559.91</v>
      </c>
      <c r="E2267" s="0" t="n">
        <v>4967.68</v>
      </c>
      <c r="F2267" s="0" t="n">
        <v>936.72</v>
      </c>
      <c r="G2267" s="0" t="n">
        <v>1421.91</v>
      </c>
      <c r="H2267" s="0" t="n">
        <v>456.95</v>
      </c>
      <c r="I2267" s="0" t="n">
        <v>592.18</v>
      </c>
      <c r="J2267" s="0" t="n">
        <v>700.27</v>
      </c>
      <c r="K2267" s="0" t="n">
        <v>946.6</v>
      </c>
      <c r="L2267" s="0" t="n">
        <v>178.59</v>
      </c>
    </row>
    <row r="2268" customFormat="false" ht="15" hidden="false" customHeight="false" outlineLevel="0" collapsed="false">
      <c r="B2268" s="1" t="n">
        <v>32744</v>
      </c>
      <c r="C2268" s="0" t="n">
        <v>881.44</v>
      </c>
      <c r="D2268" s="0" t="n">
        <v>570.59</v>
      </c>
      <c r="E2268" s="0" t="n">
        <v>4989</v>
      </c>
      <c r="F2268" s="0" t="n">
        <v>931.92</v>
      </c>
      <c r="G2268" s="0" t="n">
        <v>1444.4</v>
      </c>
      <c r="H2268" s="0" t="n">
        <v>458.63</v>
      </c>
      <c r="I2268" s="0" t="n">
        <v>597.88</v>
      </c>
      <c r="J2268" s="0" t="n">
        <v>706.11</v>
      </c>
      <c r="K2268" s="0" t="n">
        <v>951.33</v>
      </c>
      <c r="L2268" s="0" t="n">
        <v>175.93</v>
      </c>
    </row>
    <row r="2269" customFormat="false" ht="15" hidden="false" customHeight="false" outlineLevel="0" collapsed="false">
      <c r="B2269" s="1" t="n">
        <v>32745</v>
      </c>
      <c r="C2269" s="0" t="n">
        <v>881.21</v>
      </c>
      <c r="D2269" s="0" t="n">
        <v>569.55</v>
      </c>
      <c r="E2269" s="0" t="n">
        <v>5001.72</v>
      </c>
      <c r="F2269" s="0" t="n">
        <v>928.52</v>
      </c>
      <c r="G2269" s="0" t="n">
        <v>1459.24</v>
      </c>
      <c r="H2269" s="0" t="n">
        <v>460.65</v>
      </c>
      <c r="I2269" s="0" t="n">
        <v>597.72</v>
      </c>
      <c r="J2269" s="0" t="n">
        <v>722.49</v>
      </c>
      <c r="K2269" s="0" t="n">
        <v>962.82</v>
      </c>
      <c r="L2269" s="0" t="n">
        <v>173.96</v>
      </c>
    </row>
    <row r="2270" customFormat="false" ht="15" hidden="false" customHeight="false" outlineLevel="0" collapsed="false">
      <c r="B2270" s="1" t="n">
        <v>32748</v>
      </c>
      <c r="C2270" s="0" t="n">
        <v>880.18</v>
      </c>
      <c r="D2270" s="0" t="n">
        <v>571.59</v>
      </c>
      <c r="E2270" s="0" t="n">
        <v>5002.49</v>
      </c>
      <c r="F2270" s="0" t="n">
        <v>923.6</v>
      </c>
      <c r="G2270" s="0" t="n">
        <v>1451.56</v>
      </c>
      <c r="H2270" s="0" t="n">
        <v>458.76</v>
      </c>
      <c r="I2270" s="0" t="n">
        <v>597.36</v>
      </c>
      <c r="J2270" s="0" t="n">
        <v>728.11</v>
      </c>
      <c r="K2270" s="0" t="n">
        <v>966.88</v>
      </c>
      <c r="L2270" s="0" t="n">
        <v>172.05</v>
      </c>
    </row>
    <row r="2271" customFormat="false" ht="15" hidden="false" customHeight="false" outlineLevel="0" collapsed="false">
      <c r="B2271" s="1" t="n">
        <v>32749</v>
      </c>
      <c r="C2271" s="0" t="n">
        <v>880.89</v>
      </c>
      <c r="D2271" s="0" t="n">
        <v>567.97</v>
      </c>
      <c r="E2271" s="0" t="n">
        <v>4971.66</v>
      </c>
      <c r="F2271" s="0" t="n">
        <v>924.99</v>
      </c>
      <c r="G2271" s="0" t="n">
        <v>1449.53</v>
      </c>
      <c r="H2271" s="0" t="n">
        <v>459.03</v>
      </c>
      <c r="I2271" s="0" t="n">
        <v>601.48</v>
      </c>
      <c r="J2271" s="0" t="n">
        <v>723.34</v>
      </c>
      <c r="K2271" s="0" t="n">
        <v>974.02</v>
      </c>
      <c r="L2271" s="0" t="n">
        <v>173.88</v>
      </c>
    </row>
    <row r="2272" customFormat="false" ht="15" hidden="false" customHeight="false" outlineLevel="0" collapsed="false">
      <c r="B2272" s="1" t="n">
        <v>32750</v>
      </c>
      <c r="C2272" s="0" t="n">
        <v>876.46</v>
      </c>
      <c r="D2272" s="0" t="n">
        <v>569.37</v>
      </c>
      <c r="E2272" s="0" t="n">
        <v>4966.82</v>
      </c>
      <c r="F2272" s="0" t="n">
        <v>920.07</v>
      </c>
      <c r="G2272" s="0" t="n">
        <v>1448.54</v>
      </c>
      <c r="H2272" s="0" t="n">
        <v>457.66</v>
      </c>
      <c r="I2272" s="0" t="n">
        <v>603.09</v>
      </c>
      <c r="J2272" s="0" t="n">
        <v>719.81</v>
      </c>
      <c r="K2272" s="0" t="n">
        <v>972.78</v>
      </c>
      <c r="L2272" s="0" t="n">
        <v>179.01</v>
      </c>
    </row>
    <row r="2273" customFormat="false" ht="15" hidden="false" customHeight="false" outlineLevel="0" collapsed="false">
      <c r="B2273" s="1" t="n">
        <v>32751</v>
      </c>
      <c r="C2273" s="0" t="n">
        <v>874.09</v>
      </c>
      <c r="D2273" s="0" t="n">
        <v>570.47</v>
      </c>
      <c r="E2273" s="0" t="n">
        <v>4982.85</v>
      </c>
      <c r="F2273" s="0" t="n">
        <v>919.55</v>
      </c>
      <c r="G2273" s="0" t="n">
        <v>1456.44</v>
      </c>
      <c r="H2273" s="0" t="n">
        <v>461.68</v>
      </c>
      <c r="I2273" s="0" t="n">
        <v>602.6</v>
      </c>
      <c r="J2273" s="0" t="n">
        <v>721.83</v>
      </c>
      <c r="K2273" s="0" t="n">
        <v>962.12</v>
      </c>
      <c r="L2273" s="0" t="n">
        <v>181.23</v>
      </c>
    </row>
    <row r="2274" customFormat="false" ht="15" hidden="false" customHeight="false" outlineLevel="0" collapsed="false">
      <c r="B2274" s="1" t="n">
        <v>32752</v>
      </c>
      <c r="C2274" s="0" t="n">
        <v>870.58</v>
      </c>
      <c r="D2274" s="0" t="n">
        <v>573.93</v>
      </c>
      <c r="E2274" s="0" t="n">
        <v>5023.2</v>
      </c>
      <c r="F2274" s="0" t="n">
        <v>919.37</v>
      </c>
      <c r="G2274" s="0" t="n">
        <v>1465.05</v>
      </c>
      <c r="H2274" s="0" t="n">
        <v>465.37</v>
      </c>
      <c r="I2274" s="0" t="n">
        <v>603.64</v>
      </c>
      <c r="J2274" s="0" t="n">
        <v>717.22</v>
      </c>
      <c r="K2274" s="0" t="n">
        <v>952.66</v>
      </c>
      <c r="L2274" s="0" t="n">
        <v>180.52</v>
      </c>
    </row>
    <row r="2275" customFormat="false" ht="15" hidden="false" customHeight="false" outlineLevel="0" collapsed="false">
      <c r="B2275" s="1" t="n">
        <v>32755</v>
      </c>
      <c r="C2275" s="0" t="n">
        <v>872.53</v>
      </c>
      <c r="D2275" s="0" t="n">
        <v>574</v>
      </c>
      <c r="E2275" s="0" t="n">
        <v>5045.78</v>
      </c>
      <c r="F2275" s="0" t="n">
        <v>923.32</v>
      </c>
      <c r="G2275" s="0" t="n">
        <v>1477.57</v>
      </c>
      <c r="H2275" s="0" t="n">
        <v>470.89</v>
      </c>
      <c r="I2275" s="0" t="n">
        <v>603.7</v>
      </c>
      <c r="J2275" s="0" t="n">
        <v>706.96</v>
      </c>
      <c r="K2275" s="0" t="n">
        <v>961.71</v>
      </c>
      <c r="L2275" s="0" t="n">
        <v>184.03</v>
      </c>
    </row>
    <row r="2276" customFormat="false" ht="15" hidden="false" customHeight="false" outlineLevel="0" collapsed="false">
      <c r="B2276" s="1" t="n">
        <v>32756</v>
      </c>
      <c r="C2276" s="0" t="n">
        <v>867.9</v>
      </c>
      <c r="D2276" s="0" t="n">
        <v>572.77</v>
      </c>
      <c r="E2276" s="0" t="n">
        <v>5067.13</v>
      </c>
      <c r="F2276" s="0" t="n">
        <v>923.43</v>
      </c>
      <c r="G2276" s="0" t="n">
        <v>1479.65</v>
      </c>
      <c r="H2276" s="0" t="n">
        <v>475.36</v>
      </c>
      <c r="I2276" s="0" t="n">
        <v>601.74</v>
      </c>
      <c r="J2276" s="0" t="n">
        <v>709.38</v>
      </c>
      <c r="K2276" s="0" t="n">
        <v>972.27</v>
      </c>
      <c r="L2276" s="0" t="n">
        <v>185.32</v>
      </c>
    </row>
    <row r="2277" customFormat="false" ht="15" hidden="false" customHeight="false" outlineLevel="0" collapsed="false">
      <c r="B2277" s="1" t="n">
        <v>32757</v>
      </c>
      <c r="C2277" s="0" t="n">
        <v>867.7</v>
      </c>
      <c r="D2277" s="0" t="n">
        <v>567.55</v>
      </c>
      <c r="E2277" s="0" t="n">
        <v>5001.21</v>
      </c>
      <c r="F2277" s="0" t="n">
        <v>919.46</v>
      </c>
      <c r="G2277" s="0" t="n">
        <v>1476.49</v>
      </c>
      <c r="H2277" s="0" t="n">
        <v>473.92</v>
      </c>
      <c r="I2277" s="0" t="n">
        <v>597.79</v>
      </c>
      <c r="J2277" s="0" t="n">
        <v>707.73</v>
      </c>
      <c r="K2277" s="0" t="n">
        <v>972.35</v>
      </c>
      <c r="L2277" s="0" t="n">
        <v>181.96</v>
      </c>
    </row>
    <row r="2278" customFormat="false" ht="15" hidden="false" customHeight="false" outlineLevel="0" collapsed="false">
      <c r="B2278" s="1" t="n">
        <v>32758</v>
      </c>
      <c r="C2278" s="0" t="n">
        <v>864.37</v>
      </c>
      <c r="D2278" s="0" t="n">
        <v>566.02</v>
      </c>
      <c r="E2278" s="0" t="n">
        <v>5051.23</v>
      </c>
      <c r="F2278" s="0" t="n">
        <v>916.21</v>
      </c>
      <c r="G2278" s="0" t="n">
        <v>1482.3</v>
      </c>
      <c r="H2278" s="0" t="n">
        <v>474.78</v>
      </c>
      <c r="I2278" s="0" t="n">
        <v>596.41</v>
      </c>
      <c r="J2278" s="0" t="n">
        <v>706.64</v>
      </c>
      <c r="K2278" s="0" t="n">
        <v>957.36</v>
      </c>
      <c r="L2278" s="0" t="n">
        <v>177.09</v>
      </c>
    </row>
    <row r="2279" customFormat="false" ht="15" hidden="false" customHeight="false" outlineLevel="0" collapsed="false">
      <c r="B2279" s="1" t="n">
        <v>32759</v>
      </c>
      <c r="C2279" s="0" t="n">
        <v>865.83</v>
      </c>
      <c r="D2279" s="0" t="n">
        <v>566.47</v>
      </c>
      <c r="E2279" s="0" t="n">
        <v>5071.13</v>
      </c>
      <c r="F2279" s="0" t="n">
        <v>912.3</v>
      </c>
      <c r="G2279" s="0" t="n">
        <v>1481.62</v>
      </c>
      <c r="H2279" s="0" t="n">
        <v>478.89</v>
      </c>
      <c r="I2279" s="0" t="n">
        <v>595.91</v>
      </c>
      <c r="J2279" s="0" t="n">
        <v>711.36</v>
      </c>
      <c r="K2279" s="0" t="n">
        <v>960.34</v>
      </c>
      <c r="L2279" s="0" t="n">
        <v>181.89</v>
      </c>
    </row>
    <row r="2280" customFormat="false" ht="15" hidden="false" customHeight="false" outlineLevel="0" collapsed="false">
      <c r="B2280" s="1" t="n">
        <v>32762</v>
      </c>
      <c r="C2280" s="0" t="n">
        <v>861.3</v>
      </c>
      <c r="D2280" s="0" t="n">
        <v>565.17</v>
      </c>
      <c r="E2280" s="0" t="n">
        <v>5035.01</v>
      </c>
      <c r="F2280" s="0" t="n">
        <v>910.33</v>
      </c>
      <c r="G2280" s="0" t="n">
        <v>1477.79</v>
      </c>
      <c r="H2280" s="0" t="n">
        <v>475.73</v>
      </c>
      <c r="I2280" s="0" t="n">
        <v>590.89</v>
      </c>
      <c r="J2280" s="0" t="n">
        <v>708.92</v>
      </c>
      <c r="K2280" s="0" t="n">
        <v>957.8</v>
      </c>
      <c r="L2280" s="0" t="n">
        <v>183.85</v>
      </c>
    </row>
    <row r="2281" customFormat="false" ht="15" hidden="false" customHeight="false" outlineLevel="0" collapsed="false">
      <c r="B2281" s="1" t="n">
        <v>32763</v>
      </c>
      <c r="C2281" s="0" t="n">
        <v>863.79</v>
      </c>
      <c r="D2281" s="0" t="n">
        <v>567.35</v>
      </c>
      <c r="E2281" s="0" t="n">
        <v>5029.34</v>
      </c>
      <c r="F2281" s="0" t="n">
        <v>916.26</v>
      </c>
      <c r="G2281" s="0" t="n">
        <v>1478.9</v>
      </c>
      <c r="H2281" s="0" t="n">
        <v>472.4</v>
      </c>
      <c r="I2281" s="0" t="n">
        <v>591.68</v>
      </c>
      <c r="J2281" s="0" t="n">
        <v>703.89</v>
      </c>
      <c r="K2281" s="0" t="n">
        <v>950.23</v>
      </c>
      <c r="L2281" s="0" t="n">
        <v>182.69</v>
      </c>
    </row>
    <row r="2282" customFormat="false" ht="15" hidden="false" customHeight="false" outlineLevel="0" collapsed="false">
      <c r="B2282" s="1" t="n">
        <v>32764</v>
      </c>
      <c r="C2282" s="0" t="n">
        <v>863.21</v>
      </c>
      <c r="D2282" s="0" t="n">
        <v>562.53</v>
      </c>
      <c r="E2282" s="0" t="n">
        <v>5029.69</v>
      </c>
      <c r="F2282" s="0" t="n">
        <v>917.09</v>
      </c>
      <c r="G2282" s="0" t="n">
        <v>1479.12</v>
      </c>
      <c r="H2282" s="0" t="n">
        <v>468.33</v>
      </c>
      <c r="I2282" s="0" t="n">
        <v>590.3</v>
      </c>
      <c r="J2282" s="0" t="n">
        <v>699.47</v>
      </c>
      <c r="K2282" s="0" t="n">
        <v>944.9</v>
      </c>
      <c r="L2282" s="0" t="n">
        <v>182.48</v>
      </c>
    </row>
    <row r="2283" customFormat="false" ht="15" hidden="false" customHeight="false" outlineLevel="0" collapsed="false">
      <c r="B2283" s="1" t="n">
        <v>32765</v>
      </c>
      <c r="C2283" s="0" t="n">
        <v>865.93</v>
      </c>
      <c r="D2283" s="0" t="n">
        <v>559.12</v>
      </c>
      <c r="E2283" s="0" t="n">
        <v>4991.02</v>
      </c>
      <c r="F2283" s="0" t="n">
        <v>924.17</v>
      </c>
      <c r="G2283" s="0" t="n">
        <v>1471.61</v>
      </c>
      <c r="H2283" s="0" t="n">
        <v>468.93</v>
      </c>
      <c r="I2283" s="0" t="n">
        <v>585.19</v>
      </c>
      <c r="J2283" s="0" t="n">
        <v>696.96</v>
      </c>
      <c r="K2283" s="0" t="n">
        <v>945.49</v>
      </c>
      <c r="L2283" s="0" t="n">
        <v>178.2</v>
      </c>
    </row>
    <row r="2284" customFormat="false" ht="15" hidden="false" customHeight="false" outlineLevel="0" collapsed="false">
      <c r="B2284" s="1" t="n">
        <v>32766</v>
      </c>
      <c r="C2284" s="0" t="n">
        <v>858.69</v>
      </c>
      <c r="D2284" s="0" t="n">
        <v>561.34</v>
      </c>
      <c r="E2284" s="0" t="n">
        <v>4966.43</v>
      </c>
      <c r="F2284" s="0" t="n">
        <v>924.11</v>
      </c>
      <c r="G2284" s="0" t="n">
        <v>1475.83</v>
      </c>
      <c r="H2284" s="0" t="n">
        <v>466.24</v>
      </c>
      <c r="I2284" s="0" t="n">
        <v>586.27</v>
      </c>
      <c r="J2284" s="0" t="n">
        <v>700.43</v>
      </c>
      <c r="K2284" s="0" t="n">
        <v>946.21</v>
      </c>
      <c r="L2284" s="0" t="n">
        <v>178.18</v>
      </c>
    </row>
    <row r="2285" customFormat="false" ht="15" hidden="false" customHeight="false" outlineLevel="0" collapsed="false">
      <c r="B2285" s="1" t="n">
        <v>32769</v>
      </c>
      <c r="C2285" s="0" t="n">
        <v>872.53</v>
      </c>
      <c r="D2285" s="0" t="n">
        <v>564.06</v>
      </c>
      <c r="E2285" s="0" t="n">
        <v>4982.43</v>
      </c>
      <c r="F2285" s="0" t="n">
        <v>925.21</v>
      </c>
      <c r="G2285" s="0" t="n">
        <v>1477.1</v>
      </c>
      <c r="H2285" s="0" t="n">
        <v>467.93</v>
      </c>
      <c r="I2285" s="0" t="n">
        <v>586.92</v>
      </c>
      <c r="J2285" s="0" t="n">
        <v>697.9</v>
      </c>
      <c r="K2285" s="0" t="n">
        <v>948.32</v>
      </c>
      <c r="L2285" s="0" t="n">
        <v>176.41</v>
      </c>
    </row>
    <row r="2286" customFormat="false" ht="15" hidden="false" customHeight="false" outlineLevel="0" collapsed="false">
      <c r="B2286" s="1" t="n">
        <v>32770</v>
      </c>
      <c r="C2286" s="0" t="n">
        <v>872.75</v>
      </c>
      <c r="D2286" s="0" t="n">
        <v>564.77</v>
      </c>
      <c r="E2286" s="0" t="n">
        <v>4960.23</v>
      </c>
      <c r="F2286" s="0" t="n">
        <v>923.48</v>
      </c>
      <c r="G2286" s="0" t="n">
        <v>1479.86</v>
      </c>
      <c r="H2286" s="0" t="n">
        <v>471.32</v>
      </c>
      <c r="I2286" s="0" t="n">
        <v>587.37</v>
      </c>
      <c r="J2286" s="0" t="n">
        <v>691.61</v>
      </c>
      <c r="K2286" s="0" t="n">
        <v>955.85</v>
      </c>
      <c r="L2286" s="0" t="n">
        <v>174.52</v>
      </c>
    </row>
    <row r="2287" customFormat="false" ht="15" hidden="false" customHeight="false" outlineLevel="0" collapsed="false">
      <c r="B2287" s="1" t="n">
        <v>32771</v>
      </c>
      <c r="C2287" s="0" t="n">
        <v>874.18</v>
      </c>
      <c r="D2287" s="0" t="n">
        <v>564.47</v>
      </c>
      <c r="E2287" s="0" t="n">
        <v>4971.68</v>
      </c>
      <c r="F2287" s="0" t="n">
        <v>921.91</v>
      </c>
      <c r="G2287" s="0" t="n">
        <v>1482.71</v>
      </c>
      <c r="H2287" s="0" t="n">
        <v>472.02</v>
      </c>
      <c r="I2287" s="0" t="n">
        <v>586.81</v>
      </c>
      <c r="J2287" s="0" t="n">
        <v>690.33</v>
      </c>
      <c r="K2287" s="0" t="n">
        <v>946.49</v>
      </c>
      <c r="L2287" s="0" t="n">
        <v>173.44</v>
      </c>
    </row>
    <row r="2288" customFormat="false" ht="15" hidden="false" customHeight="false" outlineLevel="0" collapsed="false">
      <c r="B2288" s="1" t="n">
        <v>32772</v>
      </c>
      <c r="C2288" s="0" t="n">
        <v>876.24</v>
      </c>
      <c r="D2288" s="0" t="n">
        <v>563.51</v>
      </c>
      <c r="E2288" s="0" t="n">
        <v>4995.24</v>
      </c>
      <c r="F2288" s="0" t="n">
        <v>929.16</v>
      </c>
      <c r="G2288" s="0" t="n">
        <v>1486.31</v>
      </c>
      <c r="H2288" s="0" t="n">
        <v>472.52</v>
      </c>
      <c r="I2288" s="0" t="n">
        <v>586.02</v>
      </c>
      <c r="J2288" s="0" t="n">
        <v>693.64</v>
      </c>
      <c r="K2288" s="0" t="n">
        <v>934.18</v>
      </c>
      <c r="L2288" s="0" t="n">
        <v>174.78</v>
      </c>
    </row>
    <row r="2289" customFormat="false" ht="15" hidden="false" customHeight="false" outlineLevel="0" collapsed="false">
      <c r="B2289" s="1" t="n">
        <v>32773</v>
      </c>
      <c r="C2289" s="0" t="n">
        <v>875.58</v>
      </c>
      <c r="D2289" s="0" t="n">
        <v>565.36</v>
      </c>
      <c r="E2289" s="0" t="n">
        <v>4978.86</v>
      </c>
      <c r="F2289" s="0" t="n">
        <v>927.43</v>
      </c>
      <c r="G2289" s="0" t="n">
        <v>1502.47</v>
      </c>
      <c r="H2289" s="0" t="n">
        <v>477</v>
      </c>
      <c r="I2289" s="0" t="n">
        <v>587.67</v>
      </c>
      <c r="J2289" s="0" t="n">
        <v>688.96</v>
      </c>
      <c r="K2289" s="0" t="n">
        <v>930.53</v>
      </c>
      <c r="L2289" s="0" t="n">
        <v>172.32</v>
      </c>
    </row>
    <row r="2290" customFormat="false" ht="15" hidden="false" customHeight="false" outlineLevel="0" collapsed="false">
      <c r="B2290" s="1" t="n">
        <v>32776</v>
      </c>
      <c r="C2290" s="0" t="n">
        <v>887.57</v>
      </c>
      <c r="D2290" s="0" t="n">
        <v>560.96</v>
      </c>
      <c r="E2290" s="0" t="n">
        <v>4958.71</v>
      </c>
      <c r="F2290" s="0" t="n">
        <v>932.18</v>
      </c>
      <c r="G2290" s="0" t="n">
        <v>1496.57</v>
      </c>
      <c r="H2290" s="0" t="n">
        <v>479.8</v>
      </c>
      <c r="I2290" s="0" t="n">
        <v>585.99</v>
      </c>
      <c r="J2290" s="0" t="n">
        <v>678.93</v>
      </c>
      <c r="K2290" s="0" t="n">
        <v>918.23</v>
      </c>
      <c r="L2290" s="0" t="n">
        <v>171.67</v>
      </c>
    </row>
    <row r="2291" customFormat="false" ht="15" hidden="false" customHeight="false" outlineLevel="0" collapsed="false">
      <c r="B2291" s="1" t="n">
        <v>32777</v>
      </c>
      <c r="C2291" s="0" t="n">
        <v>895.73</v>
      </c>
      <c r="D2291" s="0" t="n">
        <v>561.71</v>
      </c>
      <c r="E2291" s="0" t="n">
        <v>4913.09</v>
      </c>
      <c r="F2291" s="0" t="n">
        <v>943.54</v>
      </c>
      <c r="G2291" s="0" t="n">
        <v>1506.13</v>
      </c>
      <c r="H2291" s="0" t="n">
        <v>475.16</v>
      </c>
      <c r="I2291" s="0" t="n">
        <v>589.79</v>
      </c>
      <c r="J2291" s="0" t="n">
        <v>680.72</v>
      </c>
      <c r="K2291" s="0" t="n">
        <v>930.32</v>
      </c>
      <c r="L2291" s="0" t="n">
        <v>172.32</v>
      </c>
    </row>
    <row r="2292" customFormat="false" ht="15" hidden="false" customHeight="false" outlineLevel="0" collapsed="false">
      <c r="B2292" s="1" t="n">
        <v>32778</v>
      </c>
      <c r="C2292" s="0" t="n">
        <v>900.09</v>
      </c>
      <c r="D2292" s="0" t="n">
        <v>562.78</v>
      </c>
      <c r="E2292" s="0" t="n">
        <v>4900.38</v>
      </c>
      <c r="F2292" s="0" t="n">
        <v>945.53</v>
      </c>
      <c r="G2292" s="0" t="n">
        <v>1510.48</v>
      </c>
      <c r="H2292" s="0" t="n">
        <v>470.58</v>
      </c>
      <c r="I2292" s="0" t="n">
        <v>589.08</v>
      </c>
      <c r="J2292" s="0" t="n">
        <v>686.53</v>
      </c>
      <c r="K2292" s="0" t="n">
        <v>940.77</v>
      </c>
      <c r="L2292" s="0" t="n">
        <v>175.29</v>
      </c>
    </row>
    <row r="2293" customFormat="false" ht="15" hidden="false" customHeight="false" outlineLevel="0" collapsed="false">
      <c r="B2293" s="1" t="n">
        <v>32779</v>
      </c>
      <c r="C2293" s="0" t="n">
        <v>903.26</v>
      </c>
      <c r="D2293" s="0" t="n">
        <v>568.16</v>
      </c>
      <c r="E2293" s="0" t="n">
        <v>4830.03</v>
      </c>
      <c r="F2293" s="0" t="n">
        <v>950.21</v>
      </c>
      <c r="G2293" s="0" t="n">
        <v>1514.92</v>
      </c>
      <c r="H2293" s="0" t="n">
        <v>470.33</v>
      </c>
      <c r="I2293" s="0" t="n">
        <v>592.85</v>
      </c>
      <c r="J2293" s="0" t="n">
        <v>691.88</v>
      </c>
      <c r="K2293" s="0" t="n">
        <v>940.61</v>
      </c>
      <c r="L2293" s="0" t="n">
        <v>176.9</v>
      </c>
    </row>
    <row r="2294" customFormat="false" ht="15" hidden="false" customHeight="false" outlineLevel="0" collapsed="false">
      <c r="B2294" s="1" t="n">
        <v>32780</v>
      </c>
      <c r="C2294" s="0" t="n">
        <v>907.69</v>
      </c>
      <c r="D2294" s="0" t="n">
        <v>569.47</v>
      </c>
      <c r="E2294" s="0" t="n">
        <v>4842.77</v>
      </c>
      <c r="F2294" s="0" t="n">
        <v>951.84</v>
      </c>
      <c r="G2294" s="0" t="n">
        <v>1493.81</v>
      </c>
      <c r="H2294" s="0" t="n">
        <v>468.2</v>
      </c>
      <c r="I2294" s="0" t="n">
        <v>594.49</v>
      </c>
      <c r="J2294" s="0" t="n">
        <v>695.58</v>
      </c>
      <c r="K2294" s="0" t="n">
        <v>950.8</v>
      </c>
      <c r="L2294" s="0" t="n">
        <v>175.78</v>
      </c>
    </row>
    <row r="2295" customFormat="false" ht="15" hidden="false" customHeight="false" outlineLevel="0" collapsed="false">
      <c r="B2295" s="1" t="n">
        <v>32783</v>
      </c>
      <c r="C2295" s="0" t="n">
        <v>907.62</v>
      </c>
      <c r="D2295" s="0" t="n">
        <v>572.49</v>
      </c>
      <c r="E2295" s="0" t="n">
        <v>4815.25</v>
      </c>
      <c r="F2295" s="0" t="n">
        <v>951.41</v>
      </c>
      <c r="G2295" s="0" t="n">
        <v>1470.35</v>
      </c>
      <c r="H2295" s="0" t="n">
        <v>469.15</v>
      </c>
      <c r="I2295" s="0" t="n">
        <v>598.05</v>
      </c>
      <c r="J2295" s="0" t="n">
        <v>693.87</v>
      </c>
      <c r="K2295" s="0" t="n">
        <v>956.13</v>
      </c>
      <c r="L2295" s="0" t="n">
        <v>174.56</v>
      </c>
    </row>
    <row r="2296" customFormat="false" ht="15" hidden="false" customHeight="false" outlineLevel="0" collapsed="false">
      <c r="B2296" s="1" t="n">
        <v>32784</v>
      </c>
      <c r="C2296" s="0" t="n">
        <v>903.14</v>
      </c>
      <c r="D2296" s="0" t="n">
        <v>578.86</v>
      </c>
      <c r="E2296" s="0" t="n">
        <v>4869.93</v>
      </c>
      <c r="F2296" s="0" t="n">
        <v>944.98</v>
      </c>
      <c r="G2296" s="0" t="n">
        <v>1480.61</v>
      </c>
      <c r="H2296" s="0" t="n">
        <v>474.99</v>
      </c>
      <c r="I2296" s="0" t="n">
        <v>604.69</v>
      </c>
      <c r="J2296" s="0" t="n">
        <v>694.08</v>
      </c>
      <c r="K2296" s="0" t="n">
        <v>975.37</v>
      </c>
      <c r="L2296" s="0" t="n">
        <v>173.7</v>
      </c>
    </row>
    <row r="2297" customFormat="false" ht="15" hidden="false" customHeight="false" outlineLevel="0" collapsed="false">
      <c r="B2297" s="1" t="n">
        <v>32785</v>
      </c>
      <c r="C2297" s="0" t="n">
        <v>903.97</v>
      </c>
      <c r="D2297" s="0" t="n">
        <v>582.46</v>
      </c>
      <c r="E2297" s="0" t="n">
        <v>4855.9</v>
      </c>
      <c r="F2297" s="0" t="n">
        <v>940.97</v>
      </c>
      <c r="G2297" s="0" t="n">
        <v>1484.76</v>
      </c>
      <c r="H2297" s="0" t="n">
        <v>477.07</v>
      </c>
      <c r="I2297" s="0" t="n">
        <v>607.03</v>
      </c>
      <c r="J2297" s="0" t="n">
        <v>699.32</v>
      </c>
      <c r="K2297" s="0" t="n">
        <v>977.7</v>
      </c>
      <c r="L2297" s="0" t="n">
        <v>177.82</v>
      </c>
    </row>
    <row r="2298" customFormat="false" ht="15" hidden="false" customHeight="false" outlineLevel="0" collapsed="false">
      <c r="B2298" s="1" t="n">
        <v>32786</v>
      </c>
      <c r="C2298" s="0" t="n">
        <v>898.26</v>
      </c>
      <c r="D2298" s="0" t="n">
        <v>583.25</v>
      </c>
      <c r="E2298" s="0" t="n">
        <v>4786.05</v>
      </c>
      <c r="F2298" s="0" t="n">
        <v>939.34</v>
      </c>
      <c r="G2298" s="0" t="n">
        <v>1487.39</v>
      </c>
      <c r="H2298" s="0" t="n">
        <v>477.94</v>
      </c>
      <c r="I2298" s="0" t="n">
        <v>608.12</v>
      </c>
      <c r="J2298" s="0" t="n">
        <v>698.69</v>
      </c>
      <c r="K2298" s="0" t="n">
        <v>976.87</v>
      </c>
      <c r="L2298" s="0" t="n">
        <v>176.68</v>
      </c>
    </row>
    <row r="2299" customFormat="false" ht="15" hidden="false" customHeight="false" outlineLevel="0" collapsed="false">
      <c r="B2299" s="1" t="n">
        <v>32787</v>
      </c>
      <c r="C2299" s="0" t="n">
        <v>895.65</v>
      </c>
      <c r="D2299" s="0" t="n">
        <v>586.64</v>
      </c>
      <c r="E2299" s="0" t="n">
        <v>4773.96</v>
      </c>
      <c r="F2299" s="0" t="n">
        <v>933.31</v>
      </c>
      <c r="G2299" s="0" t="n">
        <v>1507.71</v>
      </c>
      <c r="H2299" s="0" t="n">
        <v>480.65</v>
      </c>
      <c r="I2299" s="0" t="n">
        <v>609.96</v>
      </c>
      <c r="J2299" s="0" t="n">
        <v>700.7</v>
      </c>
      <c r="K2299" s="0" t="n">
        <v>975.96</v>
      </c>
      <c r="L2299" s="0" t="n">
        <v>176.98</v>
      </c>
    </row>
    <row r="2300" customFormat="false" ht="15" hidden="false" customHeight="false" outlineLevel="0" collapsed="false">
      <c r="B2300" s="1" t="n">
        <v>32790</v>
      </c>
      <c r="C2300" s="0" t="n">
        <v>898.21</v>
      </c>
      <c r="D2300" s="0" t="n">
        <v>587.97</v>
      </c>
      <c r="E2300" s="0" t="n">
        <v>4712.33</v>
      </c>
      <c r="F2300" s="0" t="n">
        <v>938.63</v>
      </c>
      <c r="G2300" s="0" t="n">
        <v>1502.88</v>
      </c>
      <c r="H2300" s="0" t="n">
        <v>485.28</v>
      </c>
      <c r="I2300" s="0" t="n">
        <v>610.03</v>
      </c>
      <c r="J2300" s="0" t="n">
        <v>700.11</v>
      </c>
      <c r="K2300" s="0" t="n">
        <v>975.77</v>
      </c>
      <c r="L2300" s="0" t="n">
        <v>176.28</v>
      </c>
    </row>
    <row r="2301" customFormat="false" ht="15" hidden="false" customHeight="false" outlineLevel="0" collapsed="false">
      <c r="B2301" s="1" t="n">
        <v>32791</v>
      </c>
      <c r="C2301" s="0" t="n">
        <v>891.84</v>
      </c>
      <c r="D2301" s="0" t="n">
        <v>586.91</v>
      </c>
      <c r="E2301" s="0" t="n">
        <v>4656.18</v>
      </c>
      <c r="F2301" s="0" t="n">
        <v>938.65</v>
      </c>
      <c r="G2301" s="0" t="n">
        <v>1512.7</v>
      </c>
      <c r="H2301" s="0" t="n">
        <v>484.44</v>
      </c>
      <c r="I2301" s="0" t="n">
        <v>609.04</v>
      </c>
      <c r="J2301" s="0" t="n">
        <v>700.62</v>
      </c>
      <c r="K2301" s="0" t="n">
        <v>966</v>
      </c>
      <c r="L2301" s="0" t="n">
        <v>175.52</v>
      </c>
    </row>
    <row r="2302" customFormat="false" ht="15" hidden="false" customHeight="false" outlineLevel="0" collapsed="false">
      <c r="B2302" s="1" t="n">
        <v>32792</v>
      </c>
      <c r="C2302" s="0" t="n">
        <v>884.6</v>
      </c>
      <c r="D2302" s="0" t="n">
        <v>583.3</v>
      </c>
      <c r="E2302" s="0" t="n">
        <v>4652.64</v>
      </c>
      <c r="F2302" s="0" t="n">
        <v>934.51</v>
      </c>
      <c r="G2302" s="0" t="n">
        <v>1486.96</v>
      </c>
      <c r="H2302" s="0" t="n">
        <v>477.16</v>
      </c>
      <c r="I2302" s="0" t="n">
        <v>607.03</v>
      </c>
      <c r="J2302" s="0" t="n">
        <v>701.84</v>
      </c>
      <c r="K2302" s="0" t="n">
        <v>962.25</v>
      </c>
      <c r="L2302" s="0" t="n">
        <v>174.86</v>
      </c>
    </row>
    <row r="2303" customFormat="false" ht="15" hidden="false" customHeight="false" outlineLevel="0" collapsed="false">
      <c r="B2303" s="1" t="n">
        <v>32793</v>
      </c>
      <c r="C2303" s="0" t="n">
        <v>880.48</v>
      </c>
      <c r="D2303" s="0" t="n">
        <v>580.84</v>
      </c>
      <c r="E2303" s="0" t="n">
        <v>4686.77</v>
      </c>
      <c r="F2303" s="0" t="n">
        <v>921.66</v>
      </c>
      <c r="G2303" s="0" t="n">
        <v>1492.25</v>
      </c>
      <c r="H2303" s="0" t="n">
        <v>477.81</v>
      </c>
      <c r="I2303" s="0" t="n">
        <v>606.7</v>
      </c>
      <c r="J2303" s="0" t="n">
        <v>698.86</v>
      </c>
      <c r="K2303" s="0" t="n">
        <v>950.4</v>
      </c>
      <c r="L2303" s="0" t="n">
        <v>173.34</v>
      </c>
    </row>
    <row r="2304" customFormat="false" ht="15" hidden="false" customHeight="false" outlineLevel="0" collapsed="false">
      <c r="B2304" s="1" t="n">
        <v>32794</v>
      </c>
      <c r="C2304" s="0" t="n">
        <v>872.09</v>
      </c>
      <c r="D2304" s="0" t="n">
        <v>547.07</v>
      </c>
      <c r="E2304" s="0" t="n">
        <v>4680.08</v>
      </c>
      <c r="F2304" s="0" t="n">
        <v>929.75</v>
      </c>
      <c r="G2304" s="0" t="n">
        <v>1490.35</v>
      </c>
      <c r="H2304" s="0" t="n">
        <v>473.26</v>
      </c>
      <c r="I2304" s="0" t="n">
        <v>588.33</v>
      </c>
      <c r="J2304" s="0" t="n">
        <v>699.21</v>
      </c>
      <c r="K2304" s="0" t="n">
        <v>959.61</v>
      </c>
      <c r="L2304" s="0" t="n">
        <v>174.42</v>
      </c>
    </row>
    <row r="2305" customFormat="false" ht="15" hidden="false" customHeight="false" outlineLevel="0" collapsed="false">
      <c r="B2305" s="1" t="n">
        <v>32797</v>
      </c>
      <c r="C2305" s="0" t="n">
        <v>862.29</v>
      </c>
      <c r="D2305" s="0" t="n">
        <v>560.51</v>
      </c>
      <c r="E2305" s="0" t="n">
        <v>4501.95</v>
      </c>
      <c r="F2305" s="0" t="n">
        <v>913.65</v>
      </c>
      <c r="G2305" s="0" t="n">
        <v>1400.39</v>
      </c>
      <c r="H2305" s="0" t="n">
        <v>419.2</v>
      </c>
      <c r="I2305" s="0" t="n">
        <v>594.27</v>
      </c>
      <c r="J2305" s="0" t="n">
        <v>648.49</v>
      </c>
      <c r="K2305" s="0" t="n">
        <v>886.24</v>
      </c>
      <c r="L2305" s="0" t="n">
        <v>159.28</v>
      </c>
    </row>
    <row r="2306" customFormat="false" ht="15" hidden="false" customHeight="false" outlineLevel="0" collapsed="false">
      <c r="B2306" s="1" t="n">
        <v>32798</v>
      </c>
      <c r="C2306" s="0" t="n">
        <v>873.78</v>
      </c>
      <c r="D2306" s="0" t="n">
        <v>558.38</v>
      </c>
      <c r="E2306" s="0" t="n">
        <v>4467.37</v>
      </c>
      <c r="F2306" s="0" t="n">
        <v>927.31</v>
      </c>
      <c r="G2306" s="0" t="n">
        <v>1395.94</v>
      </c>
      <c r="H2306" s="0" t="n">
        <v>440.03</v>
      </c>
      <c r="I2306" s="0" t="n">
        <v>589.56</v>
      </c>
      <c r="J2306" s="0" t="n">
        <v>668.81</v>
      </c>
      <c r="K2306" s="0" t="n">
        <v>915.91</v>
      </c>
      <c r="L2306" s="0" t="n">
        <v>169.94</v>
      </c>
    </row>
    <row r="2307" customFormat="false" ht="15" hidden="false" customHeight="false" outlineLevel="0" collapsed="false">
      <c r="B2307" s="1" t="n">
        <v>32799</v>
      </c>
      <c r="C2307" s="0" t="n">
        <v>874.13</v>
      </c>
      <c r="D2307" s="0" t="n">
        <v>559.91</v>
      </c>
      <c r="E2307" s="0" t="n">
        <v>4533.89</v>
      </c>
      <c r="F2307" s="0" t="n">
        <v>926.91</v>
      </c>
      <c r="G2307" s="0" t="n">
        <v>1407.71</v>
      </c>
      <c r="H2307" s="0" t="n">
        <v>444.03</v>
      </c>
      <c r="I2307" s="0" t="n">
        <v>593.42</v>
      </c>
      <c r="J2307" s="0" t="n">
        <v>668.77</v>
      </c>
      <c r="K2307" s="0" t="n">
        <v>896.41</v>
      </c>
      <c r="L2307" s="0" t="n">
        <v>167.57</v>
      </c>
    </row>
    <row r="2308" customFormat="false" ht="15" hidden="false" customHeight="false" outlineLevel="0" collapsed="false">
      <c r="B2308" s="1" t="n">
        <v>32800</v>
      </c>
      <c r="C2308" s="0" t="n">
        <v>883.8</v>
      </c>
      <c r="D2308" s="0" t="n">
        <v>568.81</v>
      </c>
      <c r="E2308" s="0" t="n">
        <v>4577.86</v>
      </c>
      <c r="F2308" s="0" t="n">
        <v>935.02</v>
      </c>
      <c r="G2308" s="0" t="n">
        <v>1439.84</v>
      </c>
      <c r="H2308" s="0" t="n">
        <v>453.89</v>
      </c>
      <c r="I2308" s="0" t="n">
        <v>599.37</v>
      </c>
      <c r="J2308" s="0" t="n">
        <v>677.77</v>
      </c>
      <c r="K2308" s="0" t="n">
        <v>910.72</v>
      </c>
      <c r="L2308" s="0" t="n">
        <v>169.43</v>
      </c>
    </row>
    <row r="2309" customFormat="false" ht="15" hidden="false" customHeight="false" outlineLevel="0" collapsed="false">
      <c r="B2309" s="1" t="n">
        <v>32801</v>
      </c>
      <c r="C2309" s="0" t="n">
        <v>884.97</v>
      </c>
      <c r="D2309" s="0" t="n">
        <v>569.21</v>
      </c>
      <c r="E2309" s="0" t="n">
        <v>4570.81</v>
      </c>
      <c r="F2309" s="0" t="n">
        <v>940.21</v>
      </c>
      <c r="G2309" s="0" t="n">
        <v>1432.24</v>
      </c>
      <c r="H2309" s="0" t="n">
        <v>453.89</v>
      </c>
      <c r="I2309" s="0" t="n">
        <v>597.3</v>
      </c>
      <c r="J2309" s="0" t="n">
        <v>680</v>
      </c>
      <c r="K2309" s="0" t="n">
        <v>921.41</v>
      </c>
      <c r="L2309" s="0" t="n">
        <v>171.11</v>
      </c>
    </row>
    <row r="2310" customFormat="false" ht="15" hidden="false" customHeight="false" outlineLevel="0" collapsed="false">
      <c r="B2310" s="1" t="n">
        <v>32804</v>
      </c>
      <c r="C2310" s="0" t="n">
        <v>884.75</v>
      </c>
      <c r="D2310" s="0" t="n">
        <v>565.74</v>
      </c>
      <c r="E2310" s="0" t="n">
        <v>4591.19</v>
      </c>
      <c r="F2310" s="0" t="n">
        <v>942.89</v>
      </c>
      <c r="G2310" s="0" t="n">
        <v>1436.29</v>
      </c>
      <c r="H2310" s="0" t="n">
        <v>453.34</v>
      </c>
      <c r="I2310" s="0" t="n">
        <v>590.88</v>
      </c>
      <c r="J2310" s="0" t="n">
        <v>676.22</v>
      </c>
      <c r="K2310" s="0" t="n">
        <v>919.28</v>
      </c>
      <c r="L2310" s="0" t="n">
        <v>171.14</v>
      </c>
    </row>
    <row r="2311" customFormat="false" ht="15" hidden="false" customHeight="false" outlineLevel="0" collapsed="false">
      <c r="B2311" s="1" t="n">
        <v>32805</v>
      </c>
      <c r="C2311" s="0" t="n">
        <v>884.21</v>
      </c>
      <c r="D2311" s="0" t="n">
        <v>564.38</v>
      </c>
      <c r="E2311" s="0" t="n">
        <v>4513.53</v>
      </c>
      <c r="F2311" s="0" t="n">
        <v>940.34</v>
      </c>
      <c r="G2311" s="0" t="n">
        <v>1406.66</v>
      </c>
      <c r="H2311" s="0" t="n">
        <v>449.9</v>
      </c>
      <c r="I2311" s="0" t="n">
        <v>589.08</v>
      </c>
      <c r="J2311" s="0" t="n">
        <v>669.49</v>
      </c>
      <c r="K2311" s="0" t="n">
        <v>909.03</v>
      </c>
      <c r="L2311" s="0" t="n">
        <v>169.41</v>
      </c>
    </row>
    <row r="2312" customFormat="false" ht="15" hidden="false" customHeight="false" outlineLevel="0" collapsed="false">
      <c r="B2312" s="1" t="n">
        <v>32806</v>
      </c>
      <c r="C2312" s="0" t="n">
        <v>880.8</v>
      </c>
      <c r="D2312" s="0" t="n">
        <v>562.17</v>
      </c>
      <c r="E2312" s="0" t="n">
        <v>4533.96</v>
      </c>
      <c r="F2312" s="0" t="n">
        <v>936.93</v>
      </c>
      <c r="G2312" s="0" t="n">
        <v>1403</v>
      </c>
      <c r="H2312" s="0" t="n">
        <v>444.59</v>
      </c>
      <c r="I2312" s="0" t="n">
        <v>590.21</v>
      </c>
      <c r="J2312" s="0" t="n">
        <v>662.07</v>
      </c>
      <c r="K2312" s="0" t="n">
        <v>899.36</v>
      </c>
      <c r="L2312" s="0" t="n">
        <v>167.63</v>
      </c>
    </row>
    <row r="2313" customFormat="false" ht="15" hidden="false" customHeight="false" outlineLevel="0" collapsed="false">
      <c r="B2313" s="1" t="n">
        <v>32807</v>
      </c>
      <c r="C2313" s="0" t="n">
        <v>881.15</v>
      </c>
      <c r="D2313" s="0" t="n">
        <v>555.32</v>
      </c>
      <c r="E2313" s="0" t="n">
        <v>4470.79</v>
      </c>
      <c r="F2313" s="0" t="n">
        <v>945.33</v>
      </c>
      <c r="G2313" s="0" t="n">
        <v>1392.88</v>
      </c>
      <c r="H2313" s="0" t="n">
        <v>446.2</v>
      </c>
      <c r="I2313" s="0" t="n">
        <v>587.45</v>
      </c>
      <c r="J2313" s="0" t="n">
        <v>667.1</v>
      </c>
      <c r="K2313" s="0" t="n">
        <v>910.13</v>
      </c>
      <c r="L2313" s="0" t="n">
        <v>168.12</v>
      </c>
    </row>
    <row r="2314" customFormat="false" ht="15" hidden="false" customHeight="false" outlineLevel="0" collapsed="false">
      <c r="B2314" s="1" t="n">
        <v>32808</v>
      </c>
      <c r="C2314" s="0" t="n">
        <v>871.88</v>
      </c>
      <c r="D2314" s="0" t="n">
        <v>550.42</v>
      </c>
      <c r="E2314" s="0" t="n">
        <v>4374.23</v>
      </c>
      <c r="F2314" s="0" t="n">
        <v>940.17</v>
      </c>
      <c r="G2314" s="0" t="n">
        <v>1357.98</v>
      </c>
      <c r="H2314" s="0" t="n">
        <v>439.65</v>
      </c>
      <c r="I2314" s="0" t="n">
        <v>585.89</v>
      </c>
      <c r="J2314" s="0" t="n">
        <v>661.82</v>
      </c>
      <c r="K2314" s="0" t="n">
        <v>893.44</v>
      </c>
      <c r="L2314" s="0" t="n">
        <v>165.98</v>
      </c>
    </row>
    <row r="2315" customFormat="false" ht="15" hidden="false" customHeight="false" outlineLevel="0" collapsed="false">
      <c r="B2315" s="1" t="n">
        <v>32811</v>
      </c>
      <c r="C2315" s="0" t="n">
        <v>871.91</v>
      </c>
      <c r="D2315" s="0" t="n">
        <v>550.49</v>
      </c>
      <c r="E2315" s="0" t="n">
        <v>4434.12</v>
      </c>
      <c r="F2315" s="0" t="n">
        <v>938.14</v>
      </c>
      <c r="G2315" s="0" t="n">
        <v>1375.74</v>
      </c>
      <c r="H2315" s="0" t="n">
        <v>439.39</v>
      </c>
      <c r="I2315" s="0" t="n">
        <v>586.84</v>
      </c>
      <c r="J2315" s="0" t="n">
        <v>655.76</v>
      </c>
      <c r="K2315" s="0" t="n">
        <v>898.23</v>
      </c>
      <c r="L2315" s="0" t="n">
        <v>166.41</v>
      </c>
    </row>
    <row r="2316" customFormat="false" ht="15" hidden="false" customHeight="false" outlineLevel="0" collapsed="false">
      <c r="B2316" s="1" t="n">
        <v>32812</v>
      </c>
      <c r="C2316" s="0" t="n">
        <v>877.32</v>
      </c>
      <c r="D2316" s="0" t="n">
        <v>558.51</v>
      </c>
      <c r="E2316" s="0" t="n">
        <v>4493.02</v>
      </c>
      <c r="F2316" s="0" t="n">
        <v>943.96</v>
      </c>
      <c r="G2316" s="0" t="n">
        <v>1387.71</v>
      </c>
      <c r="H2316" s="0" t="n">
        <v>440.57</v>
      </c>
      <c r="I2316" s="0" t="n">
        <v>591.53</v>
      </c>
      <c r="J2316" s="0" t="n">
        <v>646.73</v>
      </c>
      <c r="K2316" s="0" t="n">
        <v>906.08</v>
      </c>
      <c r="L2316" s="0" t="n">
        <v>168.68</v>
      </c>
    </row>
    <row r="2317" customFormat="false" ht="15" hidden="false" customHeight="false" outlineLevel="0" collapsed="false">
      <c r="B2317" s="1" t="n">
        <v>32813</v>
      </c>
      <c r="C2317" s="0" t="n">
        <v>878.19</v>
      </c>
      <c r="D2317" s="0" t="n">
        <v>560.27</v>
      </c>
      <c r="E2317" s="0" t="n">
        <v>4525.22</v>
      </c>
      <c r="F2317" s="0" t="n">
        <v>943.14</v>
      </c>
      <c r="G2317" s="0" t="n">
        <v>1387.87</v>
      </c>
      <c r="H2317" s="0" t="n">
        <v>441.75</v>
      </c>
      <c r="I2317" s="0" t="n">
        <v>594.3</v>
      </c>
      <c r="J2317" s="0" t="n">
        <v>653.76</v>
      </c>
      <c r="K2317" s="0" t="n">
        <v>907.98</v>
      </c>
      <c r="L2317" s="0" t="n">
        <v>170.74</v>
      </c>
    </row>
    <row r="2318" customFormat="false" ht="15" hidden="false" customHeight="false" outlineLevel="0" collapsed="false">
      <c r="B2318" s="1" t="n">
        <v>32814</v>
      </c>
      <c r="C2318" s="0" t="n">
        <v>871.73</v>
      </c>
      <c r="D2318" s="0" t="n">
        <v>556.38</v>
      </c>
      <c r="E2318" s="0" t="n">
        <v>4511.83</v>
      </c>
      <c r="F2318" s="0" t="n">
        <v>940.68</v>
      </c>
      <c r="G2318" s="0" t="n">
        <v>1390.68</v>
      </c>
      <c r="H2318" s="0" t="n">
        <v>439.32</v>
      </c>
      <c r="I2318" s="0" t="n">
        <v>592.95</v>
      </c>
      <c r="J2318" s="0" t="n">
        <v>659.48</v>
      </c>
      <c r="K2318" s="0" t="n">
        <v>910.36</v>
      </c>
      <c r="L2318" s="0" t="n">
        <v>170.88</v>
      </c>
    </row>
    <row r="2319" customFormat="false" ht="15" hidden="false" customHeight="false" outlineLevel="0" collapsed="false">
      <c r="B2319" s="1" t="n">
        <v>32815</v>
      </c>
      <c r="C2319" s="0" t="n">
        <v>873.51</v>
      </c>
      <c r="D2319" s="0" t="n">
        <v>555.16</v>
      </c>
      <c r="E2319" s="0" t="n">
        <v>4548.74</v>
      </c>
      <c r="F2319" s="0" t="n">
        <v>940.69</v>
      </c>
      <c r="G2319" s="0" t="n">
        <v>1381.57</v>
      </c>
      <c r="H2319" s="0" t="n">
        <v>436.93</v>
      </c>
      <c r="I2319" s="0" t="n">
        <v>591.82</v>
      </c>
      <c r="J2319" s="0" t="n">
        <v>654.58</v>
      </c>
      <c r="K2319" s="0" t="n">
        <v>911.45</v>
      </c>
      <c r="L2319" s="0" t="n">
        <v>170.11</v>
      </c>
    </row>
    <row r="2320" customFormat="false" ht="15" hidden="false" customHeight="false" outlineLevel="0" collapsed="false">
      <c r="B2320" s="1" t="n">
        <v>32818</v>
      </c>
      <c r="C2320" s="0" t="n">
        <v>867.61</v>
      </c>
      <c r="D2320" s="0" t="n">
        <v>547.4</v>
      </c>
      <c r="E2320" s="0" t="n">
        <v>4547.55</v>
      </c>
      <c r="F2320" s="0" t="n">
        <v>939.96</v>
      </c>
      <c r="G2320" s="0" t="n">
        <v>1368.11</v>
      </c>
      <c r="H2320" s="0" t="n">
        <v>437.08</v>
      </c>
      <c r="I2320" s="0" t="n">
        <v>588.35</v>
      </c>
      <c r="J2320" s="0" t="n">
        <v>654.98</v>
      </c>
      <c r="K2320" s="0" t="n">
        <v>911.96</v>
      </c>
      <c r="L2320" s="0" t="n">
        <v>169.36</v>
      </c>
    </row>
    <row r="2321" customFormat="false" ht="15" hidden="false" customHeight="false" outlineLevel="0" collapsed="false">
      <c r="B2321" s="1" t="n">
        <v>32819</v>
      </c>
      <c r="C2321" s="0" t="n">
        <v>866</v>
      </c>
      <c r="D2321" s="0" t="n">
        <v>550.76</v>
      </c>
      <c r="E2321" s="0" t="n">
        <v>4563.03</v>
      </c>
      <c r="F2321" s="0" t="n">
        <v>933.23</v>
      </c>
      <c r="G2321" s="0" t="n">
        <v>1356.93</v>
      </c>
      <c r="H2321" s="0" t="n">
        <v>430.31</v>
      </c>
      <c r="I2321" s="0" t="n">
        <v>589.36</v>
      </c>
      <c r="J2321" s="0" t="n">
        <v>650.21</v>
      </c>
      <c r="K2321" s="0" t="n">
        <v>906.64</v>
      </c>
      <c r="L2321" s="0" t="n">
        <v>166.76</v>
      </c>
    </row>
    <row r="2322" customFormat="false" ht="15" hidden="false" customHeight="false" outlineLevel="0" collapsed="false">
      <c r="B2322" s="1" t="n">
        <v>32820</v>
      </c>
      <c r="C2322" s="0" t="n">
        <v>872.2</v>
      </c>
      <c r="D2322" s="0" t="n">
        <v>556.44</v>
      </c>
      <c r="E2322" s="0" t="n">
        <v>4616.89</v>
      </c>
      <c r="F2322" s="0" t="n">
        <v>935.81</v>
      </c>
      <c r="G2322" s="0" t="n">
        <v>1368.79</v>
      </c>
      <c r="H2322" s="0" t="n">
        <v>434.02</v>
      </c>
      <c r="I2322" s="0" t="n">
        <v>591.79</v>
      </c>
      <c r="J2322" s="0" t="n">
        <v>655.12</v>
      </c>
      <c r="K2322" s="0" t="n">
        <v>911.73</v>
      </c>
      <c r="L2322" s="0" t="n">
        <v>165.33</v>
      </c>
    </row>
    <row r="2323" customFormat="false" ht="15" hidden="false" customHeight="false" outlineLevel="0" collapsed="false">
      <c r="B2323" s="1" t="n">
        <v>32821</v>
      </c>
      <c r="C2323" s="0" t="n">
        <v>874.67</v>
      </c>
      <c r="D2323" s="0" t="n">
        <v>554.16</v>
      </c>
      <c r="E2323" s="0" t="n">
        <v>4614.46</v>
      </c>
      <c r="F2323" s="0" t="n">
        <v>939.82</v>
      </c>
      <c r="G2323" s="0" t="n">
        <v>1378.34</v>
      </c>
      <c r="H2323" s="0" t="n">
        <v>440.39</v>
      </c>
      <c r="I2323" s="0" t="n">
        <v>590.5</v>
      </c>
      <c r="J2323" s="0" t="n">
        <v>658.59</v>
      </c>
      <c r="K2323" s="0" t="n">
        <v>906.43</v>
      </c>
      <c r="L2323" s="0" t="n">
        <v>164.79</v>
      </c>
    </row>
    <row r="2324" customFormat="false" ht="15" hidden="false" customHeight="false" outlineLevel="0" collapsed="false">
      <c r="B2324" s="1" t="n">
        <v>32822</v>
      </c>
      <c r="C2324" s="0" t="n">
        <v>875.71</v>
      </c>
      <c r="D2324" s="0" t="n">
        <v>558.26</v>
      </c>
      <c r="E2324" s="0" t="n">
        <v>4641.59</v>
      </c>
      <c r="F2324" s="0" t="n">
        <v>942.25</v>
      </c>
      <c r="G2324" s="0" t="n">
        <v>1390.03</v>
      </c>
      <c r="H2324" s="0" t="n">
        <v>449.77</v>
      </c>
      <c r="I2324" s="0" t="n">
        <v>592.23</v>
      </c>
      <c r="J2324" s="0" t="n">
        <v>656.13</v>
      </c>
      <c r="K2324" s="0" t="n">
        <v>896.95</v>
      </c>
      <c r="L2324" s="0" t="n">
        <v>165.29</v>
      </c>
    </row>
    <row r="2325" customFormat="false" ht="15" hidden="false" customHeight="false" outlineLevel="0" collapsed="false">
      <c r="B2325" s="1" t="n">
        <v>32825</v>
      </c>
      <c r="C2325" s="0" t="n">
        <v>876.88</v>
      </c>
      <c r="D2325" s="0" t="n">
        <v>559</v>
      </c>
      <c r="E2325" s="0" t="n">
        <v>4629</v>
      </c>
      <c r="F2325" s="0" t="n">
        <v>945.04</v>
      </c>
      <c r="G2325" s="0" t="n">
        <v>1390.45</v>
      </c>
      <c r="H2325" s="0" t="n">
        <v>458.06</v>
      </c>
      <c r="I2325" s="0" t="n">
        <v>592.87</v>
      </c>
      <c r="J2325" s="0" t="n">
        <v>654.76</v>
      </c>
      <c r="K2325" s="0" t="n">
        <v>893.78</v>
      </c>
      <c r="L2325" s="0" t="n">
        <v>166.51</v>
      </c>
    </row>
    <row r="2326" customFormat="false" ht="15" hidden="false" customHeight="false" outlineLevel="0" collapsed="false">
      <c r="B2326" s="1" t="n">
        <v>32826</v>
      </c>
      <c r="C2326" s="0" t="n">
        <v>878</v>
      </c>
      <c r="D2326" s="0" t="n">
        <v>556.06</v>
      </c>
      <c r="E2326" s="0" t="n">
        <v>4630.14</v>
      </c>
      <c r="F2326" s="0" t="n">
        <v>948.91</v>
      </c>
      <c r="G2326" s="0" t="n">
        <v>1385.69</v>
      </c>
      <c r="H2326" s="0" t="n">
        <v>450.95</v>
      </c>
      <c r="I2326" s="0" t="n">
        <v>592.34</v>
      </c>
      <c r="J2326" s="0" t="n">
        <v>642.89</v>
      </c>
      <c r="K2326" s="0" t="n">
        <v>893.28</v>
      </c>
      <c r="L2326" s="0" t="n">
        <v>167.13</v>
      </c>
    </row>
    <row r="2327" customFormat="false" ht="15" hidden="false" customHeight="false" outlineLevel="0" collapsed="false">
      <c r="B2327" s="1" t="n">
        <v>32827</v>
      </c>
      <c r="C2327" s="0" t="n">
        <v>880.68</v>
      </c>
      <c r="D2327" s="0" t="n">
        <v>560.3</v>
      </c>
      <c r="E2327" s="0" t="n">
        <v>4611.8</v>
      </c>
      <c r="F2327" s="0" t="n">
        <v>950.78</v>
      </c>
      <c r="G2327" s="0" t="n">
        <v>1387.07</v>
      </c>
      <c r="H2327" s="0" t="n">
        <v>449.93</v>
      </c>
      <c r="I2327" s="0" t="n">
        <v>595.85</v>
      </c>
      <c r="J2327" s="0" t="n">
        <v>631.58</v>
      </c>
      <c r="K2327" s="0" t="n">
        <v>890.38</v>
      </c>
      <c r="L2327" s="0" t="n">
        <v>166.87</v>
      </c>
    </row>
    <row r="2328" customFormat="false" ht="15" hidden="false" customHeight="false" outlineLevel="0" collapsed="false">
      <c r="B2328" s="1" t="n">
        <v>32828</v>
      </c>
      <c r="C2328" s="0" t="n">
        <v>882.03</v>
      </c>
      <c r="D2328" s="0" t="n">
        <v>560.8</v>
      </c>
      <c r="E2328" s="0" t="n">
        <v>4629.46</v>
      </c>
      <c r="F2328" s="0" t="n">
        <v>952.69</v>
      </c>
      <c r="G2328" s="0" t="n">
        <v>1398.91</v>
      </c>
      <c r="H2328" s="0" t="n">
        <v>456.56</v>
      </c>
      <c r="I2328" s="0" t="n">
        <v>592.97</v>
      </c>
      <c r="J2328" s="0" t="n">
        <v>632</v>
      </c>
      <c r="K2328" s="0" t="n">
        <v>892.08</v>
      </c>
      <c r="L2328" s="0" t="n">
        <v>167.05</v>
      </c>
    </row>
    <row r="2329" customFormat="false" ht="15" hidden="false" customHeight="false" outlineLevel="0" collapsed="false">
      <c r="B2329" s="1" t="n">
        <v>32829</v>
      </c>
      <c r="C2329" s="0" t="n">
        <v>880.47</v>
      </c>
      <c r="D2329" s="0" t="n">
        <v>562.78</v>
      </c>
      <c r="E2329" s="0" t="n">
        <v>4652.03</v>
      </c>
      <c r="F2329" s="0" t="n">
        <v>951.68</v>
      </c>
      <c r="G2329" s="0" t="n">
        <v>1404.82</v>
      </c>
      <c r="H2329" s="0" t="n">
        <v>458.39</v>
      </c>
      <c r="I2329" s="0" t="n">
        <v>593.69</v>
      </c>
      <c r="J2329" s="0" t="n">
        <v>620.11</v>
      </c>
      <c r="K2329" s="0" t="n">
        <v>894.34</v>
      </c>
      <c r="L2329" s="0" t="n">
        <v>167.9</v>
      </c>
    </row>
    <row r="2330" customFormat="false" ht="15" hidden="false" customHeight="false" outlineLevel="0" collapsed="false">
      <c r="B2330" s="1" t="n">
        <v>32832</v>
      </c>
      <c r="C2330" s="0" t="n">
        <v>877.62</v>
      </c>
      <c r="D2330" s="0" t="n">
        <v>559.4</v>
      </c>
      <c r="E2330" s="0" t="n">
        <v>4582.76</v>
      </c>
      <c r="F2330" s="0" t="n">
        <v>951.17</v>
      </c>
      <c r="G2330" s="0" t="n">
        <v>1404.5</v>
      </c>
      <c r="H2330" s="0" t="n">
        <v>459.09</v>
      </c>
      <c r="I2330" s="0" t="n">
        <v>591.91</v>
      </c>
      <c r="J2330" s="0" t="n">
        <v>621.28</v>
      </c>
      <c r="K2330" s="0" t="n">
        <v>897.52</v>
      </c>
      <c r="L2330" s="0" t="n">
        <v>168.67</v>
      </c>
    </row>
    <row r="2331" customFormat="false" ht="15" hidden="false" customHeight="false" outlineLevel="0" collapsed="false">
      <c r="B2331" s="1" t="n">
        <v>32833</v>
      </c>
      <c r="C2331" s="0" t="n">
        <v>880.05</v>
      </c>
      <c r="D2331" s="0" t="n">
        <v>559.77</v>
      </c>
      <c r="E2331" s="0" t="n">
        <v>4583.54</v>
      </c>
      <c r="F2331" s="0" t="n">
        <v>950.38</v>
      </c>
      <c r="G2331" s="0" t="n">
        <v>1395.55</v>
      </c>
      <c r="H2331" s="0" t="n">
        <v>454.94</v>
      </c>
      <c r="I2331" s="0" t="n">
        <v>589.26</v>
      </c>
      <c r="J2331" s="0" t="n">
        <v>612.36</v>
      </c>
      <c r="K2331" s="0" t="n">
        <v>895.6</v>
      </c>
      <c r="L2331" s="0" t="n">
        <v>168.22</v>
      </c>
    </row>
    <row r="2332" customFormat="false" ht="15" hidden="false" customHeight="false" outlineLevel="0" collapsed="false">
      <c r="B2332" s="1" t="n">
        <v>32834</v>
      </c>
      <c r="C2332" s="0" t="n">
        <v>885.47</v>
      </c>
      <c r="D2332" s="0" t="n">
        <v>563.35</v>
      </c>
      <c r="E2332" s="0" t="n">
        <v>4595.84</v>
      </c>
      <c r="F2332" s="0" t="n">
        <v>957.12</v>
      </c>
      <c r="G2332" s="0" t="n">
        <v>1400.38</v>
      </c>
      <c r="H2332" s="0" t="n">
        <v>454.91</v>
      </c>
      <c r="I2332" s="0" t="n">
        <v>588.85</v>
      </c>
      <c r="J2332" s="0" t="n">
        <v>600.95</v>
      </c>
      <c r="K2332" s="0" t="n">
        <v>899.07</v>
      </c>
      <c r="L2332" s="0" t="n">
        <v>169.01</v>
      </c>
    </row>
    <row r="2333" customFormat="false" ht="15" hidden="false" customHeight="false" outlineLevel="0" collapsed="false">
      <c r="B2333" s="1" t="n">
        <v>32835</v>
      </c>
      <c r="C2333" s="0" t="n">
        <v>884.59</v>
      </c>
      <c r="D2333" s="0" t="n">
        <v>563.44</v>
      </c>
      <c r="E2333" s="0" t="n">
        <v>4646.71</v>
      </c>
      <c r="F2333" s="0" t="n">
        <v>957.13</v>
      </c>
      <c r="G2333" s="0" t="n">
        <v>1407.02</v>
      </c>
      <c r="H2333" s="0" t="n">
        <v>459.62</v>
      </c>
      <c r="I2333" s="0" t="n">
        <v>588.22</v>
      </c>
      <c r="J2333" s="0" t="n">
        <v>601.72</v>
      </c>
      <c r="K2333" s="0" t="n">
        <v>894.54</v>
      </c>
      <c r="L2333" s="0" t="n">
        <v>170.97</v>
      </c>
    </row>
    <row r="2334" customFormat="false" ht="15" hidden="false" customHeight="false" outlineLevel="0" collapsed="false">
      <c r="B2334" s="1" t="n">
        <v>32836</v>
      </c>
      <c r="C2334" s="0" t="n">
        <v>892.64</v>
      </c>
      <c r="D2334" s="0" t="n">
        <v>566.8</v>
      </c>
      <c r="E2334" s="0" t="n">
        <v>4650.91</v>
      </c>
      <c r="F2334" s="0" t="n">
        <v>965.21</v>
      </c>
      <c r="G2334" s="0" t="n">
        <v>1415.41</v>
      </c>
      <c r="H2334" s="0" t="n">
        <v>466.44</v>
      </c>
      <c r="I2334" s="0" t="n">
        <v>590.57</v>
      </c>
      <c r="J2334" s="0" t="n">
        <v>600.99</v>
      </c>
      <c r="K2334" s="0" t="n">
        <v>885.42</v>
      </c>
      <c r="L2334" s="0" t="n">
        <v>170.77</v>
      </c>
    </row>
    <row r="2335" customFormat="false" ht="15" hidden="false" customHeight="false" outlineLevel="0" collapsed="false">
      <c r="B2335" s="1" t="n">
        <v>32839</v>
      </c>
      <c r="C2335" s="0" t="n">
        <v>899.95</v>
      </c>
      <c r="D2335" s="0" t="n">
        <v>569.4</v>
      </c>
      <c r="E2335" s="0" t="n">
        <v>4655.53</v>
      </c>
      <c r="F2335" s="0" t="n">
        <v>977.4</v>
      </c>
      <c r="G2335" s="0" t="n">
        <v>1419.65</v>
      </c>
      <c r="H2335" s="0" t="n">
        <v>467.25</v>
      </c>
      <c r="I2335" s="0" t="n">
        <v>589.6</v>
      </c>
      <c r="J2335" s="0" t="n">
        <v>604.45</v>
      </c>
      <c r="K2335" s="0" t="n">
        <v>884.17</v>
      </c>
      <c r="L2335" s="0" t="n">
        <v>169.13</v>
      </c>
    </row>
    <row r="2336" customFormat="false" ht="15" hidden="false" customHeight="false" outlineLevel="0" collapsed="false">
      <c r="B2336" s="1" t="n">
        <v>32840</v>
      </c>
      <c r="C2336" s="0" t="n">
        <v>899.46</v>
      </c>
      <c r="D2336" s="0" t="n">
        <v>570.16</v>
      </c>
      <c r="E2336" s="0" t="n">
        <v>4692.23</v>
      </c>
      <c r="F2336" s="0" t="n">
        <v>978.57</v>
      </c>
      <c r="G2336" s="0" t="n">
        <v>1418.51</v>
      </c>
      <c r="H2336" s="0" t="n">
        <v>466.64</v>
      </c>
      <c r="I2336" s="0" t="n">
        <v>588.56</v>
      </c>
      <c r="J2336" s="0" t="n">
        <v>615.36</v>
      </c>
      <c r="K2336" s="0" t="n">
        <v>876.22</v>
      </c>
      <c r="L2336" s="0" t="n">
        <v>169.04</v>
      </c>
    </row>
    <row r="2337" customFormat="false" ht="15" hidden="false" customHeight="false" outlineLevel="0" collapsed="false">
      <c r="B2337" s="1" t="n">
        <v>32841</v>
      </c>
      <c r="C2337" s="0" t="n">
        <v>907.14</v>
      </c>
      <c r="D2337" s="0" t="n">
        <v>567.23</v>
      </c>
      <c r="E2337" s="0" t="n">
        <v>4719.29</v>
      </c>
      <c r="F2337" s="0" t="n">
        <v>985.74</v>
      </c>
      <c r="G2337" s="0" t="n">
        <v>1427.52</v>
      </c>
      <c r="H2337" s="0" t="n">
        <v>469.85</v>
      </c>
      <c r="I2337" s="0" t="n">
        <v>590.93</v>
      </c>
      <c r="J2337" s="0" t="n">
        <v>623.55</v>
      </c>
      <c r="K2337" s="0" t="n">
        <v>882.64</v>
      </c>
      <c r="L2337" s="0" t="n">
        <v>169.45</v>
      </c>
    </row>
    <row r="2338" customFormat="false" ht="15" hidden="false" customHeight="false" outlineLevel="0" collapsed="false">
      <c r="B2338" s="1" t="n">
        <v>32842</v>
      </c>
      <c r="C2338" s="0" t="n">
        <v>910.46</v>
      </c>
      <c r="D2338" s="0" t="n">
        <v>570.81</v>
      </c>
      <c r="E2338" s="0" t="n">
        <v>4764.76</v>
      </c>
      <c r="F2338" s="0" t="n">
        <v>990.66</v>
      </c>
      <c r="G2338" s="0" t="n">
        <v>1439.87</v>
      </c>
      <c r="H2338" s="0" t="n">
        <v>473.37</v>
      </c>
      <c r="I2338" s="0" t="n">
        <v>590.99</v>
      </c>
      <c r="J2338" s="0" t="n">
        <v>626.17</v>
      </c>
      <c r="K2338" s="0" t="n">
        <v>885.81</v>
      </c>
      <c r="L2338" s="0" t="n">
        <v>169.1</v>
      </c>
    </row>
    <row r="2339" customFormat="false" ht="15" hidden="false" customHeight="false" outlineLevel="0" collapsed="false">
      <c r="B2339" s="1" t="n">
        <v>32843</v>
      </c>
      <c r="C2339" s="0" t="n">
        <v>912.46</v>
      </c>
      <c r="D2339" s="0" t="n">
        <v>577.91</v>
      </c>
      <c r="E2339" s="0" t="n">
        <v>4824.6</v>
      </c>
      <c r="F2339" s="0" t="n">
        <v>986.34</v>
      </c>
      <c r="G2339" s="0" t="n">
        <v>1463.62</v>
      </c>
      <c r="H2339" s="0" t="n">
        <v>482.42</v>
      </c>
      <c r="I2339" s="0" t="n">
        <v>593.44</v>
      </c>
      <c r="J2339" s="0" t="n">
        <v>621.78</v>
      </c>
      <c r="K2339" s="0" t="n">
        <v>896.33</v>
      </c>
      <c r="L2339" s="0" t="n">
        <v>169.64</v>
      </c>
    </row>
    <row r="2340" customFormat="false" ht="15" hidden="false" customHeight="false" outlineLevel="0" collapsed="false">
      <c r="B2340" s="1" t="n">
        <v>32846</v>
      </c>
      <c r="C2340" s="0" t="n">
        <v>914.21</v>
      </c>
      <c r="D2340" s="0" t="n">
        <v>579.32</v>
      </c>
      <c r="E2340" s="0" t="n">
        <v>4811.64</v>
      </c>
      <c r="F2340" s="0" t="n">
        <v>991.36</v>
      </c>
      <c r="G2340" s="0" t="n">
        <v>1481.86</v>
      </c>
      <c r="H2340" s="0" t="n">
        <v>486.87</v>
      </c>
      <c r="I2340" s="0" t="n">
        <v>593.74</v>
      </c>
      <c r="J2340" s="0" t="n">
        <v>615.48</v>
      </c>
      <c r="K2340" s="0" t="n">
        <v>913.94</v>
      </c>
      <c r="L2340" s="0" t="n">
        <v>169.56</v>
      </c>
    </row>
    <row r="2341" customFormat="false" ht="15" hidden="false" customHeight="false" outlineLevel="0" collapsed="false">
      <c r="B2341" s="1" t="n">
        <v>32847</v>
      </c>
      <c r="C2341" s="0" t="n">
        <v>915.98</v>
      </c>
      <c r="D2341" s="0" t="n">
        <v>576.72</v>
      </c>
      <c r="E2341" s="0" t="n">
        <v>4861.75</v>
      </c>
      <c r="F2341" s="0" t="n">
        <v>995.78</v>
      </c>
      <c r="G2341" s="0" t="n">
        <v>1483.22</v>
      </c>
      <c r="H2341" s="0" t="n">
        <v>485.28</v>
      </c>
      <c r="I2341" s="0" t="n">
        <v>591.99</v>
      </c>
      <c r="J2341" s="0" t="n">
        <v>616.23</v>
      </c>
      <c r="K2341" s="0" t="n">
        <v>910.86</v>
      </c>
      <c r="L2341" s="0" t="n">
        <v>168.94</v>
      </c>
    </row>
    <row r="2342" customFormat="false" ht="15" hidden="false" customHeight="false" outlineLevel="0" collapsed="false">
      <c r="B2342" s="1" t="n">
        <v>32848</v>
      </c>
      <c r="C2342" s="0" t="n">
        <v>919.64</v>
      </c>
      <c r="D2342" s="0" t="n">
        <v>575.19</v>
      </c>
      <c r="E2342" s="0" t="n">
        <v>4912.46</v>
      </c>
      <c r="F2342" s="0" t="n">
        <v>1001.54</v>
      </c>
      <c r="G2342" s="0" t="n">
        <v>1500.59</v>
      </c>
      <c r="H2342" s="0" t="n">
        <v>491.78</v>
      </c>
      <c r="I2342" s="0" t="n">
        <v>593.39</v>
      </c>
      <c r="J2342" s="0" t="n">
        <v>618.29</v>
      </c>
      <c r="K2342" s="0" t="n">
        <v>913.24</v>
      </c>
      <c r="L2342" s="0" t="n">
        <v>165.87</v>
      </c>
    </row>
    <row r="2343" customFormat="false" ht="15" hidden="false" customHeight="false" outlineLevel="0" collapsed="false">
      <c r="B2343" s="1" t="n">
        <v>32849</v>
      </c>
      <c r="C2343" s="0" t="n">
        <v>919.04</v>
      </c>
      <c r="D2343" s="0" t="n">
        <v>573.59</v>
      </c>
      <c r="E2343" s="0" t="n">
        <v>4897.92</v>
      </c>
      <c r="F2343" s="0" t="n">
        <v>1006.66</v>
      </c>
      <c r="G2343" s="0" t="n">
        <v>1504.4</v>
      </c>
      <c r="H2343" s="0" t="n">
        <v>492.59</v>
      </c>
      <c r="I2343" s="0" t="n">
        <v>595.84</v>
      </c>
      <c r="J2343" s="0" t="n">
        <v>621.31</v>
      </c>
      <c r="K2343" s="0" t="n">
        <v>909.32</v>
      </c>
      <c r="L2343" s="0" t="n">
        <v>162.57</v>
      </c>
    </row>
    <row r="2344" customFormat="false" ht="15" hidden="false" customHeight="false" outlineLevel="0" collapsed="false">
      <c r="B2344" s="1" t="n">
        <v>32850</v>
      </c>
      <c r="C2344" s="0" t="n">
        <v>919.6</v>
      </c>
      <c r="D2344" s="0" t="n">
        <v>574.81</v>
      </c>
      <c r="E2344" s="0" t="n">
        <v>4933.34</v>
      </c>
      <c r="F2344" s="0" t="n">
        <v>1004.08</v>
      </c>
      <c r="G2344" s="0" t="n">
        <v>1510.71</v>
      </c>
      <c r="H2344" s="0" t="n">
        <v>488.68</v>
      </c>
      <c r="I2344" s="0" t="n">
        <v>597.46</v>
      </c>
      <c r="J2344" s="0" t="n">
        <v>628.26</v>
      </c>
      <c r="K2344" s="0" t="n">
        <v>903.54</v>
      </c>
      <c r="L2344" s="0" t="n">
        <v>162.2</v>
      </c>
    </row>
    <row r="2345" customFormat="false" ht="15" hidden="false" customHeight="false" outlineLevel="0" collapsed="false">
      <c r="B2345" s="1" t="n">
        <v>32853</v>
      </c>
      <c r="C2345" s="0" t="n">
        <v>919.26</v>
      </c>
      <c r="D2345" s="0" t="n">
        <v>574.5</v>
      </c>
      <c r="E2345" s="0" t="n">
        <v>4904.17</v>
      </c>
      <c r="F2345" s="0" t="n">
        <v>1005.43</v>
      </c>
      <c r="G2345" s="0" t="n">
        <v>1509.05</v>
      </c>
      <c r="H2345" s="0" t="n">
        <v>490.09</v>
      </c>
      <c r="I2345" s="0" t="n">
        <v>598.59</v>
      </c>
      <c r="J2345" s="0" t="n">
        <v>629.97</v>
      </c>
      <c r="K2345" s="0" t="n">
        <v>897.34</v>
      </c>
      <c r="L2345" s="0" t="n">
        <v>159.94</v>
      </c>
    </row>
    <row r="2346" customFormat="false" ht="15" hidden="false" customHeight="false" outlineLevel="0" collapsed="false">
      <c r="B2346" s="1" t="n">
        <v>32854</v>
      </c>
      <c r="C2346" s="0" t="n">
        <v>925.02</v>
      </c>
      <c r="D2346" s="0" t="n">
        <v>578.84</v>
      </c>
      <c r="E2346" s="0" t="n">
        <v>4941.97</v>
      </c>
      <c r="F2346" s="0" t="n">
        <v>1003.03</v>
      </c>
      <c r="G2346" s="0" t="n">
        <v>1509.28</v>
      </c>
      <c r="H2346" s="0" t="n">
        <v>490.22</v>
      </c>
      <c r="I2346" s="0" t="n">
        <v>602.07</v>
      </c>
      <c r="J2346" s="0" t="n">
        <v>634.18</v>
      </c>
      <c r="K2346" s="0" t="n">
        <v>894.96</v>
      </c>
      <c r="L2346" s="0" t="n">
        <v>156.66</v>
      </c>
    </row>
    <row r="2347" customFormat="false" ht="15" hidden="false" customHeight="false" outlineLevel="0" collapsed="false">
      <c r="B2347" s="1" t="n">
        <v>32855</v>
      </c>
      <c r="C2347" s="0" t="n">
        <v>927.4</v>
      </c>
      <c r="D2347" s="0" t="n">
        <v>580.92</v>
      </c>
      <c r="E2347" s="0" t="n">
        <v>4991.79</v>
      </c>
      <c r="F2347" s="0" t="n">
        <v>1006.51</v>
      </c>
      <c r="G2347" s="0" t="n">
        <v>1502.34</v>
      </c>
      <c r="H2347" s="0" t="n">
        <v>487.42</v>
      </c>
      <c r="I2347" s="0" t="n">
        <v>604.22</v>
      </c>
      <c r="J2347" s="0" t="n">
        <v>641.56</v>
      </c>
      <c r="K2347" s="0" t="n">
        <v>897.63</v>
      </c>
      <c r="L2347" s="0" t="n">
        <v>156.08</v>
      </c>
    </row>
    <row r="2348" customFormat="false" ht="15" hidden="false" customHeight="false" outlineLevel="0" collapsed="false">
      <c r="B2348" s="1" t="n">
        <v>32856</v>
      </c>
      <c r="C2348" s="0" t="n">
        <v>924.94</v>
      </c>
      <c r="D2348" s="0" t="n">
        <v>578.3</v>
      </c>
      <c r="E2348" s="0" t="n">
        <v>4955.98</v>
      </c>
      <c r="F2348" s="0" t="n">
        <v>1003.76</v>
      </c>
      <c r="G2348" s="0" t="n">
        <v>1497.42</v>
      </c>
      <c r="H2348" s="0" t="n">
        <v>484.9</v>
      </c>
      <c r="I2348" s="0" t="n">
        <v>602.56</v>
      </c>
      <c r="J2348" s="0" t="n">
        <v>646.26</v>
      </c>
      <c r="K2348" s="0" t="n">
        <v>899.71</v>
      </c>
      <c r="L2348" s="0" t="n">
        <v>154.68</v>
      </c>
    </row>
    <row r="2349" customFormat="false" ht="15" hidden="false" customHeight="false" outlineLevel="0" collapsed="false">
      <c r="B2349" s="1" t="n">
        <v>32857</v>
      </c>
      <c r="C2349" s="0" t="n">
        <v>925.13</v>
      </c>
      <c r="D2349" s="0" t="n">
        <v>576.84</v>
      </c>
      <c r="E2349" s="0" t="n">
        <v>4914.46</v>
      </c>
      <c r="F2349" s="0" t="n">
        <v>1004.89</v>
      </c>
      <c r="G2349" s="0" t="n">
        <v>1491.44</v>
      </c>
      <c r="H2349" s="0" t="n">
        <v>484.79</v>
      </c>
      <c r="I2349" s="0" t="n">
        <v>601.39</v>
      </c>
      <c r="J2349" s="0" t="n">
        <v>649</v>
      </c>
      <c r="K2349" s="0" t="n">
        <v>902.23</v>
      </c>
      <c r="L2349" s="0" t="n">
        <v>157.59</v>
      </c>
    </row>
    <row r="2350" customFormat="false" ht="15" hidden="false" customHeight="false" outlineLevel="0" collapsed="false">
      <c r="B2350" s="1" t="n">
        <v>32860</v>
      </c>
      <c r="C2350" s="0" t="n">
        <v>922.76</v>
      </c>
      <c r="D2350" s="0" t="n">
        <v>567.37</v>
      </c>
      <c r="E2350" s="0" t="n">
        <v>4942.93</v>
      </c>
      <c r="F2350" s="0" t="n">
        <v>1008.5</v>
      </c>
      <c r="G2350" s="0" t="n">
        <v>1488.85</v>
      </c>
      <c r="H2350" s="0" t="n">
        <v>486.46</v>
      </c>
      <c r="I2350" s="0" t="n">
        <v>597.1</v>
      </c>
      <c r="J2350" s="0" t="n">
        <v>640.8</v>
      </c>
      <c r="K2350" s="0" t="n">
        <v>909.62</v>
      </c>
      <c r="L2350" s="0" t="n">
        <v>158.43</v>
      </c>
    </row>
    <row r="2351" customFormat="false" ht="15" hidden="false" customHeight="false" outlineLevel="0" collapsed="false">
      <c r="B2351" s="1" t="n">
        <v>32861</v>
      </c>
      <c r="C2351" s="0" t="n">
        <v>916.61</v>
      </c>
      <c r="D2351" s="0" t="n">
        <v>565.36</v>
      </c>
      <c r="E2351" s="0" t="n">
        <v>4909.9</v>
      </c>
      <c r="F2351" s="0" t="n">
        <v>996.77</v>
      </c>
      <c r="G2351" s="0" t="n">
        <v>1479.15</v>
      </c>
      <c r="H2351" s="0" t="n">
        <v>489.3</v>
      </c>
      <c r="I2351" s="0" t="n">
        <v>591.15</v>
      </c>
      <c r="J2351" s="0" t="n">
        <v>640.83</v>
      </c>
      <c r="K2351" s="0" t="n">
        <v>914.36</v>
      </c>
      <c r="L2351" s="0" t="n">
        <v>158.58</v>
      </c>
    </row>
    <row r="2352" customFormat="false" ht="15" hidden="false" customHeight="false" outlineLevel="0" collapsed="false">
      <c r="B2352" s="1" t="n">
        <v>32862</v>
      </c>
      <c r="C2352" s="0" t="n">
        <v>916.9</v>
      </c>
      <c r="D2352" s="0" t="n">
        <v>565.48</v>
      </c>
      <c r="E2352" s="0" t="n">
        <v>4948.91</v>
      </c>
      <c r="F2352" s="0" t="n">
        <v>995.18</v>
      </c>
      <c r="G2352" s="0" t="n">
        <v>1491.08</v>
      </c>
      <c r="H2352" s="0" t="n">
        <v>494.97</v>
      </c>
      <c r="I2352" s="0" t="n">
        <v>592.35</v>
      </c>
      <c r="J2352" s="0" t="n">
        <v>644.24</v>
      </c>
      <c r="K2352" s="0" t="n">
        <v>917.87</v>
      </c>
      <c r="L2352" s="0" t="n">
        <v>158.31</v>
      </c>
    </row>
    <row r="2353" customFormat="false" ht="15" hidden="false" customHeight="false" outlineLevel="0" collapsed="false">
      <c r="B2353" s="1" t="n">
        <v>32863</v>
      </c>
      <c r="C2353" s="0" t="n">
        <v>917.08</v>
      </c>
      <c r="D2353" s="0" t="n">
        <v>568.42</v>
      </c>
      <c r="E2353" s="0" t="n">
        <v>4936.28</v>
      </c>
      <c r="F2353" s="0" t="n">
        <v>987.3</v>
      </c>
      <c r="G2353" s="0" t="n">
        <v>1514.46</v>
      </c>
      <c r="H2353" s="0" t="n">
        <v>495.08</v>
      </c>
      <c r="I2353" s="0" t="n">
        <v>595.84</v>
      </c>
      <c r="J2353" s="0" t="n">
        <v>642.9</v>
      </c>
      <c r="K2353" s="0" t="n">
        <v>917.37</v>
      </c>
      <c r="L2353" s="0" t="n">
        <v>156.81</v>
      </c>
    </row>
    <row r="2354" customFormat="false" ht="15" hidden="false" customHeight="false" outlineLevel="0" collapsed="false">
      <c r="B2354" s="1" t="n">
        <v>32864</v>
      </c>
      <c r="C2354" s="0" t="n">
        <v>922.03</v>
      </c>
      <c r="D2354" s="0" t="n">
        <v>572.73</v>
      </c>
      <c r="E2354" s="0" t="n">
        <v>4952.62</v>
      </c>
      <c r="F2354" s="0" t="n">
        <v>981.67</v>
      </c>
      <c r="G2354" s="0" t="n">
        <v>1519.56</v>
      </c>
      <c r="H2354" s="0" t="n">
        <v>499.32</v>
      </c>
      <c r="I2354" s="0" t="n">
        <v>595.08</v>
      </c>
      <c r="J2354" s="0" t="n">
        <v>641.02</v>
      </c>
      <c r="K2354" s="0" t="n">
        <v>921.96</v>
      </c>
      <c r="L2354" s="0" t="n">
        <v>157.8</v>
      </c>
    </row>
    <row r="2355" customFormat="false" ht="15" hidden="false" customHeight="false" outlineLevel="0" collapsed="false">
      <c r="B2355" s="1" t="n">
        <v>32867</v>
      </c>
      <c r="C2355" s="0" t="n">
        <v>922.09</v>
      </c>
      <c r="D2355" s="0" t="n">
        <v>572.8</v>
      </c>
      <c r="E2355" s="0" t="n">
        <v>4953.46</v>
      </c>
      <c r="F2355" s="0" t="n">
        <v>981.69</v>
      </c>
      <c r="G2355" s="0" t="n">
        <v>1519.73</v>
      </c>
      <c r="H2355" s="0" t="n">
        <v>499.35</v>
      </c>
      <c r="I2355" s="0" t="n">
        <v>595.15</v>
      </c>
      <c r="J2355" s="0" t="n">
        <v>641.07</v>
      </c>
      <c r="K2355" s="0" t="n">
        <v>922.15</v>
      </c>
      <c r="L2355" s="0" t="n">
        <v>157.83</v>
      </c>
    </row>
    <row r="2356" customFormat="false" ht="15" hidden="false" customHeight="false" outlineLevel="0" collapsed="false">
      <c r="B2356" s="1" t="n">
        <v>32868</v>
      </c>
      <c r="C2356" s="0" t="n">
        <v>931.02</v>
      </c>
      <c r="D2356" s="0" t="n">
        <v>572.01</v>
      </c>
      <c r="E2356" s="0" t="n">
        <v>4954.29</v>
      </c>
      <c r="F2356" s="0" t="n">
        <v>1001.92</v>
      </c>
      <c r="G2356" s="0" t="n">
        <v>1517.52</v>
      </c>
      <c r="H2356" s="0" t="n">
        <v>499.39</v>
      </c>
      <c r="I2356" s="0" t="n">
        <v>595.22</v>
      </c>
      <c r="J2356" s="0" t="n">
        <v>641.12</v>
      </c>
      <c r="K2356" s="0" t="n">
        <v>922.35</v>
      </c>
      <c r="L2356" s="0" t="n">
        <v>157.86</v>
      </c>
    </row>
    <row r="2357" customFormat="false" ht="15" hidden="false" customHeight="false" outlineLevel="0" collapsed="false">
      <c r="B2357" s="1" t="n">
        <v>32869</v>
      </c>
      <c r="C2357" s="0" t="n">
        <v>937.92</v>
      </c>
      <c r="D2357" s="0" t="n">
        <v>575.05</v>
      </c>
      <c r="E2357" s="0" t="n">
        <v>5018.45</v>
      </c>
      <c r="F2357" s="0" t="n">
        <v>1001.79</v>
      </c>
      <c r="G2357" s="0" t="n">
        <v>1522.14</v>
      </c>
      <c r="H2357" s="0" t="n">
        <v>515.06</v>
      </c>
      <c r="I2357" s="0" t="n">
        <v>595.79</v>
      </c>
      <c r="J2357" s="0" t="n">
        <v>649.54</v>
      </c>
      <c r="K2357" s="0" t="n">
        <v>927.77</v>
      </c>
      <c r="L2357" s="0" t="n">
        <v>158.17</v>
      </c>
    </row>
    <row r="2358" customFormat="false" ht="15" hidden="false" customHeight="false" outlineLevel="0" collapsed="false">
      <c r="B2358" s="1" t="n">
        <v>32870</v>
      </c>
      <c r="C2358" s="0" t="n">
        <v>937.51</v>
      </c>
      <c r="D2358" s="0" t="n">
        <v>578.32</v>
      </c>
      <c r="E2358" s="0" t="n">
        <v>5031</v>
      </c>
      <c r="F2358" s="0" t="n">
        <v>1002.91</v>
      </c>
      <c r="G2358" s="0" t="n">
        <v>1530.05</v>
      </c>
      <c r="H2358" s="0" t="n">
        <v>520.49</v>
      </c>
      <c r="I2358" s="0" t="n">
        <v>595.74</v>
      </c>
      <c r="J2358" s="0" t="n">
        <v>659.63</v>
      </c>
      <c r="K2358" s="0" t="n">
        <v>926.65</v>
      </c>
      <c r="L2358" s="0" t="n">
        <v>158.18</v>
      </c>
    </row>
    <row r="2359" customFormat="false" ht="15" hidden="false" customHeight="false" outlineLevel="0" collapsed="false">
      <c r="B2359" s="1" t="n">
        <v>32871</v>
      </c>
      <c r="C2359" s="0" t="n">
        <v>940</v>
      </c>
      <c r="D2359" s="0" t="n">
        <v>582.78</v>
      </c>
      <c r="E2359" s="0" t="n">
        <v>5082.68</v>
      </c>
      <c r="F2359" s="0" t="n">
        <v>1007.32</v>
      </c>
      <c r="G2359" s="0" t="n">
        <v>1534.61</v>
      </c>
      <c r="H2359" s="0" t="n">
        <v>520.52</v>
      </c>
      <c r="I2359" s="0" t="n">
        <v>600.37</v>
      </c>
      <c r="J2359" s="0" t="n">
        <v>662.36</v>
      </c>
      <c r="K2359" s="0" t="n">
        <v>927.17</v>
      </c>
      <c r="L2359" s="0" t="n">
        <v>158.41</v>
      </c>
    </row>
    <row r="2360" customFormat="false" ht="15" hidden="false" customHeight="false" outlineLevel="0" collapsed="false">
      <c r="B2360" s="1" t="n">
        <v>32874</v>
      </c>
      <c r="C2360" s="0" t="n">
        <v>940.12</v>
      </c>
      <c r="D2360" s="0" t="n">
        <v>582.86</v>
      </c>
      <c r="E2360" s="0" t="n">
        <v>5083.52</v>
      </c>
      <c r="F2360" s="0" t="n">
        <v>1007.34</v>
      </c>
      <c r="G2360" s="0" t="n">
        <v>1534.78</v>
      </c>
      <c r="H2360" s="0" t="n">
        <v>520.56</v>
      </c>
      <c r="I2360" s="0" t="n">
        <v>600.44</v>
      </c>
      <c r="J2360" s="0" t="n">
        <v>662.41</v>
      </c>
      <c r="K2360" s="0" t="n">
        <v>927.36</v>
      </c>
      <c r="L2360" s="0" t="n">
        <v>158.44</v>
      </c>
    </row>
    <row r="2361" customFormat="false" ht="15" hidden="false" customHeight="false" outlineLevel="0" collapsed="false">
      <c r="B2361" s="1" t="n">
        <v>32875</v>
      </c>
      <c r="C2361" s="0" t="n">
        <v>936.83</v>
      </c>
      <c r="D2361" s="0" t="n">
        <v>592.64</v>
      </c>
      <c r="E2361" s="0" t="n">
        <v>5111.53</v>
      </c>
      <c r="F2361" s="0" t="n">
        <v>1007.36</v>
      </c>
      <c r="G2361" s="0" t="n">
        <v>1528.52</v>
      </c>
      <c r="H2361" s="0" t="n">
        <v>526.67</v>
      </c>
      <c r="I2361" s="0" t="n">
        <v>605.39</v>
      </c>
      <c r="J2361" s="0" t="n">
        <v>658.13</v>
      </c>
      <c r="K2361" s="0" t="n">
        <v>931.99</v>
      </c>
      <c r="L2361" s="0" t="n">
        <v>158.47</v>
      </c>
    </row>
    <row r="2362" customFormat="false" ht="15" hidden="false" customHeight="false" outlineLevel="0" collapsed="false">
      <c r="B2362" s="1" t="n">
        <v>32876</v>
      </c>
      <c r="C2362" s="0" t="n">
        <v>940.36</v>
      </c>
      <c r="D2362" s="0" t="n">
        <v>592.36</v>
      </c>
      <c r="E2362" s="0" t="n">
        <v>5182.63</v>
      </c>
      <c r="F2362" s="0" t="n">
        <v>1007.37</v>
      </c>
      <c r="G2362" s="0" t="n">
        <v>1526.32</v>
      </c>
      <c r="H2362" s="0" t="n">
        <v>540.51</v>
      </c>
      <c r="I2362" s="0" t="n">
        <v>606.25</v>
      </c>
      <c r="J2362" s="0" t="n">
        <v>661.98</v>
      </c>
      <c r="K2362" s="0" t="n">
        <v>952.25</v>
      </c>
      <c r="L2362" s="0" t="n">
        <v>165.56</v>
      </c>
    </row>
    <row r="2363" customFormat="false" ht="15" hidden="false" customHeight="false" outlineLevel="0" collapsed="false">
      <c r="B2363" s="1" t="n">
        <v>32877</v>
      </c>
      <c r="C2363" s="0" t="n">
        <v>948.24</v>
      </c>
      <c r="D2363" s="0" t="n">
        <v>587.77</v>
      </c>
      <c r="E2363" s="0" t="n">
        <v>5174.36</v>
      </c>
      <c r="F2363" s="0" t="n">
        <v>1003.8</v>
      </c>
      <c r="G2363" s="0" t="n">
        <v>1545.39</v>
      </c>
      <c r="H2363" s="0" t="n">
        <v>533.17</v>
      </c>
      <c r="I2363" s="0" t="n">
        <v>604.61</v>
      </c>
      <c r="J2363" s="0" t="n">
        <v>672.01</v>
      </c>
      <c r="K2363" s="0" t="n">
        <v>965.33</v>
      </c>
      <c r="L2363" s="0" t="n">
        <v>164.66</v>
      </c>
    </row>
    <row r="2364" customFormat="false" ht="15" hidden="false" customHeight="false" outlineLevel="0" collapsed="false">
      <c r="B2364" s="1" t="n">
        <v>32878</v>
      </c>
      <c r="C2364" s="0" t="n">
        <v>938.43</v>
      </c>
      <c r="D2364" s="0" t="n">
        <v>582.24</v>
      </c>
      <c r="E2364" s="0" t="n">
        <v>5151.34</v>
      </c>
      <c r="F2364" s="0" t="n">
        <v>991.55</v>
      </c>
      <c r="G2364" s="0" t="n">
        <v>1537.24</v>
      </c>
      <c r="H2364" s="0" t="n">
        <v>528.66</v>
      </c>
      <c r="I2364" s="0" t="n">
        <v>603.04</v>
      </c>
      <c r="J2364" s="0" t="n">
        <v>679.23</v>
      </c>
      <c r="K2364" s="0" t="n">
        <v>968.47</v>
      </c>
      <c r="L2364" s="0" t="n">
        <v>163.93</v>
      </c>
    </row>
    <row r="2365" customFormat="false" ht="15" hidden="false" customHeight="false" outlineLevel="0" collapsed="false">
      <c r="B2365" s="1" t="n">
        <v>32881</v>
      </c>
      <c r="C2365" s="0" t="n">
        <v>939.94</v>
      </c>
      <c r="D2365" s="0" t="n">
        <v>584.6</v>
      </c>
      <c r="E2365" s="0" t="n">
        <v>5125.63</v>
      </c>
      <c r="F2365" s="0" t="n">
        <v>990.55</v>
      </c>
      <c r="G2365" s="0" t="n">
        <v>1516.7</v>
      </c>
      <c r="H2365" s="0" t="n">
        <v>534.74</v>
      </c>
      <c r="I2365" s="0" t="n">
        <v>600.56</v>
      </c>
      <c r="J2365" s="0" t="n">
        <v>685.57</v>
      </c>
      <c r="K2365" s="0" t="n">
        <v>960.55</v>
      </c>
      <c r="L2365" s="0" t="n">
        <v>163.9</v>
      </c>
    </row>
    <row r="2366" customFormat="false" ht="15" hidden="false" customHeight="false" outlineLevel="0" collapsed="false">
      <c r="B2366" s="1" t="n">
        <v>32882</v>
      </c>
      <c r="C2366" s="0" t="n">
        <v>931.58</v>
      </c>
      <c r="D2366" s="0" t="n">
        <v>578.1</v>
      </c>
      <c r="E2366" s="0" t="n">
        <v>5136.72</v>
      </c>
      <c r="F2366" s="0" t="n">
        <v>986.19</v>
      </c>
      <c r="G2366" s="0" t="n">
        <v>1518.2</v>
      </c>
      <c r="H2366" s="0" t="n">
        <v>541.14</v>
      </c>
      <c r="I2366" s="0" t="n">
        <v>597.56</v>
      </c>
      <c r="J2366" s="0" t="n">
        <v>696.74</v>
      </c>
      <c r="K2366" s="0" t="n">
        <v>953.29</v>
      </c>
      <c r="L2366" s="0" t="n">
        <v>161.84</v>
      </c>
    </row>
    <row r="2367" customFormat="false" ht="15" hidden="false" customHeight="false" outlineLevel="0" collapsed="false">
      <c r="B2367" s="1" t="n">
        <v>32883</v>
      </c>
      <c r="C2367" s="0" t="n">
        <v>926.55</v>
      </c>
      <c r="D2367" s="0" t="n">
        <v>574.12</v>
      </c>
      <c r="E2367" s="0" t="n">
        <v>5092.91</v>
      </c>
      <c r="F2367" s="0" t="n">
        <v>977.46</v>
      </c>
      <c r="G2367" s="0" t="n">
        <v>1516.86</v>
      </c>
      <c r="H2367" s="0" t="n">
        <v>535.1</v>
      </c>
      <c r="I2367" s="0" t="n">
        <v>594.88</v>
      </c>
      <c r="J2367" s="0" t="n">
        <v>695.85</v>
      </c>
      <c r="K2367" s="0" t="n">
        <v>951.99</v>
      </c>
      <c r="L2367" s="0" t="n">
        <v>160.74</v>
      </c>
    </row>
    <row r="2368" customFormat="false" ht="15" hidden="false" customHeight="false" outlineLevel="0" collapsed="false">
      <c r="B2368" s="1" t="n">
        <v>32884</v>
      </c>
      <c r="C2368" s="0" t="n">
        <v>930.27</v>
      </c>
      <c r="D2368" s="0" t="n">
        <v>576.03</v>
      </c>
      <c r="E2368" s="0" t="n">
        <v>5101.72</v>
      </c>
      <c r="F2368" s="0" t="n">
        <v>984.79</v>
      </c>
      <c r="G2368" s="0" t="n">
        <v>1532.66</v>
      </c>
      <c r="H2368" s="0" t="n">
        <v>538.19</v>
      </c>
      <c r="I2368" s="0" t="n">
        <v>594.97</v>
      </c>
      <c r="J2368" s="0" t="n">
        <v>695.2</v>
      </c>
      <c r="K2368" s="0" t="n">
        <v>956.54</v>
      </c>
      <c r="L2368" s="0" t="n">
        <v>161.41</v>
      </c>
    </row>
    <row r="2369" customFormat="false" ht="15" hidden="false" customHeight="false" outlineLevel="0" collapsed="false">
      <c r="B2369" s="1" t="n">
        <v>32885</v>
      </c>
      <c r="C2369" s="0" t="n">
        <v>920.83</v>
      </c>
      <c r="D2369" s="0" t="n">
        <v>562.25</v>
      </c>
      <c r="E2369" s="0" t="n">
        <v>5023.12</v>
      </c>
      <c r="F2369" s="0" t="n">
        <v>974.91</v>
      </c>
      <c r="G2369" s="0" t="n">
        <v>1514.67</v>
      </c>
      <c r="H2369" s="0" t="n">
        <v>538.76</v>
      </c>
      <c r="I2369" s="0" t="n">
        <v>585.78</v>
      </c>
      <c r="J2369" s="0" t="n">
        <v>691.91</v>
      </c>
      <c r="K2369" s="0" t="n">
        <v>968.49</v>
      </c>
      <c r="L2369" s="0" t="n">
        <v>161.61</v>
      </c>
    </row>
    <row r="2370" customFormat="false" ht="15" hidden="false" customHeight="false" outlineLevel="0" collapsed="false">
      <c r="B2370" s="1" t="n">
        <v>32888</v>
      </c>
      <c r="C2370" s="0" t="n">
        <v>915.55</v>
      </c>
      <c r="D2370" s="0" t="n">
        <v>557.1</v>
      </c>
      <c r="E2370" s="0" t="n">
        <v>4990.13</v>
      </c>
      <c r="F2370" s="0" t="n">
        <v>974.94</v>
      </c>
      <c r="G2370" s="0" t="n">
        <v>1509.25</v>
      </c>
      <c r="H2370" s="0" t="n">
        <v>535.71</v>
      </c>
      <c r="I2370" s="0" t="n">
        <v>587.93</v>
      </c>
      <c r="J2370" s="0" t="n">
        <v>681.89</v>
      </c>
      <c r="K2370" s="0" t="n">
        <v>949.41</v>
      </c>
      <c r="L2370" s="0" t="n">
        <v>159.79</v>
      </c>
    </row>
    <row r="2371" customFormat="false" ht="15" hidden="false" customHeight="false" outlineLevel="0" collapsed="false">
      <c r="B2371" s="1" t="n">
        <v>32889</v>
      </c>
      <c r="C2371" s="0" t="n">
        <v>906.52</v>
      </c>
      <c r="D2371" s="0" t="n">
        <v>562.75</v>
      </c>
      <c r="E2371" s="0" t="n">
        <v>4955.29</v>
      </c>
      <c r="F2371" s="0" t="n">
        <v>953.57</v>
      </c>
      <c r="G2371" s="0" t="n">
        <v>1487.82</v>
      </c>
      <c r="H2371" s="0" t="n">
        <v>523</v>
      </c>
      <c r="I2371" s="0" t="n">
        <v>589.58</v>
      </c>
      <c r="J2371" s="0" t="n">
        <v>672.4</v>
      </c>
      <c r="K2371" s="0" t="n">
        <v>945.23</v>
      </c>
      <c r="L2371" s="0" t="n">
        <v>159.41</v>
      </c>
    </row>
    <row r="2372" customFormat="false" ht="15" hidden="false" customHeight="false" outlineLevel="0" collapsed="false">
      <c r="B2372" s="1" t="n">
        <v>32890</v>
      </c>
      <c r="C2372" s="0" t="n">
        <v>904.92</v>
      </c>
      <c r="D2372" s="0" t="n">
        <v>557.94</v>
      </c>
      <c r="E2372" s="0" t="n">
        <v>5007.99</v>
      </c>
      <c r="F2372" s="0" t="n">
        <v>952.39</v>
      </c>
      <c r="G2372" s="0" t="n">
        <v>1501.07</v>
      </c>
      <c r="H2372" s="0" t="n">
        <v>527.11</v>
      </c>
      <c r="I2372" s="0" t="n">
        <v>586.32</v>
      </c>
      <c r="J2372" s="0" t="n">
        <v>681.41</v>
      </c>
      <c r="K2372" s="0" t="n">
        <v>948.63</v>
      </c>
      <c r="L2372" s="0" t="n">
        <v>160.66</v>
      </c>
    </row>
    <row r="2373" customFormat="false" ht="15" hidden="false" customHeight="false" outlineLevel="0" collapsed="false">
      <c r="B2373" s="1" t="n">
        <v>32891</v>
      </c>
      <c r="C2373" s="0" t="n">
        <v>899.53</v>
      </c>
      <c r="D2373" s="0" t="n">
        <v>559.48</v>
      </c>
      <c r="E2373" s="0" t="n">
        <v>4935.34</v>
      </c>
      <c r="F2373" s="0" t="n">
        <v>948.03</v>
      </c>
      <c r="G2373" s="0" t="n">
        <v>1491.65</v>
      </c>
      <c r="H2373" s="0" t="n">
        <v>521.68</v>
      </c>
      <c r="I2373" s="0" t="n">
        <v>584.77</v>
      </c>
      <c r="J2373" s="0" t="n">
        <v>673.49</v>
      </c>
      <c r="K2373" s="0" t="n">
        <v>945.19</v>
      </c>
      <c r="L2373" s="0" t="n">
        <v>159.46</v>
      </c>
    </row>
    <row r="2374" customFormat="false" ht="15" hidden="false" customHeight="false" outlineLevel="0" collapsed="false">
      <c r="B2374" s="1" t="n">
        <v>32892</v>
      </c>
      <c r="C2374" s="0" t="n">
        <v>901.91</v>
      </c>
      <c r="D2374" s="0" t="n">
        <v>561.43</v>
      </c>
      <c r="E2374" s="0" t="n">
        <v>4940.69</v>
      </c>
      <c r="F2374" s="0" t="n">
        <v>947.05</v>
      </c>
      <c r="G2374" s="0" t="n">
        <v>1485.65</v>
      </c>
      <c r="H2374" s="0" t="n">
        <v>519.64</v>
      </c>
      <c r="I2374" s="0" t="n">
        <v>585.73</v>
      </c>
      <c r="J2374" s="0" t="n">
        <v>663.99</v>
      </c>
      <c r="K2374" s="0" t="n">
        <v>944.44</v>
      </c>
      <c r="L2374" s="0" t="n">
        <v>159.84</v>
      </c>
    </row>
    <row r="2375" customFormat="false" ht="15" hidden="false" customHeight="false" outlineLevel="0" collapsed="false">
      <c r="B2375" s="1" t="n">
        <v>32895</v>
      </c>
      <c r="C2375" s="0" t="n">
        <v>897.32</v>
      </c>
      <c r="D2375" s="0" t="n">
        <v>547.71</v>
      </c>
      <c r="E2375" s="0" t="n">
        <v>4875.39</v>
      </c>
      <c r="F2375" s="0" t="n">
        <v>959.68</v>
      </c>
      <c r="G2375" s="0" t="n">
        <v>1477.41</v>
      </c>
      <c r="H2375" s="0" t="n">
        <v>520.36</v>
      </c>
      <c r="I2375" s="0" t="n">
        <v>576.91</v>
      </c>
      <c r="J2375" s="0" t="n">
        <v>656.48</v>
      </c>
      <c r="K2375" s="0" t="n">
        <v>943.58</v>
      </c>
      <c r="L2375" s="0" t="n">
        <v>159.78</v>
      </c>
    </row>
    <row r="2376" customFormat="false" ht="15" hidden="false" customHeight="false" outlineLevel="0" collapsed="false">
      <c r="B2376" s="1" t="n">
        <v>32896</v>
      </c>
      <c r="C2376" s="0" t="n">
        <v>900.89</v>
      </c>
      <c r="D2376" s="0" t="n">
        <v>548.21</v>
      </c>
      <c r="E2376" s="0" t="n">
        <v>4858.57</v>
      </c>
      <c r="F2376" s="0" t="n">
        <v>960.74</v>
      </c>
      <c r="G2376" s="0" t="n">
        <v>1471.33</v>
      </c>
      <c r="H2376" s="0" t="n">
        <v>524.31</v>
      </c>
      <c r="I2376" s="0" t="n">
        <v>577.9</v>
      </c>
      <c r="J2376" s="0" t="n">
        <v>650.93</v>
      </c>
      <c r="K2376" s="0" t="n">
        <v>940.76</v>
      </c>
      <c r="L2376" s="0" t="n">
        <v>157.26</v>
      </c>
    </row>
    <row r="2377" customFormat="false" ht="15" hidden="false" customHeight="false" outlineLevel="0" collapsed="false">
      <c r="B2377" s="1" t="n">
        <v>32897</v>
      </c>
      <c r="C2377" s="0" t="n">
        <v>895.41</v>
      </c>
      <c r="D2377" s="0" t="n">
        <v>546.95</v>
      </c>
      <c r="E2377" s="0" t="n">
        <v>4829.4</v>
      </c>
      <c r="F2377" s="0" t="n">
        <v>948.78</v>
      </c>
      <c r="G2377" s="0" t="n">
        <v>1445.97</v>
      </c>
      <c r="H2377" s="0" t="n">
        <v>513.88</v>
      </c>
      <c r="I2377" s="0" t="n">
        <v>569.62</v>
      </c>
      <c r="J2377" s="0" t="n">
        <v>641.01</v>
      </c>
      <c r="K2377" s="0" t="n">
        <v>938.77</v>
      </c>
      <c r="L2377" s="0" t="n">
        <v>156.7</v>
      </c>
    </row>
    <row r="2378" customFormat="false" ht="15" hidden="false" customHeight="false" outlineLevel="0" collapsed="false">
      <c r="B2378" s="1" t="n">
        <v>32898</v>
      </c>
      <c r="C2378" s="0" t="n">
        <v>896.88</v>
      </c>
      <c r="D2378" s="0" t="n">
        <v>540.12</v>
      </c>
      <c r="E2378" s="0" t="n">
        <v>4855.76</v>
      </c>
      <c r="F2378" s="0" t="n">
        <v>950.64</v>
      </c>
      <c r="G2378" s="0" t="n">
        <v>1455.8</v>
      </c>
      <c r="H2378" s="0" t="n">
        <v>521.15</v>
      </c>
      <c r="I2378" s="0" t="n">
        <v>566.74</v>
      </c>
      <c r="J2378" s="0" t="n">
        <v>651.66</v>
      </c>
      <c r="K2378" s="0" t="n">
        <v>945.39</v>
      </c>
      <c r="L2378" s="0" t="n">
        <v>154.79</v>
      </c>
    </row>
    <row r="2379" customFormat="false" ht="15" hidden="false" customHeight="false" outlineLevel="0" collapsed="false">
      <c r="B2379" s="1" t="n">
        <v>32899</v>
      </c>
      <c r="C2379" s="0" t="n">
        <v>899.45</v>
      </c>
      <c r="D2379" s="0" t="n">
        <v>539.32</v>
      </c>
      <c r="E2379" s="0" t="n">
        <v>4896.56</v>
      </c>
      <c r="F2379" s="0" t="n">
        <v>950.24</v>
      </c>
      <c r="G2379" s="0" t="n">
        <v>1450.43</v>
      </c>
      <c r="H2379" s="0" t="n">
        <v>523.3</v>
      </c>
      <c r="I2379" s="0" t="n">
        <v>563.89</v>
      </c>
      <c r="J2379" s="0" t="n">
        <v>652.52</v>
      </c>
      <c r="K2379" s="0" t="n">
        <v>952.13</v>
      </c>
      <c r="L2379" s="0" t="n">
        <v>154.56</v>
      </c>
    </row>
    <row r="2380" customFormat="false" ht="15" hidden="false" customHeight="false" outlineLevel="0" collapsed="false">
      <c r="B2380" s="1" t="n">
        <v>32902</v>
      </c>
      <c r="C2380" s="0" t="n">
        <v>905.99</v>
      </c>
      <c r="D2380" s="0" t="n">
        <v>538.31</v>
      </c>
      <c r="E2380" s="0" t="n">
        <v>4923.37</v>
      </c>
      <c r="F2380" s="0" t="n">
        <v>958.98</v>
      </c>
      <c r="G2380" s="0" t="n">
        <v>1464.04</v>
      </c>
      <c r="H2380" s="0" t="n">
        <v>528.19</v>
      </c>
      <c r="I2380" s="0" t="n">
        <v>562.05</v>
      </c>
      <c r="J2380" s="0" t="n">
        <v>652.94</v>
      </c>
      <c r="K2380" s="0" t="n">
        <v>952.32</v>
      </c>
      <c r="L2380" s="0" t="n">
        <v>154.87</v>
      </c>
    </row>
    <row r="2381" customFormat="false" ht="15" hidden="false" customHeight="false" outlineLevel="0" collapsed="false">
      <c r="B2381" s="1" t="n">
        <v>32903</v>
      </c>
      <c r="C2381" s="0" t="n">
        <v>902.25</v>
      </c>
      <c r="D2381" s="0" t="n">
        <v>534.43</v>
      </c>
      <c r="E2381" s="0" t="n">
        <v>4908.69</v>
      </c>
      <c r="F2381" s="0" t="n">
        <v>959.84</v>
      </c>
      <c r="G2381" s="0" t="n">
        <v>1456.27</v>
      </c>
      <c r="H2381" s="0" t="n">
        <v>529.86</v>
      </c>
      <c r="I2381" s="0" t="n">
        <v>559.82</v>
      </c>
      <c r="J2381" s="0" t="n">
        <v>653.41</v>
      </c>
      <c r="K2381" s="0" t="n">
        <v>957.85</v>
      </c>
      <c r="L2381" s="0" t="n">
        <v>152.34</v>
      </c>
    </row>
    <row r="2382" customFormat="false" ht="15" hidden="false" customHeight="false" outlineLevel="0" collapsed="false">
      <c r="B2382" s="1" t="n">
        <v>32904</v>
      </c>
      <c r="C2382" s="0" t="n">
        <v>904.71</v>
      </c>
      <c r="D2382" s="0" t="n">
        <v>544.05</v>
      </c>
      <c r="E2382" s="0" t="n">
        <v>4942.17</v>
      </c>
      <c r="F2382" s="0" t="n">
        <v>958.47</v>
      </c>
      <c r="G2382" s="0" t="n">
        <v>1448.84</v>
      </c>
      <c r="H2382" s="0" t="n">
        <v>532.68</v>
      </c>
      <c r="I2382" s="0" t="n">
        <v>560.98</v>
      </c>
      <c r="J2382" s="0" t="n">
        <v>657.71</v>
      </c>
      <c r="K2382" s="0" t="n">
        <v>947.12</v>
      </c>
      <c r="L2382" s="0" t="n">
        <v>151.47</v>
      </c>
    </row>
    <row r="2383" customFormat="false" ht="15" hidden="false" customHeight="false" outlineLevel="0" collapsed="false">
      <c r="B2383" s="1" t="n">
        <v>32905</v>
      </c>
      <c r="C2383" s="0" t="n">
        <v>907.76</v>
      </c>
      <c r="D2383" s="0" t="n">
        <v>544.09</v>
      </c>
      <c r="E2383" s="0" t="n">
        <v>4962.82</v>
      </c>
      <c r="F2383" s="0" t="n">
        <v>963.55</v>
      </c>
      <c r="G2383" s="0" t="n">
        <v>1459.33</v>
      </c>
      <c r="H2383" s="0" t="n">
        <v>539.95</v>
      </c>
      <c r="I2383" s="0" t="n">
        <v>561.91</v>
      </c>
      <c r="J2383" s="0" t="n">
        <v>665.08</v>
      </c>
      <c r="K2383" s="0" t="n">
        <v>946.53</v>
      </c>
      <c r="L2383" s="0" t="n">
        <v>153.6</v>
      </c>
    </row>
    <row r="2384" customFormat="false" ht="15" hidden="false" customHeight="false" outlineLevel="0" collapsed="false">
      <c r="B2384" s="1" t="n">
        <v>32906</v>
      </c>
      <c r="C2384" s="0" t="n">
        <v>910.96</v>
      </c>
      <c r="D2384" s="0" t="n">
        <v>547.7</v>
      </c>
      <c r="E2384" s="0" t="n">
        <v>4987.71</v>
      </c>
      <c r="F2384" s="0" t="n">
        <v>966.31</v>
      </c>
      <c r="G2384" s="0" t="n">
        <v>1480.86</v>
      </c>
      <c r="H2384" s="0" t="n">
        <v>551.69</v>
      </c>
      <c r="I2384" s="0" t="n">
        <v>563.65</v>
      </c>
      <c r="J2384" s="0" t="n">
        <v>668.45</v>
      </c>
      <c r="K2384" s="0" t="n">
        <v>945.1</v>
      </c>
      <c r="L2384" s="0" t="n">
        <v>155</v>
      </c>
    </row>
    <row r="2385" customFormat="false" ht="15" hidden="false" customHeight="false" outlineLevel="0" collapsed="false">
      <c r="B2385" s="1" t="n">
        <v>32909</v>
      </c>
      <c r="C2385" s="0" t="n">
        <v>915.05</v>
      </c>
      <c r="D2385" s="0" t="n">
        <v>549.57</v>
      </c>
      <c r="E2385" s="0" t="n">
        <v>4976.88</v>
      </c>
      <c r="F2385" s="0" t="n">
        <v>966.23</v>
      </c>
      <c r="G2385" s="0" t="n">
        <v>1487.45</v>
      </c>
      <c r="H2385" s="0" t="n">
        <v>558.37</v>
      </c>
      <c r="I2385" s="0" t="n">
        <v>569.59</v>
      </c>
      <c r="J2385" s="0" t="n">
        <v>669.69</v>
      </c>
      <c r="K2385" s="0" t="n">
        <v>943.42</v>
      </c>
      <c r="L2385" s="0" t="n">
        <v>155.9</v>
      </c>
    </row>
    <row r="2386" customFormat="false" ht="15" hidden="false" customHeight="false" outlineLevel="0" collapsed="false">
      <c r="B2386" s="1" t="n">
        <v>32910</v>
      </c>
      <c r="C2386" s="0" t="n">
        <v>915.17</v>
      </c>
      <c r="D2386" s="0" t="n">
        <v>546.39</v>
      </c>
      <c r="E2386" s="0" t="n">
        <v>4925.75</v>
      </c>
      <c r="F2386" s="0" t="n">
        <v>967.39</v>
      </c>
      <c r="G2386" s="0" t="n">
        <v>1483.6</v>
      </c>
      <c r="H2386" s="0" t="n">
        <v>559.68</v>
      </c>
      <c r="I2386" s="0" t="n">
        <v>571.22</v>
      </c>
      <c r="J2386" s="0" t="n">
        <v>664.95</v>
      </c>
      <c r="K2386" s="0" t="n">
        <v>943.24</v>
      </c>
      <c r="L2386" s="0" t="n">
        <v>155.93</v>
      </c>
    </row>
    <row r="2387" customFormat="false" ht="15" hidden="false" customHeight="false" outlineLevel="0" collapsed="false">
      <c r="B2387" s="1" t="n">
        <v>32911</v>
      </c>
      <c r="C2387" s="0" t="n">
        <v>911.96</v>
      </c>
      <c r="D2387" s="0" t="n">
        <v>553.14</v>
      </c>
      <c r="E2387" s="0" t="n">
        <v>4897.85</v>
      </c>
      <c r="F2387" s="0" t="n">
        <v>961.18</v>
      </c>
      <c r="G2387" s="0" t="n">
        <v>1471.72</v>
      </c>
      <c r="H2387" s="0" t="n">
        <v>549.85</v>
      </c>
      <c r="I2387" s="0" t="n">
        <v>572.66</v>
      </c>
      <c r="J2387" s="0" t="n">
        <v>658.5</v>
      </c>
      <c r="K2387" s="0" t="n">
        <v>929.64</v>
      </c>
      <c r="L2387" s="0" t="n">
        <v>154.65</v>
      </c>
    </row>
    <row r="2388" customFormat="false" ht="15" hidden="false" customHeight="false" outlineLevel="0" collapsed="false">
      <c r="B2388" s="1" t="n">
        <v>32912</v>
      </c>
      <c r="C2388" s="0" t="n">
        <v>910.43</v>
      </c>
      <c r="D2388" s="0" t="n">
        <v>552.52</v>
      </c>
      <c r="E2388" s="0" t="n">
        <v>4944.5</v>
      </c>
      <c r="F2388" s="0" t="n">
        <v>959.16</v>
      </c>
      <c r="G2388" s="0" t="n">
        <v>1477.9</v>
      </c>
      <c r="H2388" s="0" t="n">
        <v>552.64</v>
      </c>
      <c r="I2388" s="0" t="n">
        <v>574.27</v>
      </c>
      <c r="J2388" s="0" t="n">
        <v>661.14</v>
      </c>
      <c r="K2388" s="0" t="n">
        <v>933.89</v>
      </c>
      <c r="L2388" s="0" t="n">
        <v>152.56</v>
      </c>
    </row>
    <row r="2389" customFormat="false" ht="15" hidden="false" customHeight="false" outlineLevel="0" collapsed="false">
      <c r="B2389" s="1" t="n">
        <v>32913</v>
      </c>
      <c r="C2389" s="0" t="n">
        <v>909.51</v>
      </c>
      <c r="D2389" s="0" t="n">
        <v>553.65</v>
      </c>
      <c r="E2389" s="0" t="n">
        <v>4913.57</v>
      </c>
      <c r="F2389" s="0" t="n">
        <v>955.81</v>
      </c>
      <c r="G2389" s="0" t="n">
        <v>1475.95</v>
      </c>
      <c r="H2389" s="0" t="n">
        <v>546.14</v>
      </c>
      <c r="I2389" s="0" t="n">
        <v>574.51</v>
      </c>
      <c r="J2389" s="0" t="n">
        <v>656.95</v>
      </c>
      <c r="K2389" s="0" t="n">
        <v>924.88</v>
      </c>
      <c r="L2389" s="0" t="n">
        <v>151.28</v>
      </c>
    </row>
    <row r="2390" customFormat="false" ht="15" hidden="false" customHeight="false" outlineLevel="0" collapsed="false">
      <c r="B2390" s="1" t="n">
        <v>32916</v>
      </c>
      <c r="C2390" s="0" t="n">
        <v>907.72</v>
      </c>
      <c r="D2390" s="0" t="n">
        <v>548.16</v>
      </c>
      <c r="E2390" s="0" t="n">
        <v>4865.55</v>
      </c>
      <c r="F2390" s="0" t="n">
        <v>955.83</v>
      </c>
      <c r="G2390" s="0" t="n">
        <v>1452.27</v>
      </c>
      <c r="H2390" s="0" t="n">
        <v>539.38</v>
      </c>
      <c r="I2390" s="0" t="n">
        <v>571.98</v>
      </c>
      <c r="J2390" s="0" t="n">
        <v>645.57</v>
      </c>
      <c r="K2390" s="0" t="n">
        <v>920.53</v>
      </c>
      <c r="L2390" s="0" t="n">
        <v>147.59</v>
      </c>
    </row>
    <row r="2391" customFormat="false" ht="15" hidden="false" customHeight="false" outlineLevel="0" collapsed="false">
      <c r="B2391" s="1" t="n">
        <v>32917</v>
      </c>
      <c r="C2391" s="0" t="n">
        <v>904.25</v>
      </c>
      <c r="D2391" s="0" t="n">
        <v>549.55</v>
      </c>
      <c r="E2391" s="0" t="n">
        <v>4876.3</v>
      </c>
      <c r="F2391" s="0" t="n">
        <v>951.71</v>
      </c>
      <c r="G2391" s="0" t="n">
        <v>1432.74</v>
      </c>
      <c r="H2391" s="0" t="n">
        <v>534.37</v>
      </c>
      <c r="I2391" s="0" t="n">
        <v>570.5</v>
      </c>
      <c r="J2391" s="0" t="n">
        <v>634.88</v>
      </c>
      <c r="K2391" s="0" t="n">
        <v>921.06</v>
      </c>
      <c r="L2391" s="0" t="n">
        <v>146.98</v>
      </c>
    </row>
    <row r="2392" customFormat="false" ht="15" hidden="false" customHeight="false" outlineLevel="0" collapsed="false">
      <c r="B2392" s="1" t="n">
        <v>32918</v>
      </c>
      <c r="C2392" s="0" t="n">
        <v>905.19</v>
      </c>
      <c r="D2392" s="0" t="n">
        <v>550.58</v>
      </c>
      <c r="E2392" s="0" t="n">
        <v>4887.5</v>
      </c>
      <c r="F2392" s="0" t="n">
        <v>951.71</v>
      </c>
      <c r="G2392" s="0" t="n">
        <v>1434.8</v>
      </c>
      <c r="H2392" s="0" t="n">
        <v>532.31</v>
      </c>
      <c r="I2392" s="0" t="n">
        <v>571.02</v>
      </c>
      <c r="J2392" s="0" t="n">
        <v>631.31</v>
      </c>
      <c r="K2392" s="0" t="n">
        <v>927.12</v>
      </c>
      <c r="L2392" s="0" t="n">
        <v>146.97</v>
      </c>
    </row>
    <row r="2393" customFormat="false" ht="15" hidden="false" customHeight="false" outlineLevel="0" collapsed="false">
      <c r="B2393" s="1" t="n">
        <v>32919</v>
      </c>
      <c r="C2393" s="0" t="n">
        <v>909.8</v>
      </c>
      <c r="D2393" s="0" t="n">
        <v>555.48</v>
      </c>
      <c r="E2393" s="0" t="n">
        <v>4914.2</v>
      </c>
      <c r="F2393" s="0" t="n">
        <v>958.89</v>
      </c>
      <c r="G2393" s="0" t="n">
        <v>1440.45</v>
      </c>
      <c r="H2393" s="0" t="n">
        <v>536.4</v>
      </c>
      <c r="I2393" s="0" t="n">
        <v>569.49</v>
      </c>
      <c r="J2393" s="0" t="n">
        <v>618.47</v>
      </c>
      <c r="K2393" s="0" t="n">
        <v>928.78</v>
      </c>
      <c r="L2393" s="0" t="n">
        <v>147.25</v>
      </c>
    </row>
    <row r="2394" customFormat="false" ht="15" hidden="false" customHeight="false" outlineLevel="0" collapsed="false">
      <c r="B2394" s="1" t="n">
        <v>32920</v>
      </c>
      <c r="C2394" s="0" t="n">
        <v>911.53</v>
      </c>
      <c r="D2394" s="0" t="n">
        <v>552.17</v>
      </c>
      <c r="E2394" s="0" t="n">
        <v>4939.82</v>
      </c>
      <c r="F2394" s="0" t="n">
        <v>960.09</v>
      </c>
      <c r="G2394" s="0" t="n">
        <v>1451.85</v>
      </c>
      <c r="H2394" s="0" t="n">
        <v>546.66</v>
      </c>
      <c r="I2394" s="0" t="n">
        <v>568.63</v>
      </c>
      <c r="J2394" s="0" t="n">
        <v>621.55</v>
      </c>
      <c r="K2394" s="0" t="n">
        <v>931.76</v>
      </c>
      <c r="L2394" s="0" t="n">
        <v>147.82</v>
      </c>
    </row>
    <row r="2395" customFormat="false" ht="15" hidden="false" customHeight="false" outlineLevel="0" collapsed="false">
      <c r="B2395" s="1" t="n">
        <v>32923</v>
      </c>
      <c r="C2395" s="0" t="n">
        <v>904.71</v>
      </c>
      <c r="D2395" s="0" t="n">
        <v>552.25</v>
      </c>
      <c r="E2395" s="0" t="n">
        <v>4886.38</v>
      </c>
      <c r="F2395" s="0" t="n">
        <v>950.31</v>
      </c>
      <c r="G2395" s="0" t="n">
        <v>1428.59</v>
      </c>
      <c r="H2395" s="0" t="n">
        <v>542.35</v>
      </c>
      <c r="I2395" s="0" t="n">
        <v>569.68</v>
      </c>
      <c r="J2395" s="0" t="n">
        <v>609.77</v>
      </c>
      <c r="K2395" s="0" t="n">
        <v>937.59</v>
      </c>
      <c r="L2395" s="0" t="n">
        <v>145.4</v>
      </c>
    </row>
    <row r="2396" customFormat="false" ht="15" hidden="false" customHeight="false" outlineLevel="0" collapsed="false">
      <c r="B2396" s="1" t="n">
        <v>32924</v>
      </c>
      <c r="C2396" s="0" t="n">
        <v>894.74</v>
      </c>
      <c r="D2396" s="0" t="n">
        <v>544.56</v>
      </c>
      <c r="E2396" s="0" t="n">
        <v>4846.28</v>
      </c>
      <c r="F2396" s="0" t="n">
        <v>942.1</v>
      </c>
      <c r="G2396" s="0" t="n">
        <v>1415.16</v>
      </c>
      <c r="H2396" s="0" t="n">
        <v>530.63</v>
      </c>
      <c r="I2396" s="0" t="n">
        <v>563.15</v>
      </c>
      <c r="J2396" s="0" t="n">
        <v>601.39</v>
      </c>
      <c r="K2396" s="0" t="n">
        <v>928.61</v>
      </c>
      <c r="L2396" s="0" t="n">
        <v>144.42</v>
      </c>
    </row>
    <row r="2397" customFormat="false" ht="15" hidden="false" customHeight="false" outlineLevel="0" collapsed="false">
      <c r="B2397" s="1" t="n">
        <v>32925</v>
      </c>
      <c r="C2397" s="0" t="n">
        <v>881.31</v>
      </c>
      <c r="D2397" s="0" t="n">
        <v>544.03</v>
      </c>
      <c r="E2397" s="0" t="n">
        <v>4804.48</v>
      </c>
      <c r="F2397" s="0" t="n">
        <v>915.27</v>
      </c>
      <c r="G2397" s="0" t="n">
        <v>1399.42</v>
      </c>
      <c r="H2397" s="0" t="n">
        <v>525.45</v>
      </c>
      <c r="I2397" s="0" t="n">
        <v>560.12</v>
      </c>
      <c r="J2397" s="0" t="n">
        <v>596.47</v>
      </c>
      <c r="K2397" s="0" t="n">
        <v>923.75</v>
      </c>
      <c r="L2397" s="0" t="n">
        <v>141.12</v>
      </c>
    </row>
    <row r="2398" customFormat="false" ht="15" hidden="false" customHeight="false" outlineLevel="0" collapsed="false">
      <c r="B2398" s="1" t="n">
        <v>32926</v>
      </c>
      <c r="C2398" s="0" t="n">
        <v>878.62</v>
      </c>
      <c r="D2398" s="0" t="n">
        <v>541.7</v>
      </c>
      <c r="E2398" s="0" t="n">
        <v>4822.09</v>
      </c>
      <c r="F2398" s="0" t="n">
        <v>912.63</v>
      </c>
      <c r="G2398" s="0" t="n">
        <v>1423.81</v>
      </c>
      <c r="H2398" s="0" t="n">
        <v>529.84</v>
      </c>
      <c r="I2398" s="0" t="n">
        <v>559.77</v>
      </c>
      <c r="J2398" s="0" t="n">
        <v>611.61</v>
      </c>
      <c r="K2398" s="0" t="n">
        <v>915.06</v>
      </c>
      <c r="L2398" s="0" t="n">
        <v>140.86</v>
      </c>
    </row>
    <row r="2399" customFormat="false" ht="15" hidden="false" customHeight="false" outlineLevel="0" collapsed="false">
      <c r="B2399" s="1" t="n">
        <v>32927</v>
      </c>
      <c r="C2399" s="0" t="n">
        <v>862.07</v>
      </c>
      <c r="D2399" s="0" t="n">
        <v>538.68</v>
      </c>
      <c r="E2399" s="0" t="n">
        <v>4754.98</v>
      </c>
      <c r="F2399" s="0" t="n">
        <v>891.37</v>
      </c>
      <c r="G2399" s="0" t="n">
        <v>1400.98</v>
      </c>
      <c r="H2399" s="0" t="n">
        <v>522.55</v>
      </c>
      <c r="I2399" s="0" t="n">
        <v>557.67</v>
      </c>
      <c r="J2399" s="0" t="n">
        <v>604.57</v>
      </c>
      <c r="K2399" s="0" t="n">
        <v>897.99</v>
      </c>
      <c r="L2399" s="0" t="n">
        <v>140.32</v>
      </c>
    </row>
    <row r="2400" customFormat="false" ht="15" hidden="false" customHeight="false" outlineLevel="0" collapsed="false">
      <c r="B2400" s="1" t="n">
        <v>32930</v>
      </c>
      <c r="C2400" s="0" t="n">
        <v>840.83</v>
      </c>
      <c r="D2400" s="0" t="n">
        <v>545.49</v>
      </c>
      <c r="E2400" s="0" t="n">
        <v>4776.27</v>
      </c>
      <c r="F2400" s="0" t="n">
        <v>854.92</v>
      </c>
      <c r="G2400" s="0" t="n">
        <v>1396.93</v>
      </c>
      <c r="H2400" s="0" t="n">
        <v>517.62</v>
      </c>
      <c r="I2400" s="0" t="n">
        <v>558.01</v>
      </c>
      <c r="J2400" s="0" t="n">
        <v>602.47</v>
      </c>
      <c r="K2400" s="0" t="n">
        <v>877.48</v>
      </c>
      <c r="L2400" s="0" t="n">
        <v>136.08</v>
      </c>
    </row>
    <row r="2401" customFormat="false" ht="15" hidden="false" customHeight="false" outlineLevel="0" collapsed="false">
      <c r="B2401" s="1" t="n">
        <v>32931</v>
      </c>
      <c r="C2401" s="0" t="n">
        <v>853.67</v>
      </c>
      <c r="D2401" s="0" t="n">
        <v>548.71</v>
      </c>
      <c r="E2401" s="0" t="n">
        <v>4793.88</v>
      </c>
      <c r="F2401" s="0" t="n">
        <v>873.25</v>
      </c>
      <c r="G2401" s="0" t="n">
        <v>1412.37</v>
      </c>
      <c r="H2401" s="0" t="n">
        <v>524.54</v>
      </c>
      <c r="I2401" s="0" t="n">
        <v>559.89</v>
      </c>
      <c r="J2401" s="0" t="n">
        <v>611.84</v>
      </c>
      <c r="K2401" s="0" t="n">
        <v>892.86</v>
      </c>
      <c r="L2401" s="0" t="n">
        <v>138.26</v>
      </c>
    </row>
    <row r="2402" customFormat="false" ht="15" hidden="false" customHeight="false" outlineLevel="0" collapsed="false">
      <c r="B2402" s="1" t="n">
        <v>32932</v>
      </c>
      <c r="C2402" s="0" t="n">
        <v>863.47</v>
      </c>
      <c r="D2402" s="0" t="n">
        <v>551.19</v>
      </c>
      <c r="E2402" s="0" t="n">
        <v>4795.79</v>
      </c>
      <c r="F2402" s="0" t="n">
        <v>894.37</v>
      </c>
      <c r="G2402" s="0" t="n">
        <v>1426.47</v>
      </c>
      <c r="H2402" s="0" t="n">
        <v>525.95</v>
      </c>
      <c r="I2402" s="0" t="n">
        <v>563.45</v>
      </c>
      <c r="J2402" s="0" t="n">
        <v>612.04</v>
      </c>
      <c r="K2402" s="0" t="n">
        <v>894.65</v>
      </c>
      <c r="L2402" s="0" t="n">
        <v>140.32</v>
      </c>
    </row>
    <row r="2403" customFormat="false" ht="15" hidden="false" customHeight="false" outlineLevel="0" collapsed="false">
      <c r="B2403" s="1" t="n">
        <v>32933</v>
      </c>
      <c r="C2403" s="0" t="n">
        <v>854.28</v>
      </c>
      <c r="D2403" s="0" t="n">
        <v>552.96</v>
      </c>
      <c r="E2403" s="0" t="n">
        <v>4766.63</v>
      </c>
      <c r="F2403" s="0" t="n">
        <v>884.63</v>
      </c>
      <c r="G2403" s="0" t="n">
        <v>1413.76</v>
      </c>
      <c r="H2403" s="0" t="n">
        <v>523.09</v>
      </c>
      <c r="I2403" s="0" t="n">
        <v>565.79</v>
      </c>
      <c r="J2403" s="0" t="n">
        <v>610.63</v>
      </c>
      <c r="K2403" s="0" t="n">
        <v>893.08</v>
      </c>
      <c r="L2403" s="0" t="n">
        <v>144.09</v>
      </c>
    </row>
    <row r="2404" customFormat="false" ht="15" hidden="false" customHeight="false" outlineLevel="0" collapsed="false">
      <c r="B2404" s="1" t="n">
        <v>32934</v>
      </c>
      <c r="C2404" s="0" t="n">
        <v>856.63</v>
      </c>
      <c r="D2404" s="0" t="n">
        <v>557.59</v>
      </c>
      <c r="E2404" s="0" t="n">
        <v>4803.91</v>
      </c>
      <c r="F2404" s="0" t="n">
        <v>886.23</v>
      </c>
      <c r="G2404" s="0" t="n">
        <v>1434.42</v>
      </c>
      <c r="H2404" s="0" t="n">
        <v>529.46</v>
      </c>
      <c r="I2404" s="0" t="n">
        <v>567.16</v>
      </c>
      <c r="J2404" s="0" t="n">
        <v>605.82</v>
      </c>
      <c r="K2404" s="0" t="n">
        <v>891.98</v>
      </c>
      <c r="L2404" s="0" t="n">
        <v>145.07</v>
      </c>
    </row>
    <row r="2405" customFormat="false" ht="15" hidden="false" customHeight="false" outlineLevel="0" collapsed="false">
      <c r="B2405" s="1" t="n">
        <v>32937</v>
      </c>
      <c r="C2405" s="0" t="n">
        <v>855.43</v>
      </c>
      <c r="D2405" s="0" t="n">
        <v>555.01</v>
      </c>
      <c r="E2405" s="0" t="n">
        <v>4755.2</v>
      </c>
      <c r="F2405" s="0" t="n">
        <v>883.43</v>
      </c>
      <c r="G2405" s="0" t="n">
        <v>1445.65</v>
      </c>
      <c r="H2405" s="0" t="n">
        <v>533.64</v>
      </c>
      <c r="I2405" s="0" t="n">
        <v>568.36</v>
      </c>
      <c r="J2405" s="0" t="n">
        <v>605.66</v>
      </c>
      <c r="K2405" s="0" t="n">
        <v>902.11</v>
      </c>
      <c r="L2405" s="0" t="n">
        <v>145.52</v>
      </c>
    </row>
    <row r="2406" customFormat="false" ht="15" hidden="false" customHeight="false" outlineLevel="0" collapsed="false">
      <c r="B2406" s="1" t="n">
        <v>32938</v>
      </c>
      <c r="C2406" s="0" t="n">
        <v>859.19</v>
      </c>
      <c r="D2406" s="0" t="n">
        <v>561.68</v>
      </c>
      <c r="E2406" s="0" t="n">
        <v>4722.25</v>
      </c>
      <c r="F2406" s="0" t="n">
        <v>883.13</v>
      </c>
      <c r="G2406" s="0" t="n">
        <v>1445.52</v>
      </c>
      <c r="H2406" s="0" t="n">
        <v>531.17</v>
      </c>
      <c r="I2406" s="0" t="n">
        <v>570.48</v>
      </c>
      <c r="J2406" s="0" t="n">
        <v>605.04</v>
      </c>
      <c r="K2406" s="0" t="n">
        <v>901</v>
      </c>
      <c r="L2406" s="0" t="n">
        <v>144.67</v>
      </c>
    </row>
    <row r="2407" customFormat="false" ht="15" hidden="false" customHeight="false" outlineLevel="0" collapsed="false">
      <c r="B2407" s="1" t="n">
        <v>32939</v>
      </c>
      <c r="C2407" s="0" t="n">
        <v>852.5</v>
      </c>
      <c r="D2407" s="0" t="n">
        <v>560.39</v>
      </c>
      <c r="E2407" s="0" t="n">
        <v>4745.06</v>
      </c>
      <c r="F2407" s="0" t="n">
        <v>876.19</v>
      </c>
      <c r="G2407" s="0" t="n">
        <v>1452.32</v>
      </c>
      <c r="H2407" s="0" t="n">
        <v>536.43</v>
      </c>
      <c r="I2407" s="0" t="n">
        <v>572.1</v>
      </c>
      <c r="J2407" s="0" t="n">
        <v>603.64</v>
      </c>
      <c r="K2407" s="0" t="n">
        <v>903.96</v>
      </c>
      <c r="L2407" s="0" t="n">
        <v>144.41</v>
      </c>
    </row>
    <row r="2408" customFormat="false" ht="15" hidden="false" customHeight="false" outlineLevel="0" collapsed="false">
      <c r="B2408" s="1" t="n">
        <v>32940</v>
      </c>
      <c r="C2408" s="0" t="n">
        <v>860.29</v>
      </c>
      <c r="D2408" s="0" t="n">
        <v>565.43</v>
      </c>
      <c r="E2408" s="0" t="n">
        <v>4781.34</v>
      </c>
      <c r="F2408" s="0" t="n">
        <v>883.16</v>
      </c>
      <c r="G2408" s="0" t="n">
        <v>1480.95</v>
      </c>
      <c r="H2408" s="0" t="n">
        <v>539.85</v>
      </c>
      <c r="I2408" s="0" t="n">
        <v>574.6</v>
      </c>
      <c r="J2408" s="0" t="n">
        <v>601.22</v>
      </c>
      <c r="K2408" s="0" t="n">
        <v>894.56</v>
      </c>
      <c r="L2408" s="0" t="n">
        <v>142.08</v>
      </c>
    </row>
    <row r="2409" customFormat="false" ht="15" hidden="false" customHeight="false" outlineLevel="0" collapsed="false">
      <c r="B2409" s="1" t="n">
        <v>32941</v>
      </c>
      <c r="C2409" s="0" t="n">
        <v>856.15</v>
      </c>
      <c r="D2409" s="0" t="n">
        <v>562.17</v>
      </c>
      <c r="E2409" s="0" t="n">
        <v>4759.23</v>
      </c>
      <c r="F2409" s="0" t="n">
        <v>883.56</v>
      </c>
      <c r="G2409" s="0" t="n">
        <v>1483.33</v>
      </c>
      <c r="H2409" s="0" t="n">
        <v>540.26</v>
      </c>
      <c r="I2409" s="0" t="n">
        <v>573.59</v>
      </c>
      <c r="J2409" s="0" t="n">
        <v>602.11</v>
      </c>
      <c r="K2409" s="0" t="n">
        <v>899.35</v>
      </c>
      <c r="L2409" s="0" t="n">
        <v>140.78</v>
      </c>
    </row>
    <row r="2410" customFormat="false" ht="15" hidden="false" customHeight="false" outlineLevel="0" collapsed="false">
      <c r="B2410" s="1" t="n">
        <v>32944</v>
      </c>
      <c r="C2410" s="0" t="n">
        <v>849.88</v>
      </c>
      <c r="D2410" s="0" t="n">
        <v>563.37</v>
      </c>
      <c r="E2410" s="0" t="n">
        <v>4739.06</v>
      </c>
      <c r="F2410" s="0" t="n">
        <v>872.94</v>
      </c>
      <c r="G2410" s="0" t="n">
        <v>1478.51</v>
      </c>
      <c r="H2410" s="0" t="n">
        <v>538.21</v>
      </c>
      <c r="I2410" s="0" t="n">
        <v>574.34</v>
      </c>
      <c r="J2410" s="0" t="n">
        <v>598.49</v>
      </c>
      <c r="K2410" s="0" t="n">
        <v>894.05</v>
      </c>
      <c r="L2410" s="0" t="n">
        <v>139.45</v>
      </c>
    </row>
    <row r="2411" customFormat="false" ht="15" hidden="false" customHeight="false" outlineLevel="0" collapsed="false">
      <c r="B2411" s="1" t="n">
        <v>32945</v>
      </c>
      <c r="C2411" s="0" t="n">
        <v>840.22</v>
      </c>
      <c r="D2411" s="0" t="n">
        <v>559.22</v>
      </c>
      <c r="E2411" s="0" t="n">
        <v>4740.59</v>
      </c>
      <c r="F2411" s="0" t="n">
        <v>855.03</v>
      </c>
      <c r="G2411" s="0" t="n">
        <v>1484.4</v>
      </c>
      <c r="H2411" s="0" t="n">
        <v>544.07</v>
      </c>
      <c r="I2411" s="0" t="n">
        <v>573.16</v>
      </c>
      <c r="J2411" s="0" t="n">
        <v>593.58</v>
      </c>
      <c r="K2411" s="0" t="n">
        <v>886.03</v>
      </c>
      <c r="L2411" s="0" t="n">
        <v>138.75</v>
      </c>
    </row>
    <row r="2412" customFormat="false" ht="15" hidden="false" customHeight="false" outlineLevel="0" collapsed="false">
      <c r="B2412" s="1" t="n">
        <v>32946</v>
      </c>
      <c r="C2412" s="0" t="n">
        <v>837.58</v>
      </c>
      <c r="D2412" s="0" t="n">
        <v>561.2</v>
      </c>
      <c r="E2412" s="0" t="n">
        <v>4751.11</v>
      </c>
      <c r="F2412" s="0" t="n">
        <v>842.49</v>
      </c>
      <c r="G2412" s="0" t="n">
        <v>1495.92</v>
      </c>
      <c r="H2412" s="0" t="n">
        <v>544.89</v>
      </c>
      <c r="I2412" s="0" t="n">
        <v>572.89</v>
      </c>
      <c r="J2412" s="0" t="n">
        <v>592.6</v>
      </c>
      <c r="K2412" s="0" t="n">
        <v>886.6</v>
      </c>
      <c r="L2412" s="0" t="n">
        <v>138.86</v>
      </c>
    </row>
    <row r="2413" customFormat="false" ht="15" hidden="false" customHeight="false" outlineLevel="0" collapsed="false">
      <c r="B2413" s="1" t="n">
        <v>32947</v>
      </c>
      <c r="C2413" s="0" t="n">
        <v>840.47</v>
      </c>
      <c r="D2413" s="0" t="n">
        <v>563.33</v>
      </c>
      <c r="E2413" s="0" t="n">
        <v>4768.56</v>
      </c>
      <c r="F2413" s="0" t="n">
        <v>844.04</v>
      </c>
      <c r="G2413" s="0" t="n">
        <v>1505.32</v>
      </c>
      <c r="H2413" s="0" t="n">
        <v>548.83</v>
      </c>
      <c r="I2413" s="0" t="n">
        <v>575.91</v>
      </c>
      <c r="J2413" s="0" t="n">
        <v>592.58</v>
      </c>
      <c r="K2413" s="0" t="n">
        <v>896.55</v>
      </c>
      <c r="L2413" s="0" t="n">
        <v>140.66</v>
      </c>
    </row>
    <row r="2414" customFormat="false" ht="15" hidden="false" customHeight="false" outlineLevel="0" collapsed="false">
      <c r="B2414" s="1" t="n">
        <v>32948</v>
      </c>
      <c r="C2414" s="0" t="n">
        <v>843.42</v>
      </c>
      <c r="D2414" s="0" t="n">
        <v>569.24</v>
      </c>
      <c r="E2414" s="0" t="n">
        <v>4821.36</v>
      </c>
      <c r="F2414" s="0" t="n">
        <v>841.21</v>
      </c>
      <c r="G2414" s="0" t="n">
        <v>1501.46</v>
      </c>
      <c r="H2414" s="0" t="n">
        <v>551.28</v>
      </c>
      <c r="I2414" s="0" t="n">
        <v>576.87</v>
      </c>
      <c r="J2414" s="0" t="n">
        <v>589.09</v>
      </c>
      <c r="K2414" s="0" t="n">
        <v>902.37</v>
      </c>
      <c r="L2414" s="0" t="n">
        <v>141.57</v>
      </c>
    </row>
    <row r="2415" customFormat="false" ht="15" hidden="false" customHeight="false" outlineLevel="0" collapsed="false">
      <c r="B2415" s="1" t="n">
        <v>32951</v>
      </c>
      <c r="C2415" s="0" t="n">
        <v>828.82</v>
      </c>
      <c r="D2415" s="0" t="n">
        <v>571.92</v>
      </c>
      <c r="E2415" s="0" t="n">
        <v>4768.23</v>
      </c>
      <c r="F2415" s="0" t="n">
        <v>810.13</v>
      </c>
      <c r="G2415" s="0" t="n">
        <v>1485.82</v>
      </c>
      <c r="H2415" s="0" t="n">
        <v>557.42</v>
      </c>
      <c r="I2415" s="0" t="n">
        <v>578.82</v>
      </c>
      <c r="J2415" s="0" t="n">
        <v>584.02</v>
      </c>
      <c r="K2415" s="0" t="n">
        <v>912.02</v>
      </c>
      <c r="L2415" s="0" t="n">
        <v>141.71</v>
      </c>
    </row>
    <row r="2416" customFormat="false" ht="15" hidden="false" customHeight="false" outlineLevel="0" collapsed="false">
      <c r="B2416" s="1" t="n">
        <v>32952</v>
      </c>
      <c r="C2416" s="0" t="n">
        <v>819.35</v>
      </c>
      <c r="D2416" s="0" t="n">
        <v>568.79</v>
      </c>
      <c r="E2416" s="0" t="n">
        <v>4807.22</v>
      </c>
      <c r="F2416" s="0" t="n">
        <v>791.02</v>
      </c>
      <c r="G2416" s="0" t="n">
        <v>1477.17</v>
      </c>
      <c r="H2416" s="0" t="n">
        <v>557.62</v>
      </c>
      <c r="I2416" s="0" t="n">
        <v>575.19</v>
      </c>
      <c r="J2416" s="0" t="n">
        <v>584.82</v>
      </c>
      <c r="K2416" s="0" t="n">
        <v>912.14</v>
      </c>
      <c r="L2416" s="0" t="n">
        <v>140.37</v>
      </c>
    </row>
    <row r="2417" customFormat="false" ht="15" hidden="false" customHeight="false" outlineLevel="0" collapsed="false">
      <c r="B2417" s="1" t="n">
        <v>32953</v>
      </c>
      <c r="C2417" s="0" t="n">
        <v>816.23</v>
      </c>
      <c r="D2417" s="0" t="n">
        <v>566.19</v>
      </c>
      <c r="E2417" s="0" t="n">
        <v>4785.32</v>
      </c>
      <c r="F2417" s="0" t="n">
        <v>791.04</v>
      </c>
      <c r="G2417" s="0" t="n">
        <v>1484.35</v>
      </c>
      <c r="H2417" s="0" t="n">
        <v>565.42</v>
      </c>
      <c r="I2417" s="0" t="n">
        <v>573.68</v>
      </c>
      <c r="J2417" s="0" t="n">
        <v>590.48</v>
      </c>
      <c r="K2417" s="0" t="n">
        <v>908.56</v>
      </c>
      <c r="L2417" s="0" t="n">
        <v>137.99</v>
      </c>
    </row>
    <row r="2418" customFormat="false" ht="15" hidden="false" customHeight="false" outlineLevel="0" collapsed="false">
      <c r="B2418" s="1" t="n">
        <v>32954</v>
      </c>
      <c r="C2418" s="0" t="n">
        <v>796.92</v>
      </c>
      <c r="D2418" s="0" t="n">
        <v>559.33</v>
      </c>
      <c r="E2418" s="0" t="n">
        <v>4795.73</v>
      </c>
      <c r="F2418" s="0" t="n">
        <v>756.75</v>
      </c>
      <c r="G2418" s="0" t="n">
        <v>1466.11</v>
      </c>
      <c r="H2418" s="0" t="n">
        <v>561.87</v>
      </c>
      <c r="I2418" s="0" t="n">
        <v>568.25</v>
      </c>
      <c r="J2418" s="0" t="n">
        <v>592.65</v>
      </c>
      <c r="K2418" s="0" t="n">
        <v>895.42</v>
      </c>
      <c r="L2418" s="0" t="n">
        <v>136.11</v>
      </c>
    </row>
    <row r="2419" customFormat="false" ht="15" hidden="false" customHeight="false" outlineLevel="0" collapsed="false">
      <c r="B2419" s="1" t="n">
        <v>32955</v>
      </c>
      <c r="C2419" s="0" t="n">
        <v>805.96</v>
      </c>
      <c r="D2419" s="0" t="n">
        <v>562.22</v>
      </c>
      <c r="E2419" s="0" t="n">
        <v>4837.84</v>
      </c>
      <c r="F2419" s="0" t="n">
        <v>771</v>
      </c>
      <c r="G2419" s="0" t="n">
        <v>1483.73</v>
      </c>
      <c r="H2419" s="0" t="n">
        <v>564.48</v>
      </c>
      <c r="I2419" s="0" t="n">
        <v>567.75</v>
      </c>
      <c r="J2419" s="0" t="n">
        <v>591.6</v>
      </c>
      <c r="K2419" s="0" t="n">
        <v>897.21</v>
      </c>
      <c r="L2419" s="0" t="n">
        <v>135.3</v>
      </c>
    </row>
    <row r="2420" customFormat="false" ht="15" hidden="false" customHeight="false" outlineLevel="0" collapsed="false">
      <c r="B2420" s="1" t="n">
        <v>32958</v>
      </c>
      <c r="C2420" s="0" t="n">
        <v>817.12</v>
      </c>
      <c r="D2420" s="0" t="n">
        <v>563.17</v>
      </c>
      <c r="E2420" s="0" t="n">
        <v>4862.05</v>
      </c>
      <c r="F2420" s="0" t="n">
        <v>809.52</v>
      </c>
      <c r="G2420" s="0" t="n">
        <v>1504.58</v>
      </c>
      <c r="H2420" s="0" t="n">
        <v>566.4</v>
      </c>
      <c r="I2420" s="0" t="n">
        <v>564.12</v>
      </c>
      <c r="J2420" s="0" t="n">
        <v>593.87</v>
      </c>
      <c r="K2420" s="0" t="n">
        <v>900.15</v>
      </c>
      <c r="L2420" s="0" t="n">
        <v>134.51</v>
      </c>
    </row>
    <row r="2421" customFormat="false" ht="15" hidden="false" customHeight="false" outlineLevel="0" collapsed="false">
      <c r="B2421" s="1" t="n">
        <v>32959</v>
      </c>
      <c r="C2421" s="0" t="n">
        <v>819.62</v>
      </c>
      <c r="D2421" s="0" t="n">
        <v>568.54</v>
      </c>
      <c r="E2421" s="0" t="n">
        <v>4804.95</v>
      </c>
      <c r="F2421" s="0" t="n">
        <v>816.93</v>
      </c>
      <c r="G2421" s="0" t="n">
        <v>1491.34</v>
      </c>
      <c r="H2421" s="0" t="n">
        <v>563.83</v>
      </c>
      <c r="I2421" s="0" t="n">
        <v>565.48</v>
      </c>
      <c r="J2421" s="0" t="n">
        <v>592.84</v>
      </c>
      <c r="K2421" s="0" t="n">
        <v>898.51</v>
      </c>
      <c r="L2421" s="0" t="n">
        <v>137.46</v>
      </c>
    </row>
    <row r="2422" customFormat="false" ht="15" hidden="false" customHeight="false" outlineLevel="0" collapsed="false">
      <c r="B2422" s="1" t="n">
        <v>32960</v>
      </c>
      <c r="C2422" s="0" t="n">
        <v>813.37</v>
      </c>
      <c r="D2422" s="0" t="n">
        <v>569.57</v>
      </c>
      <c r="E2422" s="0" t="n">
        <v>4820.12</v>
      </c>
      <c r="F2422" s="0" t="n">
        <v>805.65</v>
      </c>
      <c r="G2422" s="0" t="n">
        <v>1487.98</v>
      </c>
      <c r="H2422" s="0" t="n">
        <v>563.87</v>
      </c>
      <c r="I2422" s="0" t="n">
        <v>565.72</v>
      </c>
      <c r="J2422" s="0" t="n">
        <v>592.86</v>
      </c>
      <c r="K2422" s="0" t="n">
        <v>897.22</v>
      </c>
      <c r="L2422" s="0" t="n">
        <v>136.97</v>
      </c>
    </row>
    <row r="2423" customFormat="false" ht="15" hidden="false" customHeight="false" outlineLevel="0" collapsed="false">
      <c r="B2423" s="1" t="n">
        <v>32961</v>
      </c>
      <c r="C2423" s="0" t="n">
        <v>815.17</v>
      </c>
      <c r="D2423" s="0" t="n">
        <v>567.98</v>
      </c>
      <c r="E2423" s="0" t="n">
        <v>4800.26</v>
      </c>
      <c r="F2423" s="0" t="n">
        <v>799.23</v>
      </c>
      <c r="G2423" s="0" t="n">
        <v>1493.48</v>
      </c>
      <c r="H2423" s="0" t="n">
        <v>570.11</v>
      </c>
      <c r="I2423" s="0" t="n">
        <v>563.82</v>
      </c>
      <c r="J2423" s="0" t="n">
        <v>590.79</v>
      </c>
      <c r="K2423" s="0" t="n">
        <v>889.83</v>
      </c>
      <c r="L2423" s="0" t="n">
        <v>135.94</v>
      </c>
    </row>
    <row r="2424" customFormat="false" ht="15" hidden="false" customHeight="false" outlineLevel="0" collapsed="false">
      <c r="B2424" s="1" t="n">
        <v>32962</v>
      </c>
      <c r="C2424" s="0" t="n">
        <v>807.18</v>
      </c>
      <c r="D2424" s="0" t="n">
        <v>566.5</v>
      </c>
      <c r="E2424" s="0" t="n">
        <v>4776.54</v>
      </c>
      <c r="F2424" s="0" t="n">
        <v>779.75</v>
      </c>
      <c r="G2424" s="0" t="n">
        <v>1506.47</v>
      </c>
      <c r="H2424" s="0" t="n">
        <v>573.08</v>
      </c>
      <c r="I2424" s="0" t="n">
        <v>560.39</v>
      </c>
      <c r="J2424" s="0" t="n">
        <v>588.48</v>
      </c>
      <c r="K2424" s="0" t="n">
        <v>886.48</v>
      </c>
      <c r="L2424" s="0" t="n">
        <v>133.33</v>
      </c>
    </row>
    <row r="2425" customFormat="false" ht="15" hidden="false" customHeight="false" outlineLevel="0" collapsed="false">
      <c r="B2425" s="1" t="n">
        <v>32965</v>
      </c>
      <c r="C2425" s="0" t="n">
        <v>779.06</v>
      </c>
      <c r="D2425" s="0" t="n">
        <v>565.03</v>
      </c>
      <c r="E2425" s="0" t="n">
        <v>4722.27</v>
      </c>
      <c r="F2425" s="0" t="n">
        <v>725.51</v>
      </c>
      <c r="G2425" s="0" t="n">
        <v>1490.07</v>
      </c>
      <c r="H2425" s="0" t="n">
        <v>564.72</v>
      </c>
      <c r="I2425" s="0" t="n">
        <v>555.84</v>
      </c>
      <c r="J2425" s="0" t="n">
        <v>580.52</v>
      </c>
      <c r="K2425" s="0" t="n">
        <v>868.34</v>
      </c>
      <c r="L2425" s="0" t="n">
        <v>132.73</v>
      </c>
    </row>
    <row r="2426" customFormat="false" ht="15" hidden="false" customHeight="false" outlineLevel="0" collapsed="false">
      <c r="B2426" s="1" t="n">
        <v>32966</v>
      </c>
      <c r="C2426" s="0" t="n">
        <v>791.07</v>
      </c>
      <c r="D2426" s="0" t="n">
        <v>573.05</v>
      </c>
      <c r="E2426" s="0" t="n">
        <v>4763.46</v>
      </c>
      <c r="F2426" s="0" t="n">
        <v>741.25</v>
      </c>
      <c r="G2426" s="0" t="n">
        <v>1518.93</v>
      </c>
      <c r="H2426" s="0" t="n">
        <v>574.54</v>
      </c>
      <c r="I2426" s="0" t="n">
        <v>561.85</v>
      </c>
      <c r="J2426" s="0" t="n">
        <v>584.6</v>
      </c>
      <c r="K2426" s="0" t="n">
        <v>868.21</v>
      </c>
      <c r="L2426" s="0" t="n">
        <v>134.05</v>
      </c>
    </row>
    <row r="2427" customFormat="false" ht="15" hidden="false" customHeight="false" outlineLevel="0" collapsed="false">
      <c r="B2427" s="1" t="n">
        <v>32967</v>
      </c>
      <c r="C2427" s="0" t="n">
        <v>786.41</v>
      </c>
      <c r="D2427" s="0" t="n">
        <v>569.17</v>
      </c>
      <c r="E2427" s="0" t="n">
        <v>4748.39</v>
      </c>
      <c r="F2427" s="0" t="n">
        <v>731.82</v>
      </c>
      <c r="G2427" s="0" t="n">
        <v>1533.47</v>
      </c>
      <c r="H2427" s="0" t="n">
        <v>573.7</v>
      </c>
      <c r="I2427" s="0" t="n">
        <v>559.36</v>
      </c>
      <c r="J2427" s="0" t="n">
        <v>588.73</v>
      </c>
      <c r="K2427" s="0" t="n">
        <v>877.12</v>
      </c>
      <c r="L2427" s="0" t="n">
        <v>135.65</v>
      </c>
    </row>
    <row r="2428" customFormat="false" ht="15" hidden="false" customHeight="false" outlineLevel="0" collapsed="false">
      <c r="B2428" s="1" t="n">
        <v>32968</v>
      </c>
      <c r="C2428" s="0" t="n">
        <v>786.58</v>
      </c>
      <c r="D2428" s="0" t="n">
        <v>568.97</v>
      </c>
      <c r="E2428" s="0" t="n">
        <v>4763.08</v>
      </c>
      <c r="F2428" s="0" t="n">
        <v>728.17</v>
      </c>
      <c r="G2428" s="0" t="n">
        <v>1554.71</v>
      </c>
      <c r="H2428" s="0" t="n">
        <v>571.36</v>
      </c>
      <c r="I2428" s="0" t="n">
        <v>559.48</v>
      </c>
      <c r="J2428" s="0" t="n">
        <v>589.62</v>
      </c>
      <c r="K2428" s="0" t="n">
        <v>870.72</v>
      </c>
      <c r="L2428" s="0" t="n">
        <v>134.09</v>
      </c>
    </row>
    <row r="2429" customFormat="false" ht="15" hidden="false" customHeight="false" outlineLevel="0" collapsed="false">
      <c r="B2429" s="1" t="n">
        <v>32969</v>
      </c>
      <c r="C2429" s="0" t="n">
        <v>797.74</v>
      </c>
      <c r="D2429" s="0" t="n">
        <v>567.47</v>
      </c>
      <c r="E2429" s="0" t="n">
        <v>4729.4</v>
      </c>
      <c r="F2429" s="0" t="n">
        <v>759.21</v>
      </c>
      <c r="G2429" s="0" t="n">
        <v>1581.02</v>
      </c>
      <c r="H2429" s="0" t="n">
        <v>568.63</v>
      </c>
      <c r="I2429" s="0" t="n">
        <v>559.85</v>
      </c>
      <c r="J2429" s="0" t="n">
        <v>596.44</v>
      </c>
      <c r="K2429" s="0" t="n">
        <v>874.69</v>
      </c>
      <c r="L2429" s="0" t="n">
        <v>135.03</v>
      </c>
    </row>
    <row r="2430" customFormat="false" ht="15" hidden="false" customHeight="false" outlineLevel="0" collapsed="false">
      <c r="B2430" s="1" t="n">
        <v>32972</v>
      </c>
      <c r="C2430" s="0" t="n">
        <v>808.08</v>
      </c>
      <c r="D2430" s="0" t="n">
        <v>569.57</v>
      </c>
      <c r="E2430" s="0" t="n">
        <v>4742.54</v>
      </c>
      <c r="F2430" s="0" t="n">
        <v>784.82</v>
      </c>
      <c r="G2430" s="0" t="n">
        <v>1589.56</v>
      </c>
      <c r="H2430" s="0" t="n">
        <v>561.9</v>
      </c>
      <c r="I2430" s="0" t="n">
        <v>557.79</v>
      </c>
      <c r="J2430" s="0" t="n">
        <v>597.85</v>
      </c>
      <c r="K2430" s="0" t="n">
        <v>883.31</v>
      </c>
      <c r="L2430" s="0" t="n">
        <v>136.23</v>
      </c>
    </row>
    <row r="2431" customFormat="false" ht="15" hidden="false" customHeight="false" outlineLevel="0" collapsed="false">
      <c r="B2431" s="1" t="n">
        <v>32973</v>
      </c>
      <c r="C2431" s="0" t="n">
        <v>799.32</v>
      </c>
      <c r="D2431" s="0" t="n">
        <v>570.83</v>
      </c>
      <c r="E2431" s="0" t="n">
        <v>4719.29</v>
      </c>
      <c r="F2431" s="0" t="n">
        <v>768.82</v>
      </c>
      <c r="G2431" s="0" t="n">
        <v>1585.27</v>
      </c>
      <c r="H2431" s="0" t="n">
        <v>554.63</v>
      </c>
      <c r="I2431" s="0" t="n">
        <v>554.8</v>
      </c>
      <c r="J2431" s="0" t="n">
        <v>597.53</v>
      </c>
      <c r="K2431" s="0" t="n">
        <v>872.75</v>
      </c>
      <c r="L2431" s="0" t="n">
        <v>138.45</v>
      </c>
    </row>
    <row r="2432" customFormat="false" ht="15" hidden="false" customHeight="false" outlineLevel="0" collapsed="false">
      <c r="B2432" s="1" t="n">
        <v>32974</v>
      </c>
      <c r="C2432" s="0" t="n">
        <v>801.2</v>
      </c>
      <c r="D2432" s="0" t="n">
        <v>571.22</v>
      </c>
      <c r="E2432" s="0" t="n">
        <v>4718.18</v>
      </c>
      <c r="F2432" s="0" t="n">
        <v>767.73</v>
      </c>
      <c r="G2432" s="0" t="n">
        <v>1598.38</v>
      </c>
      <c r="H2432" s="0" t="n">
        <v>553.51</v>
      </c>
      <c r="I2432" s="0" t="n">
        <v>551.28</v>
      </c>
      <c r="J2432" s="0" t="n">
        <v>595.26</v>
      </c>
      <c r="K2432" s="0" t="n">
        <v>867.81</v>
      </c>
      <c r="L2432" s="0" t="n">
        <v>136.61</v>
      </c>
    </row>
    <row r="2433" customFormat="false" ht="15" hidden="false" customHeight="false" outlineLevel="0" collapsed="false">
      <c r="B2433" s="1" t="n">
        <v>32975</v>
      </c>
      <c r="C2433" s="0" t="n">
        <v>803.9</v>
      </c>
      <c r="D2433" s="0" t="n">
        <v>575.51</v>
      </c>
      <c r="E2433" s="0" t="n">
        <v>4732.58</v>
      </c>
      <c r="F2433" s="0" t="n">
        <v>767.99</v>
      </c>
      <c r="G2433" s="0" t="n">
        <v>1607.84</v>
      </c>
      <c r="H2433" s="0" t="n">
        <v>559.49</v>
      </c>
      <c r="I2433" s="0" t="n">
        <v>549.98</v>
      </c>
      <c r="J2433" s="0" t="n">
        <v>594.8</v>
      </c>
      <c r="K2433" s="0" t="n">
        <v>862.99</v>
      </c>
      <c r="L2433" s="0" t="n">
        <v>138.05</v>
      </c>
    </row>
    <row r="2434" customFormat="false" ht="15" hidden="false" customHeight="false" outlineLevel="0" collapsed="false">
      <c r="B2434" s="1" t="n">
        <v>32976</v>
      </c>
      <c r="C2434" s="0" t="n">
        <v>800.94</v>
      </c>
      <c r="D2434" s="0" t="n">
        <v>575.59</v>
      </c>
      <c r="E2434" s="0" t="n">
        <v>4733.48</v>
      </c>
      <c r="F2434" s="0" t="n">
        <v>763.01</v>
      </c>
      <c r="G2434" s="0" t="n">
        <v>1608</v>
      </c>
      <c r="H2434" s="0" t="n">
        <v>559.53</v>
      </c>
      <c r="I2434" s="0" t="n">
        <v>550.05</v>
      </c>
      <c r="J2434" s="0" t="n">
        <v>594.91</v>
      </c>
      <c r="K2434" s="0" t="n">
        <v>863.18</v>
      </c>
      <c r="L2434" s="0" t="n">
        <v>138.08</v>
      </c>
    </row>
    <row r="2435" customFormat="false" ht="15" hidden="false" customHeight="false" outlineLevel="0" collapsed="false">
      <c r="B2435" s="1" t="n">
        <v>32979</v>
      </c>
      <c r="C2435" s="0" t="n">
        <v>796.66</v>
      </c>
      <c r="D2435" s="0" t="n">
        <v>576.59</v>
      </c>
      <c r="E2435" s="0" t="n">
        <v>4734.37</v>
      </c>
      <c r="F2435" s="0" t="n">
        <v>750.88</v>
      </c>
      <c r="G2435" s="0" t="n">
        <v>1608.17</v>
      </c>
      <c r="H2435" s="0" t="n">
        <v>559.56</v>
      </c>
      <c r="I2435" s="0" t="n">
        <v>548.32</v>
      </c>
      <c r="J2435" s="0" t="n">
        <v>594.97</v>
      </c>
      <c r="K2435" s="0" t="n">
        <v>863.37</v>
      </c>
      <c r="L2435" s="0" t="n">
        <v>138.11</v>
      </c>
    </row>
    <row r="2436" customFormat="false" ht="15" hidden="false" customHeight="false" outlineLevel="0" collapsed="false">
      <c r="B2436" s="1" t="n">
        <v>32980</v>
      </c>
      <c r="C2436" s="0" t="n">
        <v>793.38</v>
      </c>
      <c r="D2436" s="0" t="n">
        <v>576.64</v>
      </c>
      <c r="E2436" s="0" t="n">
        <v>4723.55</v>
      </c>
      <c r="F2436" s="0" t="n">
        <v>750.79</v>
      </c>
      <c r="G2436" s="0" t="n">
        <v>1613.27</v>
      </c>
      <c r="H2436" s="0" t="n">
        <v>559.7</v>
      </c>
      <c r="I2436" s="0" t="n">
        <v>542.9</v>
      </c>
      <c r="J2436" s="0" t="n">
        <v>598</v>
      </c>
      <c r="K2436" s="0" t="n">
        <v>863.44</v>
      </c>
      <c r="L2436" s="0" t="n">
        <v>138.73</v>
      </c>
    </row>
    <row r="2437" customFormat="false" ht="15" hidden="false" customHeight="false" outlineLevel="0" collapsed="false">
      <c r="B2437" s="1" t="n">
        <v>32981</v>
      </c>
      <c r="C2437" s="0" t="n">
        <v>797.13</v>
      </c>
      <c r="D2437" s="0" t="n">
        <v>570.23</v>
      </c>
      <c r="E2437" s="0" t="n">
        <v>4712.1</v>
      </c>
      <c r="F2437" s="0" t="n">
        <v>765.1</v>
      </c>
      <c r="G2437" s="0" t="n">
        <v>1595.02</v>
      </c>
      <c r="H2437" s="0" t="n">
        <v>553.66</v>
      </c>
      <c r="I2437" s="0" t="n">
        <v>536.81</v>
      </c>
      <c r="J2437" s="0" t="n">
        <v>606.81</v>
      </c>
      <c r="K2437" s="0" t="n">
        <v>864.49</v>
      </c>
      <c r="L2437" s="0" t="n">
        <v>138.08</v>
      </c>
    </row>
    <row r="2438" customFormat="false" ht="15" hidden="false" customHeight="false" outlineLevel="0" collapsed="false">
      <c r="B2438" s="1" t="n">
        <v>32982</v>
      </c>
      <c r="C2438" s="0" t="n">
        <v>804.24</v>
      </c>
      <c r="D2438" s="0" t="n">
        <v>565.69</v>
      </c>
      <c r="E2438" s="0" t="n">
        <v>4666.63</v>
      </c>
      <c r="F2438" s="0" t="n">
        <v>780.45</v>
      </c>
      <c r="G2438" s="0" t="n">
        <v>1594.68</v>
      </c>
      <c r="H2438" s="0" t="n">
        <v>550.67</v>
      </c>
      <c r="I2438" s="0" t="n">
        <v>527.37</v>
      </c>
      <c r="J2438" s="0" t="n">
        <v>608.57</v>
      </c>
      <c r="K2438" s="0" t="n">
        <v>860.23</v>
      </c>
      <c r="L2438" s="0" t="n">
        <v>139.11</v>
      </c>
    </row>
    <row r="2439" customFormat="false" ht="15" hidden="false" customHeight="false" outlineLevel="0" collapsed="false">
      <c r="B2439" s="1" t="n">
        <v>32983</v>
      </c>
      <c r="C2439" s="0" t="n">
        <v>799.68</v>
      </c>
      <c r="D2439" s="0" t="n">
        <v>561.2</v>
      </c>
      <c r="E2439" s="0" t="n">
        <v>4668.5</v>
      </c>
      <c r="F2439" s="0" t="n">
        <v>780.61</v>
      </c>
      <c r="G2439" s="0" t="n">
        <v>1618.89</v>
      </c>
      <c r="H2439" s="0" t="n">
        <v>551.8</v>
      </c>
      <c r="I2439" s="0" t="n">
        <v>519.43</v>
      </c>
      <c r="J2439" s="0" t="n">
        <v>615.03</v>
      </c>
      <c r="K2439" s="0" t="n">
        <v>857.47</v>
      </c>
      <c r="L2439" s="0" t="n">
        <v>140.06</v>
      </c>
    </row>
    <row r="2440" customFormat="false" ht="15" hidden="false" customHeight="false" outlineLevel="0" collapsed="false">
      <c r="B2440" s="1" t="n">
        <v>32986</v>
      </c>
      <c r="C2440" s="0" t="n">
        <v>792.76</v>
      </c>
      <c r="D2440" s="0" t="n">
        <v>555.13</v>
      </c>
      <c r="E2440" s="0" t="n">
        <v>4615.46</v>
      </c>
      <c r="F2440" s="0" t="n">
        <v>774.93</v>
      </c>
      <c r="G2440" s="0" t="n">
        <v>1598.13</v>
      </c>
      <c r="H2440" s="0" t="n">
        <v>540.85</v>
      </c>
      <c r="I2440" s="0" t="n">
        <v>517.88</v>
      </c>
      <c r="J2440" s="0" t="n">
        <v>616.47</v>
      </c>
      <c r="K2440" s="0" t="n">
        <v>851.77</v>
      </c>
      <c r="L2440" s="0" t="n">
        <v>140.8</v>
      </c>
    </row>
    <row r="2441" customFormat="false" ht="15" hidden="false" customHeight="false" outlineLevel="0" collapsed="false">
      <c r="B2441" s="1" t="n">
        <v>32987</v>
      </c>
      <c r="C2441" s="0" t="n">
        <v>788.4</v>
      </c>
      <c r="D2441" s="0" t="n">
        <v>553.63</v>
      </c>
      <c r="E2441" s="0" t="n">
        <v>4614.85</v>
      </c>
      <c r="F2441" s="0" t="n">
        <v>772.44</v>
      </c>
      <c r="G2441" s="0" t="n">
        <v>1603.35</v>
      </c>
      <c r="H2441" s="0" t="n">
        <v>538.69</v>
      </c>
      <c r="I2441" s="0" t="n">
        <v>517.86</v>
      </c>
      <c r="J2441" s="0" t="n">
        <v>610.28</v>
      </c>
      <c r="K2441" s="0" t="n">
        <v>845.39</v>
      </c>
      <c r="L2441" s="0" t="n">
        <v>138.67</v>
      </c>
    </row>
    <row r="2442" customFormat="false" ht="15" hidden="false" customHeight="false" outlineLevel="0" collapsed="false">
      <c r="B2442" s="1" t="n">
        <v>32988</v>
      </c>
      <c r="C2442" s="0" t="n">
        <v>791.77</v>
      </c>
      <c r="D2442" s="0" t="n">
        <v>556.33</v>
      </c>
      <c r="E2442" s="0" t="n">
        <v>4585</v>
      </c>
      <c r="F2442" s="0" t="n">
        <v>776.17</v>
      </c>
      <c r="G2442" s="0" t="n">
        <v>1599.74</v>
      </c>
      <c r="H2442" s="0" t="n">
        <v>542.79</v>
      </c>
      <c r="I2442" s="0" t="n">
        <v>517.82</v>
      </c>
      <c r="J2442" s="0" t="n">
        <v>610.29</v>
      </c>
      <c r="K2442" s="0" t="n">
        <v>845.58</v>
      </c>
      <c r="L2442" s="0" t="n">
        <v>138.7</v>
      </c>
    </row>
    <row r="2443" customFormat="false" ht="15" hidden="false" customHeight="false" outlineLevel="0" collapsed="false">
      <c r="B2443" s="1" t="n">
        <v>32989</v>
      </c>
      <c r="C2443" s="0" t="n">
        <v>790.61</v>
      </c>
      <c r="D2443" s="0" t="n">
        <v>557.74</v>
      </c>
      <c r="E2443" s="0" t="n">
        <v>4564.98</v>
      </c>
      <c r="F2443" s="0" t="n">
        <v>775.19</v>
      </c>
      <c r="G2443" s="0" t="n">
        <v>1587.37</v>
      </c>
      <c r="H2443" s="0" t="n">
        <v>540.03</v>
      </c>
      <c r="I2443" s="0" t="n">
        <v>521.99</v>
      </c>
      <c r="J2443" s="0" t="n">
        <v>613.52</v>
      </c>
      <c r="K2443" s="0" t="n">
        <v>844.24</v>
      </c>
      <c r="L2443" s="0" t="n">
        <v>138.25</v>
      </c>
    </row>
    <row r="2444" customFormat="false" ht="15" hidden="false" customHeight="false" outlineLevel="0" collapsed="false">
      <c r="B2444" s="1" t="n">
        <v>32990</v>
      </c>
      <c r="C2444" s="0" t="n">
        <v>788.4</v>
      </c>
      <c r="D2444" s="0" t="n">
        <v>551.44</v>
      </c>
      <c r="E2444" s="0" t="n">
        <v>4507.71</v>
      </c>
      <c r="F2444" s="0" t="n">
        <v>777.1</v>
      </c>
      <c r="G2444" s="0" t="n">
        <v>1583.03</v>
      </c>
      <c r="H2444" s="0" t="n">
        <v>538.64</v>
      </c>
      <c r="I2444" s="0" t="n">
        <v>516.52</v>
      </c>
      <c r="J2444" s="0" t="n">
        <v>611.8</v>
      </c>
      <c r="K2444" s="0" t="n">
        <v>840.42</v>
      </c>
      <c r="L2444" s="0" t="n">
        <v>136.97</v>
      </c>
    </row>
    <row r="2445" customFormat="false" ht="15" hidden="false" customHeight="false" outlineLevel="0" collapsed="false">
      <c r="B2445" s="1" t="n">
        <v>32993</v>
      </c>
      <c r="C2445" s="0" t="n">
        <v>787.36</v>
      </c>
      <c r="D2445" s="0" t="n">
        <v>554.33</v>
      </c>
      <c r="E2445" s="0" t="n">
        <v>4496.53</v>
      </c>
      <c r="F2445" s="0" t="n">
        <v>777.05</v>
      </c>
      <c r="G2445" s="0" t="n">
        <v>1573.85</v>
      </c>
      <c r="H2445" s="0" t="n">
        <v>535.77</v>
      </c>
      <c r="I2445" s="0" t="n">
        <v>518.84</v>
      </c>
      <c r="J2445" s="0" t="n">
        <v>609.18</v>
      </c>
      <c r="K2445" s="0" t="n">
        <v>829.3</v>
      </c>
      <c r="L2445" s="0" t="n">
        <v>134.63</v>
      </c>
    </row>
    <row r="2446" customFormat="false" ht="15" hidden="false" customHeight="false" outlineLevel="0" collapsed="false">
      <c r="B2446" s="1" t="n">
        <v>32994</v>
      </c>
      <c r="C2446" s="0" t="n">
        <v>789.81</v>
      </c>
      <c r="D2446" s="0" t="n">
        <v>556.97</v>
      </c>
      <c r="E2446" s="0" t="n">
        <v>4525.83</v>
      </c>
      <c r="F2446" s="0" t="n">
        <v>781.89</v>
      </c>
      <c r="G2446" s="0" t="n">
        <v>1574.02</v>
      </c>
      <c r="H2446" s="0" t="n">
        <v>535.8</v>
      </c>
      <c r="I2446" s="0" t="n">
        <v>517.63</v>
      </c>
      <c r="J2446" s="0" t="n">
        <v>609.25</v>
      </c>
      <c r="K2446" s="0" t="n">
        <v>836.95</v>
      </c>
      <c r="L2446" s="0" t="n">
        <v>135.91</v>
      </c>
    </row>
    <row r="2447" customFormat="false" ht="15" hidden="false" customHeight="false" outlineLevel="0" collapsed="false">
      <c r="B2447" s="1" t="n">
        <v>32995</v>
      </c>
      <c r="C2447" s="0" t="n">
        <v>798</v>
      </c>
      <c r="D2447" s="0" t="n">
        <v>560.82</v>
      </c>
      <c r="E2447" s="0" t="n">
        <v>4565.32</v>
      </c>
      <c r="F2447" s="0" t="n">
        <v>792.17</v>
      </c>
      <c r="G2447" s="0" t="n">
        <v>1586.85</v>
      </c>
      <c r="H2447" s="0" t="n">
        <v>543.31</v>
      </c>
      <c r="I2447" s="0" t="n">
        <v>519.31</v>
      </c>
      <c r="J2447" s="0" t="n">
        <v>607.37</v>
      </c>
      <c r="K2447" s="0" t="n">
        <v>852.27</v>
      </c>
      <c r="L2447" s="0" t="n">
        <v>136.41</v>
      </c>
    </row>
    <row r="2448" customFormat="false" ht="15" hidden="false" customHeight="false" outlineLevel="0" collapsed="false">
      <c r="B2448" s="1" t="n">
        <v>32996</v>
      </c>
      <c r="C2448" s="0" t="n">
        <v>801.01</v>
      </c>
      <c r="D2448" s="0" t="n">
        <v>562.8</v>
      </c>
      <c r="E2448" s="0" t="n">
        <v>4566.11</v>
      </c>
      <c r="F2448" s="0" t="n">
        <v>792.18</v>
      </c>
      <c r="G2448" s="0" t="n">
        <v>1609.81</v>
      </c>
      <c r="H2448" s="0" t="n">
        <v>552.42</v>
      </c>
      <c r="I2448" s="0" t="n">
        <v>521.27</v>
      </c>
      <c r="J2448" s="0" t="n">
        <v>610.06</v>
      </c>
      <c r="K2448" s="0" t="n">
        <v>855.36</v>
      </c>
      <c r="L2448" s="0" t="n">
        <v>138.16</v>
      </c>
    </row>
    <row r="2449" customFormat="false" ht="15" hidden="false" customHeight="false" outlineLevel="0" collapsed="false">
      <c r="B2449" s="1" t="n">
        <v>32997</v>
      </c>
      <c r="C2449" s="0" t="n">
        <v>806.65</v>
      </c>
      <c r="D2449" s="0" t="n">
        <v>567.37</v>
      </c>
      <c r="E2449" s="0" t="n">
        <v>4618.01</v>
      </c>
      <c r="F2449" s="0" t="n">
        <v>792.2</v>
      </c>
      <c r="G2449" s="0" t="n">
        <v>1610.21</v>
      </c>
      <c r="H2449" s="0" t="n">
        <v>561.38</v>
      </c>
      <c r="I2449" s="0" t="n">
        <v>524.04</v>
      </c>
      <c r="J2449" s="0" t="n">
        <v>613.94</v>
      </c>
      <c r="K2449" s="0" t="n">
        <v>852.86</v>
      </c>
      <c r="L2449" s="0" t="n">
        <v>139.23</v>
      </c>
    </row>
    <row r="2450" customFormat="false" ht="15" hidden="false" customHeight="false" outlineLevel="0" collapsed="false">
      <c r="B2450" s="1" t="n">
        <v>33000</v>
      </c>
      <c r="C2450" s="0" t="n">
        <v>816.49</v>
      </c>
      <c r="D2450" s="0" t="n">
        <v>570.99</v>
      </c>
      <c r="E2450" s="0" t="n">
        <v>4618.91</v>
      </c>
      <c r="F2450" s="0" t="n">
        <v>808.19</v>
      </c>
      <c r="G2450" s="0" t="n">
        <v>1617.82</v>
      </c>
      <c r="H2450" s="0" t="n">
        <v>566.07</v>
      </c>
      <c r="I2450" s="0" t="n">
        <v>531.62</v>
      </c>
      <c r="J2450" s="0" t="n">
        <v>618.98</v>
      </c>
      <c r="K2450" s="0" t="n">
        <v>864.43</v>
      </c>
      <c r="L2450" s="0" t="n">
        <v>140.09</v>
      </c>
    </row>
    <row r="2451" customFormat="false" ht="15" hidden="false" customHeight="false" outlineLevel="0" collapsed="false">
      <c r="B2451" s="1" t="n">
        <v>33001</v>
      </c>
      <c r="C2451" s="0" t="n">
        <v>820.99</v>
      </c>
      <c r="D2451" s="0" t="n">
        <v>573.43</v>
      </c>
      <c r="E2451" s="0" t="n">
        <v>4658.23</v>
      </c>
      <c r="F2451" s="0" t="n">
        <v>810.36</v>
      </c>
      <c r="G2451" s="0" t="n">
        <v>1617.98</v>
      </c>
      <c r="H2451" s="0" t="n">
        <v>559.14</v>
      </c>
      <c r="I2451" s="0" t="n">
        <v>533.37</v>
      </c>
      <c r="J2451" s="0" t="n">
        <v>620.01</v>
      </c>
      <c r="K2451" s="0" t="n">
        <v>863.43</v>
      </c>
      <c r="L2451" s="0" t="n">
        <v>139.03</v>
      </c>
    </row>
    <row r="2452" customFormat="false" ht="15" hidden="false" customHeight="false" outlineLevel="0" collapsed="false">
      <c r="B2452" s="1" t="n">
        <v>33002</v>
      </c>
      <c r="C2452" s="0" t="n">
        <v>826.34</v>
      </c>
      <c r="D2452" s="0" t="n">
        <v>574.6</v>
      </c>
      <c r="E2452" s="0" t="n">
        <v>4625.2</v>
      </c>
      <c r="F2452" s="0" t="n">
        <v>811.98</v>
      </c>
      <c r="G2452" s="0" t="n">
        <v>1610.18</v>
      </c>
      <c r="H2452" s="0" t="n">
        <v>558.51</v>
      </c>
      <c r="I2452" s="0" t="n">
        <v>536.66</v>
      </c>
      <c r="J2452" s="0" t="n">
        <v>632.9</v>
      </c>
      <c r="K2452" s="0" t="n">
        <v>863.79</v>
      </c>
      <c r="L2452" s="0" t="n">
        <v>140</v>
      </c>
    </row>
    <row r="2453" customFormat="false" ht="15" hidden="false" customHeight="false" outlineLevel="0" collapsed="false">
      <c r="B2453" s="1" t="n">
        <v>33003</v>
      </c>
      <c r="C2453" s="0" t="n">
        <v>825.82</v>
      </c>
      <c r="D2453" s="0" t="n">
        <v>577.21</v>
      </c>
      <c r="E2453" s="0" t="n">
        <v>4614.39</v>
      </c>
      <c r="F2453" s="0" t="n">
        <v>813.01</v>
      </c>
      <c r="G2453" s="0" t="n">
        <v>1610.69</v>
      </c>
      <c r="H2453" s="0" t="n">
        <v>557.35</v>
      </c>
      <c r="I2453" s="0" t="n">
        <v>540.56</v>
      </c>
      <c r="J2453" s="0" t="n">
        <v>641.13</v>
      </c>
      <c r="K2453" s="0" t="n">
        <v>862.36</v>
      </c>
      <c r="L2453" s="0" t="n">
        <v>139.11</v>
      </c>
    </row>
    <row r="2454" customFormat="false" ht="15" hidden="false" customHeight="false" outlineLevel="0" collapsed="false">
      <c r="B2454" s="1" t="n">
        <v>33004</v>
      </c>
      <c r="C2454" s="0" t="n">
        <v>846.46</v>
      </c>
      <c r="D2454" s="0" t="n">
        <v>589.71</v>
      </c>
      <c r="E2454" s="0" t="n">
        <v>4648.82</v>
      </c>
      <c r="F2454" s="0" t="n">
        <v>826.36</v>
      </c>
      <c r="G2454" s="0" t="n">
        <v>1602.15</v>
      </c>
      <c r="H2454" s="0" t="n">
        <v>553.66</v>
      </c>
      <c r="I2454" s="0" t="n">
        <v>548.67</v>
      </c>
      <c r="J2454" s="0" t="n">
        <v>650.01</v>
      </c>
      <c r="K2454" s="0" t="n">
        <v>868.5</v>
      </c>
      <c r="L2454" s="0" t="n">
        <v>139.08</v>
      </c>
    </row>
    <row r="2455" customFormat="false" ht="15" hidden="false" customHeight="false" outlineLevel="0" collapsed="false">
      <c r="B2455" s="1" t="n">
        <v>33007</v>
      </c>
      <c r="C2455" s="0" t="n">
        <v>854.25</v>
      </c>
      <c r="D2455" s="0" t="n">
        <v>594.29</v>
      </c>
      <c r="E2455" s="0" t="n">
        <v>4721.95</v>
      </c>
      <c r="F2455" s="0" t="n">
        <v>840.52</v>
      </c>
      <c r="G2455" s="0" t="n">
        <v>1601.19</v>
      </c>
      <c r="H2455" s="0" t="n">
        <v>549.43</v>
      </c>
      <c r="I2455" s="0" t="n">
        <v>548.23</v>
      </c>
      <c r="J2455" s="0" t="n">
        <v>661.65</v>
      </c>
      <c r="K2455" s="0" t="n">
        <v>886.61</v>
      </c>
      <c r="L2455" s="0" t="n">
        <v>142.9</v>
      </c>
    </row>
    <row r="2456" customFormat="false" ht="15" hidden="false" customHeight="false" outlineLevel="0" collapsed="false">
      <c r="B2456" s="1" t="n">
        <v>33008</v>
      </c>
      <c r="C2456" s="0" t="n">
        <v>856.38</v>
      </c>
      <c r="D2456" s="0" t="n">
        <v>593.85</v>
      </c>
      <c r="E2456" s="0" t="n">
        <v>4719.9</v>
      </c>
      <c r="F2456" s="0" t="n">
        <v>841.09</v>
      </c>
      <c r="G2456" s="0" t="n">
        <v>1589.26</v>
      </c>
      <c r="H2456" s="0" t="n">
        <v>547.84</v>
      </c>
      <c r="I2456" s="0" t="n">
        <v>544.84</v>
      </c>
      <c r="J2456" s="0" t="n">
        <v>660.19</v>
      </c>
      <c r="K2456" s="0" t="n">
        <v>881.74</v>
      </c>
      <c r="L2456" s="0" t="n">
        <v>143.17</v>
      </c>
    </row>
    <row r="2457" customFormat="false" ht="15" hidden="false" customHeight="false" outlineLevel="0" collapsed="false">
      <c r="B2457" s="1" t="n">
        <v>33009</v>
      </c>
      <c r="C2457" s="0" t="n">
        <v>857.13</v>
      </c>
      <c r="D2457" s="0" t="n">
        <v>593.29</v>
      </c>
      <c r="E2457" s="0" t="n">
        <v>4744.21</v>
      </c>
      <c r="F2457" s="0" t="n">
        <v>842.62</v>
      </c>
      <c r="G2457" s="0" t="n">
        <v>1591.52</v>
      </c>
      <c r="H2457" s="0" t="n">
        <v>546.52</v>
      </c>
      <c r="I2457" s="0" t="n">
        <v>542.42</v>
      </c>
      <c r="J2457" s="0" t="n">
        <v>653.73</v>
      </c>
      <c r="K2457" s="0" t="n">
        <v>874.55</v>
      </c>
      <c r="L2457" s="0" t="n">
        <v>140.68</v>
      </c>
    </row>
    <row r="2458" customFormat="false" ht="15" hidden="false" customHeight="false" outlineLevel="0" collapsed="false">
      <c r="B2458" s="1" t="n">
        <v>33010</v>
      </c>
      <c r="C2458" s="0" t="n">
        <v>857.97</v>
      </c>
      <c r="D2458" s="0" t="n">
        <v>594.84</v>
      </c>
      <c r="E2458" s="0" t="n">
        <v>4869.13</v>
      </c>
      <c r="F2458" s="0" t="n">
        <v>840.92</v>
      </c>
      <c r="G2458" s="0" t="n">
        <v>1609.36</v>
      </c>
      <c r="H2458" s="0" t="n">
        <v>545.46</v>
      </c>
      <c r="I2458" s="0" t="n">
        <v>545.7</v>
      </c>
      <c r="J2458" s="0" t="n">
        <v>661.38</v>
      </c>
      <c r="K2458" s="0" t="n">
        <v>864.29</v>
      </c>
      <c r="L2458" s="0" t="n">
        <v>141.01</v>
      </c>
    </row>
    <row r="2459" customFormat="false" ht="15" hidden="false" customHeight="false" outlineLevel="0" collapsed="false">
      <c r="B2459" s="1" t="n">
        <v>33011</v>
      </c>
      <c r="C2459" s="0" t="n">
        <v>853.33</v>
      </c>
      <c r="D2459" s="0" t="n">
        <v>595.17</v>
      </c>
      <c r="E2459" s="0" t="n">
        <v>4844.49</v>
      </c>
      <c r="F2459" s="0" t="n">
        <v>837.16</v>
      </c>
      <c r="G2459" s="0" t="n">
        <v>1610.23</v>
      </c>
      <c r="H2459" s="0" t="n">
        <v>547.33</v>
      </c>
      <c r="I2459" s="0" t="n">
        <v>546.7</v>
      </c>
      <c r="J2459" s="0" t="n">
        <v>658.45</v>
      </c>
      <c r="K2459" s="0" t="n">
        <v>862.14</v>
      </c>
      <c r="L2459" s="0" t="n">
        <v>143.47</v>
      </c>
    </row>
    <row r="2460" customFormat="false" ht="15" hidden="false" customHeight="false" outlineLevel="0" collapsed="false">
      <c r="B2460" s="1" t="n">
        <v>33014</v>
      </c>
      <c r="C2460" s="0" t="n">
        <v>849.87</v>
      </c>
      <c r="D2460" s="0" t="n">
        <v>601.1</v>
      </c>
      <c r="E2460" s="0" t="n">
        <v>4865.74</v>
      </c>
      <c r="F2460" s="0" t="n">
        <v>831.18</v>
      </c>
      <c r="G2460" s="0" t="n">
        <v>1603.68</v>
      </c>
      <c r="H2460" s="0" t="n">
        <v>539.04</v>
      </c>
      <c r="I2460" s="0" t="n">
        <v>546.76</v>
      </c>
      <c r="J2460" s="0" t="n">
        <v>659.42</v>
      </c>
      <c r="K2460" s="0" t="n">
        <v>849.18</v>
      </c>
      <c r="L2460" s="0" t="n">
        <v>141.97</v>
      </c>
    </row>
    <row r="2461" customFormat="false" ht="15" hidden="false" customHeight="false" outlineLevel="0" collapsed="false">
      <c r="B2461" s="1" t="n">
        <v>33015</v>
      </c>
      <c r="C2461" s="0" t="n">
        <v>858.8</v>
      </c>
      <c r="D2461" s="0" t="n">
        <v>602.37</v>
      </c>
      <c r="E2461" s="0" t="n">
        <v>4934.56</v>
      </c>
      <c r="F2461" s="0" t="n">
        <v>838.14</v>
      </c>
      <c r="G2461" s="0" t="n">
        <v>1616.87</v>
      </c>
      <c r="H2461" s="0" t="n">
        <v>537.89</v>
      </c>
      <c r="I2461" s="0" t="n">
        <v>550.28</v>
      </c>
      <c r="J2461" s="0" t="n">
        <v>660.07</v>
      </c>
      <c r="K2461" s="0" t="n">
        <v>855.23</v>
      </c>
      <c r="L2461" s="0" t="n">
        <v>140.99</v>
      </c>
    </row>
    <row r="2462" customFormat="false" ht="15" hidden="false" customHeight="false" outlineLevel="0" collapsed="false">
      <c r="B2462" s="1" t="n">
        <v>33016</v>
      </c>
      <c r="C2462" s="0" t="n">
        <v>861.6</v>
      </c>
      <c r="D2462" s="0" t="n">
        <v>604.13</v>
      </c>
      <c r="E2462" s="0" t="n">
        <v>4899.61</v>
      </c>
      <c r="F2462" s="0" t="n">
        <v>839.58</v>
      </c>
      <c r="G2462" s="0" t="n">
        <v>1627.53</v>
      </c>
      <c r="H2462" s="0" t="n">
        <v>542.92</v>
      </c>
      <c r="I2462" s="0" t="n">
        <v>547.82</v>
      </c>
      <c r="J2462" s="0" t="n">
        <v>667.88</v>
      </c>
      <c r="K2462" s="0" t="n">
        <v>861.86</v>
      </c>
      <c r="L2462" s="0" t="n">
        <v>140.94</v>
      </c>
    </row>
    <row r="2463" customFormat="false" ht="15" hidden="false" customHeight="false" outlineLevel="0" collapsed="false">
      <c r="B2463" s="1" t="n">
        <v>33017</v>
      </c>
      <c r="C2463" s="0" t="n">
        <v>859.2</v>
      </c>
      <c r="D2463" s="0" t="n">
        <v>603.42</v>
      </c>
      <c r="E2463" s="0" t="n">
        <v>4884.04</v>
      </c>
      <c r="F2463" s="0" t="n">
        <v>839.78</v>
      </c>
      <c r="G2463" s="0" t="n">
        <v>1627.7</v>
      </c>
      <c r="H2463" s="0" t="n">
        <v>542.96</v>
      </c>
      <c r="I2463" s="0" t="n">
        <v>546.05</v>
      </c>
      <c r="J2463" s="0" t="n">
        <v>667.94</v>
      </c>
      <c r="K2463" s="0" t="n">
        <v>861.33</v>
      </c>
      <c r="L2463" s="0" t="n">
        <v>141.13</v>
      </c>
    </row>
    <row r="2464" customFormat="false" ht="15" hidden="false" customHeight="false" outlineLevel="0" collapsed="false">
      <c r="B2464" s="1" t="n">
        <v>33018</v>
      </c>
      <c r="C2464" s="0" t="n">
        <v>862.9</v>
      </c>
      <c r="D2464" s="0" t="n">
        <v>596.82</v>
      </c>
      <c r="E2464" s="0" t="n">
        <v>4860.26</v>
      </c>
      <c r="F2464" s="0" t="n">
        <v>848.35</v>
      </c>
      <c r="G2464" s="0" t="n">
        <v>1622.05</v>
      </c>
      <c r="H2464" s="0" t="n">
        <v>542.29</v>
      </c>
      <c r="I2464" s="0" t="n">
        <v>543.7</v>
      </c>
      <c r="J2464" s="0" t="n">
        <v>677.41</v>
      </c>
      <c r="K2464" s="0" t="n">
        <v>864.88</v>
      </c>
      <c r="L2464" s="0" t="n">
        <v>142.32</v>
      </c>
    </row>
    <row r="2465" customFormat="false" ht="15" hidden="false" customHeight="false" outlineLevel="0" collapsed="false">
      <c r="B2465" s="1" t="n">
        <v>33021</v>
      </c>
      <c r="C2465" s="0" t="n">
        <v>864.69</v>
      </c>
      <c r="D2465" s="0" t="n">
        <v>596.9</v>
      </c>
      <c r="E2465" s="0" t="n">
        <v>4861.17</v>
      </c>
      <c r="F2465" s="0" t="n">
        <v>852.71</v>
      </c>
      <c r="G2465" s="0" t="n">
        <v>1621.48</v>
      </c>
      <c r="H2465" s="0" t="n">
        <v>542.61</v>
      </c>
      <c r="I2465" s="0" t="n">
        <v>544.58</v>
      </c>
      <c r="J2465" s="0" t="n">
        <v>683.02</v>
      </c>
      <c r="K2465" s="0" t="n">
        <v>868.55</v>
      </c>
      <c r="L2465" s="0" t="n">
        <v>143.52</v>
      </c>
    </row>
    <row r="2466" customFormat="false" ht="15" hidden="false" customHeight="false" outlineLevel="0" collapsed="false">
      <c r="B2466" s="1" t="n">
        <v>33022</v>
      </c>
      <c r="C2466" s="0" t="n">
        <v>866.25</v>
      </c>
      <c r="D2466" s="0" t="n">
        <v>606.08</v>
      </c>
      <c r="E2466" s="0" t="n">
        <v>4915.04</v>
      </c>
      <c r="F2466" s="0" t="n">
        <v>844.88</v>
      </c>
      <c r="G2466" s="0" t="n">
        <v>1629.22</v>
      </c>
      <c r="H2466" s="0" t="n">
        <v>546.87</v>
      </c>
      <c r="I2466" s="0" t="n">
        <v>547.97</v>
      </c>
      <c r="J2466" s="0" t="n">
        <v>678.65</v>
      </c>
      <c r="K2466" s="0" t="n">
        <v>874.28</v>
      </c>
      <c r="L2466" s="0" t="n">
        <v>144.95</v>
      </c>
    </row>
    <row r="2467" customFormat="false" ht="15" hidden="false" customHeight="false" outlineLevel="0" collapsed="false">
      <c r="B2467" s="1" t="n">
        <v>33023</v>
      </c>
      <c r="C2467" s="0" t="n">
        <v>868.03</v>
      </c>
      <c r="D2467" s="0" t="n">
        <v>606.89</v>
      </c>
      <c r="E2467" s="0" t="n">
        <v>5016.11</v>
      </c>
      <c r="F2467" s="0" t="n">
        <v>846.74</v>
      </c>
      <c r="G2467" s="0" t="n">
        <v>1628.9</v>
      </c>
      <c r="H2467" s="0" t="n">
        <v>546.01</v>
      </c>
      <c r="I2467" s="0" t="n">
        <v>554.86</v>
      </c>
      <c r="J2467" s="0" t="n">
        <v>682.85</v>
      </c>
      <c r="K2467" s="0" t="n">
        <v>876.82</v>
      </c>
      <c r="L2467" s="0" t="n">
        <v>146.56</v>
      </c>
    </row>
    <row r="2468" customFormat="false" ht="15" hidden="false" customHeight="false" outlineLevel="0" collapsed="false">
      <c r="B2468" s="1" t="n">
        <v>33024</v>
      </c>
      <c r="C2468" s="0" t="n">
        <v>867.32</v>
      </c>
      <c r="D2468" s="0" t="n">
        <v>607.34</v>
      </c>
      <c r="E2468" s="0" t="n">
        <v>5017.59</v>
      </c>
      <c r="F2468" s="0" t="n">
        <v>853.3</v>
      </c>
      <c r="G2468" s="0" t="n">
        <v>1623.49</v>
      </c>
      <c r="H2468" s="0" t="n">
        <v>546.6</v>
      </c>
      <c r="I2468" s="0" t="n">
        <v>557.17</v>
      </c>
      <c r="J2468" s="0" t="n">
        <v>688.6</v>
      </c>
      <c r="K2468" s="0" t="n">
        <v>884.44</v>
      </c>
      <c r="L2468" s="0" t="n">
        <v>148.77</v>
      </c>
    </row>
    <row r="2469" customFormat="false" ht="15" hidden="false" customHeight="false" outlineLevel="0" collapsed="false">
      <c r="B2469" s="1" t="n">
        <v>33025</v>
      </c>
      <c r="C2469" s="0" t="n">
        <v>873.27</v>
      </c>
      <c r="D2469" s="0" t="n">
        <v>610.85</v>
      </c>
      <c r="E2469" s="0" t="n">
        <v>5061.29</v>
      </c>
      <c r="F2469" s="0" t="n">
        <v>849.94</v>
      </c>
      <c r="G2469" s="0" t="n">
        <v>1613.04</v>
      </c>
      <c r="H2469" s="0" t="n">
        <v>549.5</v>
      </c>
      <c r="I2469" s="0" t="n">
        <v>558.91</v>
      </c>
      <c r="J2469" s="0" t="n">
        <v>693.41</v>
      </c>
      <c r="K2469" s="0" t="n">
        <v>887.07</v>
      </c>
      <c r="L2469" s="0" t="n">
        <v>147.37</v>
      </c>
    </row>
    <row r="2470" customFormat="false" ht="15" hidden="false" customHeight="false" outlineLevel="0" collapsed="false">
      <c r="B2470" s="1" t="n">
        <v>33028</v>
      </c>
      <c r="C2470" s="0" t="n">
        <v>872.81</v>
      </c>
      <c r="D2470" s="0" t="n">
        <v>618.4</v>
      </c>
      <c r="E2470" s="0" t="n">
        <v>5080.08</v>
      </c>
      <c r="F2470" s="0" t="n">
        <v>850.19</v>
      </c>
      <c r="G2470" s="0" t="n">
        <v>1613.21</v>
      </c>
      <c r="H2470" s="0" t="n">
        <v>549.54</v>
      </c>
      <c r="I2470" s="0" t="n">
        <v>560.87</v>
      </c>
      <c r="J2470" s="0" t="n">
        <v>693.48</v>
      </c>
      <c r="K2470" s="0" t="n">
        <v>895.23</v>
      </c>
      <c r="L2470" s="0" t="n">
        <v>147.4</v>
      </c>
    </row>
    <row r="2471" customFormat="false" ht="15" hidden="false" customHeight="false" outlineLevel="0" collapsed="false">
      <c r="B2471" s="1" t="n">
        <v>33029</v>
      </c>
      <c r="C2471" s="0" t="n">
        <v>872.91</v>
      </c>
      <c r="D2471" s="0" t="n">
        <v>616.83</v>
      </c>
      <c r="E2471" s="0" t="n">
        <v>5076.68</v>
      </c>
      <c r="F2471" s="0" t="n">
        <v>849.92</v>
      </c>
      <c r="G2471" s="0" t="n">
        <v>1600.63</v>
      </c>
      <c r="H2471" s="0" t="n">
        <v>555.05</v>
      </c>
      <c r="I2471" s="0" t="n">
        <v>560.83</v>
      </c>
      <c r="J2471" s="0" t="n">
        <v>709.76</v>
      </c>
      <c r="K2471" s="0" t="n">
        <v>898.84</v>
      </c>
      <c r="L2471" s="0" t="n">
        <v>147.65</v>
      </c>
    </row>
    <row r="2472" customFormat="false" ht="15" hidden="false" customHeight="false" outlineLevel="0" collapsed="false">
      <c r="B2472" s="1" t="n">
        <v>33030</v>
      </c>
      <c r="C2472" s="0" t="n">
        <v>870.95</v>
      </c>
      <c r="D2472" s="0" t="n">
        <v>614.59</v>
      </c>
      <c r="E2472" s="0" t="n">
        <v>5035.63</v>
      </c>
      <c r="F2472" s="0" t="n">
        <v>849.33</v>
      </c>
      <c r="G2472" s="0" t="n">
        <v>1584.12</v>
      </c>
      <c r="H2472" s="0" t="n">
        <v>550.08</v>
      </c>
      <c r="I2472" s="0" t="n">
        <v>562.74</v>
      </c>
      <c r="J2472" s="0" t="n">
        <v>705.36</v>
      </c>
      <c r="K2472" s="0" t="n">
        <v>897.96</v>
      </c>
      <c r="L2472" s="0" t="n">
        <v>145.17</v>
      </c>
    </row>
    <row r="2473" customFormat="false" ht="15" hidden="false" customHeight="false" outlineLevel="0" collapsed="false">
      <c r="B2473" s="1" t="n">
        <v>33031</v>
      </c>
      <c r="C2473" s="0" t="n">
        <v>869.36</v>
      </c>
      <c r="D2473" s="0" t="n">
        <v>611.88</v>
      </c>
      <c r="E2473" s="0" t="n">
        <v>5072.96</v>
      </c>
      <c r="F2473" s="0" t="n">
        <v>850.93</v>
      </c>
      <c r="G2473" s="0" t="n">
        <v>1586.53</v>
      </c>
      <c r="H2473" s="0" t="n">
        <v>547.21</v>
      </c>
      <c r="I2473" s="0" t="n">
        <v>562.58</v>
      </c>
      <c r="J2473" s="0" t="n">
        <v>707.26</v>
      </c>
      <c r="K2473" s="0" t="n">
        <v>887.89</v>
      </c>
      <c r="L2473" s="0" t="n">
        <v>144.7</v>
      </c>
    </row>
    <row r="2474" customFormat="false" ht="15" hidden="false" customHeight="false" outlineLevel="0" collapsed="false">
      <c r="B2474" s="1" t="n">
        <v>33032</v>
      </c>
      <c r="C2474" s="0" t="n">
        <v>860.34</v>
      </c>
      <c r="D2474" s="0" t="n">
        <v>605.06</v>
      </c>
      <c r="E2474" s="0" t="n">
        <v>5053.16</v>
      </c>
      <c r="F2474" s="0" t="n">
        <v>844.78</v>
      </c>
      <c r="G2474" s="0" t="n">
        <v>1570.57</v>
      </c>
      <c r="H2474" s="0" t="n">
        <v>542.52</v>
      </c>
      <c r="I2474" s="0" t="n">
        <v>557.24</v>
      </c>
      <c r="J2474" s="0" t="n">
        <v>708.21</v>
      </c>
      <c r="K2474" s="0" t="n">
        <v>884.73</v>
      </c>
      <c r="L2474" s="0" t="n">
        <v>144.9</v>
      </c>
    </row>
    <row r="2475" customFormat="false" ht="15" hidden="false" customHeight="false" outlineLevel="0" collapsed="false">
      <c r="B2475" s="1" t="n">
        <v>33035</v>
      </c>
      <c r="C2475" s="0" t="n">
        <v>855.83</v>
      </c>
      <c r="D2475" s="0" t="n">
        <v>609.79</v>
      </c>
      <c r="E2475" s="0" t="n">
        <v>5017.48</v>
      </c>
      <c r="F2475" s="0" t="n">
        <v>838.13</v>
      </c>
      <c r="G2475" s="0" t="n">
        <v>1553.96</v>
      </c>
      <c r="H2475" s="0" t="n">
        <v>538.68</v>
      </c>
      <c r="I2475" s="0" t="n">
        <v>559.29</v>
      </c>
      <c r="J2475" s="0" t="n">
        <v>702.87</v>
      </c>
      <c r="K2475" s="0" t="n">
        <v>884.92</v>
      </c>
      <c r="L2475" s="0" t="n">
        <v>143.47</v>
      </c>
    </row>
    <row r="2476" customFormat="false" ht="15" hidden="false" customHeight="false" outlineLevel="0" collapsed="false">
      <c r="B2476" s="1" t="n">
        <v>33036</v>
      </c>
      <c r="C2476" s="0" t="n">
        <v>859.99</v>
      </c>
      <c r="D2476" s="0" t="n">
        <v>617.59</v>
      </c>
      <c r="E2476" s="0" t="n">
        <v>5063.94</v>
      </c>
      <c r="F2476" s="0" t="n">
        <v>834.09</v>
      </c>
      <c r="G2476" s="0" t="n">
        <v>1555.43</v>
      </c>
      <c r="H2476" s="0" t="n">
        <v>536.1</v>
      </c>
      <c r="I2476" s="0" t="n">
        <v>563.53</v>
      </c>
      <c r="J2476" s="0" t="n">
        <v>705.16</v>
      </c>
      <c r="K2476" s="0" t="n">
        <v>883.71</v>
      </c>
      <c r="L2476" s="0" t="n">
        <v>144.36</v>
      </c>
    </row>
    <row r="2477" customFormat="false" ht="15" hidden="false" customHeight="false" outlineLevel="0" collapsed="false">
      <c r="B2477" s="1" t="n">
        <v>33037</v>
      </c>
      <c r="C2477" s="0" t="n">
        <v>859.76</v>
      </c>
      <c r="D2477" s="0" t="n">
        <v>616.19</v>
      </c>
      <c r="E2477" s="0" t="n">
        <v>5135.11</v>
      </c>
      <c r="F2477" s="0" t="n">
        <v>833.35</v>
      </c>
      <c r="G2477" s="0" t="n">
        <v>1568.92</v>
      </c>
      <c r="H2477" s="0" t="n">
        <v>532.51</v>
      </c>
      <c r="I2477" s="0" t="n">
        <v>564.07</v>
      </c>
      <c r="J2477" s="0" t="n">
        <v>703.41</v>
      </c>
      <c r="K2477" s="0" t="n">
        <v>890.38</v>
      </c>
      <c r="L2477" s="0" t="n">
        <v>144.16</v>
      </c>
    </row>
    <row r="2478" customFormat="false" ht="15" hidden="false" customHeight="false" outlineLevel="0" collapsed="false">
      <c r="B2478" s="1" t="n">
        <v>33038</v>
      </c>
      <c r="C2478" s="0" t="n">
        <v>861.89</v>
      </c>
      <c r="D2478" s="0" t="n">
        <v>613.44</v>
      </c>
      <c r="E2478" s="0" t="n">
        <v>5131.99</v>
      </c>
      <c r="F2478" s="0" t="n">
        <v>841.44</v>
      </c>
      <c r="G2478" s="0" t="n">
        <v>1570.41</v>
      </c>
      <c r="H2478" s="0" t="n">
        <v>532.55</v>
      </c>
      <c r="I2478" s="0" t="n">
        <v>560.47</v>
      </c>
      <c r="J2478" s="0" t="n">
        <v>701.42</v>
      </c>
      <c r="K2478" s="0" t="n">
        <v>885.47</v>
      </c>
      <c r="L2478" s="0" t="n">
        <v>145.44</v>
      </c>
    </row>
    <row r="2479" customFormat="false" ht="15" hidden="false" customHeight="false" outlineLevel="0" collapsed="false">
      <c r="B2479" s="1" t="n">
        <v>33039</v>
      </c>
      <c r="C2479" s="0" t="n">
        <v>860.25</v>
      </c>
      <c r="D2479" s="0" t="n">
        <v>613.04</v>
      </c>
      <c r="E2479" s="0" t="n">
        <v>5113.43</v>
      </c>
      <c r="F2479" s="0" t="n">
        <v>839.79</v>
      </c>
      <c r="G2479" s="0" t="n">
        <v>1563.59</v>
      </c>
      <c r="H2479" s="0" t="n">
        <v>534.39</v>
      </c>
      <c r="I2479" s="0" t="n">
        <v>559.03</v>
      </c>
      <c r="J2479" s="0" t="n">
        <v>702.92</v>
      </c>
      <c r="K2479" s="0" t="n">
        <v>887.36</v>
      </c>
      <c r="L2479" s="0" t="n">
        <v>147.94</v>
      </c>
    </row>
    <row r="2480" customFormat="false" ht="15" hidden="false" customHeight="false" outlineLevel="0" collapsed="false">
      <c r="B2480" s="1" t="n">
        <v>33042</v>
      </c>
      <c r="C2480" s="0" t="n">
        <v>856.31</v>
      </c>
      <c r="D2480" s="0" t="n">
        <v>604</v>
      </c>
      <c r="E2480" s="0" t="n">
        <v>5073.35</v>
      </c>
      <c r="F2480" s="0" t="n">
        <v>834.8</v>
      </c>
      <c r="G2480" s="0" t="n">
        <v>1548.61</v>
      </c>
      <c r="H2480" s="0" t="n">
        <v>535.75</v>
      </c>
      <c r="I2480" s="0" t="n">
        <v>551.76</v>
      </c>
      <c r="J2480" s="0" t="n">
        <v>703.73</v>
      </c>
      <c r="K2480" s="0" t="n">
        <v>889.53</v>
      </c>
      <c r="L2480" s="0" t="n">
        <v>149.35</v>
      </c>
    </row>
    <row r="2481" customFormat="false" ht="15" hidden="false" customHeight="false" outlineLevel="0" collapsed="false">
      <c r="B2481" s="1" t="n">
        <v>33043</v>
      </c>
      <c r="C2481" s="0" t="n">
        <v>854.5</v>
      </c>
      <c r="D2481" s="0" t="n">
        <v>606.2</v>
      </c>
      <c r="E2481" s="0" t="n">
        <v>5069.73</v>
      </c>
      <c r="F2481" s="0" t="n">
        <v>825.44</v>
      </c>
      <c r="G2481" s="0" t="n">
        <v>1554.54</v>
      </c>
      <c r="H2481" s="0" t="n">
        <v>543.27</v>
      </c>
      <c r="I2481" s="0" t="n">
        <v>552.42</v>
      </c>
      <c r="J2481" s="0" t="n">
        <v>703.16</v>
      </c>
      <c r="K2481" s="0" t="n">
        <v>885.69</v>
      </c>
      <c r="L2481" s="0" t="n">
        <v>147.73</v>
      </c>
    </row>
    <row r="2482" customFormat="false" ht="15" hidden="false" customHeight="false" outlineLevel="0" collapsed="false">
      <c r="B2482" s="1" t="n">
        <v>33044</v>
      </c>
      <c r="C2482" s="0" t="n">
        <v>855.75</v>
      </c>
      <c r="D2482" s="0" t="n">
        <v>606.98</v>
      </c>
      <c r="E2482" s="0" t="n">
        <v>5082.96</v>
      </c>
      <c r="F2482" s="0" t="n">
        <v>830.77</v>
      </c>
      <c r="G2482" s="0" t="n">
        <v>1556.69</v>
      </c>
      <c r="H2482" s="0" t="n">
        <v>547.24</v>
      </c>
      <c r="I2482" s="0" t="n">
        <v>552.77</v>
      </c>
      <c r="J2482" s="0" t="n">
        <v>708.6</v>
      </c>
      <c r="K2482" s="0" t="n">
        <v>887.64</v>
      </c>
      <c r="L2482" s="0" t="n">
        <v>148.82</v>
      </c>
    </row>
    <row r="2483" customFormat="false" ht="15" hidden="false" customHeight="false" outlineLevel="0" collapsed="false">
      <c r="B2483" s="1" t="n">
        <v>33045</v>
      </c>
      <c r="C2483" s="0" t="n">
        <v>854.43</v>
      </c>
      <c r="D2483" s="0" t="n">
        <v>609.57</v>
      </c>
      <c r="E2483" s="0" t="n">
        <v>5085.14</v>
      </c>
      <c r="F2483" s="0" t="n">
        <v>828.42</v>
      </c>
      <c r="G2483" s="0" t="n">
        <v>1557.25</v>
      </c>
      <c r="H2483" s="0" t="n">
        <v>551.39</v>
      </c>
      <c r="I2483" s="0" t="n">
        <v>552.86</v>
      </c>
      <c r="J2483" s="0" t="n">
        <v>710.55</v>
      </c>
      <c r="K2483" s="0" t="n">
        <v>889.7</v>
      </c>
      <c r="L2483" s="0" t="n">
        <v>148.54</v>
      </c>
    </row>
    <row r="2484" customFormat="false" ht="15" hidden="false" customHeight="false" outlineLevel="0" collapsed="false">
      <c r="B2484" s="1" t="n">
        <v>33046</v>
      </c>
      <c r="C2484" s="0" t="n">
        <v>850.25</v>
      </c>
      <c r="D2484" s="0" t="n">
        <v>602.4</v>
      </c>
      <c r="E2484" s="0" t="n">
        <v>5099.04</v>
      </c>
      <c r="F2484" s="0" t="n">
        <v>821.23</v>
      </c>
      <c r="G2484" s="0" t="n">
        <v>1572.61</v>
      </c>
      <c r="H2484" s="0" t="n">
        <v>554.7</v>
      </c>
      <c r="I2484" s="0" t="n">
        <v>547.99</v>
      </c>
      <c r="J2484" s="0" t="n">
        <v>710.65</v>
      </c>
      <c r="K2484" s="0" t="n">
        <v>895.21</v>
      </c>
      <c r="L2484" s="0" t="n">
        <v>147.62</v>
      </c>
    </row>
    <row r="2485" customFormat="false" ht="15" hidden="false" customHeight="false" outlineLevel="0" collapsed="false">
      <c r="B2485" s="1" t="n">
        <v>33049</v>
      </c>
      <c r="C2485" s="0" t="n">
        <v>842.2</v>
      </c>
      <c r="D2485" s="0" t="n">
        <v>596.9</v>
      </c>
      <c r="E2485" s="0" t="n">
        <v>5137.41</v>
      </c>
      <c r="F2485" s="0" t="n">
        <v>807.12</v>
      </c>
      <c r="G2485" s="0" t="n">
        <v>1578.9</v>
      </c>
      <c r="H2485" s="0" t="n">
        <v>560.12</v>
      </c>
      <c r="I2485" s="0" t="n">
        <v>545.23</v>
      </c>
      <c r="J2485" s="0" t="n">
        <v>713.51</v>
      </c>
      <c r="K2485" s="0" t="n">
        <v>895.54</v>
      </c>
      <c r="L2485" s="0" t="n">
        <v>147.38</v>
      </c>
    </row>
    <row r="2486" customFormat="false" ht="15" hidden="false" customHeight="false" outlineLevel="0" collapsed="false">
      <c r="B2486" s="1" t="n">
        <v>33050</v>
      </c>
      <c r="C2486" s="0" t="n">
        <v>846.28</v>
      </c>
      <c r="D2486" s="0" t="n">
        <v>596.16</v>
      </c>
      <c r="E2486" s="0" t="n">
        <v>5148.29</v>
      </c>
      <c r="F2486" s="0" t="n">
        <v>815.04</v>
      </c>
      <c r="G2486" s="0" t="n">
        <v>1586.95</v>
      </c>
      <c r="H2486" s="0" t="n">
        <v>559.72</v>
      </c>
      <c r="I2486" s="0" t="n">
        <v>548.17</v>
      </c>
      <c r="J2486" s="0" t="n">
        <v>714.43</v>
      </c>
      <c r="K2486" s="0" t="n">
        <v>894.98</v>
      </c>
      <c r="L2486" s="0" t="n">
        <v>147.04</v>
      </c>
    </row>
    <row r="2487" customFormat="false" ht="15" hidden="false" customHeight="false" outlineLevel="0" collapsed="false">
      <c r="B2487" s="1" t="n">
        <v>33051</v>
      </c>
      <c r="C2487" s="0" t="n">
        <v>855.64</v>
      </c>
      <c r="D2487" s="0" t="n">
        <v>600.95</v>
      </c>
      <c r="E2487" s="0" t="n">
        <v>5100.8</v>
      </c>
      <c r="F2487" s="0" t="n">
        <v>829.56</v>
      </c>
      <c r="G2487" s="0" t="n">
        <v>1576.31</v>
      </c>
      <c r="H2487" s="0" t="n">
        <v>561.92</v>
      </c>
      <c r="I2487" s="0" t="n">
        <v>551.64</v>
      </c>
      <c r="J2487" s="0" t="n">
        <v>716.98</v>
      </c>
      <c r="K2487" s="0" t="n">
        <v>889.94</v>
      </c>
      <c r="L2487" s="0" t="n">
        <v>146.03</v>
      </c>
    </row>
    <row r="2488" customFormat="false" ht="15" hidden="false" customHeight="false" outlineLevel="0" collapsed="false">
      <c r="B2488" s="1" t="n">
        <v>33052</v>
      </c>
      <c r="C2488" s="0" t="n">
        <v>857.58</v>
      </c>
      <c r="D2488" s="0" t="n">
        <v>605.44</v>
      </c>
      <c r="E2488" s="0" t="n">
        <v>5071.89</v>
      </c>
      <c r="F2488" s="0" t="n">
        <v>824.78</v>
      </c>
      <c r="G2488" s="0" t="n">
        <v>1576.61</v>
      </c>
      <c r="H2488" s="0" t="n">
        <v>560.83</v>
      </c>
      <c r="I2488" s="0" t="n">
        <v>553.27</v>
      </c>
      <c r="J2488" s="0" t="n">
        <v>721.93</v>
      </c>
      <c r="K2488" s="0" t="n">
        <v>885.24</v>
      </c>
      <c r="L2488" s="0" t="n">
        <v>145.62</v>
      </c>
    </row>
    <row r="2489" customFormat="false" ht="15" hidden="false" customHeight="false" outlineLevel="0" collapsed="false">
      <c r="B2489" s="1" t="n">
        <v>33053</v>
      </c>
      <c r="C2489" s="0" t="n">
        <v>860.33</v>
      </c>
      <c r="D2489" s="0" t="n">
        <v>606</v>
      </c>
      <c r="E2489" s="0" t="n">
        <v>5107.63</v>
      </c>
      <c r="F2489" s="0" t="n">
        <v>822.26</v>
      </c>
      <c r="G2489" s="0" t="n">
        <v>1575.4</v>
      </c>
      <c r="H2489" s="0" t="n">
        <v>557.9</v>
      </c>
      <c r="I2489" s="0" t="n">
        <v>554.9</v>
      </c>
      <c r="J2489" s="0" t="n">
        <v>722.45</v>
      </c>
      <c r="K2489" s="0" t="n">
        <v>889.84</v>
      </c>
      <c r="L2489" s="0" t="n">
        <v>145.57</v>
      </c>
    </row>
    <row r="2490" customFormat="false" ht="15" hidden="false" customHeight="false" outlineLevel="0" collapsed="false">
      <c r="B2490" s="1" t="n">
        <v>33056</v>
      </c>
      <c r="C2490" s="0" t="n">
        <v>866.17</v>
      </c>
      <c r="D2490" s="0" t="n">
        <v>608.68</v>
      </c>
      <c r="E2490" s="0" t="n">
        <v>5107.55</v>
      </c>
      <c r="F2490" s="0" t="n">
        <v>823.57</v>
      </c>
      <c r="G2490" s="0" t="n">
        <v>1572.92</v>
      </c>
      <c r="H2490" s="0" t="n">
        <v>566.41</v>
      </c>
      <c r="I2490" s="0" t="n">
        <v>554.97</v>
      </c>
      <c r="J2490" s="0" t="n">
        <v>723.85</v>
      </c>
      <c r="K2490" s="0" t="n">
        <v>887.67</v>
      </c>
      <c r="L2490" s="0" t="n">
        <v>145.91</v>
      </c>
    </row>
    <row r="2491" customFormat="false" ht="15" hidden="false" customHeight="false" outlineLevel="0" collapsed="false">
      <c r="B2491" s="1" t="n">
        <v>33057</v>
      </c>
      <c r="C2491" s="0" t="n">
        <v>868.56</v>
      </c>
      <c r="D2491" s="0" t="n">
        <v>609.64</v>
      </c>
      <c r="E2491" s="0" t="n">
        <v>5105.05</v>
      </c>
      <c r="F2491" s="0" t="n">
        <v>823.66</v>
      </c>
      <c r="G2491" s="0" t="n">
        <v>1574.53</v>
      </c>
      <c r="H2491" s="0" t="n">
        <v>566.78</v>
      </c>
      <c r="I2491" s="0" t="n">
        <v>556.69</v>
      </c>
      <c r="J2491" s="0" t="n">
        <v>729.31</v>
      </c>
      <c r="K2491" s="0" t="n">
        <v>898.27</v>
      </c>
      <c r="L2491" s="0" t="n">
        <v>146.26</v>
      </c>
    </row>
    <row r="2492" customFormat="false" ht="15" hidden="false" customHeight="false" outlineLevel="0" collapsed="false">
      <c r="B2492" s="1" t="n">
        <v>33058</v>
      </c>
      <c r="C2492" s="0" t="n">
        <v>873.65</v>
      </c>
      <c r="D2492" s="0" t="n">
        <v>609.71</v>
      </c>
      <c r="E2492" s="0" t="n">
        <v>5072.63</v>
      </c>
      <c r="F2492" s="0" t="n">
        <v>828.22</v>
      </c>
      <c r="G2492" s="0" t="n">
        <v>1563.26</v>
      </c>
      <c r="H2492" s="0" t="n">
        <v>574.08</v>
      </c>
      <c r="I2492" s="0" t="n">
        <v>559.43</v>
      </c>
      <c r="J2492" s="0" t="n">
        <v>739.3</v>
      </c>
      <c r="K2492" s="0" t="n">
        <v>914.77</v>
      </c>
      <c r="L2492" s="0" t="n">
        <v>148.03</v>
      </c>
    </row>
    <row r="2493" customFormat="false" ht="15" hidden="false" customHeight="false" outlineLevel="0" collapsed="false">
      <c r="B2493" s="1" t="n">
        <v>33059</v>
      </c>
      <c r="C2493" s="0" t="n">
        <v>866.55</v>
      </c>
      <c r="D2493" s="0" t="n">
        <v>602.93</v>
      </c>
      <c r="E2493" s="0" t="n">
        <v>5020.19</v>
      </c>
      <c r="F2493" s="0" t="n">
        <v>828.26</v>
      </c>
      <c r="G2493" s="0" t="n">
        <v>1552.19</v>
      </c>
      <c r="H2493" s="0" t="n">
        <v>572.52</v>
      </c>
      <c r="I2493" s="0" t="n">
        <v>555.81</v>
      </c>
      <c r="J2493" s="0" t="n">
        <v>738.82</v>
      </c>
      <c r="K2493" s="0" t="n">
        <v>927.37</v>
      </c>
      <c r="L2493" s="0" t="n">
        <v>147.66</v>
      </c>
    </row>
    <row r="2494" customFormat="false" ht="15" hidden="false" customHeight="false" outlineLevel="0" collapsed="false">
      <c r="B2494" s="1" t="n">
        <v>33060</v>
      </c>
      <c r="C2494" s="0" t="n">
        <v>868.91</v>
      </c>
      <c r="D2494" s="0" t="n">
        <v>607.54</v>
      </c>
      <c r="E2494" s="0" t="n">
        <v>5034</v>
      </c>
      <c r="F2494" s="0" t="n">
        <v>829.32</v>
      </c>
      <c r="G2494" s="0" t="n">
        <v>1549.72</v>
      </c>
      <c r="H2494" s="0" t="n">
        <v>577.62</v>
      </c>
      <c r="I2494" s="0" t="n">
        <v>555.86</v>
      </c>
      <c r="J2494" s="0" t="n">
        <v>737.2</v>
      </c>
      <c r="K2494" s="0" t="n">
        <v>925.55</v>
      </c>
      <c r="L2494" s="0" t="n">
        <v>148.33</v>
      </c>
    </row>
    <row r="2495" customFormat="false" ht="15" hidden="false" customHeight="false" outlineLevel="0" collapsed="false">
      <c r="B2495" s="1" t="n">
        <v>33063</v>
      </c>
      <c r="C2495" s="0" t="n">
        <v>871.19</v>
      </c>
      <c r="D2495" s="0" t="n">
        <v>609.53</v>
      </c>
      <c r="E2495" s="0" t="n">
        <v>5028.75</v>
      </c>
      <c r="F2495" s="0" t="n">
        <v>828.8</v>
      </c>
      <c r="G2495" s="0" t="n">
        <v>1547.6</v>
      </c>
      <c r="H2495" s="0" t="n">
        <v>576.21</v>
      </c>
      <c r="I2495" s="0" t="n">
        <v>554.52</v>
      </c>
      <c r="J2495" s="0" t="n">
        <v>738.81</v>
      </c>
      <c r="K2495" s="0" t="n">
        <v>945.11</v>
      </c>
      <c r="L2495" s="0" t="n">
        <v>149.76</v>
      </c>
    </row>
    <row r="2496" customFormat="false" ht="15" hidden="false" customHeight="false" outlineLevel="0" collapsed="false">
      <c r="B2496" s="1" t="n">
        <v>33064</v>
      </c>
      <c r="C2496" s="0" t="n">
        <v>871.05</v>
      </c>
      <c r="D2496" s="0" t="n">
        <v>605.4</v>
      </c>
      <c r="E2496" s="0" t="n">
        <v>5009.34</v>
      </c>
      <c r="F2496" s="0" t="n">
        <v>820.27</v>
      </c>
      <c r="G2496" s="0" t="n">
        <v>1530.04</v>
      </c>
      <c r="H2496" s="0" t="n">
        <v>572.79</v>
      </c>
      <c r="I2496" s="0" t="n">
        <v>553.39</v>
      </c>
      <c r="J2496" s="0" t="n">
        <v>738.37</v>
      </c>
      <c r="K2496" s="0" t="n">
        <v>941.99</v>
      </c>
      <c r="L2496" s="0" t="n">
        <v>152.57</v>
      </c>
    </row>
    <row r="2497" customFormat="false" ht="15" hidden="false" customHeight="false" outlineLevel="0" collapsed="false">
      <c r="B2497" s="1" t="n">
        <v>33065</v>
      </c>
      <c r="C2497" s="0" t="n">
        <v>876.23</v>
      </c>
      <c r="D2497" s="0" t="n">
        <v>612.54</v>
      </c>
      <c r="E2497" s="0" t="n">
        <v>5071.39</v>
      </c>
      <c r="F2497" s="0" t="n">
        <v>825.15</v>
      </c>
      <c r="G2497" s="0" t="n">
        <v>1533.19</v>
      </c>
      <c r="H2497" s="0" t="n">
        <v>574.06</v>
      </c>
      <c r="I2497" s="0" t="n">
        <v>556.2</v>
      </c>
      <c r="J2497" s="0" t="n">
        <v>735.96</v>
      </c>
      <c r="K2497" s="0" t="n">
        <v>949.28</v>
      </c>
      <c r="L2497" s="0" t="n">
        <v>152.8</v>
      </c>
    </row>
    <row r="2498" customFormat="false" ht="15" hidden="false" customHeight="false" outlineLevel="0" collapsed="false">
      <c r="B2498" s="1" t="n">
        <v>33066</v>
      </c>
      <c r="C2498" s="0" t="n">
        <v>879.27</v>
      </c>
      <c r="D2498" s="0" t="n">
        <v>619.33</v>
      </c>
      <c r="E2498" s="0" t="n">
        <v>5096.53</v>
      </c>
      <c r="F2498" s="0" t="n">
        <v>826.01</v>
      </c>
      <c r="G2498" s="0" t="n">
        <v>1536.34</v>
      </c>
      <c r="H2498" s="0" t="n">
        <v>574.24</v>
      </c>
      <c r="I2498" s="0" t="n">
        <v>560.54</v>
      </c>
      <c r="J2498" s="0" t="n">
        <v>737.08</v>
      </c>
      <c r="K2498" s="0" t="n">
        <v>960.79</v>
      </c>
      <c r="L2498" s="0" t="n">
        <v>157.15</v>
      </c>
    </row>
    <row r="2499" customFormat="false" ht="15" hidden="false" customHeight="false" outlineLevel="0" collapsed="false">
      <c r="B2499" s="1" t="n">
        <v>33067</v>
      </c>
      <c r="C2499" s="0" t="n">
        <v>888.96</v>
      </c>
      <c r="D2499" s="0" t="n">
        <v>622.41</v>
      </c>
      <c r="E2499" s="0" t="n">
        <v>5123.08</v>
      </c>
      <c r="F2499" s="0" t="n">
        <v>830.78</v>
      </c>
      <c r="G2499" s="0" t="n">
        <v>1552.95</v>
      </c>
      <c r="H2499" s="0" t="n">
        <v>577.87</v>
      </c>
      <c r="I2499" s="0" t="n">
        <v>564.91</v>
      </c>
      <c r="J2499" s="0" t="n">
        <v>740.87</v>
      </c>
      <c r="K2499" s="0" t="n">
        <v>957.82</v>
      </c>
      <c r="L2499" s="0" t="n">
        <v>157.49</v>
      </c>
    </row>
    <row r="2500" customFormat="false" ht="15" hidden="false" customHeight="false" outlineLevel="0" collapsed="false">
      <c r="B2500" s="1" t="n">
        <v>33070</v>
      </c>
      <c r="C2500" s="0" t="n">
        <v>893.53</v>
      </c>
      <c r="D2500" s="0" t="n">
        <v>625.17</v>
      </c>
      <c r="E2500" s="0" t="n">
        <v>5170.61</v>
      </c>
      <c r="F2500" s="0" t="n">
        <v>841.3</v>
      </c>
      <c r="G2500" s="0" t="n">
        <v>1563.69</v>
      </c>
      <c r="H2500" s="0" t="n">
        <v>579.16</v>
      </c>
      <c r="I2500" s="0" t="n">
        <v>571.77</v>
      </c>
      <c r="J2500" s="0" t="n">
        <v>739.7</v>
      </c>
      <c r="K2500" s="0" t="n">
        <v>965.29</v>
      </c>
      <c r="L2500" s="0" t="n">
        <v>158.18</v>
      </c>
    </row>
    <row r="2501" customFormat="false" ht="15" hidden="false" customHeight="false" outlineLevel="0" collapsed="false">
      <c r="B2501" s="1" t="n">
        <v>33071</v>
      </c>
      <c r="C2501" s="0" t="n">
        <v>894.14</v>
      </c>
      <c r="D2501" s="0" t="n">
        <v>623.13</v>
      </c>
      <c r="E2501" s="0" t="n">
        <v>5183.38</v>
      </c>
      <c r="F2501" s="0" t="n">
        <v>842.85</v>
      </c>
      <c r="G2501" s="0" t="n">
        <v>1569.7</v>
      </c>
      <c r="H2501" s="0" t="n">
        <v>579.47</v>
      </c>
      <c r="I2501" s="0" t="n">
        <v>567.41</v>
      </c>
      <c r="J2501" s="0" t="n">
        <v>739.37</v>
      </c>
      <c r="K2501" s="0" t="n">
        <v>975.74</v>
      </c>
      <c r="L2501" s="0" t="n">
        <v>158.13</v>
      </c>
    </row>
    <row r="2502" customFormat="false" ht="15" hidden="false" customHeight="false" outlineLevel="0" collapsed="false">
      <c r="B2502" s="1" t="n">
        <v>33072</v>
      </c>
      <c r="C2502" s="0" t="n">
        <v>893.7</v>
      </c>
      <c r="D2502" s="0" t="n">
        <v>617.8</v>
      </c>
      <c r="E2502" s="0" t="n">
        <v>5162.31</v>
      </c>
      <c r="F2502" s="0" t="n">
        <v>838.72</v>
      </c>
      <c r="G2502" s="0" t="n">
        <v>1575.48</v>
      </c>
      <c r="H2502" s="0" t="n">
        <v>590.02</v>
      </c>
      <c r="I2502" s="0" t="n">
        <v>562.84</v>
      </c>
      <c r="J2502" s="0" t="n">
        <v>737.91</v>
      </c>
      <c r="K2502" s="0" t="n">
        <v>969.18</v>
      </c>
      <c r="L2502" s="0" t="n">
        <v>158.14</v>
      </c>
    </row>
    <row r="2503" customFormat="false" ht="15" hidden="false" customHeight="false" outlineLevel="0" collapsed="false">
      <c r="B2503" s="1" t="n">
        <v>33073</v>
      </c>
      <c r="C2503" s="0" t="n">
        <v>891.4</v>
      </c>
      <c r="D2503" s="0" t="n">
        <v>619.65</v>
      </c>
      <c r="E2503" s="0" t="n">
        <v>5139.91</v>
      </c>
      <c r="F2503" s="0" t="n">
        <v>836.92</v>
      </c>
      <c r="G2503" s="0" t="n">
        <v>1569.55</v>
      </c>
      <c r="H2503" s="0" t="n">
        <v>588.72</v>
      </c>
      <c r="I2503" s="0" t="n">
        <v>561.78</v>
      </c>
      <c r="J2503" s="0" t="n">
        <v>737.35</v>
      </c>
      <c r="K2503" s="0" t="n">
        <v>965.04</v>
      </c>
      <c r="L2503" s="0" t="n">
        <v>157.33</v>
      </c>
    </row>
    <row r="2504" customFormat="false" ht="15" hidden="false" customHeight="false" outlineLevel="0" collapsed="false">
      <c r="B2504" s="1" t="n">
        <v>33074</v>
      </c>
      <c r="C2504" s="0" t="n">
        <v>883.91</v>
      </c>
      <c r="D2504" s="0" t="n">
        <v>614.1</v>
      </c>
      <c r="E2504" s="0" t="n">
        <v>5164.57</v>
      </c>
      <c r="F2504" s="0" t="n">
        <v>827.03</v>
      </c>
      <c r="G2504" s="0" t="n">
        <v>1574.84</v>
      </c>
      <c r="H2504" s="0" t="n">
        <v>586.61</v>
      </c>
      <c r="I2504" s="0" t="n">
        <v>562.05</v>
      </c>
      <c r="J2504" s="0" t="n">
        <v>737.42</v>
      </c>
      <c r="K2504" s="0" t="n">
        <v>961.26</v>
      </c>
      <c r="L2504" s="0" t="n">
        <v>157.09</v>
      </c>
    </row>
    <row r="2505" customFormat="false" ht="15" hidden="false" customHeight="false" outlineLevel="0" collapsed="false">
      <c r="B2505" s="1" t="n">
        <v>33077</v>
      </c>
      <c r="C2505" s="0" t="n">
        <v>874.12</v>
      </c>
      <c r="D2505" s="0" t="n">
        <v>602.88</v>
      </c>
      <c r="E2505" s="0" t="n">
        <v>5085.01</v>
      </c>
      <c r="F2505" s="0" t="n">
        <v>815.38</v>
      </c>
      <c r="G2505" s="0" t="n">
        <v>1545.68</v>
      </c>
      <c r="H2505" s="0" t="n">
        <v>583.85</v>
      </c>
      <c r="I2505" s="0" t="n">
        <v>557.96</v>
      </c>
      <c r="J2505" s="0" t="n">
        <v>732.62</v>
      </c>
      <c r="K2505" s="0" t="n">
        <v>960.13</v>
      </c>
      <c r="L2505" s="0" t="n">
        <v>156.4</v>
      </c>
    </row>
    <row r="2506" customFormat="false" ht="15" hidden="false" customHeight="false" outlineLevel="0" collapsed="false">
      <c r="B2506" s="1" t="n">
        <v>33078</v>
      </c>
      <c r="C2506" s="0" t="n">
        <v>871.85</v>
      </c>
      <c r="D2506" s="0" t="n">
        <v>603.82</v>
      </c>
      <c r="E2506" s="0" t="n">
        <v>5089.63</v>
      </c>
      <c r="F2506" s="0" t="n">
        <v>806.87</v>
      </c>
      <c r="G2506" s="0" t="n">
        <v>1553.64</v>
      </c>
      <c r="H2506" s="0" t="n">
        <v>578.56</v>
      </c>
      <c r="I2506" s="0" t="n">
        <v>558.17</v>
      </c>
      <c r="J2506" s="0" t="n">
        <v>728.2</v>
      </c>
      <c r="K2506" s="0" t="n">
        <v>953.93</v>
      </c>
      <c r="L2506" s="0" t="n">
        <v>153.91</v>
      </c>
    </row>
    <row r="2507" customFormat="false" ht="15" hidden="false" customHeight="false" outlineLevel="0" collapsed="false">
      <c r="B2507" s="1" t="n">
        <v>33079</v>
      </c>
      <c r="C2507" s="0" t="n">
        <v>873.02</v>
      </c>
      <c r="D2507" s="0" t="n">
        <v>606.27</v>
      </c>
      <c r="E2507" s="0" t="n">
        <v>5104.72</v>
      </c>
      <c r="F2507" s="0" t="n">
        <v>807.62</v>
      </c>
      <c r="G2507" s="0" t="n">
        <v>1557.49</v>
      </c>
      <c r="H2507" s="0" t="n">
        <v>578.09</v>
      </c>
      <c r="I2507" s="0" t="n">
        <v>558.9</v>
      </c>
      <c r="J2507" s="0" t="n">
        <v>727.38</v>
      </c>
      <c r="K2507" s="0" t="n">
        <v>956.69</v>
      </c>
      <c r="L2507" s="0" t="n">
        <v>152.03</v>
      </c>
    </row>
    <row r="2508" customFormat="false" ht="15" hidden="false" customHeight="false" outlineLevel="0" collapsed="false">
      <c r="B2508" s="1" t="n">
        <v>33080</v>
      </c>
      <c r="C2508" s="0" t="n">
        <v>863.28</v>
      </c>
      <c r="D2508" s="0" t="n">
        <v>604.12</v>
      </c>
      <c r="E2508" s="0" t="n">
        <v>5067.58</v>
      </c>
      <c r="F2508" s="0" t="n">
        <v>798.37</v>
      </c>
      <c r="G2508" s="0" t="n">
        <v>1548.05</v>
      </c>
      <c r="H2508" s="0" t="n">
        <v>580.24</v>
      </c>
      <c r="I2508" s="0" t="n">
        <v>557.88</v>
      </c>
      <c r="J2508" s="0" t="n">
        <v>728.08</v>
      </c>
      <c r="K2508" s="0" t="n">
        <v>955.13</v>
      </c>
      <c r="L2508" s="0" t="n">
        <v>153.09</v>
      </c>
    </row>
    <row r="2509" customFormat="false" ht="15" hidden="false" customHeight="false" outlineLevel="0" collapsed="false">
      <c r="B2509" s="1" t="n">
        <v>33081</v>
      </c>
      <c r="C2509" s="0" t="n">
        <v>860.02</v>
      </c>
      <c r="D2509" s="0" t="n">
        <v>599.96</v>
      </c>
      <c r="E2509" s="0" t="n">
        <v>5040.53</v>
      </c>
      <c r="F2509" s="0" t="n">
        <v>787.73</v>
      </c>
      <c r="G2509" s="0" t="n">
        <v>1534</v>
      </c>
      <c r="H2509" s="0" t="n">
        <v>577.85</v>
      </c>
      <c r="I2509" s="0" t="n">
        <v>558.57</v>
      </c>
      <c r="J2509" s="0" t="n">
        <v>732.89</v>
      </c>
      <c r="K2509" s="0" t="n">
        <v>948.58</v>
      </c>
      <c r="L2509" s="0" t="n">
        <v>151.59</v>
      </c>
    </row>
    <row r="2510" customFormat="false" ht="15" hidden="false" customHeight="false" outlineLevel="0" collapsed="false">
      <c r="B2510" s="1" t="n">
        <v>33084</v>
      </c>
      <c r="C2510" s="0" t="n">
        <v>861.71</v>
      </c>
      <c r="D2510" s="0" t="n">
        <v>603.11</v>
      </c>
      <c r="E2510" s="0" t="n">
        <v>5012.25</v>
      </c>
      <c r="F2510" s="0" t="n">
        <v>780.3</v>
      </c>
      <c r="G2510" s="0" t="n">
        <v>1527.11</v>
      </c>
      <c r="H2510" s="0" t="n">
        <v>576.25</v>
      </c>
      <c r="I2510" s="0" t="n">
        <v>559.06</v>
      </c>
      <c r="J2510" s="0" t="n">
        <v>727.53</v>
      </c>
      <c r="K2510" s="0" t="n">
        <v>941.9</v>
      </c>
      <c r="L2510" s="0" t="n">
        <v>148.38</v>
      </c>
    </row>
    <row r="2511" customFormat="false" ht="15" hidden="false" customHeight="false" outlineLevel="0" collapsed="false">
      <c r="B2511" s="1" t="n">
        <v>33085</v>
      </c>
      <c r="C2511" s="0" t="n">
        <v>874.56</v>
      </c>
      <c r="D2511" s="0" t="n">
        <v>604.28</v>
      </c>
      <c r="E2511" s="0" t="n">
        <v>5032.8</v>
      </c>
      <c r="F2511" s="0" t="n">
        <v>790.34</v>
      </c>
      <c r="G2511" s="0" t="n">
        <v>1536.44</v>
      </c>
      <c r="H2511" s="0" t="n">
        <v>578.23</v>
      </c>
      <c r="I2511" s="0" t="n">
        <v>561.85</v>
      </c>
      <c r="J2511" s="0" t="n">
        <v>733.68</v>
      </c>
      <c r="K2511" s="0" t="n">
        <v>945.99</v>
      </c>
      <c r="L2511" s="0" t="n">
        <v>149.81</v>
      </c>
    </row>
    <row r="2512" customFormat="false" ht="15" hidden="false" customHeight="false" outlineLevel="0" collapsed="false">
      <c r="B2512" s="1" t="n">
        <v>33086</v>
      </c>
      <c r="C2512" s="0" t="n">
        <v>870.94</v>
      </c>
      <c r="D2512" s="0" t="n">
        <v>603.84</v>
      </c>
      <c r="E2512" s="0" t="n">
        <v>5058.09</v>
      </c>
      <c r="F2512" s="0" t="n">
        <v>788.24</v>
      </c>
      <c r="G2512" s="0" t="n">
        <v>1533.23</v>
      </c>
      <c r="H2512" s="0" t="n">
        <v>572.1</v>
      </c>
      <c r="I2512" s="0" t="n">
        <v>561.93</v>
      </c>
      <c r="J2512" s="0" t="n">
        <v>737.84</v>
      </c>
      <c r="K2512" s="0" t="n">
        <v>955.5</v>
      </c>
      <c r="L2512" s="0" t="n">
        <v>148.73</v>
      </c>
    </row>
    <row r="2513" customFormat="false" ht="15" hidden="false" customHeight="false" outlineLevel="0" collapsed="false">
      <c r="B2513" s="1" t="n">
        <v>33087</v>
      </c>
      <c r="C2513" s="0" t="n">
        <v>855.07</v>
      </c>
      <c r="D2513" s="0" t="n">
        <v>596.26</v>
      </c>
      <c r="E2513" s="0" t="n">
        <v>4991.03</v>
      </c>
      <c r="F2513" s="0" t="n">
        <v>778.79</v>
      </c>
      <c r="G2513" s="0" t="n">
        <v>1508.13</v>
      </c>
      <c r="H2513" s="0" t="n">
        <v>564.52</v>
      </c>
      <c r="I2513" s="0" t="n">
        <v>559.49</v>
      </c>
      <c r="J2513" s="0" t="n">
        <v>725.81</v>
      </c>
      <c r="K2513" s="0" t="n">
        <v>974.8</v>
      </c>
      <c r="L2513" s="0" t="n">
        <v>147.32</v>
      </c>
    </row>
    <row r="2514" customFormat="false" ht="15" hidden="false" customHeight="false" outlineLevel="0" collapsed="false">
      <c r="B2514" s="1" t="n">
        <v>33088</v>
      </c>
      <c r="C2514" s="0" t="n">
        <v>840.45</v>
      </c>
      <c r="D2514" s="0" t="n">
        <v>586.42</v>
      </c>
      <c r="E2514" s="0" t="n">
        <v>4948.79</v>
      </c>
      <c r="F2514" s="0" t="n">
        <v>764.57</v>
      </c>
      <c r="G2514" s="0" t="n">
        <v>1474.19</v>
      </c>
      <c r="H2514" s="0" t="n">
        <v>556.43</v>
      </c>
      <c r="I2514" s="0" t="n">
        <v>556.17</v>
      </c>
      <c r="J2514" s="0" t="n">
        <v>721.38</v>
      </c>
      <c r="K2514" s="0" t="n">
        <v>957.1</v>
      </c>
      <c r="L2514" s="0" t="n">
        <v>145.69</v>
      </c>
    </row>
    <row r="2515" customFormat="false" ht="15" hidden="false" customHeight="false" outlineLevel="0" collapsed="false">
      <c r="B2515" s="1" t="n">
        <v>33091</v>
      </c>
      <c r="C2515" s="0" t="n">
        <v>813.98</v>
      </c>
      <c r="D2515" s="0" t="n">
        <v>566.59</v>
      </c>
      <c r="E2515" s="0" t="n">
        <v>4813.73</v>
      </c>
      <c r="F2515" s="0" t="n">
        <v>737.49</v>
      </c>
      <c r="G2515" s="0" t="n">
        <v>1406.25</v>
      </c>
      <c r="H2515" s="0" t="n">
        <v>529.32</v>
      </c>
      <c r="I2515" s="0" t="n">
        <v>553.02</v>
      </c>
      <c r="J2515" s="0" t="n">
        <v>681.46</v>
      </c>
      <c r="K2515" s="0" t="n">
        <v>934.55</v>
      </c>
      <c r="L2515" s="0" t="n">
        <v>141.16</v>
      </c>
    </row>
    <row r="2516" customFormat="false" ht="15" hidden="false" customHeight="false" outlineLevel="0" collapsed="false">
      <c r="B2516" s="1" t="n">
        <v>33092</v>
      </c>
      <c r="C2516" s="0" t="n">
        <v>806.72</v>
      </c>
      <c r="D2516" s="0" t="n">
        <v>567.56</v>
      </c>
      <c r="E2516" s="0" t="n">
        <v>4846.19</v>
      </c>
      <c r="F2516" s="0" t="n">
        <v>719.6</v>
      </c>
      <c r="G2516" s="0" t="n">
        <v>1427.2</v>
      </c>
      <c r="H2516" s="0" t="n">
        <v>535.81</v>
      </c>
      <c r="I2516" s="0" t="n">
        <v>549.16</v>
      </c>
      <c r="J2516" s="0" t="n">
        <v>686.84</v>
      </c>
      <c r="K2516" s="0" t="n">
        <v>931.67</v>
      </c>
      <c r="L2516" s="0" t="n">
        <v>137.77</v>
      </c>
    </row>
    <row r="2517" customFormat="false" ht="15" hidden="false" customHeight="false" outlineLevel="0" collapsed="false">
      <c r="B2517" s="1" t="n">
        <v>33093</v>
      </c>
      <c r="C2517" s="0" t="n">
        <v>812.81</v>
      </c>
      <c r="D2517" s="0" t="n">
        <v>573.9</v>
      </c>
      <c r="E2517" s="0" t="n">
        <v>4846.11</v>
      </c>
      <c r="F2517" s="0" t="n">
        <v>738.43</v>
      </c>
      <c r="G2517" s="0" t="n">
        <v>1388.18</v>
      </c>
      <c r="H2517" s="0" t="n">
        <v>523.69</v>
      </c>
      <c r="I2517" s="0" t="n">
        <v>550.01</v>
      </c>
      <c r="J2517" s="0" t="n">
        <v>672.29</v>
      </c>
      <c r="K2517" s="0" t="n">
        <v>944.6</v>
      </c>
      <c r="L2517" s="0" t="n">
        <v>141.3</v>
      </c>
    </row>
    <row r="2518" customFormat="false" ht="15" hidden="false" customHeight="false" outlineLevel="0" collapsed="false">
      <c r="B2518" s="1" t="n">
        <v>33094</v>
      </c>
      <c r="C2518" s="0" t="n">
        <v>811.49</v>
      </c>
      <c r="D2518" s="0" t="n">
        <v>577.44</v>
      </c>
      <c r="E2518" s="0" t="n">
        <v>4859.58</v>
      </c>
      <c r="F2518" s="0" t="n">
        <v>728.51</v>
      </c>
      <c r="G2518" s="0" t="n">
        <v>1402.1</v>
      </c>
      <c r="H2518" s="0" t="n">
        <v>530.75</v>
      </c>
      <c r="I2518" s="0" t="n">
        <v>550.42</v>
      </c>
      <c r="J2518" s="0" t="n">
        <v>679.7</v>
      </c>
      <c r="K2518" s="0" t="n">
        <v>942.26</v>
      </c>
      <c r="L2518" s="0" t="n">
        <v>140.29</v>
      </c>
    </row>
    <row r="2519" customFormat="false" ht="15" hidden="false" customHeight="false" outlineLevel="0" collapsed="false">
      <c r="B2519" s="1" t="n">
        <v>33095</v>
      </c>
      <c r="C2519" s="0" t="n">
        <v>806.23</v>
      </c>
      <c r="D2519" s="0" t="n">
        <v>570.49</v>
      </c>
      <c r="E2519" s="0" t="n">
        <v>4840.98</v>
      </c>
      <c r="F2519" s="0" t="n">
        <v>723.73</v>
      </c>
      <c r="G2519" s="0" t="n">
        <v>1406.19</v>
      </c>
      <c r="H2519" s="0" t="n">
        <v>529.98</v>
      </c>
      <c r="I2519" s="0" t="n">
        <v>549.33</v>
      </c>
      <c r="J2519" s="0" t="n">
        <v>678.28</v>
      </c>
      <c r="K2519" s="0" t="n">
        <v>943.75</v>
      </c>
      <c r="L2519" s="0" t="n">
        <v>139.52</v>
      </c>
    </row>
    <row r="2520" customFormat="false" ht="15" hidden="false" customHeight="false" outlineLevel="0" collapsed="false">
      <c r="B2520" s="1" t="n">
        <v>33098</v>
      </c>
      <c r="C2520" s="0" t="n">
        <v>796.28</v>
      </c>
      <c r="D2520" s="0" t="n">
        <v>575.41</v>
      </c>
      <c r="E2520" s="0" t="n">
        <v>4802.6</v>
      </c>
      <c r="F2520" s="0" t="n">
        <v>702.17</v>
      </c>
      <c r="G2520" s="0" t="n">
        <v>1366.54</v>
      </c>
      <c r="H2520" s="0" t="n">
        <v>517.15</v>
      </c>
      <c r="I2520" s="0" t="n">
        <v>548.4</v>
      </c>
      <c r="J2520" s="0" t="n">
        <v>664.02</v>
      </c>
      <c r="K2520" s="0" t="n">
        <v>931.59</v>
      </c>
      <c r="L2520" s="0" t="n">
        <v>136.78</v>
      </c>
    </row>
    <row r="2521" customFormat="false" ht="15" hidden="false" customHeight="false" outlineLevel="0" collapsed="false">
      <c r="B2521" s="1" t="n">
        <v>33099</v>
      </c>
      <c r="C2521" s="0" t="n">
        <v>804.4</v>
      </c>
      <c r="D2521" s="0" t="n">
        <v>576.29</v>
      </c>
      <c r="E2521" s="0" t="n">
        <v>4834.5</v>
      </c>
      <c r="F2521" s="0" t="n">
        <v>711.35</v>
      </c>
      <c r="G2521" s="0" t="n">
        <v>1359.17</v>
      </c>
      <c r="H2521" s="0" t="n">
        <v>517.71</v>
      </c>
      <c r="I2521" s="0" t="n">
        <v>552.03</v>
      </c>
      <c r="J2521" s="0" t="n">
        <v>671.24</v>
      </c>
      <c r="K2521" s="0" t="n">
        <v>935.4</v>
      </c>
      <c r="L2521" s="0" t="n">
        <v>135.23</v>
      </c>
    </row>
    <row r="2522" customFormat="false" ht="15" hidden="false" customHeight="false" outlineLevel="0" collapsed="false">
      <c r="B2522" s="1" t="n">
        <v>33100</v>
      </c>
      <c r="C2522" s="0" t="n">
        <v>822.97</v>
      </c>
      <c r="D2522" s="0" t="n">
        <v>577.81</v>
      </c>
      <c r="E2522" s="0" t="n">
        <v>4845.02</v>
      </c>
      <c r="F2522" s="0" t="n">
        <v>738.97</v>
      </c>
      <c r="G2522" s="0" t="n">
        <v>1359.35</v>
      </c>
      <c r="H2522" s="0" t="n">
        <v>525.26</v>
      </c>
      <c r="I2522" s="0" t="n">
        <v>553.98</v>
      </c>
      <c r="J2522" s="0" t="n">
        <v>671.25</v>
      </c>
      <c r="K2522" s="0" t="n">
        <v>934.59</v>
      </c>
      <c r="L2522" s="0" t="n">
        <v>138.77</v>
      </c>
    </row>
    <row r="2523" customFormat="false" ht="15" hidden="false" customHeight="false" outlineLevel="0" collapsed="false">
      <c r="B2523" s="1" t="n">
        <v>33101</v>
      </c>
      <c r="C2523" s="0" t="n">
        <v>810.76</v>
      </c>
      <c r="D2523" s="0" t="n">
        <v>564.74</v>
      </c>
      <c r="E2523" s="0" t="n">
        <v>4816.33</v>
      </c>
      <c r="F2523" s="0" t="n">
        <v>728.23</v>
      </c>
      <c r="G2523" s="0" t="n">
        <v>1366.25</v>
      </c>
      <c r="H2523" s="0" t="n">
        <v>523.5</v>
      </c>
      <c r="I2523" s="0" t="n">
        <v>553.92</v>
      </c>
      <c r="J2523" s="0" t="n">
        <v>669.94</v>
      </c>
      <c r="K2523" s="0" t="n">
        <v>932.09</v>
      </c>
      <c r="L2523" s="0" t="n">
        <v>139.1</v>
      </c>
    </row>
    <row r="2524" customFormat="false" ht="15" hidden="false" customHeight="false" outlineLevel="0" collapsed="false">
      <c r="B2524" s="1" t="n">
        <v>33102</v>
      </c>
      <c r="C2524" s="0" t="n">
        <v>800.62</v>
      </c>
      <c r="D2524" s="0" t="n">
        <v>556.52</v>
      </c>
      <c r="E2524" s="0" t="n">
        <v>4725.19</v>
      </c>
      <c r="F2524" s="0" t="n">
        <v>716.24</v>
      </c>
      <c r="G2524" s="0" t="n">
        <v>1325.51</v>
      </c>
      <c r="H2524" s="0" t="n">
        <v>507.66</v>
      </c>
      <c r="I2524" s="0" t="n">
        <v>551.75</v>
      </c>
      <c r="J2524" s="0" t="n">
        <v>647.81</v>
      </c>
      <c r="K2524" s="0" t="n">
        <v>920.43</v>
      </c>
      <c r="L2524" s="0" t="n">
        <v>137.76</v>
      </c>
    </row>
    <row r="2525" customFormat="false" ht="15" hidden="false" customHeight="false" outlineLevel="0" collapsed="false">
      <c r="B2525" s="1" t="n">
        <v>33105</v>
      </c>
      <c r="C2525" s="0" t="n">
        <v>796.08</v>
      </c>
      <c r="D2525" s="0" t="n">
        <v>556.82</v>
      </c>
      <c r="E2525" s="0" t="n">
        <v>4683.11</v>
      </c>
      <c r="F2525" s="0" t="n">
        <v>713.1</v>
      </c>
      <c r="G2525" s="0" t="n">
        <v>1283.64</v>
      </c>
      <c r="H2525" s="0" t="n">
        <v>498.08</v>
      </c>
      <c r="I2525" s="0" t="n">
        <v>551.16</v>
      </c>
      <c r="J2525" s="0" t="n">
        <v>636.22</v>
      </c>
      <c r="K2525" s="0" t="n">
        <v>917.9</v>
      </c>
      <c r="L2525" s="0" t="n">
        <v>137.33</v>
      </c>
    </row>
    <row r="2526" customFormat="false" ht="15" hidden="false" customHeight="false" outlineLevel="0" collapsed="false">
      <c r="B2526" s="1" t="n">
        <v>33106</v>
      </c>
      <c r="C2526" s="0" t="n">
        <v>784.69</v>
      </c>
      <c r="D2526" s="0" t="n">
        <v>545.92</v>
      </c>
      <c r="E2526" s="0" t="n">
        <v>4578.63</v>
      </c>
      <c r="F2526" s="0" t="n">
        <v>707.62</v>
      </c>
      <c r="G2526" s="0" t="n">
        <v>1238.17</v>
      </c>
      <c r="H2526" s="0" t="n">
        <v>476.66</v>
      </c>
      <c r="I2526" s="0" t="n">
        <v>547.57</v>
      </c>
      <c r="J2526" s="0" t="n">
        <v>621.05</v>
      </c>
      <c r="K2526" s="0" t="n">
        <v>930.46</v>
      </c>
      <c r="L2526" s="0" t="n">
        <v>137.67</v>
      </c>
    </row>
    <row r="2527" customFormat="false" ht="15" hidden="false" customHeight="false" outlineLevel="0" collapsed="false">
      <c r="B2527" s="1" t="n">
        <v>33107</v>
      </c>
      <c r="C2527" s="0" t="n">
        <v>771.36</v>
      </c>
      <c r="D2527" s="0" t="n">
        <v>536.97</v>
      </c>
      <c r="E2527" s="0" t="n">
        <v>4573.39</v>
      </c>
      <c r="F2527" s="0" t="n">
        <v>683.23</v>
      </c>
      <c r="G2527" s="0" t="n">
        <v>1257.89</v>
      </c>
      <c r="H2527" s="0" t="n">
        <v>479.92</v>
      </c>
      <c r="I2527" s="0" t="n">
        <v>543.58</v>
      </c>
      <c r="J2527" s="0" t="n">
        <v>617.27</v>
      </c>
      <c r="K2527" s="0" t="n">
        <v>917.49</v>
      </c>
      <c r="L2527" s="0" t="n">
        <v>134.92</v>
      </c>
    </row>
    <row r="2528" customFormat="false" ht="15" hidden="false" customHeight="false" outlineLevel="0" collapsed="false">
      <c r="B2528" s="1" t="n">
        <v>33108</v>
      </c>
      <c r="C2528" s="0" t="n">
        <v>741.39</v>
      </c>
      <c r="D2528" s="0" t="n">
        <v>520.73</v>
      </c>
      <c r="E2528" s="0" t="n">
        <v>4497.43</v>
      </c>
      <c r="F2528" s="0" t="n">
        <v>643.69</v>
      </c>
      <c r="G2528" s="0" t="n">
        <v>1236.98</v>
      </c>
      <c r="H2528" s="0" t="n">
        <v>464.91</v>
      </c>
      <c r="I2528" s="0" t="n">
        <v>533.81</v>
      </c>
      <c r="J2528" s="0" t="n">
        <v>588.46</v>
      </c>
      <c r="K2528" s="0" t="n">
        <v>895.86</v>
      </c>
      <c r="L2528" s="0" t="n">
        <v>128.28</v>
      </c>
    </row>
    <row r="2529" customFormat="false" ht="15" hidden="false" customHeight="false" outlineLevel="0" collapsed="false">
      <c r="B2529" s="1" t="n">
        <v>33109</v>
      </c>
      <c r="C2529" s="0" t="n">
        <v>748.51</v>
      </c>
      <c r="D2529" s="0" t="n">
        <v>529.55</v>
      </c>
      <c r="E2529" s="0" t="n">
        <v>4524.32</v>
      </c>
      <c r="F2529" s="0" t="n">
        <v>650.26</v>
      </c>
      <c r="G2529" s="0" t="n">
        <v>1283.98</v>
      </c>
      <c r="H2529" s="0" t="n">
        <v>472.65</v>
      </c>
      <c r="I2529" s="0" t="n">
        <v>534.59</v>
      </c>
      <c r="J2529" s="0" t="n">
        <v>597.72</v>
      </c>
      <c r="K2529" s="0" t="n">
        <v>881.72</v>
      </c>
      <c r="L2529" s="0" t="n">
        <v>125.3</v>
      </c>
    </row>
    <row r="2530" customFormat="false" ht="15" hidden="false" customHeight="false" outlineLevel="0" collapsed="false">
      <c r="B2530" s="1" t="n">
        <v>33112</v>
      </c>
      <c r="C2530" s="0" t="n">
        <v>770.86</v>
      </c>
      <c r="D2530" s="0" t="n">
        <v>546.87</v>
      </c>
      <c r="E2530" s="0" t="n">
        <v>4525.27</v>
      </c>
      <c r="F2530" s="0" t="n">
        <v>671.08</v>
      </c>
      <c r="G2530" s="0" t="n">
        <v>1342.62</v>
      </c>
      <c r="H2530" s="0" t="n">
        <v>495.78</v>
      </c>
      <c r="I2530" s="0" t="n">
        <v>535.67</v>
      </c>
      <c r="J2530" s="0" t="n">
        <v>623.4</v>
      </c>
      <c r="K2530" s="0" t="n">
        <v>889.73</v>
      </c>
      <c r="L2530" s="0" t="n">
        <v>128.32</v>
      </c>
    </row>
    <row r="2531" customFormat="false" ht="15" hidden="false" customHeight="false" outlineLevel="0" collapsed="false">
      <c r="B2531" s="1" t="n">
        <v>33113</v>
      </c>
      <c r="C2531" s="0" t="n">
        <v>786.65</v>
      </c>
      <c r="D2531" s="0" t="n">
        <v>547.18</v>
      </c>
      <c r="E2531" s="0" t="n">
        <v>4604.56</v>
      </c>
      <c r="F2531" s="0" t="n">
        <v>685.55</v>
      </c>
      <c r="G2531" s="0" t="n">
        <v>1334.77</v>
      </c>
      <c r="H2531" s="0" t="n">
        <v>489.78</v>
      </c>
      <c r="I2531" s="0" t="n">
        <v>535.47</v>
      </c>
      <c r="J2531" s="0" t="n">
        <v>624.28</v>
      </c>
      <c r="K2531" s="0" t="n">
        <v>900.26</v>
      </c>
      <c r="L2531" s="0" t="n">
        <v>131.66</v>
      </c>
    </row>
    <row r="2532" customFormat="false" ht="15" hidden="false" customHeight="false" outlineLevel="0" collapsed="false">
      <c r="B2532" s="1" t="n">
        <v>33114</v>
      </c>
      <c r="C2532" s="0" t="n">
        <v>781.86</v>
      </c>
      <c r="D2532" s="0" t="n">
        <v>551.93</v>
      </c>
      <c r="E2532" s="0" t="n">
        <v>4602.15</v>
      </c>
      <c r="F2532" s="0" t="n">
        <v>672.42</v>
      </c>
      <c r="G2532" s="0" t="n">
        <v>1344.81</v>
      </c>
      <c r="H2532" s="0" t="n">
        <v>494.52</v>
      </c>
      <c r="I2532" s="0" t="n">
        <v>533.27</v>
      </c>
      <c r="J2532" s="0" t="n">
        <v>630.33</v>
      </c>
      <c r="K2532" s="0" t="n">
        <v>897.7</v>
      </c>
      <c r="L2532" s="0" t="n">
        <v>131</v>
      </c>
    </row>
    <row r="2533" customFormat="false" ht="15" hidden="false" customHeight="false" outlineLevel="0" collapsed="false">
      <c r="B2533" s="1" t="n">
        <v>33115</v>
      </c>
      <c r="C2533" s="0" t="n">
        <v>783.95</v>
      </c>
      <c r="D2533" s="0" t="n">
        <v>543.41</v>
      </c>
      <c r="E2533" s="0" t="n">
        <v>4656.07</v>
      </c>
      <c r="F2533" s="0" t="n">
        <v>687.96</v>
      </c>
      <c r="G2533" s="0" t="n">
        <v>1359.81</v>
      </c>
      <c r="H2533" s="0" t="n">
        <v>496.45</v>
      </c>
      <c r="I2533" s="0" t="n">
        <v>532.16</v>
      </c>
      <c r="J2533" s="0" t="n">
        <v>633.98</v>
      </c>
      <c r="K2533" s="0" t="n">
        <v>906.46</v>
      </c>
      <c r="L2533" s="0" t="n">
        <v>134.69</v>
      </c>
    </row>
    <row r="2534" customFormat="false" ht="15" hidden="false" customHeight="false" outlineLevel="0" collapsed="false">
      <c r="B2534" s="1" t="n">
        <v>33116</v>
      </c>
      <c r="C2534" s="0" t="n">
        <v>787.68</v>
      </c>
      <c r="D2534" s="0" t="n">
        <v>549.08</v>
      </c>
      <c r="E2534" s="0" t="n">
        <v>4676.67</v>
      </c>
      <c r="F2534" s="0" t="n">
        <v>694.1</v>
      </c>
      <c r="G2534" s="0" t="n">
        <v>1339.93</v>
      </c>
      <c r="H2534" s="0" t="n">
        <v>495.43</v>
      </c>
      <c r="I2534" s="0" t="n">
        <v>534.67</v>
      </c>
      <c r="J2534" s="0" t="n">
        <v>626.25</v>
      </c>
      <c r="K2534" s="0" t="n">
        <v>907.71</v>
      </c>
      <c r="L2534" s="0" t="n">
        <v>135.24</v>
      </c>
    </row>
    <row r="2535" customFormat="false" ht="15" hidden="false" customHeight="false" outlineLevel="0" collapsed="false">
      <c r="B2535" s="1" t="n">
        <v>33119</v>
      </c>
      <c r="C2535" s="0" t="n">
        <v>782.38</v>
      </c>
      <c r="D2535" s="0" t="n">
        <v>549.15</v>
      </c>
      <c r="E2535" s="0" t="n">
        <v>4692.32</v>
      </c>
      <c r="F2535" s="0" t="n">
        <v>684.6</v>
      </c>
      <c r="G2535" s="0" t="n">
        <v>1310.23</v>
      </c>
      <c r="H2535" s="0" t="n">
        <v>494.61</v>
      </c>
      <c r="I2535" s="0" t="n">
        <v>534.74</v>
      </c>
      <c r="J2535" s="0" t="n">
        <v>621.6</v>
      </c>
      <c r="K2535" s="0" t="n">
        <v>906.55</v>
      </c>
      <c r="L2535" s="0" t="n">
        <v>134.43</v>
      </c>
    </row>
    <row r="2536" customFormat="false" ht="15" hidden="false" customHeight="false" outlineLevel="0" collapsed="false">
      <c r="B2536" s="1" t="n">
        <v>33120</v>
      </c>
      <c r="C2536" s="0" t="n">
        <v>774.29</v>
      </c>
      <c r="D2536" s="0" t="n">
        <v>549.69</v>
      </c>
      <c r="E2536" s="0" t="n">
        <v>4656.52</v>
      </c>
      <c r="F2536" s="0" t="n">
        <v>671.95</v>
      </c>
      <c r="G2536" s="0" t="n">
        <v>1296.08</v>
      </c>
      <c r="H2536" s="0" t="n">
        <v>484.45</v>
      </c>
      <c r="I2536" s="0" t="n">
        <v>533.66</v>
      </c>
      <c r="J2536" s="0" t="n">
        <v>612.42</v>
      </c>
      <c r="K2536" s="0" t="n">
        <v>900.58</v>
      </c>
      <c r="L2536" s="0" t="n">
        <v>131.7</v>
      </c>
    </row>
    <row r="2537" customFormat="false" ht="15" hidden="false" customHeight="false" outlineLevel="0" collapsed="false">
      <c r="B2537" s="1" t="n">
        <v>33121</v>
      </c>
      <c r="C2537" s="0" t="n">
        <v>773.18</v>
      </c>
      <c r="D2537" s="0" t="n">
        <v>551.6</v>
      </c>
      <c r="E2537" s="0" t="n">
        <v>4658.37</v>
      </c>
      <c r="F2537" s="0" t="n">
        <v>654.58</v>
      </c>
      <c r="G2537" s="0" t="n">
        <v>1308.54</v>
      </c>
      <c r="H2537" s="0" t="n">
        <v>478.55</v>
      </c>
      <c r="I2537" s="0" t="n">
        <v>534.11</v>
      </c>
      <c r="J2537" s="0" t="n">
        <v>613.15</v>
      </c>
      <c r="K2537" s="0" t="n">
        <v>892.55</v>
      </c>
      <c r="L2537" s="0" t="n">
        <v>131.24</v>
      </c>
    </row>
    <row r="2538" customFormat="false" ht="15" hidden="false" customHeight="false" outlineLevel="0" collapsed="false">
      <c r="B2538" s="1" t="n">
        <v>33122</v>
      </c>
      <c r="C2538" s="0" t="n">
        <v>768.6</v>
      </c>
      <c r="D2538" s="0" t="n">
        <v>545.26</v>
      </c>
      <c r="E2538" s="0" t="n">
        <v>4595.72</v>
      </c>
      <c r="F2538" s="0" t="n">
        <v>649.76</v>
      </c>
      <c r="G2538" s="0" t="n">
        <v>1289.93</v>
      </c>
      <c r="H2538" s="0" t="n">
        <v>475.01</v>
      </c>
      <c r="I2538" s="0" t="n">
        <v>530.27</v>
      </c>
      <c r="J2538" s="0" t="n">
        <v>607.21</v>
      </c>
      <c r="K2538" s="0" t="n">
        <v>893.46</v>
      </c>
      <c r="L2538" s="0" t="n">
        <v>130.71</v>
      </c>
    </row>
    <row r="2539" customFormat="false" ht="15" hidden="false" customHeight="false" outlineLevel="0" collapsed="false">
      <c r="B2539" s="1" t="n">
        <v>33123</v>
      </c>
      <c r="C2539" s="0" t="n">
        <v>772.36</v>
      </c>
      <c r="D2539" s="0" t="n">
        <v>550.17</v>
      </c>
      <c r="E2539" s="0" t="n">
        <v>4595.46</v>
      </c>
      <c r="F2539" s="0" t="n">
        <v>652.96</v>
      </c>
      <c r="G2539" s="0" t="n">
        <v>1295.44</v>
      </c>
      <c r="H2539" s="0" t="n">
        <v>475.65</v>
      </c>
      <c r="I2539" s="0" t="n">
        <v>526.13</v>
      </c>
      <c r="J2539" s="0" t="n">
        <v>606.87</v>
      </c>
      <c r="K2539" s="0" t="n">
        <v>891.57</v>
      </c>
      <c r="L2539" s="0" t="n">
        <v>130.26</v>
      </c>
    </row>
    <row r="2540" customFormat="false" ht="15" hidden="false" customHeight="false" outlineLevel="0" collapsed="false">
      <c r="B2540" s="1" t="n">
        <v>33126</v>
      </c>
      <c r="C2540" s="0" t="n">
        <v>780.59</v>
      </c>
      <c r="D2540" s="0" t="n">
        <v>547.93</v>
      </c>
      <c r="E2540" s="0" t="n">
        <v>4638.35</v>
      </c>
      <c r="F2540" s="0" t="n">
        <v>669.93</v>
      </c>
      <c r="G2540" s="0" t="n">
        <v>1324.5</v>
      </c>
      <c r="H2540" s="0" t="n">
        <v>484.35</v>
      </c>
      <c r="I2540" s="0" t="n">
        <v>526.77</v>
      </c>
      <c r="J2540" s="0" t="n">
        <v>612.26</v>
      </c>
      <c r="K2540" s="0" t="n">
        <v>905.94</v>
      </c>
      <c r="L2540" s="0" t="n">
        <v>132.12</v>
      </c>
    </row>
    <row r="2541" customFormat="false" ht="15" hidden="false" customHeight="false" outlineLevel="0" collapsed="false">
      <c r="B2541" s="1" t="n">
        <v>33127</v>
      </c>
      <c r="C2541" s="0" t="n">
        <v>774.09</v>
      </c>
      <c r="D2541" s="0" t="n">
        <v>547.54</v>
      </c>
      <c r="E2541" s="0" t="n">
        <v>4637.7</v>
      </c>
      <c r="F2541" s="0" t="n">
        <v>661.94</v>
      </c>
      <c r="G2541" s="0" t="n">
        <v>1319.23</v>
      </c>
      <c r="H2541" s="0" t="n">
        <v>479.24</v>
      </c>
      <c r="I2541" s="0" t="n">
        <v>524.81</v>
      </c>
      <c r="J2541" s="0" t="n">
        <v>607.42</v>
      </c>
      <c r="K2541" s="0" t="n">
        <v>907.09</v>
      </c>
      <c r="L2541" s="0" t="n">
        <v>129.95</v>
      </c>
    </row>
    <row r="2542" customFormat="false" ht="15" hidden="false" customHeight="false" outlineLevel="0" collapsed="false">
      <c r="B2542" s="1" t="n">
        <v>33128</v>
      </c>
      <c r="C2542" s="0" t="n">
        <v>785.97</v>
      </c>
      <c r="D2542" s="0" t="n">
        <v>549.59</v>
      </c>
      <c r="E2542" s="0" t="n">
        <v>4642.81</v>
      </c>
      <c r="F2542" s="0" t="n">
        <v>672.83</v>
      </c>
      <c r="G2542" s="0" t="n">
        <v>1316.09</v>
      </c>
      <c r="H2542" s="0" t="n">
        <v>484.65</v>
      </c>
      <c r="I2542" s="0" t="n">
        <v>524.66</v>
      </c>
      <c r="J2542" s="0" t="n">
        <v>609.61</v>
      </c>
      <c r="K2542" s="0" t="n">
        <v>916.23</v>
      </c>
      <c r="L2542" s="0" t="n">
        <v>131.92</v>
      </c>
    </row>
    <row r="2543" customFormat="false" ht="15" hidden="false" customHeight="false" outlineLevel="0" collapsed="false">
      <c r="B2543" s="1" t="n">
        <v>33129</v>
      </c>
      <c r="C2543" s="0" t="n">
        <v>784.45</v>
      </c>
      <c r="D2543" s="0" t="n">
        <v>543.32</v>
      </c>
      <c r="E2543" s="0" t="n">
        <v>4612.89</v>
      </c>
      <c r="F2543" s="0" t="n">
        <v>671.65</v>
      </c>
      <c r="G2543" s="0" t="n">
        <v>1311.47</v>
      </c>
      <c r="H2543" s="0" t="n">
        <v>481.42</v>
      </c>
      <c r="I2543" s="0" t="n">
        <v>524.07</v>
      </c>
      <c r="J2543" s="0" t="n">
        <v>608.64</v>
      </c>
      <c r="K2543" s="0" t="n">
        <v>905.57</v>
      </c>
      <c r="L2543" s="0" t="n">
        <v>130.74</v>
      </c>
    </row>
    <row r="2544" customFormat="false" ht="15" hidden="false" customHeight="false" outlineLevel="0" collapsed="false">
      <c r="B2544" s="1" t="n">
        <v>33130</v>
      </c>
      <c r="C2544" s="0" t="n">
        <v>781.19</v>
      </c>
      <c r="D2544" s="0" t="n">
        <v>540.51</v>
      </c>
      <c r="E2544" s="0" t="n">
        <v>4545.8</v>
      </c>
      <c r="F2544" s="0" t="n">
        <v>666.15</v>
      </c>
      <c r="G2544" s="0" t="n">
        <v>1290.91</v>
      </c>
      <c r="H2544" s="0" t="n">
        <v>474.7</v>
      </c>
      <c r="I2544" s="0" t="n">
        <v>522.14</v>
      </c>
      <c r="J2544" s="0" t="n">
        <v>605.11</v>
      </c>
      <c r="K2544" s="0" t="n">
        <v>898.51</v>
      </c>
      <c r="L2544" s="0" t="n">
        <v>128.07</v>
      </c>
    </row>
    <row r="2545" customFormat="false" ht="15" hidden="false" customHeight="false" outlineLevel="0" collapsed="false">
      <c r="B2545" s="1" t="n">
        <v>33133</v>
      </c>
      <c r="C2545" s="0" t="n">
        <v>774.19</v>
      </c>
      <c r="D2545" s="0" t="n">
        <v>542.07</v>
      </c>
      <c r="E2545" s="0" t="n">
        <v>4537.93</v>
      </c>
      <c r="F2545" s="0" t="n">
        <v>654.61</v>
      </c>
      <c r="G2545" s="0" t="n">
        <v>1282.19</v>
      </c>
      <c r="H2545" s="0" t="n">
        <v>470.99</v>
      </c>
      <c r="I2545" s="0" t="n">
        <v>523.42</v>
      </c>
      <c r="J2545" s="0" t="n">
        <v>596.76</v>
      </c>
      <c r="K2545" s="0" t="n">
        <v>897.93</v>
      </c>
      <c r="L2545" s="0" t="n">
        <v>128.89</v>
      </c>
    </row>
    <row r="2546" customFormat="false" ht="15" hidden="false" customHeight="false" outlineLevel="0" collapsed="false">
      <c r="B2546" s="1" t="n">
        <v>33134</v>
      </c>
      <c r="C2546" s="0" t="n">
        <v>765.53</v>
      </c>
      <c r="D2546" s="0" t="n">
        <v>543.27</v>
      </c>
      <c r="E2546" s="0" t="n">
        <v>4478.2</v>
      </c>
      <c r="F2546" s="0" t="n">
        <v>639.67</v>
      </c>
      <c r="G2546" s="0" t="n">
        <v>1265.52</v>
      </c>
      <c r="H2546" s="0" t="n">
        <v>462.13</v>
      </c>
      <c r="I2546" s="0" t="n">
        <v>524.22</v>
      </c>
      <c r="J2546" s="0" t="n">
        <v>581.49</v>
      </c>
      <c r="K2546" s="0" t="n">
        <v>896.06</v>
      </c>
      <c r="L2546" s="0" t="n">
        <v>127.03</v>
      </c>
    </row>
    <row r="2547" customFormat="false" ht="15" hidden="false" customHeight="false" outlineLevel="0" collapsed="false">
      <c r="B2547" s="1" t="n">
        <v>33135</v>
      </c>
      <c r="C2547" s="0" t="n">
        <v>756.67</v>
      </c>
      <c r="D2547" s="0" t="n">
        <v>539.94</v>
      </c>
      <c r="E2547" s="0" t="n">
        <v>4477.2</v>
      </c>
      <c r="F2547" s="0" t="n">
        <v>633.76</v>
      </c>
      <c r="G2547" s="0" t="n">
        <v>1255.72</v>
      </c>
      <c r="H2547" s="0" t="n">
        <v>456.15</v>
      </c>
      <c r="I2547" s="0" t="n">
        <v>526.69</v>
      </c>
      <c r="J2547" s="0" t="n">
        <v>584.3</v>
      </c>
      <c r="K2547" s="0" t="n">
        <v>882.73</v>
      </c>
      <c r="L2547" s="0" t="n">
        <v>126.99</v>
      </c>
    </row>
    <row r="2548" customFormat="false" ht="15" hidden="false" customHeight="false" outlineLevel="0" collapsed="false">
      <c r="B2548" s="1" t="n">
        <v>33136</v>
      </c>
      <c r="C2548" s="0" t="n">
        <v>745.42</v>
      </c>
      <c r="D2548" s="0" t="n">
        <v>531.65</v>
      </c>
      <c r="E2548" s="0" t="n">
        <v>4386.81</v>
      </c>
      <c r="F2548" s="0" t="n">
        <v>622.86</v>
      </c>
      <c r="G2548" s="0" t="n">
        <v>1231.56</v>
      </c>
      <c r="H2548" s="0" t="n">
        <v>447.74</v>
      </c>
      <c r="I2548" s="0" t="n">
        <v>523.58</v>
      </c>
      <c r="J2548" s="0" t="n">
        <v>580.07</v>
      </c>
      <c r="K2548" s="0" t="n">
        <v>881.24</v>
      </c>
      <c r="L2548" s="0" t="n">
        <v>127.16</v>
      </c>
    </row>
    <row r="2549" customFormat="false" ht="15" hidden="false" customHeight="false" outlineLevel="0" collapsed="false">
      <c r="B2549" s="1" t="n">
        <v>33137</v>
      </c>
      <c r="C2549" s="0" t="n">
        <v>743.46</v>
      </c>
      <c r="D2549" s="0" t="n">
        <v>531.71</v>
      </c>
      <c r="E2549" s="0" t="n">
        <v>4395.94</v>
      </c>
      <c r="F2549" s="0" t="n">
        <v>623.7</v>
      </c>
      <c r="G2549" s="0" t="n">
        <v>1231.65</v>
      </c>
      <c r="H2549" s="0" t="n">
        <v>441.25</v>
      </c>
      <c r="I2549" s="0" t="n">
        <v>520.04</v>
      </c>
      <c r="J2549" s="0" t="n">
        <v>567.4</v>
      </c>
      <c r="K2549" s="0" t="n">
        <v>868.09</v>
      </c>
      <c r="L2549" s="0" t="n">
        <v>123.42</v>
      </c>
    </row>
    <row r="2550" customFormat="false" ht="15" hidden="false" customHeight="false" outlineLevel="0" collapsed="false">
      <c r="B2550" s="1" t="n">
        <v>33140</v>
      </c>
      <c r="C2550" s="0" t="n">
        <v>740.23</v>
      </c>
      <c r="D2550" s="0" t="n">
        <v>520.38</v>
      </c>
      <c r="E2550" s="0" t="n">
        <v>4326</v>
      </c>
      <c r="F2550" s="0" t="n">
        <v>623.72</v>
      </c>
      <c r="G2550" s="0" t="n">
        <v>1208.67</v>
      </c>
      <c r="H2550" s="0" t="n">
        <v>431.8</v>
      </c>
      <c r="I2550" s="0" t="n">
        <v>519.55</v>
      </c>
      <c r="J2550" s="0" t="n">
        <v>550.85</v>
      </c>
      <c r="K2550" s="0" t="n">
        <v>857.3</v>
      </c>
      <c r="L2550" s="0" t="n">
        <v>122.93</v>
      </c>
    </row>
    <row r="2551" customFormat="false" ht="15" hidden="false" customHeight="false" outlineLevel="0" collapsed="false">
      <c r="B2551" s="1" t="n">
        <v>33141</v>
      </c>
      <c r="C2551" s="0" t="n">
        <v>727.82</v>
      </c>
      <c r="D2551" s="0" t="n">
        <v>526.35</v>
      </c>
      <c r="E2551" s="0" t="n">
        <v>4332.64</v>
      </c>
      <c r="F2551" s="0" t="n">
        <v>605.53</v>
      </c>
      <c r="G2551" s="0" t="n">
        <v>1197.52</v>
      </c>
      <c r="H2551" s="0" t="n">
        <v>415.61</v>
      </c>
      <c r="I2551" s="0" t="n">
        <v>516.88</v>
      </c>
      <c r="J2551" s="0" t="n">
        <v>537.52</v>
      </c>
      <c r="K2551" s="0" t="n">
        <v>844.96</v>
      </c>
      <c r="L2551" s="0" t="n">
        <v>120.94</v>
      </c>
    </row>
    <row r="2552" customFormat="false" ht="15" hidden="false" customHeight="false" outlineLevel="0" collapsed="false">
      <c r="B2552" s="1" t="n">
        <v>33142</v>
      </c>
      <c r="C2552" s="0" t="n">
        <v>713.47</v>
      </c>
      <c r="D2552" s="0" t="n">
        <v>521</v>
      </c>
      <c r="E2552" s="0" t="n">
        <v>4339.02</v>
      </c>
      <c r="F2552" s="0" t="n">
        <v>580.88</v>
      </c>
      <c r="G2552" s="0" t="n">
        <v>1203.38</v>
      </c>
      <c r="H2552" s="0" t="n">
        <v>421.87</v>
      </c>
      <c r="I2552" s="0" t="n">
        <v>513.06</v>
      </c>
      <c r="J2552" s="0" t="n">
        <v>529.01</v>
      </c>
      <c r="K2552" s="0" t="n">
        <v>838.54</v>
      </c>
      <c r="L2552" s="0" t="n">
        <v>120.76</v>
      </c>
    </row>
    <row r="2553" customFormat="false" ht="15" hidden="false" customHeight="false" outlineLevel="0" collapsed="false">
      <c r="B2553" s="1" t="n">
        <v>33143</v>
      </c>
      <c r="C2553" s="0" t="n">
        <v>704.73</v>
      </c>
      <c r="D2553" s="0" t="n">
        <v>513.91</v>
      </c>
      <c r="E2553" s="0" t="n">
        <v>4357.73</v>
      </c>
      <c r="F2553" s="0" t="n">
        <v>570.19</v>
      </c>
      <c r="G2553" s="0" t="n">
        <v>1216.87</v>
      </c>
      <c r="H2553" s="0" t="n">
        <v>417.41</v>
      </c>
      <c r="I2553" s="0" t="n">
        <v>510.65</v>
      </c>
      <c r="J2553" s="0" t="n">
        <v>512.65</v>
      </c>
      <c r="K2553" s="0" t="n">
        <v>843.5</v>
      </c>
      <c r="L2553" s="0" t="n">
        <v>118.8</v>
      </c>
    </row>
    <row r="2554" customFormat="false" ht="15" hidden="false" customHeight="false" outlineLevel="0" collapsed="false">
      <c r="B2554" s="1" t="n">
        <v>33144</v>
      </c>
      <c r="C2554" s="0" t="n">
        <v>698.73</v>
      </c>
      <c r="D2554" s="0" t="n">
        <v>522.12</v>
      </c>
      <c r="E2554" s="0" t="n">
        <v>4321.21</v>
      </c>
      <c r="F2554" s="0" t="n">
        <v>553.03</v>
      </c>
      <c r="G2554" s="0" t="n">
        <v>1200.47</v>
      </c>
      <c r="H2554" s="0" t="n">
        <v>412.51</v>
      </c>
      <c r="I2554" s="0" t="n">
        <v>510.95</v>
      </c>
      <c r="J2554" s="0" t="n">
        <v>496.24</v>
      </c>
      <c r="K2554" s="0" t="n">
        <v>845.39</v>
      </c>
      <c r="L2554" s="0" t="n">
        <v>119.05</v>
      </c>
    </row>
    <row r="2555" customFormat="false" ht="15" hidden="false" customHeight="false" outlineLevel="0" collapsed="false">
      <c r="B2555" s="1" t="n">
        <v>33147</v>
      </c>
      <c r="C2555" s="0" t="n">
        <v>705.35</v>
      </c>
      <c r="D2555" s="0" t="n">
        <v>538.36</v>
      </c>
      <c r="E2555" s="0" t="n">
        <v>4400.71</v>
      </c>
      <c r="F2555" s="0" t="n">
        <v>536.5</v>
      </c>
      <c r="G2555" s="0" t="n">
        <v>1230.86</v>
      </c>
      <c r="H2555" s="0" t="n">
        <v>433.38</v>
      </c>
      <c r="I2555" s="0" t="n">
        <v>513.35</v>
      </c>
      <c r="J2555" s="0" t="n">
        <v>524.94</v>
      </c>
      <c r="K2555" s="0" t="n">
        <v>840.23</v>
      </c>
      <c r="L2555" s="0" t="n">
        <v>120.07</v>
      </c>
    </row>
    <row r="2556" customFormat="false" ht="15" hidden="false" customHeight="false" outlineLevel="0" collapsed="false">
      <c r="B2556" s="1" t="n">
        <v>33148</v>
      </c>
      <c r="C2556" s="0" t="n">
        <v>734.03</v>
      </c>
      <c r="D2556" s="0" t="n">
        <v>539.38</v>
      </c>
      <c r="E2556" s="0" t="n">
        <v>4462.65</v>
      </c>
      <c r="F2556" s="0" t="n">
        <v>589.37</v>
      </c>
      <c r="G2556" s="0" t="n">
        <v>1253.9</v>
      </c>
      <c r="H2556" s="0" t="n">
        <v>442.07</v>
      </c>
      <c r="I2556" s="0" t="n">
        <v>515.4</v>
      </c>
      <c r="J2556" s="0" t="n">
        <v>555.47</v>
      </c>
      <c r="K2556" s="0" t="n">
        <v>854.13</v>
      </c>
      <c r="L2556" s="0" t="n">
        <v>122.52</v>
      </c>
    </row>
    <row r="2557" customFormat="false" ht="15" hidden="false" customHeight="false" outlineLevel="0" collapsed="false">
      <c r="B2557" s="1" t="n">
        <v>33149</v>
      </c>
      <c r="C2557" s="0" t="n">
        <v>734.59</v>
      </c>
      <c r="D2557" s="0" t="n">
        <v>532.71</v>
      </c>
      <c r="E2557" s="0" t="n">
        <v>4524.18</v>
      </c>
      <c r="F2557" s="0" t="n">
        <v>589.45</v>
      </c>
      <c r="G2557" s="0" t="n">
        <v>1253.26</v>
      </c>
      <c r="H2557" s="0" t="n">
        <v>442.11</v>
      </c>
      <c r="I2557" s="0" t="n">
        <v>512.94</v>
      </c>
      <c r="J2557" s="0" t="n">
        <v>544.72</v>
      </c>
      <c r="K2557" s="0" t="n">
        <v>839.71</v>
      </c>
      <c r="L2557" s="0" t="n">
        <v>121.31</v>
      </c>
    </row>
    <row r="2558" customFormat="false" ht="15" hidden="false" customHeight="false" outlineLevel="0" collapsed="false">
      <c r="B2558" s="1" t="n">
        <v>33150</v>
      </c>
      <c r="C2558" s="0" t="n">
        <v>736.64</v>
      </c>
      <c r="D2558" s="0" t="n">
        <v>534.5</v>
      </c>
      <c r="E2558" s="0" t="n">
        <v>4493.72</v>
      </c>
      <c r="F2558" s="0" t="n">
        <v>582.86</v>
      </c>
      <c r="G2558" s="0" t="n">
        <v>1244.32</v>
      </c>
      <c r="H2558" s="0" t="n">
        <v>436.97</v>
      </c>
      <c r="I2558" s="0" t="n">
        <v>512.53</v>
      </c>
      <c r="J2558" s="0" t="n">
        <v>551.56</v>
      </c>
      <c r="K2558" s="0" t="n">
        <v>829.28</v>
      </c>
      <c r="L2558" s="0" t="n">
        <v>119.48</v>
      </c>
    </row>
    <row r="2559" customFormat="false" ht="15" hidden="false" customHeight="false" outlineLevel="0" collapsed="false">
      <c r="B2559" s="1" t="n">
        <v>33151</v>
      </c>
      <c r="C2559" s="0" t="n">
        <v>746.36</v>
      </c>
      <c r="D2559" s="0" t="n">
        <v>532.37</v>
      </c>
      <c r="E2559" s="0" t="n">
        <v>4630.93</v>
      </c>
      <c r="F2559" s="0" t="n">
        <v>593.98</v>
      </c>
      <c r="G2559" s="0" t="n">
        <v>1245.5</v>
      </c>
      <c r="H2559" s="0" t="n">
        <v>430.9</v>
      </c>
      <c r="I2559" s="0" t="n">
        <v>510.79</v>
      </c>
      <c r="J2559" s="0" t="n">
        <v>538.89</v>
      </c>
      <c r="K2559" s="0" t="n">
        <v>820.51</v>
      </c>
      <c r="L2559" s="0" t="n">
        <v>118.6</v>
      </c>
    </row>
    <row r="2560" customFormat="false" ht="15" hidden="false" customHeight="false" outlineLevel="0" collapsed="false">
      <c r="B2560" s="1" t="n">
        <v>33154</v>
      </c>
      <c r="C2560" s="0" t="n">
        <v>765.89</v>
      </c>
      <c r="D2560" s="0" t="n">
        <v>535.9</v>
      </c>
      <c r="E2560" s="0" t="n">
        <v>4777.3</v>
      </c>
      <c r="F2560" s="0" t="n">
        <v>610.81</v>
      </c>
      <c r="G2560" s="0" t="n">
        <v>1269.58</v>
      </c>
      <c r="H2560" s="0" t="n">
        <v>448.42</v>
      </c>
      <c r="I2560" s="0" t="n">
        <v>510.87</v>
      </c>
      <c r="J2560" s="0" t="n">
        <v>554.53</v>
      </c>
      <c r="K2560" s="0" t="n">
        <v>831.69</v>
      </c>
      <c r="L2560" s="0" t="n">
        <v>116.45</v>
      </c>
    </row>
    <row r="2561" customFormat="false" ht="15" hidden="false" customHeight="false" outlineLevel="0" collapsed="false">
      <c r="B2561" s="1" t="n">
        <v>33155</v>
      </c>
      <c r="C2561" s="0" t="n">
        <v>757.41</v>
      </c>
      <c r="D2561" s="0" t="n">
        <v>521.7</v>
      </c>
      <c r="E2561" s="0" t="n">
        <v>4636.93</v>
      </c>
      <c r="F2561" s="0" t="n">
        <v>611.05</v>
      </c>
      <c r="G2561" s="0" t="n">
        <v>1248.39</v>
      </c>
      <c r="H2561" s="0" t="n">
        <v>442.26</v>
      </c>
      <c r="I2561" s="0" t="n">
        <v>507.39</v>
      </c>
      <c r="J2561" s="0" t="n">
        <v>547.96</v>
      </c>
      <c r="K2561" s="0" t="n">
        <v>834.78</v>
      </c>
      <c r="L2561" s="0" t="n">
        <v>117.77</v>
      </c>
    </row>
    <row r="2562" customFormat="false" ht="15" hidden="false" customHeight="false" outlineLevel="0" collapsed="false">
      <c r="B2562" s="1" t="n">
        <v>33156</v>
      </c>
      <c r="C2562" s="0" t="n">
        <v>752.33</v>
      </c>
      <c r="D2562" s="0" t="n">
        <v>513.73</v>
      </c>
      <c r="E2562" s="0" t="n">
        <v>4603.39</v>
      </c>
      <c r="F2562" s="0" t="n">
        <v>611.07</v>
      </c>
      <c r="G2562" s="0" t="n">
        <v>1239.27</v>
      </c>
      <c r="H2562" s="0" t="n">
        <v>435.1</v>
      </c>
      <c r="I2562" s="0" t="n">
        <v>503.62</v>
      </c>
      <c r="J2562" s="0" t="n">
        <v>543.23</v>
      </c>
      <c r="K2562" s="0" t="n">
        <v>824.91</v>
      </c>
      <c r="L2562" s="0" t="n">
        <v>114.12</v>
      </c>
    </row>
    <row r="2563" customFormat="false" ht="15" hidden="false" customHeight="false" outlineLevel="0" collapsed="false">
      <c r="B2563" s="1" t="n">
        <v>33157</v>
      </c>
      <c r="C2563" s="0" t="n">
        <v>737.82</v>
      </c>
      <c r="D2563" s="0" t="n">
        <v>505.79</v>
      </c>
      <c r="E2563" s="0" t="n">
        <v>4569.38</v>
      </c>
      <c r="F2563" s="0" t="n">
        <v>590.7</v>
      </c>
      <c r="G2563" s="0" t="n">
        <v>1240.88</v>
      </c>
      <c r="H2563" s="0" t="n">
        <v>439.89</v>
      </c>
      <c r="I2563" s="0" t="n">
        <v>495.13</v>
      </c>
      <c r="J2563" s="0" t="n">
        <v>543.98</v>
      </c>
      <c r="K2563" s="0" t="n">
        <v>813.13</v>
      </c>
      <c r="L2563" s="0" t="n">
        <v>112.36</v>
      </c>
    </row>
    <row r="2564" customFormat="false" ht="15" hidden="false" customHeight="false" outlineLevel="0" collapsed="false">
      <c r="B2564" s="1" t="n">
        <v>33158</v>
      </c>
      <c r="C2564" s="0" t="n">
        <v>744.48</v>
      </c>
      <c r="D2564" s="0" t="n">
        <v>513.26</v>
      </c>
      <c r="E2564" s="0" t="n">
        <v>4562.42</v>
      </c>
      <c r="F2564" s="0" t="n">
        <v>588.17</v>
      </c>
      <c r="G2564" s="0" t="n">
        <v>1259.41</v>
      </c>
      <c r="H2564" s="0" t="n">
        <v>447.99</v>
      </c>
      <c r="I2564" s="0" t="n">
        <v>494.58</v>
      </c>
      <c r="J2564" s="0" t="n">
        <v>541.09</v>
      </c>
      <c r="K2564" s="0" t="n">
        <v>805.63</v>
      </c>
      <c r="L2564" s="0" t="n">
        <v>109.32</v>
      </c>
    </row>
    <row r="2565" customFormat="false" ht="15" hidden="false" customHeight="false" outlineLevel="0" collapsed="false">
      <c r="B2565" s="1" t="n">
        <v>33161</v>
      </c>
      <c r="C2565" s="0" t="n">
        <v>754.1</v>
      </c>
      <c r="D2565" s="0" t="n">
        <v>518.67</v>
      </c>
      <c r="E2565" s="0" t="n">
        <v>4566.06</v>
      </c>
      <c r="F2565" s="0" t="n">
        <v>603.04</v>
      </c>
      <c r="G2565" s="0" t="n">
        <v>1271.63</v>
      </c>
      <c r="H2565" s="0" t="n">
        <v>453.14</v>
      </c>
      <c r="I2565" s="0" t="n">
        <v>492.17</v>
      </c>
      <c r="J2565" s="0" t="n">
        <v>540.93</v>
      </c>
      <c r="K2565" s="0" t="n">
        <v>802.75</v>
      </c>
      <c r="L2565" s="0" t="n">
        <v>109.3</v>
      </c>
    </row>
    <row r="2566" customFormat="false" ht="15" hidden="false" customHeight="false" outlineLevel="0" collapsed="false">
      <c r="B2566" s="1" t="n">
        <v>33162</v>
      </c>
      <c r="C2566" s="0" t="n">
        <v>758.21</v>
      </c>
      <c r="D2566" s="0" t="n">
        <v>511.92</v>
      </c>
      <c r="E2566" s="0" t="n">
        <v>4534.62</v>
      </c>
      <c r="F2566" s="0" t="n">
        <v>613.13</v>
      </c>
      <c r="G2566" s="0" t="n">
        <v>1271.09</v>
      </c>
      <c r="H2566" s="0" t="n">
        <v>449.2</v>
      </c>
      <c r="I2566" s="0" t="n">
        <v>488.92</v>
      </c>
      <c r="J2566" s="0" t="n">
        <v>534.17</v>
      </c>
      <c r="K2566" s="0" t="n">
        <v>814.64</v>
      </c>
      <c r="L2566" s="0" t="n">
        <v>110.63</v>
      </c>
    </row>
    <row r="2567" customFormat="false" ht="15" hidden="false" customHeight="false" outlineLevel="0" collapsed="false">
      <c r="B2567" s="1" t="n">
        <v>33163</v>
      </c>
      <c r="C2567" s="0" t="n">
        <v>766.36</v>
      </c>
      <c r="D2567" s="0" t="n">
        <v>512.35</v>
      </c>
      <c r="E2567" s="0" t="n">
        <v>4501.77</v>
      </c>
      <c r="F2567" s="0" t="n">
        <v>620.45</v>
      </c>
      <c r="G2567" s="0" t="n">
        <v>1277.56</v>
      </c>
      <c r="H2567" s="0" t="n">
        <v>444.69</v>
      </c>
      <c r="I2567" s="0" t="n">
        <v>490.36</v>
      </c>
      <c r="J2567" s="0" t="n">
        <v>510.24</v>
      </c>
      <c r="K2567" s="0" t="n">
        <v>818.77</v>
      </c>
      <c r="L2567" s="0" t="n">
        <v>113.18</v>
      </c>
    </row>
    <row r="2568" customFormat="false" ht="15" hidden="false" customHeight="false" outlineLevel="0" collapsed="false">
      <c r="B2568" s="1" t="n">
        <v>33164</v>
      </c>
      <c r="C2568" s="0" t="n">
        <v>778.98</v>
      </c>
      <c r="D2568" s="0" t="n">
        <v>524.9</v>
      </c>
      <c r="E2568" s="0" t="n">
        <v>4528.98</v>
      </c>
      <c r="F2568" s="0" t="n">
        <v>630.47</v>
      </c>
      <c r="G2568" s="0" t="n">
        <v>1294.91</v>
      </c>
      <c r="H2568" s="0" t="n">
        <v>452.31</v>
      </c>
      <c r="I2568" s="0" t="n">
        <v>496.47</v>
      </c>
      <c r="J2568" s="0" t="n">
        <v>513.11</v>
      </c>
      <c r="K2568" s="0" t="n">
        <v>827.37</v>
      </c>
      <c r="L2568" s="0" t="n">
        <v>116.54</v>
      </c>
    </row>
    <row r="2569" customFormat="false" ht="15" hidden="false" customHeight="false" outlineLevel="0" collapsed="false">
      <c r="B2569" s="1" t="n">
        <v>33165</v>
      </c>
      <c r="C2569" s="0" t="n">
        <v>789.38</v>
      </c>
      <c r="D2569" s="0" t="n">
        <v>535.52</v>
      </c>
      <c r="E2569" s="0" t="n">
        <v>4543.94</v>
      </c>
      <c r="F2569" s="0" t="n">
        <v>642.34</v>
      </c>
      <c r="G2569" s="0" t="n">
        <v>1291.28</v>
      </c>
      <c r="H2569" s="0" t="n">
        <v>455.5</v>
      </c>
      <c r="I2569" s="0" t="n">
        <v>500.15</v>
      </c>
      <c r="J2569" s="0" t="n">
        <v>514.02</v>
      </c>
      <c r="K2569" s="0" t="n">
        <v>835.01</v>
      </c>
      <c r="L2569" s="0" t="n">
        <v>118.94</v>
      </c>
    </row>
    <row r="2570" customFormat="false" ht="15" hidden="false" customHeight="false" outlineLevel="0" collapsed="false">
      <c r="B2570" s="1" t="n">
        <v>33168</v>
      </c>
      <c r="C2570" s="0" t="n">
        <v>799.44</v>
      </c>
      <c r="D2570" s="0" t="n">
        <v>539.87</v>
      </c>
      <c r="E2570" s="0" t="n">
        <v>4569.2</v>
      </c>
      <c r="F2570" s="0" t="n">
        <v>658.39</v>
      </c>
      <c r="G2570" s="0" t="n">
        <v>1285.65</v>
      </c>
      <c r="H2570" s="0" t="n">
        <v>454.92</v>
      </c>
      <c r="I2570" s="0" t="n">
        <v>505</v>
      </c>
      <c r="J2570" s="0" t="n">
        <v>531.57</v>
      </c>
      <c r="K2570" s="0" t="n">
        <v>833.02</v>
      </c>
      <c r="L2570" s="0" t="n">
        <v>118.97</v>
      </c>
    </row>
    <row r="2571" customFormat="false" ht="15" hidden="false" customHeight="false" outlineLevel="0" collapsed="false">
      <c r="B2571" s="1" t="n">
        <v>33169</v>
      </c>
      <c r="C2571" s="0" t="n">
        <v>798.87</v>
      </c>
      <c r="D2571" s="0" t="n">
        <v>536.59</v>
      </c>
      <c r="E2571" s="0" t="n">
        <v>4621.64</v>
      </c>
      <c r="F2571" s="0" t="n">
        <v>659.79</v>
      </c>
      <c r="G2571" s="0" t="n">
        <v>1307.1</v>
      </c>
      <c r="H2571" s="0" t="n">
        <v>465.02</v>
      </c>
      <c r="I2571" s="0" t="n">
        <v>506.05</v>
      </c>
      <c r="J2571" s="0" t="n">
        <v>536.8</v>
      </c>
      <c r="K2571" s="0" t="n">
        <v>845.8</v>
      </c>
      <c r="L2571" s="0" t="n">
        <v>119.31</v>
      </c>
    </row>
    <row r="2572" customFormat="false" ht="15" hidden="false" customHeight="false" outlineLevel="0" collapsed="false">
      <c r="B2572" s="1" t="n">
        <v>33170</v>
      </c>
      <c r="C2572" s="0" t="n">
        <v>796.68</v>
      </c>
      <c r="D2572" s="0" t="n">
        <v>536.79</v>
      </c>
      <c r="E2572" s="0" t="n">
        <v>4600.5</v>
      </c>
      <c r="F2572" s="0" t="n">
        <v>653.85</v>
      </c>
      <c r="G2572" s="0" t="n">
        <v>1306.23</v>
      </c>
      <c r="H2572" s="0" t="n">
        <v>460.65</v>
      </c>
      <c r="I2572" s="0" t="n">
        <v>506.3</v>
      </c>
      <c r="J2572" s="0" t="n">
        <v>532.13</v>
      </c>
      <c r="K2572" s="0" t="n">
        <v>842.76</v>
      </c>
      <c r="L2572" s="0" t="n">
        <v>117.87</v>
      </c>
    </row>
    <row r="2573" customFormat="false" ht="15" hidden="false" customHeight="false" outlineLevel="0" collapsed="false">
      <c r="B2573" s="1" t="n">
        <v>33171</v>
      </c>
      <c r="C2573" s="0" t="n">
        <v>803.02</v>
      </c>
      <c r="D2573" s="0" t="n">
        <v>532.7</v>
      </c>
      <c r="E2573" s="0" t="n">
        <v>4568.59</v>
      </c>
      <c r="F2573" s="0" t="n">
        <v>669.54</v>
      </c>
      <c r="G2573" s="0" t="n">
        <v>1294.43</v>
      </c>
      <c r="H2573" s="0" t="n">
        <v>461.86</v>
      </c>
      <c r="I2573" s="0" t="n">
        <v>507.28</v>
      </c>
      <c r="J2573" s="0" t="n">
        <v>533.93</v>
      </c>
      <c r="K2573" s="0" t="n">
        <v>842.22</v>
      </c>
      <c r="L2573" s="0" t="n">
        <v>114.77</v>
      </c>
    </row>
    <row r="2574" customFormat="false" ht="15" hidden="false" customHeight="false" outlineLevel="0" collapsed="false">
      <c r="B2574" s="1" t="n">
        <v>33172</v>
      </c>
      <c r="C2574" s="0" t="n">
        <v>790.24</v>
      </c>
      <c r="D2574" s="0" t="n">
        <v>523.85</v>
      </c>
      <c r="E2574" s="0" t="n">
        <v>4517.74</v>
      </c>
      <c r="F2574" s="0" t="n">
        <v>662.24</v>
      </c>
      <c r="G2574" s="0" t="n">
        <v>1276.38</v>
      </c>
      <c r="H2574" s="0" t="n">
        <v>453.45</v>
      </c>
      <c r="I2574" s="0" t="n">
        <v>500.88</v>
      </c>
      <c r="J2574" s="0" t="n">
        <v>527.03</v>
      </c>
      <c r="K2574" s="0" t="n">
        <v>828.76</v>
      </c>
      <c r="L2574" s="0" t="n">
        <v>117.41</v>
      </c>
    </row>
    <row r="2575" customFormat="false" ht="15" hidden="false" customHeight="false" outlineLevel="0" collapsed="false">
      <c r="B2575" s="1" t="n">
        <v>33175</v>
      </c>
      <c r="C2575" s="0" t="n">
        <v>789.1</v>
      </c>
      <c r="D2575" s="0" t="n">
        <v>519.02</v>
      </c>
      <c r="E2575" s="0" t="n">
        <v>4516.06</v>
      </c>
      <c r="F2575" s="0" t="n">
        <v>667.85</v>
      </c>
      <c r="G2575" s="0" t="n">
        <v>1281.16</v>
      </c>
      <c r="H2575" s="0" t="n">
        <v>452.05</v>
      </c>
      <c r="I2575" s="0" t="n">
        <v>499.59</v>
      </c>
      <c r="J2575" s="0" t="n">
        <v>524.84</v>
      </c>
      <c r="K2575" s="0" t="n">
        <v>826.43</v>
      </c>
      <c r="L2575" s="0" t="n">
        <v>114.37</v>
      </c>
    </row>
    <row r="2576" customFormat="false" ht="15" hidden="false" customHeight="false" outlineLevel="0" collapsed="false">
      <c r="B2576" s="1" t="n">
        <v>33176</v>
      </c>
      <c r="C2576" s="0" t="n">
        <v>784.25</v>
      </c>
      <c r="D2576" s="0" t="n">
        <v>522.66</v>
      </c>
      <c r="E2576" s="0" t="n">
        <v>4464.38</v>
      </c>
      <c r="F2576" s="0" t="n">
        <v>663.95</v>
      </c>
      <c r="G2576" s="0" t="n">
        <v>1271.86</v>
      </c>
      <c r="H2576" s="0" t="n">
        <v>447.15</v>
      </c>
      <c r="I2576" s="0" t="n">
        <v>500.12</v>
      </c>
      <c r="J2576" s="0" t="n">
        <v>515.93</v>
      </c>
      <c r="K2576" s="0" t="n">
        <v>818.94</v>
      </c>
      <c r="L2576" s="0" t="n">
        <v>113.68</v>
      </c>
    </row>
    <row r="2577" customFormat="false" ht="15" hidden="false" customHeight="false" outlineLevel="0" collapsed="false">
      <c r="B2577" s="1" t="n">
        <v>33177</v>
      </c>
      <c r="C2577" s="0" t="n">
        <v>780.99</v>
      </c>
      <c r="D2577" s="0" t="n">
        <v>522.9</v>
      </c>
      <c r="E2577" s="0" t="n">
        <v>4496.88</v>
      </c>
      <c r="F2577" s="0" t="n">
        <v>660.39</v>
      </c>
      <c r="G2577" s="0" t="n">
        <v>1289.72</v>
      </c>
      <c r="H2577" s="0" t="n">
        <v>448.04</v>
      </c>
      <c r="I2577" s="0" t="n">
        <v>499.36</v>
      </c>
      <c r="J2577" s="0" t="n">
        <v>512.15</v>
      </c>
      <c r="K2577" s="0" t="n">
        <v>819.32</v>
      </c>
      <c r="L2577" s="0" t="n">
        <v>111.45</v>
      </c>
    </row>
    <row r="2578" customFormat="false" ht="15" hidden="false" customHeight="false" outlineLevel="0" collapsed="false">
      <c r="B2578" s="1" t="n">
        <v>33178</v>
      </c>
      <c r="C2578" s="0" t="n">
        <v>770.96</v>
      </c>
      <c r="D2578" s="0" t="n">
        <v>527.84</v>
      </c>
      <c r="E2578" s="0" t="n">
        <v>4451.71</v>
      </c>
      <c r="F2578" s="0" t="n">
        <v>639.17</v>
      </c>
      <c r="G2578" s="0" t="n">
        <v>1289.9</v>
      </c>
      <c r="H2578" s="0" t="n">
        <v>444.05</v>
      </c>
      <c r="I2578" s="0" t="n">
        <v>500.24</v>
      </c>
      <c r="J2578" s="0" t="n">
        <v>505.84</v>
      </c>
      <c r="K2578" s="0" t="n">
        <v>805.83</v>
      </c>
      <c r="L2578" s="0" t="n">
        <v>109.15</v>
      </c>
    </row>
    <row r="2579" customFormat="false" ht="15" hidden="false" customHeight="false" outlineLevel="0" collapsed="false">
      <c r="B2579" s="1" t="n">
        <v>33179</v>
      </c>
      <c r="C2579" s="0" t="n">
        <v>777.21</v>
      </c>
      <c r="D2579" s="0" t="n">
        <v>536.18</v>
      </c>
      <c r="E2579" s="0" t="n">
        <v>4449.55</v>
      </c>
      <c r="F2579" s="0" t="n">
        <v>637.71</v>
      </c>
      <c r="G2579" s="0" t="n">
        <v>1280.69</v>
      </c>
      <c r="H2579" s="0" t="n">
        <v>443.14</v>
      </c>
      <c r="I2579" s="0" t="n">
        <v>500.96</v>
      </c>
      <c r="J2579" s="0" t="n">
        <v>503.31</v>
      </c>
      <c r="K2579" s="0" t="n">
        <v>802.22</v>
      </c>
      <c r="L2579" s="0" t="n">
        <v>106.46</v>
      </c>
    </row>
    <row r="2580" customFormat="false" ht="15" hidden="false" customHeight="false" outlineLevel="0" collapsed="false">
      <c r="B2580" s="1" t="n">
        <v>33182</v>
      </c>
      <c r="C2580" s="0" t="n">
        <v>790.39</v>
      </c>
      <c r="D2580" s="0" t="n">
        <v>540.96</v>
      </c>
      <c r="E2580" s="0" t="n">
        <v>4492.04</v>
      </c>
      <c r="F2580" s="0" t="n">
        <v>642.83</v>
      </c>
      <c r="G2580" s="0" t="n">
        <v>1273.49</v>
      </c>
      <c r="H2580" s="0" t="n">
        <v>444.51</v>
      </c>
      <c r="I2580" s="0" t="n">
        <v>503.28</v>
      </c>
      <c r="J2580" s="0" t="n">
        <v>502.89</v>
      </c>
      <c r="K2580" s="0" t="n">
        <v>819.73</v>
      </c>
      <c r="L2580" s="0" t="n">
        <v>107.74</v>
      </c>
    </row>
    <row r="2581" customFormat="false" ht="15" hidden="false" customHeight="false" outlineLevel="0" collapsed="false">
      <c r="B2581" s="1" t="n">
        <v>33183</v>
      </c>
      <c r="C2581" s="0" t="n">
        <v>783.6</v>
      </c>
      <c r="D2581" s="0" t="n">
        <v>537.02</v>
      </c>
      <c r="E2581" s="0" t="n">
        <v>4531.07</v>
      </c>
      <c r="F2581" s="0" t="n">
        <v>635</v>
      </c>
      <c r="G2581" s="0" t="n">
        <v>1270.01</v>
      </c>
      <c r="H2581" s="0" t="n">
        <v>440.92</v>
      </c>
      <c r="I2581" s="0" t="n">
        <v>503.52</v>
      </c>
      <c r="J2581" s="0" t="n">
        <v>501.55</v>
      </c>
      <c r="K2581" s="0" t="n">
        <v>821.44</v>
      </c>
      <c r="L2581" s="0" t="n">
        <v>106.5</v>
      </c>
    </row>
    <row r="2582" customFormat="false" ht="15" hidden="false" customHeight="false" outlineLevel="0" collapsed="false">
      <c r="B2582" s="1" t="n">
        <v>33184</v>
      </c>
      <c r="C2582" s="0" t="n">
        <v>771.98</v>
      </c>
      <c r="D2582" s="0" t="n">
        <v>527.83</v>
      </c>
      <c r="E2582" s="0" t="n">
        <v>4506.45</v>
      </c>
      <c r="F2582" s="0" t="n">
        <v>624.57</v>
      </c>
      <c r="G2582" s="0" t="n">
        <v>1253.02</v>
      </c>
      <c r="H2582" s="0" t="n">
        <v>434.43</v>
      </c>
      <c r="I2582" s="0" t="n">
        <v>500.08</v>
      </c>
      <c r="J2582" s="0" t="n">
        <v>491.43</v>
      </c>
      <c r="K2582" s="0" t="n">
        <v>832.14</v>
      </c>
      <c r="L2582" s="0" t="n">
        <v>107.75</v>
      </c>
    </row>
    <row r="2583" customFormat="false" ht="15" hidden="false" customHeight="false" outlineLevel="0" collapsed="false">
      <c r="B2583" s="1" t="n">
        <v>33185</v>
      </c>
      <c r="C2583" s="0" t="n">
        <v>760.26</v>
      </c>
      <c r="D2583" s="0" t="n">
        <v>530.29</v>
      </c>
      <c r="E2583" s="0" t="n">
        <v>4457.15</v>
      </c>
      <c r="F2583" s="0" t="n">
        <v>613.2</v>
      </c>
      <c r="G2583" s="0" t="n">
        <v>1242.44</v>
      </c>
      <c r="H2583" s="0" t="n">
        <v>433.54</v>
      </c>
      <c r="I2583" s="0" t="n">
        <v>497.26</v>
      </c>
      <c r="J2583" s="0" t="n">
        <v>481.37</v>
      </c>
      <c r="K2583" s="0" t="n">
        <v>837.64</v>
      </c>
      <c r="L2583" s="0" t="n">
        <v>106.48</v>
      </c>
    </row>
    <row r="2584" customFormat="false" ht="15" hidden="false" customHeight="false" outlineLevel="0" collapsed="false">
      <c r="B2584" s="1" t="n">
        <v>33186</v>
      </c>
      <c r="C2584" s="0" t="n">
        <v>762.47</v>
      </c>
      <c r="D2584" s="0" t="n">
        <v>540.29</v>
      </c>
      <c r="E2584" s="0" t="n">
        <v>4469.09</v>
      </c>
      <c r="F2584" s="0" t="n">
        <v>608.13</v>
      </c>
      <c r="G2584" s="0" t="n">
        <v>1244.52</v>
      </c>
      <c r="H2584" s="0" t="n">
        <v>437.08</v>
      </c>
      <c r="I2584" s="0" t="n">
        <v>500.18</v>
      </c>
      <c r="J2584" s="0" t="n">
        <v>481.41</v>
      </c>
      <c r="K2584" s="0" t="n">
        <v>829.81</v>
      </c>
      <c r="L2584" s="0" t="n">
        <v>104.94</v>
      </c>
    </row>
    <row r="2585" customFormat="false" ht="15" hidden="false" customHeight="false" outlineLevel="0" collapsed="false">
      <c r="B2585" s="1" t="n">
        <v>33189</v>
      </c>
      <c r="C2585" s="0" t="n">
        <v>770.3</v>
      </c>
      <c r="D2585" s="0" t="n">
        <v>550.91</v>
      </c>
      <c r="E2585" s="0" t="n">
        <v>4495.12</v>
      </c>
      <c r="F2585" s="0" t="n">
        <v>608.15</v>
      </c>
      <c r="G2585" s="0" t="n">
        <v>1255.28</v>
      </c>
      <c r="H2585" s="0" t="n">
        <v>441.72</v>
      </c>
      <c r="I2585" s="0" t="n">
        <v>507.47</v>
      </c>
      <c r="J2585" s="0" t="n">
        <v>486.32</v>
      </c>
      <c r="K2585" s="0" t="n">
        <v>835.1</v>
      </c>
      <c r="L2585" s="0" t="n">
        <v>104.75</v>
      </c>
    </row>
    <row r="2586" customFormat="false" ht="15" hidden="false" customHeight="false" outlineLevel="0" collapsed="false">
      <c r="B2586" s="1" t="n">
        <v>33190</v>
      </c>
      <c r="C2586" s="0" t="n">
        <v>779.64</v>
      </c>
      <c r="D2586" s="0" t="n">
        <v>548.38</v>
      </c>
      <c r="E2586" s="0" t="n">
        <v>4503.06</v>
      </c>
      <c r="F2586" s="0" t="n">
        <v>630.84</v>
      </c>
      <c r="G2586" s="0" t="n">
        <v>1260.51</v>
      </c>
      <c r="H2586" s="0" t="n">
        <v>442.05</v>
      </c>
      <c r="I2586" s="0" t="n">
        <v>509.12</v>
      </c>
      <c r="J2586" s="0" t="n">
        <v>496.64</v>
      </c>
      <c r="K2586" s="0" t="n">
        <v>844.36</v>
      </c>
      <c r="L2586" s="0" t="n">
        <v>106.01</v>
      </c>
    </row>
    <row r="2587" customFormat="false" ht="15" hidden="false" customHeight="false" outlineLevel="0" collapsed="false">
      <c r="B2587" s="1" t="n">
        <v>33191</v>
      </c>
      <c r="C2587" s="0" t="n">
        <v>780.58</v>
      </c>
      <c r="D2587" s="0" t="n">
        <v>552.95</v>
      </c>
      <c r="E2587" s="0" t="n">
        <v>4480.38</v>
      </c>
      <c r="F2587" s="0" t="n">
        <v>630.68</v>
      </c>
      <c r="G2587" s="0" t="n">
        <v>1251.91</v>
      </c>
      <c r="H2587" s="0" t="n">
        <v>441.35</v>
      </c>
      <c r="I2587" s="0" t="n">
        <v>509.5</v>
      </c>
      <c r="J2587" s="0" t="n">
        <v>484.01</v>
      </c>
      <c r="K2587" s="0" t="n">
        <v>843.24</v>
      </c>
      <c r="L2587" s="0" t="n">
        <v>104.26</v>
      </c>
    </row>
    <row r="2588" customFormat="false" ht="15" hidden="false" customHeight="false" outlineLevel="0" collapsed="false">
      <c r="B2588" s="1" t="n">
        <v>33192</v>
      </c>
      <c r="C2588" s="0" t="n">
        <v>776.16</v>
      </c>
      <c r="D2588" s="0" t="n">
        <v>548.06</v>
      </c>
      <c r="E2588" s="0" t="n">
        <v>4515.66</v>
      </c>
      <c r="F2588" s="0" t="n">
        <v>623.22</v>
      </c>
      <c r="G2588" s="0" t="n">
        <v>1250.45</v>
      </c>
      <c r="H2588" s="0" t="n">
        <v>445.51</v>
      </c>
      <c r="I2588" s="0" t="n">
        <v>506.51</v>
      </c>
      <c r="J2588" s="0" t="n">
        <v>485.99</v>
      </c>
      <c r="K2588" s="0" t="n">
        <v>842.9</v>
      </c>
      <c r="L2588" s="0" t="n">
        <v>103.71</v>
      </c>
    </row>
    <row r="2589" customFormat="false" ht="15" hidden="false" customHeight="false" outlineLevel="0" collapsed="false">
      <c r="B2589" s="1" t="n">
        <v>33193</v>
      </c>
      <c r="C2589" s="0" t="n">
        <v>771.61</v>
      </c>
      <c r="D2589" s="0" t="n">
        <v>548.49</v>
      </c>
      <c r="E2589" s="0" t="n">
        <v>4530.72</v>
      </c>
      <c r="F2589" s="0" t="n">
        <v>612.43</v>
      </c>
      <c r="G2589" s="0" t="n">
        <v>1258.05</v>
      </c>
      <c r="H2589" s="0" t="n">
        <v>447.75</v>
      </c>
      <c r="I2589" s="0" t="n">
        <v>508.4</v>
      </c>
      <c r="J2589" s="0" t="n">
        <v>485.42</v>
      </c>
      <c r="K2589" s="0" t="n">
        <v>840.62</v>
      </c>
      <c r="L2589" s="0" t="n">
        <v>103.56</v>
      </c>
    </row>
    <row r="2590" customFormat="false" ht="15" hidden="false" customHeight="false" outlineLevel="0" collapsed="false">
      <c r="B2590" s="1" t="n">
        <v>33196</v>
      </c>
      <c r="C2590" s="0" t="n">
        <v>780.79</v>
      </c>
      <c r="D2590" s="0" t="n">
        <v>552.2</v>
      </c>
      <c r="E2590" s="0" t="n">
        <v>4590.47</v>
      </c>
      <c r="F2590" s="0" t="n">
        <v>620.24</v>
      </c>
      <c r="G2590" s="0" t="n">
        <v>1273.4</v>
      </c>
      <c r="H2590" s="0" t="n">
        <v>456.44</v>
      </c>
      <c r="I2590" s="0" t="n">
        <v>509.85</v>
      </c>
      <c r="J2590" s="0" t="n">
        <v>482.16</v>
      </c>
      <c r="K2590" s="0" t="n">
        <v>846.42</v>
      </c>
      <c r="L2590" s="0" t="n">
        <v>106.32</v>
      </c>
    </row>
    <row r="2591" customFormat="false" ht="15" hidden="false" customHeight="false" outlineLevel="0" collapsed="false">
      <c r="B2591" s="1" t="n">
        <v>33197</v>
      </c>
      <c r="C2591" s="0" t="n">
        <v>775.38</v>
      </c>
      <c r="D2591" s="0" t="n">
        <v>546.46</v>
      </c>
      <c r="E2591" s="0" t="n">
        <v>4627.45</v>
      </c>
      <c r="F2591" s="0" t="n">
        <v>612.42</v>
      </c>
      <c r="G2591" s="0" t="n">
        <v>1271.72</v>
      </c>
      <c r="H2591" s="0" t="n">
        <v>457.51</v>
      </c>
      <c r="I2591" s="0" t="n">
        <v>506.79</v>
      </c>
      <c r="J2591" s="0" t="n">
        <v>474.77</v>
      </c>
      <c r="K2591" s="0" t="n">
        <v>858.17</v>
      </c>
      <c r="L2591" s="0" t="n">
        <v>107.8</v>
      </c>
    </row>
    <row r="2592" customFormat="false" ht="15" hidden="false" customHeight="false" outlineLevel="0" collapsed="false">
      <c r="B2592" s="1" t="n">
        <v>33198</v>
      </c>
      <c r="C2592" s="0" t="n">
        <v>773.04</v>
      </c>
      <c r="D2592" s="0" t="n">
        <v>547.67</v>
      </c>
      <c r="E2592" s="0" t="n">
        <v>4648.52</v>
      </c>
      <c r="F2592" s="0" t="n">
        <v>601.02</v>
      </c>
      <c r="G2592" s="0" t="n">
        <v>1270.03</v>
      </c>
      <c r="H2592" s="0" t="n">
        <v>457.55</v>
      </c>
      <c r="I2592" s="0" t="n">
        <v>505.75</v>
      </c>
      <c r="J2592" s="0" t="n">
        <v>470.57</v>
      </c>
      <c r="K2592" s="0" t="n">
        <v>863.45</v>
      </c>
      <c r="L2592" s="0" t="n">
        <v>107.36</v>
      </c>
    </row>
    <row r="2593" customFormat="false" ht="15" hidden="false" customHeight="false" outlineLevel="0" collapsed="false">
      <c r="B2593" s="1" t="n">
        <v>33199</v>
      </c>
      <c r="C2593" s="0" t="n">
        <v>781.73</v>
      </c>
      <c r="D2593" s="0" t="n">
        <v>547.75</v>
      </c>
      <c r="E2593" s="0" t="n">
        <v>4656.34</v>
      </c>
      <c r="F2593" s="0" t="n">
        <v>614.87</v>
      </c>
      <c r="G2593" s="0" t="n">
        <v>1278.15</v>
      </c>
      <c r="H2593" s="0" t="n">
        <v>464.25</v>
      </c>
      <c r="I2593" s="0" t="n">
        <v>506.51</v>
      </c>
      <c r="J2593" s="0" t="n">
        <v>462.6</v>
      </c>
      <c r="K2593" s="0" t="n">
        <v>859.22</v>
      </c>
      <c r="L2593" s="0" t="n">
        <v>106.19</v>
      </c>
    </row>
    <row r="2594" customFormat="false" ht="15" hidden="false" customHeight="false" outlineLevel="0" collapsed="false">
      <c r="B2594" s="1" t="n">
        <v>33200</v>
      </c>
      <c r="C2594" s="0" t="n">
        <v>782.62</v>
      </c>
      <c r="D2594" s="0" t="n">
        <v>546.34</v>
      </c>
      <c r="E2594" s="0" t="n">
        <v>4743.13</v>
      </c>
      <c r="F2594" s="0" t="n">
        <v>614.89</v>
      </c>
      <c r="G2594" s="0" t="n">
        <v>1282.54</v>
      </c>
      <c r="H2594" s="0" t="n">
        <v>461.48</v>
      </c>
      <c r="I2594" s="0" t="n">
        <v>507.78</v>
      </c>
      <c r="J2594" s="0" t="n">
        <v>453.81</v>
      </c>
      <c r="K2594" s="0" t="n">
        <v>857.86</v>
      </c>
      <c r="L2594" s="0" t="n">
        <v>107.35</v>
      </c>
    </row>
    <row r="2595" customFormat="false" ht="15" hidden="false" customHeight="false" outlineLevel="0" collapsed="false">
      <c r="B2595" s="1" t="n">
        <v>33203</v>
      </c>
      <c r="C2595" s="0" t="n">
        <v>779.95</v>
      </c>
      <c r="D2595" s="0" t="n">
        <v>548.4</v>
      </c>
      <c r="E2595" s="0" t="n">
        <v>4710.97</v>
      </c>
      <c r="F2595" s="0" t="n">
        <v>620.79</v>
      </c>
      <c r="G2595" s="0" t="n">
        <v>1265.81</v>
      </c>
      <c r="H2595" s="0" t="n">
        <v>452.93</v>
      </c>
      <c r="I2595" s="0" t="n">
        <v>509.17</v>
      </c>
      <c r="J2595" s="0" t="n">
        <v>450.59</v>
      </c>
      <c r="K2595" s="0" t="n">
        <v>851.62</v>
      </c>
      <c r="L2595" s="0" t="n">
        <v>106.59</v>
      </c>
    </row>
    <row r="2596" customFormat="false" ht="15" hidden="false" customHeight="false" outlineLevel="0" collapsed="false">
      <c r="B2596" s="1" t="n">
        <v>33204</v>
      </c>
      <c r="C2596" s="0" t="n">
        <v>780.71</v>
      </c>
      <c r="D2596" s="0" t="n">
        <v>552.05</v>
      </c>
      <c r="E2596" s="0" t="n">
        <v>4723.75</v>
      </c>
      <c r="F2596" s="0" t="n">
        <v>617.2</v>
      </c>
      <c r="G2596" s="0" t="n">
        <v>1265.27</v>
      </c>
      <c r="H2596" s="0" t="n">
        <v>446.71</v>
      </c>
      <c r="I2596" s="0" t="n">
        <v>510.78</v>
      </c>
      <c r="J2596" s="0" t="n">
        <v>445.6</v>
      </c>
      <c r="K2596" s="0" t="n">
        <v>850.21</v>
      </c>
      <c r="L2596" s="0" t="n">
        <v>104.78</v>
      </c>
    </row>
    <row r="2597" customFormat="false" ht="15" hidden="false" customHeight="false" outlineLevel="0" collapsed="false">
      <c r="B2597" s="1" t="n">
        <v>33205</v>
      </c>
      <c r="C2597" s="0" t="n">
        <v>769.66</v>
      </c>
      <c r="D2597" s="0" t="n">
        <v>551.8</v>
      </c>
      <c r="E2597" s="0" t="n">
        <v>4688.54</v>
      </c>
      <c r="F2597" s="0" t="n">
        <v>604.38</v>
      </c>
      <c r="G2597" s="0" t="n">
        <v>1260.33</v>
      </c>
      <c r="H2597" s="0" t="n">
        <v>447.05</v>
      </c>
      <c r="I2597" s="0" t="n">
        <v>510.89</v>
      </c>
      <c r="J2597" s="0" t="n">
        <v>452.33</v>
      </c>
      <c r="K2597" s="0" t="n">
        <v>850.76</v>
      </c>
      <c r="L2597" s="0" t="n">
        <v>106.15</v>
      </c>
    </row>
    <row r="2598" customFormat="false" ht="15" hidden="false" customHeight="false" outlineLevel="0" collapsed="false">
      <c r="B2598" s="1" t="n">
        <v>33206</v>
      </c>
      <c r="C2598" s="0" t="n">
        <v>755.87</v>
      </c>
      <c r="D2598" s="0" t="n">
        <v>549.26</v>
      </c>
      <c r="E2598" s="0" t="n">
        <v>4675.45</v>
      </c>
      <c r="F2598" s="0" t="n">
        <v>593.87</v>
      </c>
      <c r="G2598" s="0" t="n">
        <v>1263.34</v>
      </c>
      <c r="H2598" s="0" t="n">
        <v>446.67</v>
      </c>
      <c r="I2598" s="0" t="n">
        <v>509.75</v>
      </c>
      <c r="J2598" s="0" t="n">
        <v>454.55</v>
      </c>
      <c r="K2598" s="0" t="n">
        <v>844.59</v>
      </c>
      <c r="L2598" s="0" t="n">
        <v>105.96</v>
      </c>
    </row>
    <row r="2599" customFormat="false" ht="15" hidden="false" customHeight="false" outlineLevel="0" collapsed="false">
      <c r="B2599" s="1" t="n">
        <v>33207</v>
      </c>
      <c r="C2599" s="0" t="n">
        <v>756.34</v>
      </c>
      <c r="D2599" s="0" t="n">
        <v>559.2</v>
      </c>
      <c r="E2599" s="0" t="n">
        <v>4697.91</v>
      </c>
      <c r="F2599" s="0" t="n">
        <v>588.6</v>
      </c>
      <c r="G2599" s="0" t="n">
        <v>1265.64</v>
      </c>
      <c r="H2599" s="0" t="n">
        <v>452.63</v>
      </c>
      <c r="I2599" s="0" t="n">
        <v>512.58</v>
      </c>
      <c r="J2599" s="0" t="n">
        <v>463.58</v>
      </c>
      <c r="K2599" s="0" t="n">
        <v>828.75</v>
      </c>
      <c r="L2599" s="0" t="n">
        <v>104.72</v>
      </c>
    </row>
    <row r="2600" customFormat="false" ht="15" hidden="false" customHeight="false" outlineLevel="0" collapsed="false">
      <c r="B2600" s="1" t="n">
        <v>33210</v>
      </c>
      <c r="C2600" s="0" t="n">
        <v>759.58</v>
      </c>
      <c r="D2600" s="0" t="n">
        <v>562.37</v>
      </c>
      <c r="E2600" s="0" t="n">
        <v>4727.78</v>
      </c>
      <c r="F2600" s="0" t="n">
        <v>595.06</v>
      </c>
      <c r="G2600" s="0" t="n">
        <v>1291.68</v>
      </c>
      <c r="H2600" s="0" t="n">
        <v>457.39</v>
      </c>
      <c r="I2600" s="0" t="n">
        <v>514.41</v>
      </c>
      <c r="J2600" s="0" t="n">
        <v>485.56</v>
      </c>
      <c r="K2600" s="0" t="n">
        <v>832.46</v>
      </c>
      <c r="L2600" s="0" t="n">
        <v>105.16</v>
      </c>
    </row>
    <row r="2601" customFormat="false" ht="15" hidden="false" customHeight="false" outlineLevel="0" collapsed="false">
      <c r="B2601" s="1" t="n">
        <v>33211</v>
      </c>
      <c r="C2601" s="0" t="n">
        <v>755.05</v>
      </c>
      <c r="D2601" s="0" t="n">
        <v>566.51</v>
      </c>
      <c r="E2601" s="0" t="n">
        <v>4700.61</v>
      </c>
      <c r="F2601" s="0" t="n">
        <v>578.6</v>
      </c>
      <c r="G2601" s="0" t="n">
        <v>1297.15</v>
      </c>
      <c r="H2601" s="0" t="n">
        <v>454.85</v>
      </c>
      <c r="I2601" s="0" t="n">
        <v>518.88</v>
      </c>
      <c r="J2601" s="0" t="n">
        <v>486.25</v>
      </c>
      <c r="K2601" s="0" t="n">
        <v>830.48</v>
      </c>
      <c r="L2601" s="0" t="n">
        <v>103.8</v>
      </c>
    </row>
    <row r="2602" customFormat="false" ht="15" hidden="false" customHeight="false" outlineLevel="0" collapsed="false">
      <c r="B2602" s="1" t="n">
        <v>33212</v>
      </c>
      <c r="C2602" s="0" t="n">
        <v>761.19</v>
      </c>
      <c r="D2602" s="0" t="n">
        <v>572.27</v>
      </c>
      <c r="E2602" s="0" t="n">
        <v>4716.91</v>
      </c>
      <c r="F2602" s="0" t="n">
        <v>584.49</v>
      </c>
      <c r="G2602" s="0" t="n">
        <v>1309.01</v>
      </c>
      <c r="H2602" s="0" t="n">
        <v>460.1</v>
      </c>
      <c r="I2602" s="0" t="n">
        <v>524.35</v>
      </c>
      <c r="J2602" s="0" t="n">
        <v>488.33</v>
      </c>
      <c r="K2602" s="0" t="n">
        <v>834.64</v>
      </c>
      <c r="L2602" s="0" t="n">
        <v>103.6</v>
      </c>
    </row>
    <row r="2603" customFormat="false" ht="15" hidden="false" customHeight="false" outlineLevel="0" collapsed="false">
      <c r="B2603" s="1" t="n">
        <v>33213</v>
      </c>
      <c r="C2603" s="0" t="n">
        <v>774.45</v>
      </c>
      <c r="D2603" s="0" t="n">
        <v>570.93</v>
      </c>
      <c r="E2603" s="0" t="n">
        <v>4765.71</v>
      </c>
      <c r="F2603" s="0" t="n">
        <v>594.94</v>
      </c>
      <c r="G2603" s="0" t="n">
        <v>1328.15</v>
      </c>
      <c r="H2603" s="0" t="n">
        <v>467.51</v>
      </c>
      <c r="I2603" s="0" t="n">
        <v>526.19</v>
      </c>
      <c r="J2603" s="0" t="n">
        <v>509.87</v>
      </c>
      <c r="K2603" s="0" t="n">
        <v>836.42</v>
      </c>
      <c r="L2603" s="0" t="n">
        <v>102.51</v>
      </c>
    </row>
    <row r="2604" customFormat="false" ht="15" hidden="false" customHeight="false" outlineLevel="0" collapsed="false">
      <c r="B2604" s="1" t="n">
        <v>33214</v>
      </c>
      <c r="C2604" s="0" t="n">
        <v>791.77</v>
      </c>
      <c r="D2604" s="0" t="n">
        <v>568.99</v>
      </c>
      <c r="E2604" s="0" t="n">
        <v>4779.53</v>
      </c>
      <c r="F2604" s="0" t="n">
        <v>621.07</v>
      </c>
      <c r="G2604" s="0" t="n">
        <v>1330.62</v>
      </c>
      <c r="H2604" s="0" t="n">
        <v>469.8</v>
      </c>
      <c r="I2604" s="0" t="n">
        <v>525.32</v>
      </c>
      <c r="J2604" s="0" t="n">
        <v>511.47</v>
      </c>
      <c r="K2604" s="0" t="n">
        <v>845.68</v>
      </c>
      <c r="L2604" s="0" t="n">
        <v>103.79</v>
      </c>
    </row>
    <row r="2605" customFormat="false" ht="15" hidden="false" customHeight="false" outlineLevel="0" collapsed="false">
      <c r="B2605" s="1" t="n">
        <v>33217</v>
      </c>
      <c r="C2605" s="0" t="n">
        <v>792.43</v>
      </c>
      <c r="D2605" s="0" t="n">
        <v>570.84</v>
      </c>
      <c r="E2605" s="0" t="n">
        <v>4774.96</v>
      </c>
      <c r="F2605" s="0" t="n">
        <v>627.16</v>
      </c>
      <c r="G2605" s="0" t="n">
        <v>1322.38</v>
      </c>
      <c r="H2605" s="0" t="n">
        <v>468.74</v>
      </c>
      <c r="I2605" s="0" t="n">
        <v>526</v>
      </c>
      <c r="J2605" s="0" t="n">
        <v>511.41</v>
      </c>
      <c r="K2605" s="0" t="n">
        <v>841.91</v>
      </c>
      <c r="L2605" s="0" t="n">
        <v>104.5</v>
      </c>
    </row>
    <row r="2606" customFormat="false" ht="15" hidden="false" customHeight="false" outlineLevel="0" collapsed="false">
      <c r="B2606" s="1" t="n">
        <v>33218</v>
      </c>
      <c r="C2606" s="0" t="n">
        <v>791.03</v>
      </c>
      <c r="D2606" s="0" t="n">
        <v>567.35</v>
      </c>
      <c r="E2606" s="0" t="n">
        <v>4739.4</v>
      </c>
      <c r="F2606" s="0" t="n">
        <v>632.46</v>
      </c>
      <c r="G2606" s="0" t="n">
        <v>1315.82</v>
      </c>
      <c r="H2606" s="0" t="n">
        <v>465.47</v>
      </c>
      <c r="I2606" s="0" t="n">
        <v>526.45</v>
      </c>
      <c r="J2606" s="0" t="n">
        <v>503.75</v>
      </c>
      <c r="K2606" s="0" t="n">
        <v>837.67</v>
      </c>
      <c r="L2606" s="0" t="n">
        <v>101.88</v>
      </c>
    </row>
    <row r="2607" customFormat="false" ht="15" hidden="false" customHeight="false" outlineLevel="0" collapsed="false">
      <c r="B2607" s="1" t="n">
        <v>33219</v>
      </c>
      <c r="C2607" s="0" t="n">
        <v>795.05</v>
      </c>
      <c r="D2607" s="0" t="n">
        <v>573.25</v>
      </c>
      <c r="E2607" s="0" t="n">
        <v>4722.78</v>
      </c>
      <c r="F2607" s="0" t="n">
        <v>634.71</v>
      </c>
      <c r="G2607" s="0" t="n">
        <v>1314.94</v>
      </c>
      <c r="H2607" s="0" t="n">
        <v>471.05</v>
      </c>
      <c r="I2607" s="0" t="n">
        <v>529</v>
      </c>
      <c r="J2607" s="0" t="n">
        <v>495.6</v>
      </c>
      <c r="K2607" s="0" t="n">
        <v>838.83</v>
      </c>
      <c r="L2607" s="0" t="n">
        <v>100.21</v>
      </c>
    </row>
    <row r="2608" customFormat="false" ht="15" hidden="false" customHeight="false" outlineLevel="0" collapsed="false">
      <c r="B2608" s="1" t="n">
        <v>33220</v>
      </c>
      <c r="C2608" s="0" t="n">
        <v>800.17</v>
      </c>
      <c r="D2608" s="0" t="n">
        <v>572.28</v>
      </c>
      <c r="E2608" s="0" t="n">
        <v>4746.12</v>
      </c>
      <c r="F2608" s="0" t="n">
        <v>646.82</v>
      </c>
      <c r="G2608" s="0" t="n">
        <v>1311.11</v>
      </c>
      <c r="H2608" s="0" t="n">
        <v>471.32</v>
      </c>
      <c r="I2608" s="0" t="n">
        <v>529.1</v>
      </c>
      <c r="J2608" s="0" t="n">
        <v>499.26</v>
      </c>
      <c r="K2608" s="0" t="n">
        <v>839.28</v>
      </c>
      <c r="L2608" s="0" t="n">
        <v>97.05</v>
      </c>
    </row>
    <row r="2609" customFormat="false" ht="15" hidden="false" customHeight="false" outlineLevel="0" collapsed="false">
      <c r="B2609" s="1" t="n">
        <v>33221</v>
      </c>
      <c r="C2609" s="0" t="n">
        <v>794.31</v>
      </c>
      <c r="D2609" s="0" t="n">
        <v>568.29</v>
      </c>
      <c r="E2609" s="0" t="n">
        <v>4741.29</v>
      </c>
      <c r="F2609" s="0" t="n">
        <v>643.3</v>
      </c>
      <c r="G2609" s="0" t="n">
        <v>1296.17</v>
      </c>
      <c r="H2609" s="0" t="n">
        <v>471.33</v>
      </c>
      <c r="I2609" s="0" t="n">
        <v>529.04</v>
      </c>
      <c r="J2609" s="0" t="n">
        <v>496.65</v>
      </c>
      <c r="K2609" s="0" t="n">
        <v>832.51</v>
      </c>
      <c r="L2609" s="0" t="n">
        <v>95.64</v>
      </c>
    </row>
    <row r="2610" customFormat="false" ht="15" hidden="false" customHeight="false" outlineLevel="0" collapsed="false">
      <c r="B2610" s="1" t="n">
        <v>33224</v>
      </c>
      <c r="C2610" s="0" t="n">
        <v>784.64</v>
      </c>
      <c r="D2610" s="0" t="n">
        <v>566.57</v>
      </c>
      <c r="E2610" s="0" t="n">
        <v>4719.7</v>
      </c>
      <c r="F2610" s="0" t="n">
        <v>634.99</v>
      </c>
      <c r="G2610" s="0" t="n">
        <v>1274.29</v>
      </c>
      <c r="H2610" s="0" t="n">
        <v>461.03</v>
      </c>
      <c r="I2610" s="0" t="n">
        <v>527.31</v>
      </c>
      <c r="J2610" s="0" t="n">
        <v>486.31</v>
      </c>
      <c r="K2610" s="0" t="n">
        <v>823.44</v>
      </c>
      <c r="L2610" s="0" t="n">
        <v>94.46</v>
      </c>
    </row>
    <row r="2611" customFormat="false" ht="15" hidden="false" customHeight="false" outlineLevel="0" collapsed="false">
      <c r="B2611" s="1" t="n">
        <v>33225</v>
      </c>
      <c r="C2611" s="0" t="n">
        <v>789.86</v>
      </c>
      <c r="D2611" s="0" t="n">
        <v>573.95</v>
      </c>
      <c r="E2611" s="0" t="n">
        <v>4731.29</v>
      </c>
      <c r="F2611" s="0" t="n">
        <v>639.59</v>
      </c>
      <c r="G2611" s="0" t="n">
        <v>1263.96</v>
      </c>
      <c r="H2611" s="0" t="n">
        <v>460.23</v>
      </c>
      <c r="I2611" s="0" t="n">
        <v>528.64</v>
      </c>
      <c r="J2611" s="0" t="n">
        <v>482.46</v>
      </c>
      <c r="K2611" s="0" t="n">
        <v>817.36</v>
      </c>
      <c r="L2611" s="0" t="n">
        <v>94.33</v>
      </c>
    </row>
    <row r="2612" customFormat="false" ht="15" hidden="false" customHeight="false" outlineLevel="0" collapsed="false">
      <c r="B2612" s="1" t="n">
        <v>33226</v>
      </c>
      <c r="C2612" s="0" t="n">
        <v>792.72</v>
      </c>
      <c r="D2612" s="0" t="n">
        <v>573.99</v>
      </c>
      <c r="E2612" s="0" t="n">
        <v>4760.44</v>
      </c>
      <c r="F2612" s="0" t="n">
        <v>650.27</v>
      </c>
      <c r="G2612" s="0" t="n">
        <v>1264.34</v>
      </c>
      <c r="H2612" s="0" t="n">
        <v>455.35</v>
      </c>
      <c r="I2612" s="0" t="n">
        <v>530.85</v>
      </c>
      <c r="J2612" s="0" t="n">
        <v>486.91</v>
      </c>
      <c r="K2612" s="0" t="n">
        <v>817.5</v>
      </c>
      <c r="L2612" s="0" t="n">
        <v>96.46</v>
      </c>
    </row>
    <row r="2613" customFormat="false" ht="15" hidden="false" customHeight="false" outlineLevel="0" collapsed="false">
      <c r="B2613" s="1" t="n">
        <v>33227</v>
      </c>
      <c r="C2613" s="0" t="n">
        <v>781.27</v>
      </c>
      <c r="D2613" s="0" t="n">
        <v>574.25</v>
      </c>
      <c r="E2613" s="0" t="n">
        <v>4723.03</v>
      </c>
      <c r="F2613" s="0" t="n">
        <v>640.78</v>
      </c>
      <c r="G2613" s="0" t="n">
        <v>1240.43</v>
      </c>
      <c r="H2613" s="0" t="n">
        <v>443.72</v>
      </c>
      <c r="I2613" s="0" t="n">
        <v>530.49</v>
      </c>
      <c r="J2613" s="0" t="n">
        <v>476.54</v>
      </c>
      <c r="K2613" s="0" t="n">
        <v>811.28</v>
      </c>
      <c r="L2613" s="0" t="n">
        <v>96.77</v>
      </c>
    </row>
    <row r="2614" customFormat="false" ht="15" hidden="false" customHeight="false" outlineLevel="0" collapsed="false">
      <c r="B2614" s="1" t="n">
        <v>33228</v>
      </c>
      <c r="C2614" s="0" t="n">
        <v>774.25</v>
      </c>
      <c r="D2614" s="0" t="n">
        <v>576.68</v>
      </c>
      <c r="E2614" s="0" t="n">
        <v>4736.36</v>
      </c>
      <c r="F2614" s="0" t="n">
        <v>630.33</v>
      </c>
      <c r="G2614" s="0" t="n">
        <v>1246.13</v>
      </c>
      <c r="H2614" s="0" t="n">
        <v>444.83</v>
      </c>
      <c r="I2614" s="0" t="n">
        <v>529.75</v>
      </c>
      <c r="J2614" s="0" t="n">
        <v>477.83</v>
      </c>
      <c r="K2614" s="0" t="n">
        <v>807.66</v>
      </c>
      <c r="L2614" s="0" t="n">
        <v>97.31</v>
      </c>
    </row>
    <row r="2615" customFormat="false" ht="15" hidden="false" customHeight="false" outlineLevel="0" collapsed="false">
      <c r="B2615" s="1" t="n">
        <v>33231</v>
      </c>
      <c r="C2615" s="0" t="n">
        <v>770.74</v>
      </c>
      <c r="D2615" s="0" t="n">
        <v>574.15</v>
      </c>
      <c r="E2615" s="0" t="n">
        <v>4725.74</v>
      </c>
      <c r="F2615" s="0" t="n">
        <v>630.35</v>
      </c>
      <c r="G2615" s="0" t="n">
        <v>1246.31</v>
      </c>
      <c r="H2615" s="0" t="n">
        <v>444.87</v>
      </c>
      <c r="I2615" s="0" t="n">
        <v>528.44</v>
      </c>
      <c r="J2615" s="0" t="n">
        <v>477.89</v>
      </c>
      <c r="K2615" s="0" t="n">
        <v>805.63</v>
      </c>
      <c r="L2615" s="0" t="n">
        <v>97.34</v>
      </c>
    </row>
    <row r="2616" customFormat="false" ht="15" hidden="false" customHeight="false" outlineLevel="0" collapsed="false">
      <c r="B2616" s="1" t="n">
        <v>33232</v>
      </c>
      <c r="C2616" s="0" t="n">
        <v>764.33</v>
      </c>
      <c r="D2616" s="0" t="n">
        <v>574.23</v>
      </c>
      <c r="E2616" s="0" t="n">
        <v>4726.72</v>
      </c>
      <c r="F2616" s="0" t="n">
        <v>616.24</v>
      </c>
      <c r="G2616" s="0" t="n">
        <v>1246.5</v>
      </c>
      <c r="H2616" s="0" t="n">
        <v>444.91</v>
      </c>
      <c r="I2616" s="0" t="n">
        <v>528.51</v>
      </c>
      <c r="J2616" s="0" t="n">
        <v>477.96</v>
      </c>
      <c r="K2616" s="0" t="n">
        <v>805.83</v>
      </c>
      <c r="L2616" s="0" t="n">
        <v>97.37</v>
      </c>
    </row>
    <row r="2617" customFormat="false" ht="15" hidden="false" customHeight="false" outlineLevel="0" collapsed="false">
      <c r="B2617" s="1" t="n">
        <v>33233</v>
      </c>
      <c r="C2617" s="0" t="n">
        <v>765.81</v>
      </c>
      <c r="D2617" s="0" t="n">
        <v>575.93</v>
      </c>
      <c r="E2617" s="0" t="n">
        <v>4727.71</v>
      </c>
      <c r="F2617" s="0" t="n">
        <v>617.82</v>
      </c>
      <c r="G2617" s="0" t="n">
        <v>1230.27</v>
      </c>
      <c r="H2617" s="0" t="n">
        <v>444.95</v>
      </c>
      <c r="I2617" s="0" t="n">
        <v>528.58</v>
      </c>
      <c r="J2617" s="0" t="n">
        <v>478.03</v>
      </c>
      <c r="K2617" s="0" t="n">
        <v>806.02</v>
      </c>
      <c r="L2617" s="0" t="n">
        <v>97.4</v>
      </c>
    </row>
    <row r="2618" customFormat="false" ht="15" hidden="false" customHeight="false" outlineLevel="0" collapsed="false">
      <c r="B2618" s="1" t="n">
        <v>33234</v>
      </c>
      <c r="C2618" s="0" t="n">
        <v>766.73</v>
      </c>
      <c r="D2618" s="0" t="n">
        <v>572.31</v>
      </c>
      <c r="E2618" s="0" t="n">
        <v>4747.91</v>
      </c>
      <c r="F2618" s="0" t="n">
        <v>621.5</v>
      </c>
      <c r="G2618" s="0" t="n">
        <v>1229.12</v>
      </c>
      <c r="H2618" s="0" t="n">
        <v>443.29</v>
      </c>
      <c r="I2618" s="0" t="n">
        <v>527.85</v>
      </c>
      <c r="J2618" s="0" t="n">
        <v>475.89</v>
      </c>
      <c r="K2618" s="0" t="n">
        <v>812.89</v>
      </c>
      <c r="L2618" s="0" t="n">
        <v>96.76</v>
      </c>
    </row>
    <row r="2619" customFormat="false" ht="15" hidden="false" customHeight="false" outlineLevel="0" collapsed="false">
      <c r="B2619" s="1" t="n">
        <v>33235</v>
      </c>
      <c r="C2619" s="0" t="n">
        <v>772.78</v>
      </c>
      <c r="D2619" s="0" t="n">
        <v>572.31</v>
      </c>
      <c r="E2619" s="0" t="n">
        <v>4733.13</v>
      </c>
      <c r="F2619" s="0" t="n">
        <v>619.56</v>
      </c>
      <c r="G2619" s="0" t="n">
        <v>1228.28</v>
      </c>
      <c r="H2619" s="0" t="n">
        <v>441.89</v>
      </c>
      <c r="I2619" s="0" t="n">
        <v>529.02</v>
      </c>
      <c r="J2619" s="0" t="n">
        <v>479.89</v>
      </c>
      <c r="K2619" s="0" t="n">
        <v>812.92</v>
      </c>
      <c r="L2619" s="0" t="n">
        <v>97.47</v>
      </c>
    </row>
    <row r="2620" customFormat="false" ht="15" hidden="false" customHeight="false" outlineLevel="0" collapsed="false">
      <c r="B2620" s="1" t="n">
        <v>33238</v>
      </c>
      <c r="C2620" s="0" t="n">
        <v>772.25</v>
      </c>
      <c r="D2620" s="0" t="n">
        <v>574.64</v>
      </c>
      <c r="E2620" s="0" t="n">
        <v>4698.62</v>
      </c>
      <c r="F2620" s="0" t="n">
        <v>619.59</v>
      </c>
      <c r="G2620" s="0" t="n">
        <v>1228.47</v>
      </c>
      <c r="H2620" s="0" t="n">
        <v>441.93</v>
      </c>
      <c r="I2620" s="0" t="n">
        <v>530.64</v>
      </c>
      <c r="J2620" s="0" t="n">
        <v>479.96</v>
      </c>
      <c r="K2620" s="0" t="n">
        <v>813.12</v>
      </c>
      <c r="L2620" s="0" t="n">
        <v>97.5</v>
      </c>
    </row>
    <row r="2621" customFormat="false" ht="15" hidden="false" customHeight="false" outlineLevel="0" collapsed="false">
      <c r="B2621" s="1" t="n">
        <v>33239</v>
      </c>
      <c r="C2621" s="0" t="n">
        <v>772.33</v>
      </c>
      <c r="D2621" s="0" t="n">
        <v>574.71</v>
      </c>
      <c r="E2621" s="0" t="n">
        <v>4699.61</v>
      </c>
      <c r="F2621" s="0" t="n">
        <v>619.61</v>
      </c>
      <c r="G2621" s="0" t="n">
        <v>1228.66</v>
      </c>
      <c r="H2621" s="0" t="n">
        <v>441.97</v>
      </c>
      <c r="I2621" s="0" t="n">
        <v>530.72</v>
      </c>
      <c r="J2621" s="0" t="n">
        <v>480.03</v>
      </c>
      <c r="K2621" s="0" t="n">
        <v>813.32</v>
      </c>
      <c r="L2621" s="0" t="n">
        <v>97.53</v>
      </c>
    </row>
    <row r="2622" customFormat="false" ht="15" hidden="false" customHeight="false" outlineLevel="0" collapsed="false">
      <c r="B2622" s="1" t="n">
        <v>33240</v>
      </c>
      <c r="C2622" s="0" t="n">
        <v>771.26</v>
      </c>
      <c r="D2622" s="0" t="n">
        <v>568.89</v>
      </c>
      <c r="E2622" s="0" t="n">
        <v>4667.41</v>
      </c>
      <c r="F2622" s="0" t="n">
        <v>619.62</v>
      </c>
      <c r="G2622" s="0" t="n">
        <v>1216.35</v>
      </c>
      <c r="H2622" s="0" t="n">
        <v>433.9</v>
      </c>
      <c r="I2622" s="0" t="n">
        <v>529.15</v>
      </c>
      <c r="J2622" s="0" t="n">
        <v>465.53</v>
      </c>
      <c r="K2622" s="0" t="n">
        <v>816.63</v>
      </c>
      <c r="L2622" s="0" t="n">
        <v>97.56</v>
      </c>
    </row>
    <row r="2623" customFormat="false" ht="15" hidden="false" customHeight="false" outlineLevel="0" collapsed="false">
      <c r="B2623" s="1" t="n">
        <v>33241</v>
      </c>
      <c r="C2623" s="0" t="n">
        <v>770.23</v>
      </c>
      <c r="D2623" s="0" t="n">
        <v>561.5</v>
      </c>
      <c r="E2623" s="0" t="n">
        <v>4641.41</v>
      </c>
      <c r="F2623" s="0" t="n">
        <v>619.64</v>
      </c>
      <c r="G2623" s="0" t="n">
        <v>1235.25</v>
      </c>
      <c r="H2623" s="0" t="n">
        <v>433.5</v>
      </c>
      <c r="I2623" s="0" t="n">
        <v>526.83</v>
      </c>
      <c r="J2623" s="0" t="n">
        <v>467.26</v>
      </c>
      <c r="K2623" s="0" t="n">
        <v>806.03</v>
      </c>
      <c r="L2623" s="0" t="n">
        <v>97.28</v>
      </c>
    </row>
    <row r="2624" customFormat="false" ht="15" hidden="false" customHeight="false" outlineLevel="0" collapsed="false">
      <c r="B2624" s="1" t="n">
        <v>33242</v>
      </c>
      <c r="C2624" s="0" t="n">
        <v>766.52</v>
      </c>
      <c r="D2624" s="0" t="n">
        <v>560.07</v>
      </c>
      <c r="E2624" s="0" t="n">
        <v>4658.77</v>
      </c>
      <c r="F2624" s="0" t="n">
        <v>622.73</v>
      </c>
      <c r="G2624" s="0" t="n">
        <v>1241.94</v>
      </c>
      <c r="H2624" s="0" t="n">
        <v>439.65</v>
      </c>
      <c r="I2624" s="0" t="n">
        <v>526.19</v>
      </c>
      <c r="J2624" s="0" t="n">
        <v>464.03</v>
      </c>
      <c r="K2624" s="0" t="n">
        <v>783.47</v>
      </c>
      <c r="L2624" s="0" t="n">
        <v>97.21</v>
      </c>
    </row>
    <row r="2625" customFormat="false" ht="15" hidden="false" customHeight="false" outlineLevel="0" collapsed="false">
      <c r="B2625" s="1" t="n">
        <v>33245</v>
      </c>
      <c r="C2625" s="0" t="n">
        <v>750.67</v>
      </c>
      <c r="D2625" s="0" t="n">
        <v>550.44</v>
      </c>
      <c r="E2625" s="0" t="n">
        <v>4638</v>
      </c>
      <c r="F2625" s="0" t="n">
        <v>616.54</v>
      </c>
      <c r="G2625" s="0" t="n">
        <v>1219.46</v>
      </c>
      <c r="H2625" s="0" t="n">
        <v>429.68</v>
      </c>
      <c r="I2625" s="0" t="n">
        <v>523.54</v>
      </c>
      <c r="J2625" s="0" t="n">
        <v>451.95</v>
      </c>
      <c r="K2625" s="0" t="n">
        <v>782.44</v>
      </c>
      <c r="L2625" s="0" t="n">
        <v>97.2</v>
      </c>
    </row>
    <row r="2626" customFormat="false" ht="15" hidden="false" customHeight="false" outlineLevel="0" collapsed="false">
      <c r="B2626" s="1" t="n">
        <v>33246</v>
      </c>
      <c r="C2626" s="0" t="n">
        <v>741.5</v>
      </c>
      <c r="D2626" s="0" t="n">
        <v>549.73</v>
      </c>
      <c r="E2626" s="0" t="n">
        <v>4615.1</v>
      </c>
      <c r="F2626" s="0" t="n">
        <v>600.42</v>
      </c>
      <c r="G2626" s="0" t="n">
        <v>1215.52</v>
      </c>
      <c r="H2626" s="0" t="n">
        <v>427.94</v>
      </c>
      <c r="I2626" s="0" t="n">
        <v>521.05</v>
      </c>
      <c r="J2626" s="0" t="n">
        <v>446.13</v>
      </c>
      <c r="K2626" s="0" t="n">
        <v>781.25</v>
      </c>
      <c r="L2626" s="0" t="n">
        <v>95.37</v>
      </c>
    </row>
    <row r="2627" customFormat="false" ht="15" hidden="false" customHeight="false" outlineLevel="0" collapsed="false">
      <c r="B2627" s="1" t="n">
        <v>33247</v>
      </c>
      <c r="C2627" s="0" t="n">
        <v>747.7</v>
      </c>
      <c r="D2627" s="0" t="n">
        <v>544.52</v>
      </c>
      <c r="E2627" s="0" t="n">
        <v>4673.92</v>
      </c>
      <c r="F2627" s="0" t="n">
        <v>597.85</v>
      </c>
      <c r="G2627" s="0" t="n">
        <v>1242.67</v>
      </c>
      <c r="H2627" s="0" t="n">
        <v>432.06</v>
      </c>
      <c r="I2627" s="0" t="n">
        <v>519.19</v>
      </c>
      <c r="J2627" s="0" t="n">
        <v>455.4</v>
      </c>
      <c r="K2627" s="0" t="n">
        <v>781.17</v>
      </c>
      <c r="L2627" s="0" t="n">
        <v>93.51</v>
      </c>
    </row>
    <row r="2628" customFormat="false" ht="15" hidden="false" customHeight="false" outlineLevel="0" collapsed="false">
      <c r="B2628" s="1" t="n">
        <v>33248</v>
      </c>
      <c r="C2628" s="0" t="n">
        <v>745.76</v>
      </c>
      <c r="D2628" s="0" t="n">
        <v>550.07</v>
      </c>
      <c r="E2628" s="0" t="n">
        <v>4629.92</v>
      </c>
      <c r="F2628" s="0" t="n">
        <v>601.33</v>
      </c>
      <c r="G2628" s="0" t="n">
        <v>1212.79</v>
      </c>
      <c r="H2628" s="0" t="n">
        <v>433.43</v>
      </c>
      <c r="I2628" s="0" t="n">
        <v>522.85</v>
      </c>
      <c r="J2628" s="0" t="n">
        <v>456.77</v>
      </c>
      <c r="K2628" s="0" t="n">
        <v>784.46</v>
      </c>
      <c r="L2628" s="0" t="n">
        <v>92.71</v>
      </c>
    </row>
    <row r="2629" customFormat="false" ht="15" hidden="false" customHeight="false" outlineLevel="0" collapsed="false">
      <c r="B2629" s="1" t="n">
        <v>33249</v>
      </c>
      <c r="C2629" s="0" t="n">
        <v>749.05</v>
      </c>
      <c r="D2629" s="0" t="n">
        <v>550.9</v>
      </c>
      <c r="E2629" s="0" t="n">
        <v>4626.74</v>
      </c>
      <c r="F2629" s="0" t="n">
        <v>606.25</v>
      </c>
      <c r="G2629" s="0" t="n">
        <v>1204.07</v>
      </c>
      <c r="H2629" s="0" t="n">
        <v>433.77</v>
      </c>
      <c r="I2629" s="0" t="n">
        <v>521.16</v>
      </c>
      <c r="J2629" s="0" t="n">
        <v>464.39</v>
      </c>
      <c r="K2629" s="0" t="n">
        <v>792.26</v>
      </c>
      <c r="L2629" s="0" t="n">
        <v>94.41</v>
      </c>
    </row>
    <row r="2630" customFormat="false" ht="15" hidden="false" customHeight="false" outlineLevel="0" collapsed="false">
      <c r="B2630" s="1" t="n">
        <v>33252</v>
      </c>
      <c r="C2630" s="0" t="n">
        <v>741.47</v>
      </c>
      <c r="D2630" s="0" t="n">
        <v>546.02</v>
      </c>
      <c r="E2630" s="0" t="n">
        <v>4579.42</v>
      </c>
      <c r="F2630" s="0" t="n">
        <v>606.93</v>
      </c>
      <c r="G2630" s="0" t="n">
        <v>1172.21</v>
      </c>
      <c r="H2630" s="0" t="n">
        <v>420.97</v>
      </c>
      <c r="I2630" s="0" t="n">
        <v>518.67</v>
      </c>
      <c r="J2630" s="0" t="n">
        <v>455.68</v>
      </c>
      <c r="K2630" s="0" t="n">
        <v>783.58</v>
      </c>
      <c r="L2630" s="0" t="n">
        <v>93.29</v>
      </c>
    </row>
    <row r="2631" customFormat="false" ht="15" hidden="false" customHeight="false" outlineLevel="0" collapsed="false">
      <c r="B2631" s="1" t="n">
        <v>33253</v>
      </c>
      <c r="C2631" s="0" t="n">
        <v>739.23</v>
      </c>
      <c r="D2631" s="0" t="n">
        <v>548.23</v>
      </c>
      <c r="E2631" s="0" t="n">
        <v>4559.28</v>
      </c>
      <c r="F2631" s="0" t="n">
        <v>606.95</v>
      </c>
      <c r="G2631" s="0" t="n">
        <v>1182.6</v>
      </c>
      <c r="H2631" s="0" t="n">
        <v>419.14</v>
      </c>
      <c r="I2631" s="0" t="n">
        <v>518.26</v>
      </c>
      <c r="J2631" s="0" t="n">
        <v>455.71</v>
      </c>
      <c r="K2631" s="0" t="n">
        <v>776.07</v>
      </c>
      <c r="L2631" s="0" t="n">
        <v>91.86</v>
      </c>
    </row>
    <row r="2632" customFormat="false" ht="15" hidden="false" customHeight="false" outlineLevel="0" collapsed="false">
      <c r="B2632" s="1" t="n">
        <v>33254</v>
      </c>
      <c r="C2632" s="0" t="n">
        <v>731.09</v>
      </c>
      <c r="D2632" s="0" t="n">
        <v>553.89</v>
      </c>
      <c r="E2632" s="0" t="n">
        <v>4528.16</v>
      </c>
      <c r="F2632" s="0" t="n">
        <v>590.69</v>
      </c>
      <c r="G2632" s="0" t="n">
        <v>1180.67</v>
      </c>
      <c r="H2632" s="0" t="n">
        <v>417.33</v>
      </c>
      <c r="I2632" s="0" t="n">
        <v>518.77</v>
      </c>
      <c r="J2632" s="0" t="n">
        <v>460.91</v>
      </c>
      <c r="K2632" s="0" t="n">
        <v>767.43</v>
      </c>
      <c r="L2632" s="0" t="n">
        <v>92.63</v>
      </c>
    </row>
    <row r="2633" customFormat="false" ht="15" hidden="false" customHeight="false" outlineLevel="0" collapsed="false">
      <c r="B2633" s="1" t="n">
        <v>33255</v>
      </c>
      <c r="C2633" s="0" t="n">
        <v>769.83</v>
      </c>
      <c r="D2633" s="0" t="n">
        <v>574.66</v>
      </c>
      <c r="E2633" s="0" t="n">
        <v>4630.65</v>
      </c>
      <c r="F2633" s="0" t="n">
        <v>613.63</v>
      </c>
      <c r="G2633" s="0" t="n">
        <v>1250.54</v>
      </c>
      <c r="H2633" s="0" t="n">
        <v>441.16</v>
      </c>
      <c r="I2633" s="0" t="n">
        <v>524.63</v>
      </c>
      <c r="J2633" s="0" t="n">
        <v>497.64</v>
      </c>
      <c r="K2633" s="0" t="n">
        <v>792.1</v>
      </c>
      <c r="L2633" s="0" t="n">
        <v>94.63</v>
      </c>
    </row>
    <row r="2634" customFormat="false" ht="15" hidden="false" customHeight="false" outlineLevel="0" collapsed="false">
      <c r="B2634" s="1" t="n">
        <v>33256</v>
      </c>
      <c r="C2634" s="0" t="n">
        <v>779.53</v>
      </c>
      <c r="D2634" s="0" t="n">
        <v>580.67</v>
      </c>
      <c r="E2634" s="0" t="n">
        <v>4615.71</v>
      </c>
      <c r="F2634" s="0" t="n">
        <v>622.82</v>
      </c>
      <c r="G2634" s="0" t="n">
        <v>1247.58</v>
      </c>
      <c r="H2634" s="0" t="n">
        <v>437.24</v>
      </c>
      <c r="I2634" s="0" t="n">
        <v>526.27</v>
      </c>
      <c r="J2634" s="0" t="n">
        <v>497.71</v>
      </c>
      <c r="K2634" s="0" t="n">
        <v>813.2</v>
      </c>
      <c r="L2634" s="0" t="n">
        <v>100.2</v>
      </c>
    </row>
    <row r="2635" customFormat="false" ht="15" hidden="false" customHeight="false" outlineLevel="0" collapsed="false">
      <c r="B2635" s="1" t="n">
        <v>33259</v>
      </c>
      <c r="C2635" s="0" t="n">
        <v>774.2</v>
      </c>
      <c r="D2635" s="0" t="n">
        <v>579.61</v>
      </c>
      <c r="E2635" s="0" t="n">
        <v>4578.25</v>
      </c>
      <c r="F2635" s="0" t="n">
        <v>610.97</v>
      </c>
      <c r="G2635" s="0" t="n">
        <v>1242.84</v>
      </c>
      <c r="H2635" s="0" t="n">
        <v>433.16</v>
      </c>
      <c r="I2635" s="0" t="n">
        <v>526.08</v>
      </c>
      <c r="J2635" s="0" t="n">
        <v>488.81</v>
      </c>
      <c r="K2635" s="0" t="n">
        <v>815.08</v>
      </c>
      <c r="L2635" s="0" t="n">
        <v>98.75</v>
      </c>
    </row>
    <row r="2636" customFormat="false" ht="15" hidden="false" customHeight="false" outlineLevel="0" collapsed="false">
      <c r="B2636" s="1" t="n">
        <v>33260</v>
      </c>
      <c r="C2636" s="0" t="n">
        <v>771.31</v>
      </c>
      <c r="D2636" s="0" t="n">
        <v>575.24</v>
      </c>
      <c r="E2636" s="0" t="n">
        <v>4571.36</v>
      </c>
      <c r="F2636" s="0" t="n">
        <v>610.84</v>
      </c>
      <c r="G2636" s="0" t="n">
        <v>1237.35</v>
      </c>
      <c r="H2636" s="0" t="n">
        <v>428.72</v>
      </c>
      <c r="I2636" s="0" t="n">
        <v>523.65</v>
      </c>
      <c r="J2636" s="0" t="n">
        <v>496.38</v>
      </c>
      <c r="K2636" s="0" t="n">
        <v>817.05</v>
      </c>
      <c r="L2636" s="0" t="n">
        <v>98.21</v>
      </c>
    </row>
    <row r="2637" customFormat="false" ht="15" hidden="false" customHeight="false" outlineLevel="0" collapsed="false">
      <c r="B2637" s="1" t="n">
        <v>33261</v>
      </c>
      <c r="C2637" s="0" t="n">
        <v>767.9</v>
      </c>
      <c r="D2637" s="0" t="n">
        <v>578.7</v>
      </c>
      <c r="E2637" s="0" t="n">
        <v>4572.75</v>
      </c>
      <c r="F2637" s="0" t="n">
        <v>604.63</v>
      </c>
      <c r="G2637" s="0" t="n">
        <v>1220.24</v>
      </c>
      <c r="H2637" s="0" t="n">
        <v>425.03</v>
      </c>
      <c r="I2637" s="0" t="n">
        <v>523.35</v>
      </c>
      <c r="J2637" s="0" t="n">
        <v>500.96</v>
      </c>
      <c r="K2637" s="0" t="n">
        <v>814.3</v>
      </c>
      <c r="L2637" s="0" t="n">
        <v>95.59</v>
      </c>
    </row>
    <row r="2638" customFormat="false" ht="15" hidden="false" customHeight="false" outlineLevel="0" collapsed="false">
      <c r="B2638" s="1" t="n">
        <v>33262</v>
      </c>
      <c r="C2638" s="0" t="n">
        <v>777.15</v>
      </c>
      <c r="D2638" s="0" t="n">
        <v>587</v>
      </c>
      <c r="E2638" s="0" t="n">
        <v>4618.79</v>
      </c>
      <c r="F2638" s="0" t="n">
        <v>611.5</v>
      </c>
      <c r="G2638" s="0" t="n">
        <v>1238.85</v>
      </c>
      <c r="H2638" s="0" t="n">
        <v>428.78</v>
      </c>
      <c r="I2638" s="0" t="n">
        <v>527.26</v>
      </c>
      <c r="J2638" s="0" t="n">
        <v>507.29</v>
      </c>
      <c r="K2638" s="0" t="n">
        <v>816.83</v>
      </c>
      <c r="L2638" s="0" t="n">
        <v>95.12</v>
      </c>
    </row>
    <row r="2639" customFormat="false" ht="15" hidden="false" customHeight="false" outlineLevel="0" collapsed="false">
      <c r="B2639" s="1" t="n">
        <v>33263</v>
      </c>
      <c r="C2639" s="0" t="n">
        <v>782.12</v>
      </c>
      <c r="D2639" s="0" t="n">
        <v>588.99</v>
      </c>
      <c r="E2639" s="0" t="n">
        <v>4627.84</v>
      </c>
      <c r="F2639" s="0" t="n">
        <v>619.24</v>
      </c>
      <c r="G2639" s="0" t="n">
        <v>1246.23</v>
      </c>
      <c r="H2639" s="0" t="n">
        <v>430.65</v>
      </c>
      <c r="I2639" s="0" t="n">
        <v>531.03</v>
      </c>
      <c r="J2639" s="0" t="n">
        <v>512.28</v>
      </c>
      <c r="K2639" s="0" t="n">
        <v>834.73</v>
      </c>
      <c r="L2639" s="0" t="n">
        <v>96.03</v>
      </c>
    </row>
    <row r="2640" customFormat="false" ht="15" hidden="false" customHeight="false" outlineLevel="0" collapsed="false">
      <c r="B2640" s="1" t="n">
        <v>33266</v>
      </c>
      <c r="C2640" s="0" t="n">
        <v>784.01</v>
      </c>
      <c r="D2640" s="0" t="n">
        <v>589.5</v>
      </c>
      <c r="E2640" s="0" t="n">
        <v>4656.52</v>
      </c>
      <c r="F2640" s="0" t="n">
        <v>618.78</v>
      </c>
      <c r="G2640" s="0" t="n">
        <v>1247.76</v>
      </c>
      <c r="H2640" s="0" t="n">
        <v>431.11</v>
      </c>
      <c r="I2640" s="0" t="n">
        <v>530.69</v>
      </c>
      <c r="J2640" s="0" t="n">
        <v>538.11</v>
      </c>
      <c r="K2640" s="0" t="n">
        <v>834.93</v>
      </c>
      <c r="L2640" s="0" t="n">
        <v>95.35</v>
      </c>
    </row>
    <row r="2641" customFormat="false" ht="15" hidden="false" customHeight="false" outlineLevel="0" collapsed="false">
      <c r="B2641" s="1" t="n">
        <v>33267</v>
      </c>
      <c r="C2641" s="0" t="n">
        <v>784.69</v>
      </c>
      <c r="D2641" s="0" t="n">
        <v>589.47</v>
      </c>
      <c r="E2641" s="0" t="n">
        <v>4649.72</v>
      </c>
      <c r="F2641" s="0" t="n">
        <v>616.99</v>
      </c>
      <c r="G2641" s="0" t="n">
        <v>1240.16</v>
      </c>
      <c r="H2641" s="0" t="n">
        <v>431.61</v>
      </c>
      <c r="I2641" s="0" t="n">
        <v>529.8</v>
      </c>
      <c r="J2641" s="0" t="n">
        <v>542.79</v>
      </c>
      <c r="K2641" s="0" t="n">
        <v>840.76</v>
      </c>
      <c r="L2641" s="0" t="n">
        <v>97.02</v>
      </c>
    </row>
    <row r="2642" customFormat="false" ht="15" hidden="false" customHeight="false" outlineLevel="0" collapsed="false">
      <c r="B2642" s="1" t="n">
        <v>33268</v>
      </c>
      <c r="C2642" s="0" t="n">
        <v>789.57</v>
      </c>
      <c r="D2642" s="0" t="n">
        <v>598.75</v>
      </c>
      <c r="E2642" s="0" t="n">
        <v>4728.61</v>
      </c>
      <c r="F2642" s="0" t="n">
        <v>614.55</v>
      </c>
      <c r="G2642" s="0" t="n">
        <v>1260.65</v>
      </c>
      <c r="H2642" s="0" t="n">
        <v>436.9</v>
      </c>
      <c r="I2642" s="0" t="n">
        <v>533.74</v>
      </c>
      <c r="J2642" s="0" t="n">
        <v>547.57</v>
      </c>
      <c r="K2642" s="0" t="n">
        <v>846.95</v>
      </c>
      <c r="L2642" s="0" t="n">
        <v>97.39</v>
      </c>
    </row>
    <row r="2643" customFormat="false" ht="15" hidden="false" customHeight="false" outlineLevel="0" collapsed="false">
      <c r="B2643" s="1" t="n">
        <v>33269</v>
      </c>
      <c r="C2643" s="0" t="n">
        <v>794.59</v>
      </c>
      <c r="D2643" s="0" t="n">
        <v>603.93</v>
      </c>
      <c r="E2643" s="0" t="n">
        <v>4764.2</v>
      </c>
      <c r="F2643" s="0" t="n">
        <v>614.97</v>
      </c>
      <c r="G2643" s="0" t="n">
        <v>1263.16</v>
      </c>
      <c r="H2643" s="0" t="n">
        <v>442.55</v>
      </c>
      <c r="I2643" s="0" t="n">
        <v>536.62</v>
      </c>
      <c r="J2643" s="0" t="n">
        <v>549.46</v>
      </c>
      <c r="K2643" s="0" t="n">
        <v>852.42</v>
      </c>
      <c r="L2643" s="0" t="n">
        <v>99.56</v>
      </c>
    </row>
    <row r="2644" customFormat="false" ht="15" hidden="false" customHeight="false" outlineLevel="0" collapsed="false">
      <c r="B2644" s="1" t="n">
        <v>33270</v>
      </c>
      <c r="C2644" s="0" t="n">
        <v>794.9</v>
      </c>
      <c r="D2644" s="0" t="n">
        <v>603.17</v>
      </c>
      <c r="E2644" s="0" t="n">
        <v>4764.55</v>
      </c>
      <c r="F2644" s="0" t="n">
        <v>612.44</v>
      </c>
      <c r="G2644" s="0" t="n">
        <v>1264.66</v>
      </c>
      <c r="H2644" s="0" t="n">
        <v>444.19</v>
      </c>
      <c r="I2644" s="0" t="n">
        <v>539.56</v>
      </c>
      <c r="J2644" s="0" t="n">
        <v>552.58</v>
      </c>
      <c r="K2644" s="0" t="n">
        <v>839.89</v>
      </c>
      <c r="L2644" s="0" t="n">
        <v>99.76</v>
      </c>
    </row>
    <row r="2645" customFormat="false" ht="15" hidden="false" customHeight="false" outlineLevel="0" collapsed="false">
      <c r="B2645" s="1" t="n">
        <v>33273</v>
      </c>
      <c r="C2645" s="0" t="n">
        <v>803.2</v>
      </c>
      <c r="D2645" s="0" t="n">
        <v>611.78</v>
      </c>
      <c r="E2645" s="0" t="n">
        <v>4783.9</v>
      </c>
      <c r="F2645" s="0" t="n">
        <v>616.2</v>
      </c>
      <c r="G2645" s="0" t="n">
        <v>1267.85</v>
      </c>
      <c r="H2645" s="0" t="n">
        <v>447.53</v>
      </c>
      <c r="I2645" s="0" t="n">
        <v>545.93</v>
      </c>
      <c r="J2645" s="0" t="n">
        <v>556.93</v>
      </c>
      <c r="K2645" s="0" t="n">
        <v>852.18</v>
      </c>
      <c r="L2645" s="0" t="n">
        <v>100.54</v>
      </c>
    </row>
    <row r="2646" customFormat="false" ht="15" hidden="false" customHeight="false" outlineLevel="0" collapsed="false">
      <c r="B2646" s="1" t="n">
        <v>33274</v>
      </c>
      <c r="C2646" s="0" t="n">
        <v>818.09</v>
      </c>
      <c r="D2646" s="0" t="n">
        <v>617.72</v>
      </c>
      <c r="E2646" s="0" t="n">
        <v>4844.27</v>
      </c>
      <c r="F2646" s="0" t="n">
        <v>628.51</v>
      </c>
      <c r="G2646" s="0" t="n">
        <v>1284.78</v>
      </c>
      <c r="H2646" s="0" t="n">
        <v>449.37</v>
      </c>
      <c r="I2646" s="0" t="n">
        <v>551.47</v>
      </c>
      <c r="J2646" s="0" t="n">
        <v>556.24</v>
      </c>
      <c r="K2646" s="0" t="n">
        <v>875.53</v>
      </c>
      <c r="L2646" s="0" t="n">
        <v>102.21</v>
      </c>
    </row>
    <row r="2647" customFormat="false" ht="15" hidden="false" customHeight="false" outlineLevel="0" collapsed="false">
      <c r="B2647" s="1" t="n">
        <v>33275</v>
      </c>
      <c r="C2647" s="0" t="n">
        <v>831.3</v>
      </c>
      <c r="D2647" s="0" t="n">
        <v>629.11</v>
      </c>
      <c r="E2647" s="0" t="n">
        <v>4834.61</v>
      </c>
      <c r="F2647" s="0" t="n">
        <v>635.95</v>
      </c>
      <c r="G2647" s="0" t="n">
        <v>1280.34</v>
      </c>
      <c r="H2647" s="0" t="n">
        <v>447.07</v>
      </c>
      <c r="I2647" s="0" t="n">
        <v>560.31</v>
      </c>
      <c r="J2647" s="0" t="n">
        <v>551.27</v>
      </c>
      <c r="K2647" s="0" t="n">
        <v>870.09</v>
      </c>
      <c r="L2647" s="0" t="n">
        <v>102.24</v>
      </c>
    </row>
    <row r="2648" customFormat="false" ht="15" hidden="false" customHeight="false" outlineLevel="0" collapsed="false">
      <c r="B2648" s="1" t="n">
        <v>33276</v>
      </c>
      <c r="C2648" s="0" t="n">
        <v>835.98</v>
      </c>
      <c r="D2648" s="0" t="n">
        <v>626.6</v>
      </c>
      <c r="E2648" s="0" t="n">
        <v>4935</v>
      </c>
      <c r="F2648" s="0" t="n">
        <v>640.72</v>
      </c>
      <c r="G2648" s="0" t="n">
        <v>1282.28</v>
      </c>
      <c r="H2648" s="0" t="n">
        <v>449.13</v>
      </c>
      <c r="I2648" s="0" t="n">
        <v>561.65</v>
      </c>
      <c r="J2648" s="0" t="n">
        <v>530.69</v>
      </c>
      <c r="K2648" s="0" t="n">
        <v>867.23</v>
      </c>
      <c r="L2648" s="0" t="n">
        <v>111.34</v>
      </c>
    </row>
    <row r="2649" customFormat="false" ht="15" hidden="false" customHeight="false" outlineLevel="0" collapsed="false">
      <c r="B2649" s="1" t="n">
        <v>33277</v>
      </c>
      <c r="C2649" s="0" t="n">
        <v>841.95</v>
      </c>
      <c r="D2649" s="0" t="n">
        <v>631.51</v>
      </c>
      <c r="E2649" s="0" t="n">
        <v>4940.73</v>
      </c>
      <c r="F2649" s="0" t="n">
        <v>646.71</v>
      </c>
      <c r="G2649" s="0" t="n">
        <v>1299.34</v>
      </c>
      <c r="H2649" s="0" t="n">
        <v>456.4</v>
      </c>
      <c r="I2649" s="0" t="n">
        <v>563.77</v>
      </c>
      <c r="J2649" s="0" t="n">
        <v>543.52</v>
      </c>
      <c r="K2649" s="0" t="n">
        <v>862.94</v>
      </c>
      <c r="L2649" s="0" t="n">
        <v>111.52</v>
      </c>
    </row>
    <row r="2650" customFormat="false" ht="15" hidden="false" customHeight="false" outlineLevel="0" collapsed="false">
      <c r="B2650" s="1" t="n">
        <v>33280</v>
      </c>
      <c r="C2650" s="0" t="n">
        <v>853.94</v>
      </c>
      <c r="D2650" s="0" t="n">
        <v>647.29</v>
      </c>
      <c r="E2650" s="0" t="n">
        <v>5016.84</v>
      </c>
      <c r="F2650" s="0" t="n">
        <v>646.73</v>
      </c>
      <c r="G2650" s="0" t="n">
        <v>1310.22</v>
      </c>
      <c r="H2650" s="0" t="n">
        <v>462.29</v>
      </c>
      <c r="I2650" s="0" t="n">
        <v>573.74</v>
      </c>
      <c r="J2650" s="0" t="n">
        <v>543.15</v>
      </c>
      <c r="K2650" s="0" t="n">
        <v>881.47</v>
      </c>
      <c r="L2650" s="0" t="n">
        <v>114.88</v>
      </c>
    </row>
    <row r="2651" customFormat="false" ht="15" hidden="false" customHeight="false" outlineLevel="0" collapsed="false">
      <c r="B2651" s="1" t="n">
        <v>33281</v>
      </c>
      <c r="C2651" s="0" t="n">
        <v>859.76</v>
      </c>
      <c r="D2651" s="0" t="n">
        <v>642.29</v>
      </c>
      <c r="E2651" s="0" t="n">
        <v>4994.7</v>
      </c>
      <c r="F2651" s="0" t="n">
        <v>668.07</v>
      </c>
      <c r="G2651" s="0" t="n">
        <v>1303.27</v>
      </c>
      <c r="H2651" s="0" t="n">
        <v>458.01</v>
      </c>
      <c r="I2651" s="0" t="n">
        <v>574</v>
      </c>
      <c r="J2651" s="0" t="n">
        <v>541.26</v>
      </c>
      <c r="K2651" s="0" t="n">
        <v>894.72</v>
      </c>
      <c r="L2651" s="0" t="n">
        <v>115.78</v>
      </c>
    </row>
    <row r="2652" customFormat="false" ht="15" hidden="false" customHeight="false" outlineLevel="0" collapsed="false">
      <c r="B2652" s="1" t="n">
        <v>33282</v>
      </c>
      <c r="C2652" s="0" t="n">
        <v>863.43</v>
      </c>
      <c r="D2652" s="0" t="n">
        <v>648.33</v>
      </c>
      <c r="E2652" s="0" t="n">
        <v>5009.15</v>
      </c>
      <c r="F2652" s="0" t="n">
        <v>672.83</v>
      </c>
      <c r="G2652" s="0" t="n">
        <v>1314.48</v>
      </c>
      <c r="H2652" s="0" t="n">
        <v>462.6</v>
      </c>
      <c r="I2652" s="0" t="n">
        <v>576.66</v>
      </c>
      <c r="J2652" s="0" t="n">
        <v>538.28</v>
      </c>
      <c r="K2652" s="0" t="n">
        <v>889.88</v>
      </c>
      <c r="L2652" s="0" t="n">
        <v>112.75</v>
      </c>
    </row>
    <row r="2653" customFormat="false" ht="15" hidden="false" customHeight="false" outlineLevel="0" collapsed="false">
      <c r="B2653" s="1" t="n">
        <v>33283</v>
      </c>
      <c r="C2653" s="0" t="n">
        <v>861.91</v>
      </c>
      <c r="D2653" s="0" t="n">
        <v>640.26</v>
      </c>
      <c r="E2653" s="0" t="n">
        <v>5072.21</v>
      </c>
      <c r="F2653" s="0" t="n">
        <v>678.33</v>
      </c>
      <c r="G2653" s="0" t="n">
        <v>1327.3</v>
      </c>
      <c r="H2653" s="0" t="n">
        <v>462.74</v>
      </c>
      <c r="I2653" s="0" t="n">
        <v>572.3</v>
      </c>
      <c r="J2653" s="0" t="n">
        <v>536.33</v>
      </c>
      <c r="K2653" s="0" t="n">
        <v>886.77</v>
      </c>
      <c r="L2653" s="0" t="n">
        <v>110.75</v>
      </c>
    </row>
    <row r="2654" customFormat="false" ht="15" hidden="false" customHeight="false" outlineLevel="0" collapsed="false">
      <c r="B2654" s="1" t="n">
        <v>33284</v>
      </c>
      <c r="C2654" s="0" t="n">
        <v>864.24</v>
      </c>
      <c r="D2654" s="0" t="n">
        <v>648.83</v>
      </c>
      <c r="E2654" s="0" t="n">
        <v>5081.29</v>
      </c>
      <c r="F2654" s="0" t="n">
        <v>677.95</v>
      </c>
      <c r="G2654" s="0" t="n">
        <v>1338.91</v>
      </c>
      <c r="H2654" s="0" t="n">
        <v>473.52</v>
      </c>
      <c r="I2654" s="0" t="n">
        <v>574.21</v>
      </c>
      <c r="J2654" s="0" t="n">
        <v>553.18</v>
      </c>
      <c r="K2654" s="0" t="n">
        <v>888.85</v>
      </c>
      <c r="L2654" s="0" t="n">
        <v>111.1</v>
      </c>
    </row>
    <row r="2655" customFormat="false" ht="15" hidden="false" customHeight="false" outlineLevel="0" collapsed="false">
      <c r="B2655" s="1" t="n">
        <v>33287</v>
      </c>
      <c r="C2655" s="0" t="n">
        <v>877.45</v>
      </c>
      <c r="D2655" s="0" t="n">
        <v>648.91</v>
      </c>
      <c r="E2655" s="0" t="n">
        <v>5130.21</v>
      </c>
      <c r="F2655" s="0" t="n">
        <v>698.91</v>
      </c>
      <c r="G2655" s="0" t="n">
        <v>1356.67</v>
      </c>
      <c r="H2655" s="0" t="n">
        <v>482.15</v>
      </c>
      <c r="I2655" s="0" t="n">
        <v>578.36</v>
      </c>
      <c r="J2655" s="0" t="n">
        <v>560.26</v>
      </c>
      <c r="K2655" s="0" t="n">
        <v>903.4</v>
      </c>
      <c r="L2655" s="0" t="n">
        <v>113.12</v>
      </c>
    </row>
    <row r="2656" customFormat="false" ht="15" hidden="false" customHeight="false" outlineLevel="0" collapsed="false">
      <c r="B2656" s="1" t="n">
        <v>33288</v>
      </c>
      <c r="C2656" s="0" t="n">
        <v>875.67</v>
      </c>
      <c r="D2656" s="0" t="n">
        <v>650.63</v>
      </c>
      <c r="E2656" s="0" t="n">
        <v>5124.1</v>
      </c>
      <c r="F2656" s="0" t="n">
        <v>698.54</v>
      </c>
      <c r="G2656" s="0" t="n">
        <v>1362.13</v>
      </c>
      <c r="H2656" s="0" t="n">
        <v>486.67</v>
      </c>
      <c r="I2656" s="0" t="n">
        <v>577.81</v>
      </c>
      <c r="J2656" s="0" t="n">
        <v>566.42</v>
      </c>
      <c r="K2656" s="0" t="n">
        <v>903.63</v>
      </c>
      <c r="L2656" s="0" t="n">
        <v>111.43</v>
      </c>
    </row>
    <row r="2657" customFormat="false" ht="15" hidden="false" customHeight="false" outlineLevel="0" collapsed="false">
      <c r="B2657" s="1" t="n">
        <v>33289</v>
      </c>
      <c r="C2657" s="0" t="n">
        <v>867.99</v>
      </c>
      <c r="D2657" s="0" t="n">
        <v>643.42</v>
      </c>
      <c r="E2657" s="0" t="n">
        <v>5095.06</v>
      </c>
      <c r="F2657" s="0" t="n">
        <v>694.48</v>
      </c>
      <c r="G2657" s="0" t="n">
        <v>1356.3</v>
      </c>
      <c r="H2657" s="0" t="n">
        <v>481.73</v>
      </c>
      <c r="I2657" s="0" t="n">
        <v>572.42</v>
      </c>
      <c r="J2657" s="0" t="n">
        <v>566.36</v>
      </c>
      <c r="K2657" s="0" t="n">
        <v>885.9</v>
      </c>
      <c r="L2657" s="0" t="n">
        <v>107.99</v>
      </c>
    </row>
    <row r="2658" customFormat="false" ht="15" hidden="false" customHeight="false" outlineLevel="0" collapsed="false">
      <c r="B2658" s="1" t="n">
        <v>33290</v>
      </c>
      <c r="C2658" s="0" t="n">
        <v>868.75</v>
      </c>
      <c r="D2658" s="0" t="n">
        <v>643.41</v>
      </c>
      <c r="E2658" s="0" t="n">
        <v>5133.48</v>
      </c>
      <c r="F2658" s="0" t="n">
        <v>689.95</v>
      </c>
      <c r="G2658" s="0" t="n">
        <v>1369.59</v>
      </c>
      <c r="H2658" s="0" t="n">
        <v>481.4</v>
      </c>
      <c r="I2658" s="0" t="n">
        <v>570.18</v>
      </c>
      <c r="J2658" s="0" t="n">
        <v>565.41</v>
      </c>
      <c r="K2658" s="0" t="n">
        <v>884.01</v>
      </c>
      <c r="L2658" s="0" t="n">
        <v>104.61</v>
      </c>
    </row>
    <row r="2659" customFormat="false" ht="15" hidden="false" customHeight="false" outlineLevel="0" collapsed="false">
      <c r="B2659" s="1" t="n">
        <v>33291</v>
      </c>
      <c r="C2659" s="0" t="n">
        <v>864.44</v>
      </c>
      <c r="D2659" s="0" t="n">
        <v>645.28</v>
      </c>
      <c r="E2659" s="0" t="n">
        <v>5144.48</v>
      </c>
      <c r="F2659" s="0" t="n">
        <v>686.18</v>
      </c>
      <c r="G2659" s="0" t="n">
        <v>1378.65</v>
      </c>
      <c r="H2659" s="0" t="n">
        <v>485.87</v>
      </c>
      <c r="I2659" s="0" t="n">
        <v>567.03</v>
      </c>
      <c r="J2659" s="0" t="n">
        <v>573.45</v>
      </c>
      <c r="K2659" s="0" t="n">
        <v>897.08</v>
      </c>
      <c r="L2659" s="0" t="n">
        <v>105.23</v>
      </c>
    </row>
    <row r="2660" customFormat="false" ht="15" hidden="false" customHeight="false" outlineLevel="0" collapsed="false">
      <c r="B2660" s="1" t="n">
        <v>33294</v>
      </c>
      <c r="C2660" s="0" t="n">
        <v>870.61</v>
      </c>
      <c r="D2660" s="0" t="n">
        <v>648.25</v>
      </c>
      <c r="E2660" s="0" t="n">
        <v>5196.07</v>
      </c>
      <c r="F2660" s="0" t="n">
        <v>700.84</v>
      </c>
      <c r="G2660" s="0" t="n">
        <v>1399.86</v>
      </c>
      <c r="H2660" s="0" t="n">
        <v>491.07</v>
      </c>
      <c r="I2660" s="0" t="n">
        <v>565.7</v>
      </c>
      <c r="J2660" s="0" t="n">
        <v>590.5</v>
      </c>
      <c r="K2660" s="0" t="n">
        <v>914.9</v>
      </c>
      <c r="L2660" s="0" t="n">
        <v>107.9</v>
      </c>
    </row>
    <row r="2661" customFormat="false" ht="15" hidden="false" customHeight="false" outlineLevel="0" collapsed="false">
      <c r="B2661" s="1" t="n">
        <v>33295</v>
      </c>
      <c r="C2661" s="0" t="n">
        <v>865.34</v>
      </c>
      <c r="D2661" s="0" t="n">
        <v>640.8</v>
      </c>
      <c r="E2661" s="0" t="n">
        <v>5171.82</v>
      </c>
      <c r="F2661" s="0" t="n">
        <v>696.85</v>
      </c>
      <c r="G2661" s="0" t="n">
        <v>1380.66</v>
      </c>
      <c r="H2661" s="0" t="n">
        <v>481.55</v>
      </c>
      <c r="I2661" s="0" t="n">
        <v>561.12</v>
      </c>
      <c r="J2661" s="0" t="n">
        <v>589.03</v>
      </c>
      <c r="K2661" s="0" t="n">
        <v>916.75</v>
      </c>
      <c r="L2661" s="0" t="n">
        <v>106.54</v>
      </c>
    </row>
    <row r="2662" customFormat="false" ht="15" hidden="false" customHeight="false" outlineLevel="0" collapsed="false">
      <c r="B2662" s="1" t="n">
        <v>33296</v>
      </c>
      <c r="C2662" s="0" t="n">
        <v>867.75</v>
      </c>
      <c r="D2662" s="0" t="n">
        <v>648.58</v>
      </c>
      <c r="E2662" s="0" t="n">
        <v>5223.41</v>
      </c>
      <c r="F2662" s="0" t="n">
        <v>690.96</v>
      </c>
      <c r="G2662" s="0" t="n">
        <v>1394.47</v>
      </c>
      <c r="H2662" s="0" t="n">
        <v>482.96</v>
      </c>
      <c r="I2662" s="0" t="n">
        <v>564.75</v>
      </c>
      <c r="J2662" s="0" t="n">
        <v>591.79</v>
      </c>
      <c r="K2662" s="0" t="n">
        <v>901.47</v>
      </c>
      <c r="L2662" s="0" t="n">
        <v>105.78</v>
      </c>
    </row>
    <row r="2663" customFormat="false" ht="15" hidden="false" customHeight="false" outlineLevel="0" collapsed="false">
      <c r="B2663" s="1" t="n">
        <v>33297</v>
      </c>
      <c r="C2663" s="0" t="n">
        <v>871.15</v>
      </c>
      <c r="D2663" s="0" t="n">
        <v>647.47</v>
      </c>
      <c r="E2663" s="0" t="n">
        <v>5294.06</v>
      </c>
      <c r="F2663" s="0" t="n">
        <v>699.44</v>
      </c>
      <c r="G2663" s="0" t="n">
        <v>1418.95</v>
      </c>
      <c r="H2663" s="0" t="n">
        <v>479.1</v>
      </c>
      <c r="I2663" s="0" t="n">
        <v>567.85</v>
      </c>
      <c r="J2663" s="0" t="n">
        <v>599.16</v>
      </c>
      <c r="K2663" s="0" t="n">
        <v>911.27</v>
      </c>
      <c r="L2663" s="0" t="n">
        <v>108.82</v>
      </c>
    </row>
    <row r="2664" customFormat="false" ht="15" hidden="false" customHeight="false" outlineLevel="0" collapsed="false">
      <c r="B2664" s="1" t="n">
        <v>33298</v>
      </c>
      <c r="C2664" s="0" t="n">
        <v>862.5</v>
      </c>
      <c r="D2664" s="0" t="n">
        <v>653.14</v>
      </c>
      <c r="E2664" s="0" t="n">
        <v>5315.05</v>
      </c>
      <c r="F2664" s="0" t="n">
        <v>689.03</v>
      </c>
      <c r="G2664" s="0" t="n">
        <v>1411.11</v>
      </c>
      <c r="H2664" s="0" t="n">
        <v>473.01</v>
      </c>
      <c r="I2664" s="0" t="n">
        <v>570.17</v>
      </c>
      <c r="J2664" s="0" t="n">
        <v>596.04</v>
      </c>
      <c r="K2664" s="0" t="n">
        <v>903.45</v>
      </c>
      <c r="L2664" s="0" t="n">
        <v>108.13</v>
      </c>
    </row>
    <row r="2665" customFormat="false" ht="15" hidden="false" customHeight="false" outlineLevel="0" collapsed="false">
      <c r="B2665" s="1" t="n">
        <v>33301</v>
      </c>
      <c r="C2665" s="0" t="n">
        <v>859.53</v>
      </c>
      <c r="D2665" s="0" t="n">
        <v>652.35</v>
      </c>
      <c r="E2665" s="0" t="n">
        <v>5314.15</v>
      </c>
      <c r="F2665" s="0" t="n">
        <v>687.37</v>
      </c>
      <c r="G2665" s="0" t="n">
        <v>1422.47</v>
      </c>
      <c r="H2665" s="0" t="n">
        <v>476.26</v>
      </c>
      <c r="I2665" s="0" t="n">
        <v>578.24</v>
      </c>
      <c r="J2665" s="0" t="n">
        <v>599.96</v>
      </c>
      <c r="K2665" s="0" t="n">
        <v>897.74</v>
      </c>
      <c r="L2665" s="0" t="n">
        <v>106.81</v>
      </c>
    </row>
    <row r="2666" customFormat="false" ht="15" hidden="false" customHeight="false" outlineLevel="0" collapsed="false">
      <c r="B2666" s="1" t="n">
        <v>33302</v>
      </c>
      <c r="C2666" s="0" t="n">
        <v>868.27</v>
      </c>
      <c r="D2666" s="0" t="n">
        <v>665.14</v>
      </c>
      <c r="E2666" s="0" t="n">
        <v>5395.65</v>
      </c>
      <c r="F2666" s="0" t="n">
        <v>688.1</v>
      </c>
      <c r="G2666" s="0" t="n">
        <v>1445.9</v>
      </c>
      <c r="H2666" s="0" t="n">
        <v>479.07</v>
      </c>
      <c r="I2666" s="0" t="n">
        <v>585.61</v>
      </c>
      <c r="J2666" s="0" t="n">
        <v>606.43</v>
      </c>
      <c r="K2666" s="0" t="n">
        <v>890.48</v>
      </c>
      <c r="L2666" s="0" t="n">
        <v>105.91</v>
      </c>
    </row>
    <row r="2667" customFormat="false" ht="15" hidden="false" customHeight="false" outlineLevel="0" collapsed="false">
      <c r="B2667" s="1" t="n">
        <v>33303</v>
      </c>
      <c r="C2667" s="0" t="n">
        <v>874.63</v>
      </c>
      <c r="D2667" s="0" t="n">
        <v>663.95</v>
      </c>
      <c r="E2667" s="0" t="n">
        <v>5485.7</v>
      </c>
      <c r="F2667" s="0" t="n">
        <v>698.44</v>
      </c>
      <c r="G2667" s="0" t="n">
        <v>1461.73</v>
      </c>
      <c r="H2667" s="0" t="n">
        <v>491.71</v>
      </c>
      <c r="I2667" s="0" t="n">
        <v>587.14</v>
      </c>
      <c r="J2667" s="0" t="n">
        <v>621.55</v>
      </c>
      <c r="K2667" s="0" t="n">
        <v>917.79</v>
      </c>
      <c r="L2667" s="0" t="n">
        <v>107.64</v>
      </c>
    </row>
    <row r="2668" customFormat="false" ht="15" hidden="false" customHeight="false" outlineLevel="0" collapsed="false">
      <c r="B2668" s="1" t="n">
        <v>33304</v>
      </c>
      <c r="C2668" s="0" t="n">
        <v>873.26</v>
      </c>
      <c r="D2668" s="0" t="n">
        <v>664.14</v>
      </c>
      <c r="E2668" s="0" t="n">
        <v>5447.99</v>
      </c>
      <c r="F2668" s="0" t="n">
        <v>697.59</v>
      </c>
      <c r="G2668" s="0" t="n">
        <v>1467.25</v>
      </c>
      <c r="H2668" s="0" t="n">
        <v>489.11</v>
      </c>
      <c r="I2668" s="0" t="n">
        <v>587.17</v>
      </c>
      <c r="J2668" s="0" t="n">
        <v>629.8</v>
      </c>
      <c r="K2668" s="0" t="n">
        <v>916.24</v>
      </c>
      <c r="L2668" s="0" t="n">
        <v>107.11</v>
      </c>
    </row>
    <row r="2669" customFormat="false" ht="15" hidden="false" customHeight="false" outlineLevel="0" collapsed="false">
      <c r="B2669" s="1" t="n">
        <v>33305</v>
      </c>
      <c r="C2669" s="0" t="n">
        <v>874.04</v>
      </c>
      <c r="D2669" s="0" t="n">
        <v>662.39</v>
      </c>
      <c r="E2669" s="0" t="n">
        <v>5492.86</v>
      </c>
      <c r="F2669" s="0" t="n">
        <v>703.27</v>
      </c>
      <c r="G2669" s="0" t="n">
        <v>1467.12</v>
      </c>
      <c r="H2669" s="0" t="n">
        <v>494.31</v>
      </c>
      <c r="I2669" s="0" t="n">
        <v>588.39</v>
      </c>
      <c r="J2669" s="0" t="n">
        <v>629.64</v>
      </c>
      <c r="K2669" s="0" t="n">
        <v>919.37</v>
      </c>
      <c r="L2669" s="0" t="n">
        <v>106.11</v>
      </c>
    </row>
    <row r="2670" customFormat="false" ht="15" hidden="false" customHeight="false" outlineLevel="0" collapsed="false">
      <c r="B2670" s="1" t="n">
        <v>33308</v>
      </c>
      <c r="C2670" s="0" t="n">
        <v>867.2</v>
      </c>
      <c r="D2670" s="0" t="n">
        <v>658.75</v>
      </c>
      <c r="E2670" s="0" t="n">
        <v>5510.98</v>
      </c>
      <c r="F2670" s="0" t="n">
        <v>705.64</v>
      </c>
      <c r="G2670" s="0" t="n">
        <v>1447.7</v>
      </c>
      <c r="H2670" s="0" t="n">
        <v>486.07</v>
      </c>
      <c r="I2670" s="0" t="n">
        <v>586.13</v>
      </c>
      <c r="J2670" s="0" t="n">
        <v>626.41</v>
      </c>
      <c r="K2670" s="0" t="n">
        <v>924.64</v>
      </c>
      <c r="L2670" s="0" t="n">
        <v>106.59</v>
      </c>
    </row>
    <row r="2671" customFormat="false" ht="15" hidden="false" customHeight="false" outlineLevel="0" collapsed="false">
      <c r="B2671" s="1" t="n">
        <v>33309</v>
      </c>
      <c r="C2671" s="0" t="n">
        <v>871.73</v>
      </c>
      <c r="D2671" s="0" t="n">
        <v>653.71</v>
      </c>
      <c r="E2671" s="0" t="n">
        <v>5517.48</v>
      </c>
      <c r="F2671" s="0" t="n">
        <v>708.76</v>
      </c>
      <c r="G2671" s="0" t="n">
        <v>1451.39</v>
      </c>
      <c r="H2671" s="0" t="n">
        <v>486.88</v>
      </c>
      <c r="I2671" s="0" t="n">
        <v>585.32</v>
      </c>
      <c r="J2671" s="0" t="n">
        <v>622.57</v>
      </c>
      <c r="K2671" s="0" t="n">
        <v>928.13</v>
      </c>
      <c r="L2671" s="0" t="n">
        <v>105.52</v>
      </c>
    </row>
    <row r="2672" customFormat="false" ht="15" hidden="false" customHeight="false" outlineLevel="0" collapsed="false">
      <c r="B2672" s="1" t="n">
        <v>33310</v>
      </c>
      <c r="C2672" s="0" t="n">
        <v>869.67</v>
      </c>
      <c r="D2672" s="0" t="n">
        <v>661.53</v>
      </c>
      <c r="E2672" s="0" t="n">
        <v>5504.21</v>
      </c>
      <c r="F2672" s="0" t="n">
        <v>701.54</v>
      </c>
      <c r="G2672" s="0" t="n">
        <v>1439.22</v>
      </c>
      <c r="H2672" s="0" t="n">
        <v>480.17</v>
      </c>
      <c r="I2672" s="0" t="n">
        <v>587.24</v>
      </c>
      <c r="J2672" s="0" t="n">
        <v>624.94</v>
      </c>
      <c r="K2672" s="0" t="n">
        <v>929.66</v>
      </c>
      <c r="L2672" s="0" t="n">
        <v>104.36</v>
      </c>
    </row>
    <row r="2673" customFormat="false" ht="15" hidden="false" customHeight="false" outlineLevel="0" collapsed="false">
      <c r="B2673" s="1" t="n">
        <v>33311</v>
      </c>
      <c r="C2673" s="0" t="n">
        <v>874.83</v>
      </c>
      <c r="D2673" s="0" t="n">
        <v>661.1</v>
      </c>
      <c r="E2673" s="0" t="n">
        <v>5610.3</v>
      </c>
      <c r="F2673" s="0" t="n">
        <v>705</v>
      </c>
      <c r="G2673" s="0" t="n">
        <v>1463.69</v>
      </c>
      <c r="H2673" s="0" t="n">
        <v>487.28</v>
      </c>
      <c r="I2673" s="0" t="n">
        <v>585.91</v>
      </c>
      <c r="J2673" s="0" t="n">
        <v>631</v>
      </c>
      <c r="K2673" s="0" t="n">
        <v>931.92</v>
      </c>
      <c r="L2673" s="0" t="n">
        <v>101.49</v>
      </c>
    </row>
    <row r="2674" customFormat="false" ht="15" hidden="false" customHeight="false" outlineLevel="0" collapsed="false">
      <c r="B2674" s="1" t="n">
        <v>33312</v>
      </c>
      <c r="C2674" s="0" t="n">
        <v>875.12</v>
      </c>
      <c r="D2674" s="0" t="n">
        <v>660.35</v>
      </c>
      <c r="E2674" s="0" t="n">
        <v>5607.99</v>
      </c>
      <c r="F2674" s="0" t="n">
        <v>717.61</v>
      </c>
      <c r="G2674" s="0" t="n">
        <v>1450</v>
      </c>
      <c r="H2674" s="0" t="n">
        <v>486.24</v>
      </c>
      <c r="I2674" s="0" t="n">
        <v>583.79</v>
      </c>
      <c r="J2674" s="0" t="n">
        <v>635.98</v>
      </c>
      <c r="K2674" s="0" t="n">
        <v>939.25</v>
      </c>
      <c r="L2674" s="0" t="n">
        <v>102.64</v>
      </c>
    </row>
    <row r="2675" customFormat="false" ht="15" hidden="false" customHeight="false" outlineLevel="0" collapsed="false">
      <c r="B2675" s="1" t="n">
        <v>33315</v>
      </c>
      <c r="C2675" s="0" t="n">
        <v>869.78</v>
      </c>
      <c r="D2675" s="0" t="n">
        <v>658.54</v>
      </c>
      <c r="E2675" s="0" t="n">
        <v>5599.75</v>
      </c>
      <c r="F2675" s="0" t="n">
        <v>724.49</v>
      </c>
      <c r="G2675" s="0" t="n">
        <v>1434.4</v>
      </c>
      <c r="H2675" s="0" t="n">
        <v>482.08</v>
      </c>
      <c r="I2675" s="0" t="n">
        <v>583.38</v>
      </c>
      <c r="J2675" s="0" t="n">
        <v>636.64</v>
      </c>
      <c r="K2675" s="0" t="n">
        <v>945.89</v>
      </c>
      <c r="L2675" s="0" t="n">
        <v>104.65</v>
      </c>
    </row>
    <row r="2676" customFormat="false" ht="15" hidden="false" customHeight="false" outlineLevel="0" collapsed="false">
      <c r="B2676" s="1" t="n">
        <v>33316</v>
      </c>
      <c r="C2676" s="0" t="n">
        <v>860.4</v>
      </c>
      <c r="D2676" s="0" t="n">
        <v>649.54</v>
      </c>
      <c r="E2676" s="0" t="n">
        <v>5534.33</v>
      </c>
      <c r="F2676" s="0" t="n">
        <v>722.06</v>
      </c>
      <c r="G2676" s="0" t="n">
        <v>1412.62</v>
      </c>
      <c r="H2676" s="0" t="n">
        <v>479.98</v>
      </c>
      <c r="I2676" s="0" t="n">
        <v>579.9</v>
      </c>
      <c r="J2676" s="0" t="n">
        <v>618.51</v>
      </c>
      <c r="K2676" s="0" t="n">
        <v>945.45</v>
      </c>
      <c r="L2676" s="0" t="n">
        <v>105.29</v>
      </c>
    </row>
    <row r="2677" customFormat="false" ht="15" hidden="false" customHeight="false" outlineLevel="0" collapsed="false">
      <c r="B2677" s="1" t="n">
        <v>33317</v>
      </c>
      <c r="C2677" s="0" t="n">
        <v>852.43</v>
      </c>
      <c r="D2677" s="0" t="n">
        <v>652.76</v>
      </c>
      <c r="E2677" s="0" t="n">
        <v>5491.86</v>
      </c>
      <c r="F2677" s="0" t="n">
        <v>706.75</v>
      </c>
      <c r="G2677" s="0" t="n">
        <v>1415.63</v>
      </c>
      <c r="H2677" s="0" t="n">
        <v>473.19</v>
      </c>
      <c r="I2677" s="0" t="n">
        <v>577.1</v>
      </c>
      <c r="J2677" s="0" t="n">
        <v>617.1</v>
      </c>
      <c r="K2677" s="0" t="n">
        <v>927.57</v>
      </c>
      <c r="L2677" s="0" t="n">
        <v>102.6</v>
      </c>
    </row>
    <row r="2678" customFormat="false" ht="15" hidden="false" customHeight="false" outlineLevel="0" collapsed="false">
      <c r="B2678" s="1" t="n">
        <v>33318</v>
      </c>
      <c r="C2678" s="0" t="n">
        <v>857.14</v>
      </c>
      <c r="D2678" s="0" t="n">
        <v>651.01</v>
      </c>
      <c r="E2678" s="0" t="n">
        <v>5559.43</v>
      </c>
      <c r="F2678" s="0" t="n">
        <v>706.76</v>
      </c>
      <c r="G2678" s="0" t="n">
        <v>1430.05</v>
      </c>
      <c r="H2678" s="0" t="n">
        <v>472.41</v>
      </c>
      <c r="I2678" s="0" t="n">
        <v>575.97</v>
      </c>
      <c r="J2678" s="0" t="n">
        <v>623.15</v>
      </c>
      <c r="K2678" s="0" t="n">
        <v>925.28</v>
      </c>
      <c r="L2678" s="0" t="n">
        <v>102.82</v>
      </c>
    </row>
    <row r="2679" customFormat="false" ht="15" hidden="false" customHeight="false" outlineLevel="0" collapsed="false">
      <c r="B2679" s="1" t="n">
        <v>33319</v>
      </c>
      <c r="C2679" s="0" t="n">
        <v>858.12</v>
      </c>
      <c r="D2679" s="0" t="n">
        <v>652.28</v>
      </c>
      <c r="E2679" s="0" t="n">
        <v>5494.31</v>
      </c>
      <c r="F2679" s="0" t="n">
        <v>708.16</v>
      </c>
      <c r="G2679" s="0" t="n">
        <v>1431.08</v>
      </c>
      <c r="H2679" s="0" t="n">
        <v>472.44</v>
      </c>
      <c r="I2679" s="0" t="n">
        <v>572.58</v>
      </c>
      <c r="J2679" s="0" t="n">
        <v>620.54</v>
      </c>
      <c r="K2679" s="0" t="n">
        <v>926.79</v>
      </c>
      <c r="L2679" s="0" t="n">
        <v>101.86</v>
      </c>
    </row>
    <row r="2680" customFormat="false" ht="15" hidden="false" customHeight="false" outlineLevel="0" collapsed="false">
      <c r="B2680" s="1" t="n">
        <v>33322</v>
      </c>
      <c r="C2680" s="0" t="n">
        <v>852.47</v>
      </c>
      <c r="D2680" s="0" t="n">
        <v>656.87</v>
      </c>
      <c r="E2680" s="0" t="n">
        <v>5471.66</v>
      </c>
      <c r="F2680" s="0" t="n">
        <v>705.45</v>
      </c>
      <c r="G2680" s="0" t="n">
        <v>1431.19</v>
      </c>
      <c r="H2680" s="0" t="n">
        <v>470.96</v>
      </c>
      <c r="I2680" s="0" t="n">
        <v>572.24</v>
      </c>
      <c r="J2680" s="0" t="n">
        <v>615.68</v>
      </c>
      <c r="K2680" s="0" t="n">
        <v>928.83</v>
      </c>
      <c r="L2680" s="0" t="n">
        <v>101.89</v>
      </c>
    </row>
    <row r="2681" customFormat="false" ht="15" hidden="false" customHeight="false" outlineLevel="0" collapsed="false">
      <c r="B2681" s="1" t="n">
        <v>33323</v>
      </c>
      <c r="C2681" s="0" t="n">
        <v>854.76</v>
      </c>
      <c r="D2681" s="0" t="n">
        <v>669.13</v>
      </c>
      <c r="E2681" s="0" t="n">
        <v>5478.55</v>
      </c>
      <c r="F2681" s="0" t="n">
        <v>702.56</v>
      </c>
      <c r="G2681" s="0" t="n">
        <v>1431.14</v>
      </c>
      <c r="H2681" s="0" t="n">
        <v>466.96</v>
      </c>
      <c r="I2681" s="0" t="n">
        <v>573.6</v>
      </c>
      <c r="J2681" s="0" t="n">
        <v>613.99</v>
      </c>
      <c r="K2681" s="0" t="n">
        <v>937.31</v>
      </c>
      <c r="L2681" s="0" t="n">
        <v>103.27</v>
      </c>
    </row>
    <row r="2682" customFormat="false" ht="15" hidden="false" customHeight="false" outlineLevel="0" collapsed="false">
      <c r="B2682" s="1" t="n">
        <v>33324</v>
      </c>
      <c r="C2682" s="0" t="n">
        <v>850.71</v>
      </c>
      <c r="D2682" s="0" t="n">
        <v>668.26</v>
      </c>
      <c r="E2682" s="0" t="n">
        <v>5535.84</v>
      </c>
      <c r="F2682" s="0" t="n">
        <v>698.32</v>
      </c>
      <c r="G2682" s="0" t="n">
        <v>1445.55</v>
      </c>
      <c r="H2682" s="0" t="n">
        <v>469.8</v>
      </c>
      <c r="I2682" s="0" t="n">
        <v>577.2</v>
      </c>
      <c r="J2682" s="0" t="n">
        <v>623.17</v>
      </c>
      <c r="K2682" s="0" t="n">
        <v>936.85</v>
      </c>
      <c r="L2682" s="0" t="n">
        <v>105.4</v>
      </c>
    </row>
    <row r="2683" customFormat="false" ht="15" hidden="false" customHeight="false" outlineLevel="0" collapsed="false">
      <c r="B2683" s="1" t="n">
        <v>33325</v>
      </c>
      <c r="C2683" s="0" t="n">
        <v>848.67</v>
      </c>
      <c r="D2683" s="0" t="n">
        <v>667.54</v>
      </c>
      <c r="E2683" s="0" t="n">
        <v>5526.87</v>
      </c>
      <c r="F2683" s="0" t="n">
        <v>702.93</v>
      </c>
      <c r="G2683" s="0" t="n">
        <v>1456.77</v>
      </c>
      <c r="H2683" s="0" t="n">
        <v>473.03</v>
      </c>
      <c r="I2683" s="0" t="n">
        <v>577.97</v>
      </c>
      <c r="J2683" s="0" t="n">
        <v>625.72</v>
      </c>
      <c r="K2683" s="0" t="n">
        <v>941.21</v>
      </c>
      <c r="L2683" s="0" t="n">
        <v>105.48</v>
      </c>
    </row>
    <row r="2684" customFormat="false" ht="15" hidden="false" customHeight="false" outlineLevel="0" collapsed="false">
      <c r="B2684" s="1" t="n">
        <v>33326</v>
      </c>
      <c r="C2684" s="0" t="n">
        <v>849.78</v>
      </c>
      <c r="D2684" s="0" t="n">
        <v>667.62</v>
      </c>
      <c r="E2684" s="0" t="n">
        <v>5527.88</v>
      </c>
      <c r="F2684" s="0" t="n">
        <v>705.33</v>
      </c>
      <c r="G2684" s="0" t="n">
        <v>1456.96</v>
      </c>
      <c r="H2684" s="0" t="n">
        <v>473.07</v>
      </c>
      <c r="I2684" s="0" t="n">
        <v>578.05</v>
      </c>
      <c r="J2684" s="0" t="n">
        <v>625.79</v>
      </c>
      <c r="K2684" s="0" t="n">
        <v>941.41</v>
      </c>
      <c r="L2684" s="0" t="n">
        <v>105.51</v>
      </c>
    </row>
    <row r="2685" customFormat="false" ht="15" hidden="false" customHeight="false" outlineLevel="0" collapsed="false">
      <c r="B2685" s="1" t="n">
        <v>33329</v>
      </c>
      <c r="C2685" s="0" t="n">
        <v>845.73</v>
      </c>
      <c r="D2685" s="0" t="n">
        <v>661.63</v>
      </c>
      <c r="E2685" s="0" t="n">
        <v>5528.9</v>
      </c>
      <c r="F2685" s="0" t="n">
        <v>700.79</v>
      </c>
      <c r="G2685" s="0" t="n">
        <v>1457.14</v>
      </c>
      <c r="H2685" s="0" t="n">
        <v>473.11</v>
      </c>
      <c r="I2685" s="0" t="n">
        <v>575.55</v>
      </c>
      <c r="J2685" s="0" t="n">
        <v>625.86</v>
      </c>
      <c r="K2685" s="0" t="n">
        <v>941.6</v>
      </c>
      <c r="L2685" s="0" t="n">
        <v>105.54</v>
      </c>
    </row>
    <row r="2686" customFormat="false" ht="15" hidden="false" customHeight="false" outlineLevel="0" collapsed="false">
      <c r="B2686" s="1" t="n">
        <v>33330</v>
      </c>
      <c r="C2686" s="0" t="n">
        <v>864.85</v>
      </c>
      <c r="D2686" s="0" t="n">
        <v>676.4</v>
      </c>
      <c r="E2686" s="0" t="n">
        <v>5586.34</v>
      </c>
      <c r="F2686" s="0" t="n">
        <v>706.16</v>
      </c>
      <c r="G2686" s="0" t="n">
        <v>1466.75</v>
      </c>
      <c r="H2686" s="0" t="n">
        <v>476.74</v>
      </c>
      <c r="I2686" s="0" t="n">
        <v>581.17</v>
      </c>
      <c r="J2686" s="0" t="n">
        <v>625.93</v>
      </c>
      <c r="K2686" s="0" t="n">
        <v>935.35</v>
      </c>
      <c r="L2686" s="0" t="n">
        <v>106.64</v>
      </c>
    </row>
    <row r="2687" customFormat="false" ht="15" hidden="false" customHeight="false" outlineLevel="0" collapsed="false">
      <c r="B2687" s="1" t="n">
        <v>33331</v>
      </c>
      <c r="C2687" s="0" t="n">
        <v>877.07</v>
      </c>
      <c r="D2687" s="0" t="n">
        <v>676.33</v>
      </c>
      <c r="E2687" s="0" t="n">
        <v>5652.32</v>
      </c>
      <c r="F2687" s="0" t="n">
        <v>717.24</v>
      </c>
      <c r="G2687" s="0" t="n">
        <v>1486.24</v>
      </c>
      <c r="H2687" s="0" t="n">
        <v>486.43</v>
      </c>
      <c r="I2687" s="0" t="n">
        <v>580.84</v>
      </c>
      <c r="J2687" s="0" t="n">
        <v>639.98</v>
      </c>
      <c r="K2687" s="0" t="n">
        <v>950.87</v>
      </c>
      <c r="L2687" s="0" t="n">
        <v>106.97</v>
      </c>
    </row>
    <row r="2688" customFormat="false" ht="15" hidden="false" customHeight="false" outlineLevel="0" collapsed="false">
      <c r="B2688" s="1" t="n">
        <v>33332</v>
      </c>
      <c r="C2688" s="0" t="n">
        <v>881.35</v>
      </c>
      <c r="D2688" s="0" t="n">
        <v>678.23</v>
      </c>
      <c r="E2688" s="0" t="n">
        <v>5667.29</v>
      </c>
      <c r="F2688" s="0" t="n">
        <v>717.36</v>
      </c>
      <c r="G2688" s="0" t="n">
        <v>1475.61</v>
      </c>
      <c r="H2688" s="0" t="n">
        <v>484.17</v>
      </c>
      <c r="I2688" s="0" t="n">
        <v>583.24</v>
      </c>
      <c r="J2688" s="0" t="n">
        <v>641.12</v>
      </c>
      <c r="K2688" s="0" t="n">
        <v>952.25</v>
      </c>
      <c r="L2688" s="0" t="n">
        <v>107.61</v>
      </c>
    </row>
    <row r="2689" customFormat="false" ht="15" hidden="false" customHeight="false" outlineLevel="0" collapsed="false">
      <c r="B2689" s="1" t="n">
        <v>33333</v>
      </c>
      <c r="C2689" s="0" t="n">
        <v>879.49</v>
      </c>
      <c r="D2689" s="0" t="n">
        <v>670.88</v>
      </c>
      <c r="E2689" s="0" t="n">
        <v>5715.63</v>
      </c>
      <c r="F2689" s="0" t="n">
        <v>720.29</v>
      </c>
      <c r="G2689" s="0" t="n">
        <v>1487.09</v>
      </c>
      <c r="H2689" s="0" t="n">
        <v>488.85</v>
      </c>
      <c r="I2689" s="0" t="n">
        <v>582.81</v>
      </c>
      <c r="J2689" s="0" t="n">
        <v>634.29</v>
      </c>
      <c r="K2689" s="0" t="n">
        <v>948.99</v>
      </c>
      <c r="L2689" s="0" t="n">
        <v>107.99</v>
      </c>
    </row>
    <row r="2690" customFormat="false" ht="15" hidden="false" customHeight="false" outlineLevel="0" collapsed="false">
      <c r="B2690" s="1" t="n">
        <v>33336</v>
      </c>
      <c r="C2690" s="0" t="n">
        <v>875.67</v>
      </c>
      <c r="D2690" s="0" t="n">
        <v>675.59</v>
      </c>
      <c r="E2690" s="0" t="n">
        <v>5685.19</v>
      </c>
      <c r="F2690" s="0" t="n">
        <v>717.7</v>
      </c>
      <c r="G2690" s="0" t="n">
        <v>1483.4</v>
      </c>
      <c r="H2690" s="0" t="n">
        <v>488.1</v>
      </c>
      <c r="I2690" s="0" t="n">
        <v>582.27</v>
      </c>
      <c r="J2690" s="0" t="n">
        <v>625.04</v>
      </c>
      <c r="K2690" s="0" t="n">
        <v>942.72</v>
      </c>
      <c r="L2690" s="0" t="n">
        <v>106.93</v>
      </c>
    </row>
    <row r="2691" customFormat="false" ht="15" hidden="false" customHeight="false" outlineLevel="0" collapsed="false">
      <c r="B2691" s="1" t="n">
        <v>33337</v>
      </c>
      <c r="C2691" s="0" t="n">
        <v>876.66</v>
      </c>
      <c r="D2691" s="0" t="n">
        <v>667.57</v>
      </c>
      <c r="E2691" s="0" t="n">
        <v>5677.43</v>
      </c>
      <c r="F2691" s="0" t="n">
        <v>709.62</v>
      </c>
      <c r="G2691" s="0" t="n">
        <v>1483.32</v>
      </c>
      <c r="H2691" s="0" t="n">
        <v>489.46</v>
      </c>
      <c r="I2691" s="0" t="n">
        <v>580.59</v>
      </c>
      <c r="J2691" s="0" t="n">
        <v>613.79</v>
      </c>
      <c r="K2691" s="0" t="n">
        <v>945.79</v>
      </c>
      <c r="L2691" s="0" t="n">
        <v>106.48</v>
      </c>
    </row>
    <row r="2692" customFormat="false" ht="15" hidden="false" customHeight="false" outlineLevel="0" collapsed="false">
      <c r="B2692" s="1" t="n">
        <v>33338</v>
      </c>
      <c r="C2692" s="0" t="n">
        <v>869.85</v>
      </c>
      <c r="D2692" s="0" t="n">
        <v>666.51</v>
      </c>
      <c r="E2692" s="0" t="n">
        <v>5656.62</v>
      </c>
      <c r="F2692" s="0" t="n">
        <v>708.86</v>
      </c>
      <c r="G2692" s="0" t="n">
        <v>1462.89</v>
      </c>
      <c r="H2692" s="0" t="n">
        <v>484.28</v>
      </c>
      <c r="I2692" s="0" t="n">
        <v>578.72</v>
      </c>
      <c r="J2692" s="0" t="n">
        <v>608.72</v>
      </c>
      <c r="K2692" s="0" t="n">
        <v>940.36</v>
      </c>
      <c r="L2692" s="0" t="n">
        <v>105.86</v>
      </c>
    </row>
    <row r="2693" customFormat="false" ht="15" hidden="false" customHeight="false" outlineLevel="0" collapsed="false">
      <c r="B2693" s="1" t="n">
        <v>33339</v>
      </c>
      <c r="C2693" s="0" t="n">
        <v>876.74</v>
      </c>
      <c r="D2693" s="0" t="n">
        <v>674.94</v>
      </c>
      <c r="E2693" s="0" t="n">
        <v>5676.33</v>
      </c>
      <c r="F2693" s="0" t="n">
        <v>709.37</v>
      </c>
      <c r="G2693" s="0" t="n">
        <v>1470.74</v>
      </c>
      <c r="H2693" s="0" t="n">
        <v>484.87</v>
      </c>
      <c r="I2693" s="0" t="n">
        <v>581.09</v>
      </c>
      <c r="J2693" s="0" t="n">
        <v>608.69</v>
      </c>
      <c r="K2693" s="0" t="n">
        <v>947.46</v>
      </c>
      <c r="L2693" s="0" t="n">
        <v>107.62</v>
      </c>
    </row>
    <row r="2694" customFormat="false" ht="15" hidden="false" customHeight="false" outlineLevel="0" collapsed="false">
      <c r="B2694" s="1" t="n">
        <v>33340</v>
      </c>
      <c r="C2694" s="0" t="n">
        <v>880.2</v>
      </c>
      <c r="D2694" s="0" t="n">
        <v>679.79</v>
      </c>
      <c r="E2694" s="0" t="n">
        <v>5672.68</v>
      </c>
      <c r="F2694" s="0" t="n">
        <v>716.73</v>
      </c>
      <c r="G2694" s="0" t="n">
        <v>1470.77</v>
      </c>
      <c r="H2694" s="0" t="n">
        <v>489.08</v>
      </c>
      <c r="I2694" s="0" t="n">
        <v>582.58</v>
      </c>
      <c r="J2694" s="0" t="n">
        <v>619.82</v>
      </c>
      <c r="K2694" s="0" t="n">
        <v>947</v>
      </c>
      <c r="L2694" s="0" t="n">
        <v>108.95</v>
      </c>
    </row>
    <row r="2695" customFormat="false" ht="15" hidden="false" customHeight="false" outlineLevel="0" collapsed="false">
      <c r="B2695" s="1" t="n">
        <v>33343</v>
      </c>
      <c r="C2695" s="0" t="n">
        <v>889.14</v>
      </c>
      <c r="D2695" s="0" t="n">
        <v>681.25</v>
      </c>
      <c r="E2695" s="0" t="n">
        <v>5706.3</v>
      </c>
      <c r="F2695" s="0" t="n">
        <v>719.48</v>
      </c>
      <c r="G2695" s="0" t="n">
        <v>1471.82</v>
      </c>
      <c r="H2695" s="0" t="n">
        <v>492.84</v>
      </c>
      <c r="I2695" s="0" t="n">
        <v>583.63</v>
      </c>
      <c r="J2695" s="0" t="n">
        <v>618.12</v>
      </c>
      <c r="K2695" s="0" t="n">
        <v>952.92</v>
      </c>
      <c r="L2695" s="0" t="n">
        <v>111.8</v>
      </c>
    </row>
    <row r="2696" customFormat="false" ht="15" hidden="false" customHeight="false" outlineLevel="0" collapsed="false">
      <c r="B2696" s="1" t="n">
        <v>33344</v>
      </c>
      <c r="C2696" s="0" t="n">
        <v>893.19</v>
      </c>
      <c r="D2696" s="0" t="n">
        <v>691.88</v>
      </c>
      <c r="E2696" s="0" t="n">
        <v>5661.89</v>
      </c>
      <c r="F2696" s="0" t="n">
        <v>722.16</v>
      </c>
      <c r="G2696" s="0" t="n">
        <v>1460.4</v>
      </c>
      <c r="H2696" s="0" t="n">
        <v>493.21</v>
      </c>
      <c r="I2696" s="0" t="n">
        <v>588.09</v>
      </c>
      <c r="J2696" s="0" t="n">
        <v>613.5</v>
      </c>
      <c r="K2696" s="0" t="n">
        <v>960.12</v>
      </c>
      <c r="L2696" s="0" t="n">
        <v>110.99</v>
      </c>
    </row>
    <row r="2697" customFormat="false" ht="15" hidden="false" customHeight="false" outlineLevel="0" collapsed="false">
      <c r="B2697" s="1" t="n">
        <v>33345</v>
      </c>
      <c r="C2697" s="0" t="n">
        <v>894.15</v>
      </c>
      <c r="D2697" s="0" t="n">
        <v>697.12</v>
      </c>
      <c r="E2697" s="0" t="n">
        <v>5715.03</v>
      </c>
      <c r="F2697" s="0" t="n">
        <v>725.7</v>
      </c>
      <c r="G2697" s="0" t="n">
        <v>1476.33</v>
      </c>
      <c r="H2697" s="0" t="n">
        <v>497.7</v>
      </c>
      <c r="I2697" s="0" t="n">
        <v>589.73</v>
      </c>
      <c r="J2697" s="0" t="n">
        <v>611.49</v>
      </c>
      <c r="K2697" s="0" t="n">
        <v>974.53</v>
      </c>
      <c r="L2697" s="0" t="n">
        <v>113.17</v>
      </c>
    </row>
    <row r="2698" customFormat="false" ht="15" hidden="false" customHeight="false" outlineLevel="0" collapsed="false">
      <c r="B2698" s="1" t="n">
        <v>33346</v>
      </c>
      <c r="C2698" s="0" t="n">
        <v>887.77</v>
      </c>
      <c r="D2698" s="0" t="n">
        <v>693.58</v>
      </c>
      <c r="E2698" s="0" t="n">
        <v>5707.48</v>
      </c>
      <c r="F2698" s="0" t="n">
        <v>719.61</v>
      </c>
      <c r="G2698" s="0" t="n">
        <v>1466.9</v>
      </c>
      <c r="H2698" s="0" t="n">
        <v>495.72</v>
      </c>
      <c r="I2698" s="0" t="n">
        <v>588.43</v>
      </c>
      <c r="J2698" s="0" t="n">
        <v>608.34</v>
      </c>
      <c r="K2698" s="0" t="n">
        <v>989.7</v>
      </c>
      <c r="L2698" s="0" t="n">
        <v>114.76</v>
      </c>
    </row>
    <row r="2699" customFormat="false" ht="15" hidden="false" customHeight="false" outlineLevel="0" collapsed="false">
      <c r="B2699" s="1" t="n">
        <v>33347</v>
      </c>
      <c r="C2699" s="0" t="n">
        <v>872.01</v>
      </c>
      <c r="D2699" s="0" t="n">
        <v>686.07</v>
      </c>
      <c r="E2699" s="0" t="n">
        <v>5669.74</v>
      </c>
      <c r="F2699" s="0" t="n">
        <v>715.51</v>
      </c>
      <c r="G2699" s="0" t="n">
        <v>1450.88</v>
      </c>
      <c r="H2699" s="0" t="n">
        <v>492.31</v>
      </c>
      <c r="I2699" s="0" t="n">
        <v>581.94</v>
      </c>
      <c r="J2699" s="0" t="n">
        <v>601.14</v>
      </c>
      <c r="K2699" s="0" t="n">
        <v>996.12</v>
      </c>
      <c r="L2699" s="0" t="n">
        <v>113.61</v>
      </c>
    </row>
    <row r="2700" customFormat="false" ht="15" hidden="false" customHeight="false" outlineLevel="0" collapsed="false">
      <c r="B2700" s="1" t="n">
        <v>33350</v>
      </c>
      <c r="C2700" s="0" t="n">
        <v>857.69</v>
      </c>
      <c r="D2700" s="0" t="n">
        <v>679.53</v>
      </c>
      <c r="E2700" s="0" t="n">
        <v>5611.25</v>
      </c>
      <c r="F2700" s="0" t="n">
        <v>707.78</v>
      </c>
      <c r="G2700" s="0" t="n">
        <v>1436.05</v>
      </c>
      <c r="H2700" s="0" t="n">
        <v>485.94</v>
      </c>
      <c r="I2700" s="0" t="n">
        <v>581.28</v>
      </c>
      <c r="J2700" s="0" t="n">
        <v>592.59</v>
      </c>
      <c r="K2700" s="0" t="n">
        <v>992.48</v>
      </c>
      <c r="L2700" s="0" t="n">
        <v>112.62</v>
      </c>
    </row>
    <row r="2701" customFormat="false" ht="15" hidden="false" customHeight="false" outlineLevel="0" collapsed="false">
      <c r="B2701" s="1" t="n">
        <v>33351</v>
      </c>
      <c r="C2701" s="0" t="n">
        <v>867.03</v>
      </c>
      <c r="D2701" s="0" t="n">
        <v>680.52</v>
      </c>
      <c r="E2701" s="0" t="n">
        <v>5638.91</v>
      </c>
      <c r="F2701" s="0" t="n">
        <v>710.11</v>
      </c>
      <c r="G2701" s="0" t="n">
        <v>1444.77</v>
      </c>
      <c r="H2701" s="0" t="n">
        <v>490.95</v>
      </c>
      <c r="I2701" s="0" t="n">
        <v>583.78</v>
      </c>
      <c r="J2701" s="0" t="n">
        <v>597.12</v>
      </c>
      <c r="K2701" s="0" t="n">
        <v>991.52</v>
      </c>
      <c r="L2701" s="0" t="n">
        <v>110.78</v>
      </c>
    </row>
    <row r="2702" customFormat="false" ht="15" hidden="false" customHeight="false" outlineLevel="0" collapsed="false">
      <c r="B2702" s="1" t="n">
        <v>33352</v>
      </c>
      <c r="C2702" s="0" t="n">
        <v>863.62</v>
      </c>
      <c r="D2702" s="0" t="n">
        <v>682</v>
      </c>
      <c r="E2702" s="0" t="n">
        <v>5610.15</v>
      </c>
      <c r="F2702" s="0" t="n">
        <v>707.28</v>
      </c>
      <c r="G2702" s="0" t="n">
        <v>1448.16</v>
      </c>
      <c r="H2702" s="0" t="n">
        <v>492.54</v>
      </c>
      <c r="I2702" s="0" t="n">
        <v>584.54</v>
      </c>
      <c r="J2702" s="0" t="n">
        <v>599.11</v>
      </c>
      <c r="K2702" s="0" t="n">
        <v>996.7</v>
      </c>
      <c r="L2702" s="0" t="n">
        <v>113.36</v>
      </c>
    </row>
    <row r="2703" customFormat="false" ht="15" hidden="false" customHeight="false" outlineLevel="0" collapsed="false">
      <c r="B2703" s="1" t="n">
        <v>33353</v>
      </c>
      <c r="C2703" s="0" t="n">
        <v>858.46</v>
      </c>
      <c r="D2703" s="0" t="n">
        <v>676.52</v>
      </c>
      <c r="E2703" s="0" t="n">
        <v>5602.3</v>
      </c>
      <c r="F2703" s="0" t="n">
        <v>699.84</v>
      </c>
      <c r="G2703" s="0" t="n">
        <v>1442.26</v>
      </c>
      <c r="H2703" s="0" t="n">
        <v>496.37</v>
      </c>
      <c r="I2703" s="0" t="n">
        <v>585.83</v>
      </c>
      <c r="J2703" s="0" t="n">
        <v>598.03</v>
      </c>
      <c r="K2703" s="0" t="n">
        <v>996.89</v>
      </c>
      <c r="L2703" s="0" t="n">
        <v>113.39</v>
      </c>
    </row>
    <row r="2704" customFormat="false" ht="15" hidden="false" customHeight="false" outlineLevel="0" collapsed="false">
      <c r="B2704" s="1" t="n">
        <v>33354</v>
      </c>
      <c r="C2704" s="0" t="n">
        <v>858.11</v>
      </c>
      <c r="D2704" s="0" t="n">
        <v>675.81</v>
      </c>
      <c r="E2704" s="0" t="n">
        <v>5574.21</v>
      </c>
      <c r="F2704" s="0" t="n">
        <v>701.64</v>
      </c>
      <c r="G2704" s="0" t="n">
        <v>1439.57</v>
      </c>
      <c r="H2704" s="0" t="n">
        <v>497.01</v>
      </c>
      <c r="I2704" s="0" t="n">
        <v>586.2</v>
      </c>
      <c r="J2704" s="0" t="n">
        <v>594.52</v>
      </c>
      <c r="K2704" s="0" t="n">
        <v>1013.91</v>
      </c>
      <c r="L2704" s="0" t="n">
        <v>113.7</v>
      </c>
    </row>
    <row r="2705" customFormat="false" ht="15" hidden="false" customHeight="false" outlineLevel="0" collapsed="false">
      <c r="B2705" s="1" t="n">
        <v>33357</v>
      </c>
      <c r="C2705" s="0" t="n">
        <v>854.62</v>
      </c>
      <c r="D2705" s="0" t="n">
        <v>666.48</v>
      </c>
      <c r="E2705" s="0" t="n">
        <v>5625.5</v>
      </c>
      <c r="F2705" s="0" t="n">
        <v>701.66</v>
      </c>
      <c r="G2705" s="0" t="n">
        <v>1454.38</v>
      </c>
      <c r="H2705" s="0" t="n">
        <v>496.4</v>
      </c>
      <c r="I2705" s="0" t="n">
        <v>582.73</v>
      </c>
      <c r="J2705" s="0" t="n">
        <v>589.71</v>
      </c>
      <c r="K2705" s="0" t="n">
        <v>1028.41</v>
      </c>
      <c r="L2705" s="0" t="n">
        <v>113.71</v>
      </c>
    </row>
    <row r="2706" customFormat="false" ht="15" hidden="false" customHeight="false" outlineLevel="0" collapsed="false">
      <c r="B2706" s="1" t="n">
        <v>33358</v>
      </c>
      <c r="C2706" s="0" t="n">
        <v>864.5</v>
      </c>
      <c r="D2706" s="0" t="n">
        <v>668.94</v>
      </c>
      <c r="E2706" s="0" t="n">
        <v>5596.26</v>
      </c>
      <c r="F2706" s="0" t="n">
        <v>703.61</v>
      </c>
      <c r="G2706" s="0" t="n">
        <v>1446.2</v>
      </c>
      <c r="H2706" s="0" t="n">
        <v>493.16</v>
      </c>
      <c r="I2706" s="0" t="n">
        <v>581.96</v>
      </c>
      <c r="J2706" s="0" t="n">
        <v>587.45</v>
      </c>
      <c r="K2706" s="0" t="n">
        <v>1012.01</v>
      </c>
      <c r="L2706" s="0" t="n">
        <v>111.66</v>
      </c>
    </row>
    <row r="2707" customFormat="false" ht="15" hidden="false" customHeight="false" outlineLevel="0" collapsed="false">
      <c r="B2707" s="1" t="n">
        <v>33359</v>
      </c>
      <c r="C2707" s="0" t="n">
        <v>872.1</v>
      </c>
      <c r="D2707" s="0" t="n">
        <v>677.69</v>
      </c>
      <c r="E2707" s="0" t="n">
        <v>5641.37</v>
      </c>
      <c r="F2707" s="0" t="n">
        <v>717.17</v>
      </c>
      <c r="G2707" s="0" t="n">
        <v>1446.39</v>
      </c>
      <c r="H2707" s="0" t="n">
        <v>493.2</v>
      </c>
      <c r="I2707" s="0" t="n">
        <v>585.78</v>
      </c>
      <c r="J2707" s="0" t="n">
        <v>587.52</v>
      </c>
      <c r="K2707" s="0" t="n">
        <v>1010.47</v>
      </c>
      <c r="L2707" s="0" t="n">
        <v>112.65</v>
      </c>
    </row>
    <row r="2708" customFormat="false" ht="15" hidden="false" customHeight="false" outlineLevel="0" collapsed="false">
      <c r="B2708" s="1" t="n">
        <v>33360</v>
      </c>
      <c r="C2708" s="0" t="n">
        <v>872.53</v>
      </c>
      <c r="D2708" s="0" t="n">
        <v>678.69</v>
      </c>
      <c r="E2708" s="0" t="n">
        <v>5684.02</v>
      </c>
      <c r="F2708" s="0" t="n">
        <v>718.19</v>
      </c>
      <c r="G2708" s="0" t="n">
        <v>1473.09</v>
      </c>
      <c r="H2708" s="0" t="n">
        <v>498.88</v>
      </c>
      <c r="I2708" s="0" t="n">
        <v>587.19</v>
      </c>
      <c r="J2708" s="0" t="n">
        <v>590.62</v>
      </c>
      <c r="K2708" s="0" t="n">
        <v>1001.65</v>
      </c>
      <c r="L2708" s="0" t="n">
        <v>113.98</v>
      </c>
    </row>
    <row r="2709" customFormat="false" ht="15" hidden="false" customHeight="false" outlineLevel="0" collapsed="false">
      <c r="B2709" s="1" t="n">
        <v>33361</v>
      </c>
      <c r="C2709" s="0" t="n">
        <v>868.97</v>
      </c>
      <c r="D2709" s="0" t="n">
        <v>678.97</v>
      </c>
      <c r="E2709" s="0" t="n">
        <v>5664.9</v>
      </c>
      <c r="F2709" s="0" t="n">
        <v>718.21</v>
      </c>
      <c r="G2709" s="0" t="n">
        <v>1478.3</v>
      </c>
      <c r="H2709" s="0" t="n">
        <v>500.46</v>
      </c>
      <c r="I2709" s="0" t="n">
        <v>585.98</v>
      </c>
      <c r="J2709" s="0" t="n">
        <v>589.61</v>
      </c>
      <c r="K2709" s="0" t="n">
        <v>1000.74</v>
      </c>
      <c r="L2709" s="0" t="n">
        <v>117.03</v>
      </c>
    </row>
    <row r="2710" customFormat="false" ht="15" hidden="false" customHeight="false" outlineLevel="0" collapsed="false">
      <c r="B2710" s="1" t="n">
        <v>33364</v>
      </c>
      <c r="C2710" s="0" t="n">
        <v>868.31</v>
      </c>
      <c r="D2710" s="0" t="n">
        <v>677.74</v>
      </c>
      <c r="E2710" s="0" t="n">
        <v>5665.92</v>
      </c>
      <c r="F2710" s="0" t="n">
        <v>718.22</v>
      </c>
      <c r="G2710" s="0" t="n">
        <v>1479.29</v>
      </c>
      <c r="H2710" s="0" t="n">
        <v>498.86</v>
      </c>
      <c r="I2710" s="0" t="n">
        <v>586.61</v>
      </c>
      <c r="J2710" s="0" t="n">
        <v>585.67</v>
      </c>
      <c r="K2710" s="0" t="n">
        <v>1004.11</v>
      </c>
      <c r="L2710" s="0" t="n">
        <v>120.06</v>
      </c>
    </row>
    <row r="2711" customFormat="false" ht="15" hidden="false" customHeight="false" outlineLevel="0" collapsed="false">
      <c r="B2711" s="1" t="n">
        <v>33365</v>
      </c>
      <c r="C2711" s="0" t="n">
        <v>871</v>
      </c>
      <c r="D2711" s="0" t="n">
        <v>673.33</v>
      </c>
      <c r="E2711" s="0" t="n">
        <v>5695.88</v>
      </c>
      <c r="F2711" s="0" t="n">
        <v>716.85</v>
      </c>
      <c r="G2711" s="0" t="n">
        <v>1481.47</v>
      </c>
      <c r="H2711" s="0" t="n">
        <v>499.86</v>
      </c>
      <c r="I2711" s="0" t="n">
        <v>581.27</v>
      </c>
      <c r="J2711" s="0" t="n">
        <v>586.03</v>
      </c>
      <c r="K2711" s="0" t="n">
        <v>1012.81</v>
      </c>
      <c r="L2711" s="0" t="n">
        <v>124.28</v>
      </c>
    </row>
    <row r="2712" customFormat="false" ht="15" hidden="false" customHeight="false" outlineLevel="0" collapsed="false">
      <c r="B2712" s="1" t="n">
        <v>33366</v>
      </c>
      <c r="C2712" s="0" t="n">
        <v>867.63</v>
      </c>
      <c r="D2712" s="0" t="n">
        <v>675.39</v>
      </c>
      <c r="E2712" s="0" t="n">
        <v>5666.75</v>
      </c>
      <c r="F2712" s="0" t="n">
        <v>713.22</v>
      </c>
      <c r="G2712" s="0" t="n">
        <v>1481.66</v>
      </c>
      <c r="H2712" s="0" t="n">
        <v>494.68</v>
      </c>
      <c r="I2712" s="0" t="n">
        <v>581.45</v>
      </c>
      <c r="J2712" s="0" t="n">
        <v>579.76</v>
      </c>
      <c r="K2712" s="0" t="n">
        <v>1020.86</v>
      </c>
      <c r="L2712" s="0" t="n">
        <v>122.47</v>
      </c>
    </row>
    <row r="2713" customFormat="false" ht="15" hidden="false" customHeight="false" outlineLevel="0" collapsed="false">
      <c r="B2713" s="1" t="n">
        <v>33367</v>
      </c>
      <c r="C2713" s="0" t="n">
        <v>869.22</v>
      </c>
      <c r="D2713" s="0" t="n">
        <v>684.37</v>
      </c>
      <c r="E2713" s="0" t="n">
        <v>5711.41</v>
      </c>
      <c r="F2713" s="0" t="n">
        <v>713.82</v>
      </c>
      <c r="G2713" s="0" t="n">
        <v>1481.85</v>
      </c>
      <c r="H2713" s="0" t="n">
        <v>494.72</v>
      </c>
      <c r="I2713" s="0" t="n">
        <v>585.42</v>
      </c>
      <c r="J2713" s="0" t="n">
        <v>579.83</v>
      </c>
      <c r="K2713" s="0" t="n">
        <v>1021.45</v>
      </c>
      <c r="L2713" s="0" t="n">
        <v>123.49</v>
      </c>
    </row>
    <row r="2714" customFormat="false" ht="15" hidden="false" customHeight="false" outlineLevel="0" collapsed="false">
      <c r="B2714" s="1" t="n">
        <v>33368</v>
      </c>
      <c r="C2714" s="0" t="n">
        <v>867.83</v>
      </c>
      <c r="D2714" s="0" t="n">
        <v>671.97</v>
      </c>
      <c r="E2714" s="0" t="n">
        <v>5685.14</v>
      </c>
      <c r="F2714" s="0" t="n">
        <v>713.9</v>
      </c>
      <c r="G2714" s="0" t="n">
        <v>1495.89</v>
      </c>
      <c r="H2714" s="0" t="n">
        <v>497.49</v>
      </c>
      <c r="I2714" s="0" t="n">
        <v>583.74</v>
      </c>
      <c r="J2714" s="0" t="n">
        <v>584.11</v>
      </c>
      <c r="K2714" s="0" t="n">
        <v>1024.2</v>
      </c>
      <c r="L2714" s="0" t="n">
        <v>124.03</v>
      </c>
    </row>
    <row r="2715" customFormat="false" ht="15" hidden="false" customHeight="false" outlineLevel="0" collapsed="false">
      <c r="B2715" s="1" t="n">
        <v>33371</v>
      </c>
      <c r="C2715" s="0" t="n">
        <v>863.88</v>
      </c>
      <c r="D2715" s="0" t="n">
        <v>673.41</v>
      </c>
      <c r="E2715" s="0" t="n">
        <v>5605.63</v>
      </c>
      <c r="F2715" s="0" t="n">
        <v>708.52</v>
      </c>
      <c r="G2715" s="0" t="n">
        <v>1485.2</v>
      </c>
      <c r="H2715" s="0" t="n">
        <v>494.56</v>
      </c>
      <c r="I2715" s="0" t="n">
        <v>583.32</v>
      </c>
      <c r="J2715" s="0" t="n">
        <v>580.72</v>
      </c>
      <c r="K2715" s="0" t="n">
        <v>1006.71</v>
      </c>
      <c r="L2715" s="0" t="n">
        <v>122.48</v>
      </c>
    </row>
    <row r="2716" customFormat="false" ht="15" hidden="false" customHeight="false" outlineLevel="0" collapsed="false">
      <c r="B2716" s="1" t="n">
        <v>33372</v>
      </c>
      <c r="C2716" s="0" t="n">
        <v>862.74</v>
      </c>
      <c r="D2716" s="0" t="n">
        <v>665.2</v>
      </c>
      <c r="E2716" s="0" t="n">
        <v>5562.39</v>
      </c>
      <c r="F2716" s="0" t="n">
        <v>706.72</v>
      </c>
      <c r="G2716" s="0" t="n">
        <v>1463.69</v>
      </c>
      <c r="H2716" s="0" t="n">
        <v>491.85</v>
      </c>
      <c r="I2716" s="0" t="n">
        <v>578.67</v>
      </c>
      <c r="J2716" s="0" t="n">
        <v>577.35</v>
      </c>
      <c r="K2716" s="0" t="n">
        <v>1005.95</v>
      </c>
      <c r="L2716" s="0" t="n">
        <v>119.16</v>
      </c>
    </row>
    <row r="2717" customFormat="false" ht="15" hidden="false" customHeight="false" outlineLevel="0" collapsed="false">
      <c r="B2717" s="1" t="n">
        <v>33373</v>
      </c>
      <c r="C2717" s="0" t="n">
        <v>856.57</v>
      </c>
      <c r="D2717" s="0" t="n">
        <v>658.93</v>
      </c>
      <c r="E2717" s="0" t="n">
        <v>5552.51</v>
      </c>
      <c r="F2717" s="0" t="n">
        <v>704.26</v>
      </c>
      <c r="G2717" s="0" t="n">
        <v>1459.94</v>
      </c>
      <c r="H2717" s="0" t="n">
        <v>489.57</v>
      </c>
      <c r="I2717" s="0" t="n">
        <v>576.07</v>
      </c>
      <c r="J2717" s="0" t="n">
        <v>571.94</v>
      </c>
      <c r="K2717" s="0" t="n">
        <v>1008.48</v>
      </c>
      <c r="L2717" s="0" t="n">
        <v>120.18</v>
      </c>
    </row>
    <row r="2718" customFormat="false" ht="15" hidden="false" customHeight="false" outlineLevel="0" collapsed="false">
      <c r="B2718" s="1" t="n">
        <v>33374</v>
      </c>
      <c r="C2718" s="0" t="n">
        <v>860.15</v>
      </c>
      <c r="D2718" s="0" t="n">
        <v>665.61</v>
      </c>
      <c r="E2718" s="0" t="n">
        <v>5579.08</v>
      </c>
      <c r="F2718" s="0" t="n">
        <v>698.35</v>
      </c>
      <c r="G2718" s="0" t="n">
        <v>1474.69</v>
      </c>
      <c r="H2718" s="0" t="n">
        <v>491.21</v>
      </c>
      <c r="I2718" s="0" t="n">
        <v>578.08</v>
      </c>
      <c r="J2718" s="0" t="n">
        <v>572.54</v>
      </c>
      <c r="K2718" s="0" t="n">
        <v>1025.58</v>
      </c>
      <c r="L2718" s="0" t="n">
        <v>120.91</v>
      </c>
    </row>
    <row r="2719" customFormat="false" ht="15" hidden="false" customHeight="false" outlineLevel="0" collapsed="false">
      <c r="B2719" s="1" t="n">
        <v>33375</v>
      </c>
      <c r="C2719" s="0" t="n">
        <v>854.3</v>
      </c>
      <c r="D2719" s="0" t="n">
        <v>665.66</v>
      </c>
      <c r="E2719" s="0" t="n">
        <v>5546.49</v>
      </c>
      <c r="F2719" s="0" t="n">
        <v>700.06</v>
      </c>
      <c r="G2719" s="0" t="n">
        <v>1475.85</v>
      </c>
      <c r="H2719" s="0" t="n">
        <v>491.53</v>
      </c>
      <c r="I2719" s="0" t="n">
        <v>577.65</v>
      </c>
      <c r="J2719" s="0" t="n">
        <v>578.43</v>
      </c>
      <c r="K2719" s="0" t="n">
        <v>1019.62</v>
      </c>
      <c r="L2719" s="0" t="n">
        <v>122</v>
      </c>
    </row>
    <row r="2720" customFormat="false" ht="15" hidden="false" customHeight="false" outlineLevel="0" collapsed="false">
      <c r="B2720" s="1" t="n">
        <v>33378</v>
      </c>
      <c r="C2720" s="0" t="n">
        <v>855.21</v>
      </c>
      <c r="D2720" s="0" t="n">
        <v>666.04</v>
      </c>
      <c r="E2720" s="0" t="n">
        <v>5574.67</v>
      </c>
      <c r="F2720" s="0" t="n">
        <v>694.98</v>
      </c>
      <c r="G2720" s="0" t="n">
        <v>1476.04</v>
      </c>
      <c r="H2720" s="0" t="n">
        <v>491.57</v>
      </c>
      <c r="I2720" s="0" t="n">
        <v>577.73</v>
      </c>
      <c r="J2720" s="0" t="n">
        <v>578.5</v>
      </c>
      <c r="K2720" s="0" t="n">
        <v>1020.11</v>
      </c>
      <c r="L2720" s="0" t="n">
        <v>123.33</v>
      </c>
    </row>
    <row r="2721" customFormat="false" ht="15" hidden="false" customHeight="false" outlineLevel="0" collapsed="false">
      <c r="B2721" s="1" t="n">
        <v>33379</v>
      </c>
      <c r="C2721" s="0" t="n">
        <v>862.13</v>
      </c>
      <c r="D2721" s="0" t="n">
        <v>671.83</v>
      </c>
      <c r="E2721" s="0" t="n">
        <v>5610.67</v>
      </c>
      <c r="F2721" s="0" t="n">
        <v>694.26</v>
      </c>
      <c r="G2721" s="0" t="n">
        <v>1478.89</v>
      </c>
      <c r="H2721" s="0" t="n">
        <v>495.25</v>
      </c>
      <c r="I2721" s="0" t="n">
        <v>578.18</v>
      </c>
      <c r="J2721" s="0" t="n">
        <v>600.36</v>
      </c>
      <c r="K2721" s="0" t="n">
        <v>1024.07</v>
      </c>
      <c r="L2721" s="0" t="n">
        <v>125.41</v>
      </c>
    </row>
    <row r="2722" customFormat="false" ht="15" hidden="false" customHeight="false" outlineLevel="0" collapsed="false">
      <c r="B2722" s="1" t="n">
        <v>33380</v>
      </c>
      <c r="C2722" s="0" t="n">
        <v>859.82</v>
      </c>
      <c r="D2722" s="0" t="n">
        <v>673.82</v>
      </c>
      <c r="E2722" s="0" t="n">
        <v>5576.67</v>
      </c>
      <c r="F2722" s="0" t="n">
        <v>693.58</v>
      </c>
      <c r="G2722" s="0" t="n">
        <v>1478.16</v>
      </c>
      <c r="H2722" s="0" t="n">
        <v>502.62</v>
      </c>
      <c r="I2722" s="0" t="n">
        <v>579.86</v>
      </c>
      <c r="J2722" s="0" t="n">
        <v>596</v>
      </c>
      <c r="K2722" s="0" t="n">
        <v>1029.52</v>
      </c>
      <c r="L2722" s="0" t="n">
        <v>126.16</v>
      </c>
    </row>
    <row r="2723" customFormat="false" ht="15" hidden="false" customHeight="false" outlineLevel="0" collapsed="false">
      <c r="B2723" s="1" t="n">
        <v>33381</v>
      </c>
      <c r="C2723" s="0" t="n">
        <v>864.11</v>
      </c>
      <c r="D2723" s="0" t="n">
        <v>672.55</v>
      </c>
      <c r="E2723" s="0" t="n">
        <v>5602.81</v>
      </c>
      <c r="F2723" s="0" t="n">
        <v>699.28</v>
      </c>
      <c r="G2723" s="0" t="n">
        <v>1469.84</v>
      </c>
      <c r="H2723" s="0" t="n">
        <v>504.29</v>
      </c>
      <c r="I2723" s="0" t="n">
        <v>578.8</v>
      </c>
      <c r="J2723" s="0" t="n">
        <v>599.32</v>
      </c>
      <c r="K2723" s="0" t="n">
        <v>1023.3</v>
      </c>
      <c r="L2723" s="0" t="n">
        <v>124.35</v>
      </c>
    </row>
    <row r="2724" customFormat="false" ht="15" hidden="false" customHeight="false" outlineLevel="0" collapsed="false">
      <c r="B2724" s="1" t="n">
        <v>33382</v>
      </c>
      <c r="C2724" s="0" t="n">
        <v>863.07</v>
      </c>
      <c r="D2724" s="0" t="n">
        <v>676.66</v>
      </c>
      <c r="E2724" s="0" t="n">
        <v>5575.08</v>
      </c>
      <c r="F2724" s="0" t="n">
        <v>697.75</v>
      </c>
      <c r="G2724" s="0" t="n">
        <v>1465.98</v>
      </c>
      <c r="H2724" s="0" t="n">
        <v>508.43</v>
      </c>
      <c r="I2724" s="0" t="n">
        <v>580.59</v>
      </c>
      <c r="J2724" s="0" t="n">
        <v>608.13</v>
      </c>
      <c r="K2724" s="0" t="n">
        <v>1029.01</v>
      </c>
      <c r="L2724" s="0" t="n">
        <v>123.94</v>
      </c>
    </row>
    <row r="2725" customFormat="false" ht="15" hidden="false" customHeight="false" outlineLevel="0" collapsed="false">
      <c r="B2725" s="1" t="n">
        <v>33385</v>
      </c>
      <c r="C2725" s="0" t="n">
        <v>860.76</v>
      </c>
      <c r="D2725" s="0" t="n">
        <v>676.74</v>
      </c>
      <c r="E2725" s="0" t="n">
        <v>5576.12</v>
      </c>
      <c r="F2725" s="0" t="n">
        <v>693.26</v>
      </c>
      <c r="G2725" s="0" t="n">
        <v>1462.37</v>
      </c>
      <c r="H2725" s="0" t="n">
        <v>510.26</v>
      </c>
      <c r="I2725" s="0" t="n">
        <v>581.42</v>
      </c>
      <c r="J2725" s="0" t="n">
        <v>617.27</v>
      </c>
      <c r="K2725" s="0" t="n">
        <v>1028.93</v>
      </c>
      <c r="L2725" s="0" t="n">
        <v>122.27</v>
      </c>
    </row>
    <row r="2726" customFormat="false" ht="15" hidden="false" customHeight="false" outlineLevel="0" collapsed="false">
      <c r="B2726" s="1" t="n">
        <v>33386</v>
      </c>
      <c r="C2726" s="0" t="n">
        <v>866.35</v>
      </c>
      <c r="D2726" s="0" t="n">
        <v>684.29</v>
      </c>
      <c r="E2726" s="0" t="n">
        <v>5588.69</v>
      </c>
      <c r="F2726" s="0" t="n">
        <v>690.42</v>
      </c>
      <c r="G2726" s="0" t="n">
        <v>1467.48</v>
      </c>
      <c r="H2726" s="0" t="n">
        <v>510.71</v>
      </c>
      <c r="I2726" s="0" t="n">
        <v>586.68</v>
      </c>
      <c r="J2726" s="0" t="n">
        <v>618.86</v>
      </c>
      <c r="K2726" s="0" t="n">
        <v>1017.71</v>
      </c>
      <c r="L2726" s="0" t="n">
        <v>121.45</v>
      </c>
    </row>
    <row r="2727" customFormat="false" ht="15" hidden="false" customHeight="false" outlineLevel="0" collapsed="false">
      <c r="B2727" s="1" t="n">
        <v>33387</v>
      </c>
      <c r="C2727" s="0" t="n">
        <v>866.63</v>
      </c>
      <c r="D2727" s="0" t="n">
        <v>685.84</v>
      </c>
      <c r="E2727" s="0" t="n">
        <v>5612.56</v>
      </c>
      <c r="F2727" s="0" t="n">
        <v>693.95</v>
      </c>
      <c r="G2727" s="0" t="n">
        <v>1476.24</v>
      </c>
      <c r="H2727" s="0" t="n">
        <v>510.5</v>
      </c>
      <c r="I2727" s="0" t="n">
        <v>588.31</v>
      </c>
      <c r="J2727" s="0" t="n">
        <v>624.75</v>
      </c>
      <c r="K2727" s="0" t="n">
        <v>1007.83</v>
      </c>
      <c r="L2727" s="0" t="n">
        <v>118.5</v>
      </c>
    </row>
    <row r="2728" customFormat="false" ht="15" hidden="false" customHeight="false" outlineLevel="0" collapsed="false">
      <c r="B2728" s="1" t="n">
        <v>33388</v>
      </c>
      <c r="C2728" s="0" t="n">
        <v>871.24</v>
      </c>
      <c r="D2728" s="0" t="n">
        <v>692.62</v>
      </c>
      <c r="E2728" s="0" t="n">
        <v>5616.19</v>
      </c>
      <c r="F2728" s="0" t="n">
        <v>699.08</v>
      </c>
      <c r="G2728" s="0" t="n">
        <v>1481.3</v>
      </c>
      <c r="H2728" s="0" t="n">
        <v>510.52</v>
      </c>
      <c r="I2728" s="0" t="n">
        <v>592.36</v>
      </c>
      <c r="J2728" s="0" t="n">
        <v>625.57</v>
      </c>
      <c r="K2728" s="0" t="n">
        <v>1005.44</v>
      </c>
      <c r="L2728" s="0" t="n">
        <v>118.57</v>
      </c>
    </row>
    <row r="2729" customFormat="false" ht="15" hidden="false" customHeight="false" outlineLevel="0" collapsed="false">
      <c r="B2729" s="1" t="n">
        <v>33389</v>
      </c>
      <c r="C2729" s="0" t="n">
        <v>873.43</v>
      </c>
      <c r="D2729" s="0" t="n">
        <v>697.06</v>
      </c>
      <c r="E2729" s="0" t="n">
        <v>5637.42</v>
      </c>
      <c r="F2729" s="0" t="n">
        <v>705.03</v>
      </c>
      <c r="G2729" s="0" t="n">
        <v>1496.72</v>
      </c>
      <c r="H2729" s="0" t="n">
        <v>515.32</v>
      </c>
      <c r="I2729" s="0" t="n">
        <v>596.53</v>
      </c>
      <c r="J2729" s="0" t="n">
        <v>628.64</v>
      </c>
      <c r="K2729" s="0" t="n">
        <v>1011.86</v>
      </c>
      <c r="L2729" s="0" t="n">
        <v>119.86</v>
      </c>
    </row>
    <row r="2730" customFormat="false" ht="15" hidden="false" customHeight="false" outlineLevel="0" collapsed="false">
      <c r="B2730" s="1" t="n">
        <v>33392</v>
      </c>
      <c r="C2730" s="0" t="n">
        <v>871.83</v>
      </c>
      <c r="D2730" s="0" t="n">
        <v>694.02</v>
      </c>
      <c r="E2730" s="0" t="n">
        <v>5672.25</v>
      </c>
      <c r="F2730" s="0" t="n">
        <v>704.69</v>
      </c>
      <c r="G2730" s="0" t="n">
        <v>1501.53</v>
      </c>
      <c r="H2730" s="0" t="n">
        <v>513.38</v>
      </c>
      <c r="I2730" s="0" t="n">
        <v>597.24</v>
      </c>
      <c r="J2730" s="0" t="n">
        <v>648.55</v>
      </c>
      <c r="K2730" s="0" t="n">
        <v>1020.07</v>
      </c>
      <c r="L2730" s="0" t="n">
        <v>119.89</v>
      </c>
    </row>
    <row r="2731" customFormat="false" ht="15" hidden="false" customHeight="false" outlineLevel="0" collapsed="false">
      <c r="B2731" s="1" t="n">
        <v>33393</v>
      </c>
      <c r="C2731" s="0" t="n">
        <v>869.98</v>
      </c>
      <c r="D2731" s="0" t="n">
        <v>693</v>
      </c>
      <c r="E2731" s="0" t="n">
        <v>5660.61</v>
      </c>
      <c r="F2731" s="0" t="n">
        <v>699.34</v>
      </c>
      <c r="G2731" s="0" t="n">
        <v>1492.6</v>
      </c>
      <c r="H2731" s="0" t="n">
        <v>511.03</v>
      </c>
      <c r="I2731" s="0" t="n">
        <v>597.17</v>
      </c>
      <c r="J2731" s="0" t="n">
        <v>646.89</v>
      </c>
      <c r="K2731" s="0" t="n">
        <v>1009.56</v>
      </c>
      <c r="L2731" s="0" t="n">
        <v>121.99</v>
      </c>
    </row>
    <row r="2732" customFormat="false" ht="15" hidden="false" customHeight="false" outlineLevel="0" collapsed="false">
      <c r="B2732" s="1" t="n">
        <v>33394</v>
      </c>
      <c r="C2732" s="0" t="n">
        <v>865.03</v>
      </c>
      <c r="D2732" s="0" t="n">
        <v>688.57</v>
      </c>
      <c r="E2732" s="0" t="n">
        <v>5695.17</v>
      </c>
      <c r="F2732" s="0" t="n">
        <v>694.31</v>
      </c>
      <c r="G2732" s="0" t="n">
        <v>1500.38</v>
      </c>
      <c r="H2732" s="0" t="n">
        <v>516.25</v>
      </c>
      <c r="I2732" s="0" t="n">
        <v>598.49</v>
      </c>
      <c r="J2732" s="0" t="n">
        <v>647.08</v>
      </c>
      <c r="K2732" s="0" t="n">
        <v>1006.27</v>
      </c>
      <c r="L2732" s="0" t="n">
        <v>120.87</v>
      </c>
    </row>
    <row r="2733" customFormat="false" ht="15" hidden="false" customHeight="false" outlineLevel="0" collapsed="false">
      <c r="B2733" s="1" t="n">
        <v>33395</v>
      </c>
      <c r="C2733" s="0" t="n">
        <v>860.79</v>
      </c>
      <c r="D2733" s="0" t="n">
        <v>685.81</v>
      </c>
      <c r="E2733" s="0" t="n">
        <v>5700.78</v>
      </c>
      <c r="F2733" s="0" t="n">
        <v>690.5</v>
      </c>
      <c r="G2733" s="0" t="n">
        <v>1501.14</v>
      </c>
      <c r="H2733" s="0" t="n">
        <v>514.18</v>
      </c>
      <c r="I2733" s="0" t="n">
        <v>602.26</v>
      </c>
      <c r="J2733" s="0" t="n">
        <v>646.15</v>
      </c>
      <c r="K2733" s="0" t="n">
        <v>1002.25</v>
      </c>
      <c r="L2733" s="0" t="n">
        <v>119.72</v>
      </c>
    </row>
    <row r="2734" customFormat="false" ht="15" hidden="false" customHeight="false" outlineLevel="0" collapsed="false">
      <c r="B2734" s="1" t="n">
        <v>33396</v>
      </c>
      <c r="C2734" s="0" t="n">
        <v>853.34</v>
      </c>
      <c r="D2734" s="0" t="n">
        <v>679.78</v>
      </c>
      <c r="E2734" s="0" t="n">
        <v>5667.56</v>
      </c>
      <c r="F2734" s="0" t="n">
        <v>690.97</v>
      </c>
      <c r="G2734" s="0" t="n">
        <v>1494.08</v>
      </c>
      <c r="H2734" s="0" t="n">
        <v>515.38</v>
      </c>
      <c r="I2734" s="0" t="n">
        <v>602.41</v>
      </c>
      <c r="J2734" s="0" t="n">
        <v>642.34</v>
      </c>
      <c r="K2734" s="0" t="n">
        <v>989.15</v>
      </c>
      <c r="L2734" s="0" t="n">
        <v>114.81</v>
      </c>
    </row>
    <row r="2735" customFormat="false" ht="15" hidden="false" customHeight="false" outlineLevel="0" collapsed="false">
      <c r="B2735" s="1" t="n">
        <v>33399</v>
      </c>
      <c r="C2735" s="0" t="n">
        <v>845.43</v>
      </c>
      <c r="D2735" s="0" t="n">
        <v>678.41</v>
      </c>
      <c r="E2735" s="0" t="n">
        <v>5681.75</v>
      </c>
      <c r="F2735" s="0" t="n">
        <v>681.82</v>
      </c>
      <c r="G2735" s="0" t="n">
        <v>1489.42</v>
      </c>
      <c r="H2735" s="0" t="n">
        <v>514.24</v>
      </c>
      <c r="I2735" s="0" t="n">
        <v>600.17</v>
      </c>
      <c r="J2735" s="0" t="n">
        <v>640.12</v>
      </c>
      <c r="K2735" s="0" t="n">
        <v>989.34</v>
      </c>
      <c r="L2735" s="0" t="n">
        <v>115.54</v>
      </c>
    </row>
    <row r="2736" customFormat="false" ht="15" hidden="false" customHeight="false" outlineLevel="0" collapsed="false">
      <c r="B2736" s="1" t="n">
        <v>33400</v>
      </c>
      <c r="C2736" s="0" t="n">
        <v>849.67</v>
      </c>
      <c r="D2736" s="0" t="n">
        <v>682</v>
      </c>
      <c r="E2736" s="0" t="n">
        <v>5743.24</v>
      </c>
      <c r="F2736" s="0" t="n">
        <v>682.9</v>
      </c>
      <c r="G2736" s="0" t="n">
        <v>1506.45</v>
      </c>
      <c r="H2736" s="0" t="n">
        <v>516.7</v>
      </c>
      <c r="I2736" s="0" t="n">
        <v>600.85</v>
      </c>
      <c r="J2736" s="0" t="n">
        <v>637.42</v>
      </c>
      <c r="K2736" s="0" t="n">
        <v>994.14</v>
      </c>
      <c r="L2736" s="0" t="n">
        <v>115.02</v>
      </c>
    </row>
    <row r="2737" customFormat="false" ht="15" hidden="false" customHeight="false" outlineLevel="0" collapsed="false">
      <c r="B2737" s="1" t="n">
        <v>33401</v>
      </c>
      <c r="C2737" s="0" t="n">
        <v>842.08</v>
      </c>
      <c r="D2737" s="0" t="n">
        <v>675.06</v>
      </c>
      <c r="E2737" s="0" t="n">
        <v>5702.46</v>
      </c>
      <c r="F2737" s="0" t="n">
        <v>682.58</v>
      </c>
      <c r="G2737" s="0" t="n">
        <v>1490.64</v>
      </c>
      <c r="H2737" s="0" t="n">
        <v>513.5</v>
      </c>
      <c r="I2737" s="0" t="n">
        <v>598.8</v>
      </c>
      <c r="J2737" s="0" t="n">
        <v>641.51</v>
      </c>
      <c r="K2737" s="0" t="n">
        <v>1005.55</v>
      </c>
      <c r="L2737" s="0" t="n">
        <v>113.25</v>
      </c>
    </row>
    <row r="2738" customFormat="false" ht="15" hidden="false" customHeight="false" outlineLevel="0" collapsed="false">
      <c r="B2738" s="1" t="n">
        <v>33402</v>
      </c>
      <c r="C2738" s="0" t="n">
        <v>846.78</v>
      </c>
      <c r="D2738" s="0" t="n">
        <v>676.81</v>
      </c>
      <c r="E2738" s="0" t="n">
        <v>5686.97</v>
      </c>
      <c r="F2738" s="0" t="n">
        <v>687.81</v>
      </c>
      <c r="G2738" s="0" t="n">
        <v>1487.68</v>
      </c>
      <c r="H2738" s="0" t="n">
        <v>511.03</v>
      </c>
      <c r="I2738" s="0" t="n">
        <v>598.05</v>
      </c>
      <c r="J2738" s="0" t="n">
        <v>639.06</v>
      </c>
      <c r="K2738" s="0" t="n">
        <v>999.13</v>
      </c>
      <c r="L2738" s="0" t="n">
        <v>113.61</v>
      </c>
    </row>
    <row r="2739" customFormat="false" ht="15" hidden="false" customHeight="false" outlineLevel="0" collapsed="false">
      <c r="B2739" s="1" t="n">
        <v>33403</v>
      </c>
      <c r="C2739" s="0" t="n">
        <v>852.77</v>
      </c>
      <c r="D2739" s="0" t="n">
        <v>684.86</v>
      </c>
      <c r="E2739" s="0" t="n">
        <v>5704.67</v>
      </c>
      <c r="F2739" s="0" t="n">
        <v>690.89</v>
      </c>
      <c r="G2739" s="0" t="n">
        <v>1494.58</v>
      </c>
      <c r="H2739" s="0" t="n">
        <v>513</v>
      </c>
      <c r="I2739" s="0" t="n">
        <v>599.29</v>
      </c>
      <c r="J2739" s="0" t="n">
        <v>635.06</v>
      </c>
      <c r="K2739" s="0" t="n">
        <v>1010.52</v>
      </c>
      <c r="L2739" s="0" t="n">
        <v>113.5</v>
      </c>
    </row>
    <row r="2740" customFormat="false" ht="15" hidden="false" customHeight="false" outlineLevel="0" collapsed="false">
      <c r="B2740" s="1" t="n">
        <v>33406</v>
      </c>
      <c r="C2740" s="0" t="n">
        <v>848.43</v>
      </c>
      <c r="D2740" s="0" t="n">
        <v>681.81</v>
      </c>
      <c r="E2740" s="0" t="n">
        <v>5709.76</v>
      </c>
      <c r="F2740" s="0" t="n">
        <v>687.75</v>
      </c>
      <c r="G2740" s="0" t="n">
        <v>1485.99</v>
      </c>
      <c r="H2740" s="0" t="n">
        <v>513.32</v>
      </c>
      <c r="I2740" s="0" t="n">
        <v>598</v>
      </c>
      <c r="J2740" s="0" t="n">
        <v>643.8</v>
      </c>
      <c r="K2740" s="0" t="n">
        <v>1022.83</v>
      </c>
      <c r="L2740" s="0" t="n">
        <v>114.56</v>
      </c>
    </row>
    <row r="2741" customFormat="false" ht="15" hidden="false" customHeight="false" outlineLevel="0" collapsed="false">
      <c r="B2741" s="1" t="n">
        <v>33407</v>
      </c>
      <c r="C2741" s="0" t="n">
        <v>843.3</v>
      </c>
      <c r="D2741" s="0" t="n">
        <v>678.99</v>
      </c>
      <c r="E2741" s="0" t="n">
        <v>5694.31</v>
      </c>
      <c r="F2741" s="0" t="n">
        <v>682.39</v>
      </c>
      <c r="G2741" s="0" t="n">
        <v>1475.92</v>
      </c>
      <c r="H2741" s="0" t="n">
        <v>511.3</v>
      </c>
      <c r="I2741" s="0" t="n">
        <v>598.72</v>
      </c>
      <c r="J2741" s="0" t="n">
        <v>649.41</v>
      </c>
      <c r="K2741" s="0" t="n">
        <v>1023.94</v>
      </c>
      <c r="L2741" s="0" t="n">
        <v>115.12</v>
      </c>
    </row>
    <row r="2742" customFormat="false" ht="15" hidden="false" customHeight="false" outlineLevel="0" collapsed="false">
      <c r="B2742" s="1" t="n">
        <v>33408</v>
      </c>
      <c r="C2742" s="0" t="n">
        <v>836.39</v>
      </c>
      <c r="D2742" s="0" t="n">
        <v>672.67</v>
      </c>
      <c r="E2742" s="0" t="n">
        <v>5623.39</v>
      </c>
      <c r="F2742" s="0" t="n">
        <v>666.7</v>
      </c>
      <c r="G2742" s="0" t="n">
        <v>1454.38</v>
      </c>
      <c r="H2742" s="0" t="n">
        <v>508.39</v>
      </c>
      <c r="I2742" s="0" t="n">
        <v>594.77</v>
      </c>
      <c r="J2742" s="0" t="n">
        <v>652.49</v>
      </c>
      <c r="K2742" s="0" t="n">
        <v>1022.14</v>
      </c>
      <c r="L2742" s="0" t="n">
        <v>115.13</v>
      </c>
    </row>
    <row r="2743" customFormat="false" ht="15" hidden="false" customHeight="false" outlineLevel="0" collapsed="false">
      <c r="B2743" s="1" t="n">
        <v>33409</v>
      </c>
      <c r="C2743" s="0" t="n">
        <v>839.41</v>
      </c>
      <c r="D2743" s="0" t="n">
        <v>673.54</v>
      </c>
      <c r="E2743" s="0" t="n">
        <v>5610.8</v>
      </c>
      <c r="F2743" s="0" t="n">
        <v>669.5</v>
      </c>
      <c r="G2743" s="0" t="n">
        <v>1450.85</v>
      </c>
      <c r="H2743" s="0" t="n">
        <v>509.46</v>
      </c>
      <c r="I2743" s="0" t="n">
        <v>593.89</v>
      </c>
      <c r="J2743" s="0" t="n">
        <v>650.21</v>
      </c>
      <c r="K2743" s="0" t="n">
        <v>1012.4</v>
      </c>
      <c r="L2743" s="0" t="n">
        <v>113.22</v>
      </c>
    </row>
    <row r="2744" customFormat="false" ht="15" hidden="false" customHeight="false" outlineLevel="0" collapsed="false">
      <c r="B2744" s="1" t="n">
        <v>33410</v>
      </c>
      <c r="C2744" s="0" t="n">
        <v>842.76</v>
      </c>
      <c r="D2744" s="0" t="n">
        <v>677.12</v>
      </c>
      <c r="E2744" s="0" t="n">
        <v>5622.25</v>
      </c>
      <c r="F2744" s="0" t="n">
        <v>673.96</v>
      </c>
      <c r="G2744" s="0" t="n">
        <v>1460.39</v>
      </c>
      <c r="H2744" s="0" t="n">
        <v>516</v>
      </c>
      <c r="I2744" s="0" t="n">
        <v>592.08</v>
      </c>
      <c r="J2744" s="0" t="n">
        <v>650.28</v>
      </c>
      <c r="K2744" s="0" t="n">
        <v>1018.96</v>
      </c>
      <c r="L2744" s="0" t="n">
        <v>113.49</v>
      </c>
    </row>
    <row r="2745" customFormat="false" ht="15" hidden="false" customHeight="false" outlineLevel="0" collapsed="false">
      <c r="B2745" s="1" t="n">
        <v>33413</v>
      </c>
      <c r="C2745" s="0" t="n">
        <v>833.48</v>
      </c>
      <c r="D2745" s="0" t="n">
        <v>665.67</v>
      </c>
      <c r="E2745" s="0" t="n">
        <v>5565.72</v>
      </c>
      <c r="F2745" s="0" t="n">
        <v>664.03</v>
      </c>
      <c r="G2745" s="0" t="n">
        <v>1438.79</v>
      </c>
      <c r="H2745" s="0" t="n">
        <v>512.43</v>
      </c>
      <c r="I2745" s="0" t="n">
        <v>585.93</v>
      </c>
      <c r="J2745" s="0" t="n">
        <v>649.63</v>
      </c>
      <c r="K2745" s="0" t="n">
        <v>1014.22</v>
      </c>
      <c r="L2745" s="0" t="n">
        <v>113.67</v>
      </c>
    </row>
    <row r="2746" customFormat="false" ht="15" hidden="false" customHeight="false" outlineLevel="0" collapsed="false">
      <c r="B2746" s="1" t="n">
        <v>33414</v>
      </c>
      <c r="C2746" s="0" t="n">
        <v>832.01</v>
      </c>
      <c r="D2746" s="0" t="n">
        <v>665.12</v>
      </c>
      <c r="E2746" s="0" t="n">
        <v>5569.57</v>
      </c>
      <c r="F2746" s="0" t="n">
        <v>667.1</v>
      </c>
      <c r="G2746" s="0" t="n">
        <v>1438.72</v>
      </c>
      <c r="H2746" s="0" t="n">
        <v>512.38</v>
      </c>
      <c r="I2746" s="0" t="n">
        <v>585.91</v>
      </c>
      <c r="J2746" s="0" t="n">
        <v>646.21</v>
      </c>
      <c r="K2746" s="0" t="n">
        <v>1013</v>
      </c>
      <c r="L2746" s="0" t="n">
        <v>113.01</v>
      </c>
    </row>
    <row r="2747" customFormat="false" ht="15" hidden="false" customHeight="false" outlineLevel="0" collapsed="false">
      <c r="B2747" s="1" t="n">
        <v>33415</v>
      </c>
      <c r="C2747" s="0" t="n">
        <v>834.05</v>
      </c>
      <c r="D2747" s="0" t="n">
        <v>666.72</v>
      </c>
      <c r="E2747" s="0" t="n">
        <v>5516.46</v>
      </c>
      <c r="F2747" s="0" t="n">
        <v>665.21</v>
      </c>
      <c r="G2747" s="0" t="n">
        <v>1426.73</v>
      </c>
      <c r="H2747" s="0" t="n">
        <v>507.21</v>
      </c>
      <c r="I2747" s="0" t="n">
        <v>587.3</v>
      </c>
      <c r="J2747" s="0" t="n">
        <v>644.41</v>
      </c>
      <c r="K2747" s="0" t="n">
        <v>1017.56</v>
      </c>
      <c r="L2747" s="0" t="n">
        <v>114.81</v>
      </c>
    </row>
    <row r="2748" customFormat="false" ht="15" hidden="false" customHeight="false" outlineLevel="0" collapsed="false">
      <c r="B2748" s="1" t="n">
        <v>33416</v>
      </c>
      <c r="C2748" s="0" t="n">
        <v>833.49</v>
      </c>
      <c r="D2748" s="0" t="n">
        <v>671.66</v>
      </c>
      <c r="E2748" s="0" t="n">
        <v>5545.42</v>
      </c>
      <c r="F2748" s="0" t="n">
        <v>660.23</v>
      </c>
      <c r="G2748" s="0" t="n">
        <v>1431.42</v>
      </c>
      <c r="H2748" s="0" t="n">
        <v>505.53</v>
      </c>
      <c r="I2748" s="0" t="n">
        <v>586.44</v>
      </c>
      <c r="J2748" s="0" t="n">
        <v>647.74</v>
      </c>
      <c r="K2748" s="0" t="n">
        <v>1014.03</v>
      </c>
      <c r="L2748" s="0" t="n">
        <v>113.8</v>
      </c>
    </row>
    <row r="2749" customFormat="false" ht="15" hidden="false" customHeight="false" outlineLevel="0" collapsed="false">
      <c r="B2749" s="1" t="n">
        <v>33417</v>
      </c>
      <c r="C2749" s="0" t="n">
        <v>825.87</v>
      </c>
      <c r="D2749" s="0" t="n">
        <v>666.34</v>
      </c>
      <c r="E2749" s="0" t="n">
        <v>5478.78</v>
      </c>
      <c r="F2749" s="0" t="n">
        <v>655.77</v>
      </c>
      <c r="G2749" s="0" t="n">
        <v>1418.81</v>
      </c>
      <c r="H2749" s="0" t="n">
        <v>492.85</v>
      </c>
      <c r="I2749" s="0" t="n">
        <v>584.36</v>
      </c>
      <c r="J2749" s="0" t="n">
        <v>650.8</v>
      </c>
      <c r="K2749" s="0" t="n">
        <v>1019.57</v>
      </c>
      <c r="L2749" s="0" t="n">
        <v>114.24</v>
      </c>
    </row>
    <row r="2750" customFormat="false" ht="15" hidden="false" customHeight="false" outlineLevel="0" collapsed="false">
      <c r="B2750" s="1" t="n">
        <v>33420</v>
      </c>
      <c r="C2750" s="0" t="n">
        <v>838.5</v>
      </c>
      <c r="D2750" s="0" t="n">
        <v>678.47</v>
      </c>
      <c r="E2750" s="0" t="n">
        <v>5536.99</v>
      </c>
      <c r="F2750" s="0" t="n">
        <v>673.65</v>
      </c>
      <c r="G2750" s="0" t="n">
        <v>1432.24</v>
      </c>
      <c r="H2750" s="0" t="n">
        <v>493.89</v>
      </c>
      <c r="I2750" s="0" t="n">
        <v>584.43</v>
      </c>
      <c r="J2750" s="0" t="n">
        <v>651.57</v>
      </c>
      <c r="K2750" s="0" t="n">
        <v>1029.02</v>
      </c>
      <c r="L2750" s="0" t="n">
        <v>112.99</v>
      </c>
    </row>
    <row r="2751" customFormat="false" ht="15" hidden="false" customHeight="false" outlineLevel="0" collapsed="false">
      <c r="B2751" s="1" t="n">
        <v>33421</v>
      </c>
      <c r="C2751" s="0" t="n">
        <v>835.22</v>
      </c>
      <c r="D2751" s="0" t="n">
        <v>677.95</v>
      </c>
      <c r="E2751" s="0" t="n">
        <v>5574.88</v>
      </c>
      <c r="F2751" s="0" t="n">
        <v>672.62</v>
      </c>
      <c r="G2751" s="0" t="n">
        <v>1419.42</v>
      </c>
      <c r="H2751" s="0" t="n">
        <v>490.45</v>
      </c>
      <c r="I2751" s="0" t="n">
        <v>588.19</v>
      </c>
      <c r="J2751" s="0" t="n">
        <v>657.08</v>
      </c>
      <c r="K2751" s="0" t="n">
        <v>1044.05</v>
      </c>
      <c r="L2751" s="0" t="n">
        <v>117.3</v>
      </c>
    </row>
    <row r="2752" customFormat="false" ht="15" hidden="false" customHeight="false" outlineLevel="0" collapsed="false">
      <c r="B2752" s="1" t="n">
        <v>33422</v>
      </c>
      <c r="C2752" s="0" t="n">
        <v>821.92</v>
      </c>
      <c r="D2752" s="0" t="n">
        <v>670.76</v>
      </c>
      <c r="E2752" s="0" t="n">
        <v>5549.08</v>
      </c>
      <c r="F2752" s="0" t="n">
        <v>656.58</v>
      </c>
      <c r="G2752" s="0" t="n">
        <v>1398.34</v>
      </c>
      <c r="H2752" s="0" t="n">
        <v>491.76</v>
      </c>
      <c r="I2752" s="0" t="n">
        <v>585.42</v>
      </c>
      <c r="J2752" s="0" t="n">
        <v>653.74</v>
      </c>
      <c r="K2752" s="0" t="n">
        <v>1035.58</v>
      </c>
      <c r="L2752" s="0" t="n">
        <v>116.83</v>
      </c>
    </row>
    <row r="2753" customFormat="false" ht="15" hidden="false" customHeight="false" outlineLevel="0" collapsed="false">
      <c r="B2753" s="1" t="n">
        <v>33423</v>
      </c>
      <c r="C2753" s="0" t="n">
        <v>820.43</v>
      </c>
      <c r="D2753" s="0" t="n">
        <v>670.84</v>
      </c>
      <c r="E2753" s="0" t="n">
        <v>5595.94</v>
      </c>
      <c r="F2753" s="0" t="n">
        <v>648.97</v>
      </c>
      <c r="G2753" s="0" t="n">
        <v>1392.51</v>
      </c>
      <c r="H2753" s="0" t="n">
        <v>492.85</v>
      </c>
      <c r="I2753" s="0" t="n">
        <v>586.47</v>
      </c>
      <c r="J2753" s="0" t="n">
        <v>652.56</v>
      </c>
      <c r="K2753" s="0" t="n">
        <v>1033.26</v>
      </c>
      <c r="L2753" s="0" t="n">
        <v>116.83</v>
      </c>
    </row>
    <row r="2754" customFormat="false" ht="15" hidden="false" customHeight="false" outlineLevel="0" collapsed="false">
      <c r="B2754" s="1" t="n">
        <v>33424</v>
      </c>
      <c r="C2754" s="0" t="n">
        <v>823.05</v>
      </c>
      <c r="D2754" s="0" t="n">
        <v>672.03</v>
      </c>
      <c r="E2754" s="0" t="n">
        <v>5622.84</v>
      </c>
      <c r="F2754" s="0" t="n">
        <v>643.83</v>
      </c>
      <c r="G2754" s="0" t="n">
        <v>1404.32</v>
      </c>
      <c r="H2754" s="0" t="n">
        <v>493.59</v>
      </c>
      <c r="I2754" s="0" t="n">
        <v>585.37</v>
      </c>
      <c r="J2754" s="0" t="n">
        <v>652.32</v>
      </c>
      <c r="K2754" s="0" t="n">
        <v>1042.2</v>
      </c>
      <c r="L2754" s="0" t="n">
        <v>118.12</v>
      </c>
    </row>
    <row r="2755" customFormat="false" ht="15" hidden="false" customHeight="false" outlineLevel="0" collapsed="false">
      <c r="B2755" s="1" t="n">
        <v>33427</v>
      </c>
      <c r="C2755" s="0" t="n">
        <v>816.02</v>
      </c>
      <c r="D2755" s="0" t="n">
        <v>678.6</v>
      </c>
      <c r="E2755" s="0" t="n">
        <v>5587.94</v>
      </c>
      <c r="F2755" s="0" t="n">
        <v>625.06</v>
      </c>
      <c r="G2755" s="0" t="n">
        <v>1396.6</v>
      </c>
      <c r="H2755" s="0" t="n">
        <v>489.98</v>
      </c>
      <c r="I2755" s="0" t="n">
        <v>586.77</v>
      </c>
      <c r="J2755" s="0" t="n">
        <v>649.23</v>
      </c>
      <c r="K2755" s="0" t="n">
        <v>1034.55</v>
      </c>
      <c r="L2755" s="0" t="n">
        <v>118.43</v>
      </c>
    </row>
    <row r="2756" customFormat="false" ht="15" hidden="false" customHeight="false" outlineLevel="0" collapsed="false">
      <c r="B2756" s="1" t="n">
        <v>33428</v>
      </c>
      <c r="C2756" s="0" t="n">
        <v>820.05</v>
      </c>
      <c r="D2756" s="0" t="n">
        <v>677.12</v>
      </c>
      <c r="E2756" s="0" t="n">
        <v>5631.11</v>
      </c>
      <c r="F2756" s="0" t="n">
        <v>633.31</v>
      </c>
      <c r="G2756" s="0" t="n">
        <v>1409.21</v>
      </c>
      <c r="H2756" s="0" t="n">
        <v>494.54</v>
      </c>
      <c r="I2756" s="0" t="n">
        <v>587.71</v>
      </c>
      <c r="J2756" s="0" t="n">
        <v>654.29</v>
      </c>
      <c r="K2756" s="0" t="n">
        <v>1044.95</v>
      </c>
      <c r="L2756" s="0" t="n">
        <v>117.52</v>
      </c>
    </row>
    <row r="2757" customFormat="false" ht="15" hidden="false" customHeight="false" outlineLevel="0" collapsed="false">
      <c r="B2757" s="1" t="n">
        <v>33429</v>
      </c>
      <c r="C2757" s="0" t="n">
        <v>829.76</v>
      </c>
      <c r="D2757" s="0" t="n">
        <v>676.73</v>
      </c>
      <c r="E2757" s="0" t="n">
        <v>5671.46</v>
      </c>
      <c r="F2757" s="0" t="n">
        <v>649.99</v>
      </c>
      <c r="G2757" s="0" t="n">
        <v>1424.17</v>
      </c>
      <c r="H2757" s="0" t="n">
        <v>495.93</v>
      </c>
      <c r="I2757" s="0" t="n">
        <v>589</v>
      </c>
      <c r="J2757" s="0" t="n">
        <v>659.9</v>
      </c>
      <c r="K2757" s="0" t="n">
        <v>1047.46</v>
      </c>
      <c r="L2757" s="0" t="n">
        <v>118.13</v>
      </c>
    </row>
    <row r="2758" customFormat="false" ht="15" hidden="false" customHeight="false" outlineLevel="0" collapsed="false">
      <c r="B2758" s="1" t="n">
        <v>33430</v>
      </c>
      <c r="C2758" s="0" t="n">
        <v>828.83</v>
      </c>
      <c r="D2758" s="0" t="n">
        <v>679.48</v>
      </c>
      <c r="E2758" s="0" t="n">
        <v>5679.33</v>
      </c>
      <c r="F2758" s="0" t="n">
        <v>649.92</v>
      </c>
      <c r="G2758" s="0" t="n">
        <v>1422.7</v>
      </c>
      <c r="H2758" s="0" t="n">
        <v>496.61</v>
      </c>
      <c r="I2758" s="0" t="n">
        <v>589.49</v>
      </c>
      <c r="J2758" s="0" t="n">
        <v>666.32</v>
      </c>
      <c r="K2758" s="0" t="n">
        <v>1040.74</v>
      </c>
      <c r="L2758" s="0" t="n">
        <v>120.51</v>
      </c>
    </row>
    <row r="2759" customFormat="false" ht="15" hidden="false" customHeight="false" outlineLevel="0" collapsed="false">
      <c r="B2759" s="1" t="n">
        <v>33431</v>
      </c>
      <c r="C2759" s="0" t="n">
        <v>840.81</v>
      </c>
      <c r="D2759" s="0" t="n">
        <v>685.16</v>
      </c>
      <c r="E2759" s="0" t="n">
        <v>5656.25</v>
      </c>
      <c r="F2759" s="0" t="n">
        <v>651.69</v>
      </c>
      <c r="G2759" s="0" t="n">
        <v>1426.31</v>
      </c>
      <c r="H2759" s="0" t="n">
        <v>497.88</v>
      </c>
      <c r="I2759" s="0" t="n">
        <v>590.67</v>
      </c>
      <c r="J2759" s="0" t="n">
        <v>663.14</v>
      </c>
      <c r="K2759" s="0" t="n">
        <v>1039.07</v>
      </c>
      <c r="L2759" s="0" t="n">
        <v>119.72</v>
      </c>
    </row>
    <row r="2760" customFormat="false" ht="15" hidden="false" customHeight="false" outlineLevel="0" collapsed="false">
      <c r="B2760" s="1" t="n">
        <v>33434</v>
      </c>
      <c r="C2760" s="0" t="n">
        <v>847.35</v>
      </c>
      <c r="D2760" s="0" t="n">
        <v>688.81</v>
      </c>
      <c r="E2760" s="0" t="n">
        <v>5716.82</v>
      </c>
      <c r="F2760" s="0" t="n">
        <v>659.98</v>
      </c>
      <c r="G2760" s="0" t="n">
        <v>1427.29</v>
      </c>
      <c r="H2760" s="0" t="n">
        <v>497.95</v>
      </c>
      <c r="I2760" s="0" t="n">
        <v>592.64</v>
      </c>
      <c r="J2760" s="0" t="n">
        <v>662.44</v>
      </c>
      <c r="K2760" s="0" t="n">
        <v>1044.29</v>
      </c>
      <c r="L2760" s="0" t="n">
        <v>121.17</v>
      </c>
    </row>
    <row r="2761" customFormat="false" ht="15" hidden="false" customHeight="false" outlineLevel="0" collapsed="false">
      <c r="B2761" s="1" t="n">
        <v>33435</v>
      </c>
      <c r="C2761" s="0" t="n">
        <v>843.78</v>
      </c>
      <c r="D2761" s="0" t="n">
        <v>687.24</v>
      </c>
      <c r="E2761" s="0" t="n">
        <v>5770.47</v>
      </c>
      <c r="F2761" s="0" t="n">
        <v>657.17</v>
      </c>
      <c r="G2761" s="0" t="n">
        <v>1426.68</v>
      </c>
      <c r="H2761" s="0" t="n">
        <v>497.12</v>
      </c>
      <c r="I2761" s="0" t="n">
        <v>594.18</v>
      </c>
      <c r="J2761" s="0" t="n">
        <v>662.55</v>
      </c>
      <c r="K2761" s="0" t="n">
        <v>1046.91</v>
      </c>
      <c r="L2761" s="0" t="n">
        <v>120.53</v>
      </c>
    </row>
    <row r="2762" customFormat="false" ht="15" hidden="false" customHeight="false" outlineLevel="0" collapsed="false">
      <c r="B2762" s="1" t="n">
        <v>33436</v>
      </c>
      <c r="C2762" s="0" t="n">
        <v>842.21</v>
      </c>
      <c r="D2762" s="0" t="n">
        <v>686.92</v>
      </c>
      <c r="E2762" s="0" t="n">
        <v>5780.02</v>
      </c>
      <c r="F2762" s="0" t="n">
        <v>650.58</v>
      </c>
      <c r="G2762" s="0" t="n">
        <v>1430.21</v>
      </c>
      <c r="H2762" s="0" t="n">
        <v>493.31</v>
      </c>
      <c r="I2762" s="0" t="n">
        <v>595.47</v>
      </c>
      <c r="J2762" s="0" t="n">
        <v>658.11</v>
      </c>
      <c r="K2762" s="0" t="n">
        <v>1047.37</v>
      </c>
      <c r="L2762" s="0" t="n">
        <v>120.62</v>
      </c>
    </row>
    <row r="2763" customFormat="false" ht="15" hidden="false" customHeight="false" outlineLevel="0" collapsed="false">
      <c r="B2763" s="1" t="n">
        <v>33437</v>
      </c>
      <c r="C2763" s="0" t="n">
        <v>845.52</v>
      </c>
      <c r="D2763" s="0" t="n">
        <v>693.9</v>
      </c>
      <c r="E2763" s="0" t="n">
        <v>5761.05</v>
      </c>
      <c r="F2763" s="0" t="n">
        <v>647.42</v>
      </c>
      <c r="G2763" s="0" t="n">
        <v>1431.57</v>
      </c>
      <c r="H2763" s="0" t="n">
        <v>491.09</v>
      </c>
      <c r="I2763" s="0" t="n">
        <v>599.02</v>
      </c>
      <c r="J2763" s="0" t="n">
        <v>660.13</v>
      </c>
      <c r="K2763" s="0" t="n">
        <v>1047.04</v>
      </c>
      <c r="L2763" s="0" t="n">
        <v>119.91</v>
      </c>
    </row>
    <row r="2764" customFormat="false" ht="15" hidden="false" customHeight="false" outlineLevel="0" collapsed="false">
      <c r="B2764" s="1" t="n">
        <v>33438</v>
      </c>
      <c r="C2764" s="0" t="n">
        <v>849.11</v>
      </c>
      <c r="D2764" s="0" t="n">
        <v>692.59</v>
      </c>
      <c r="E2764" s="0" t="n">
        <v>5755.81</v>
      </c>
      <c r="F2764" s="0" t="n">
        <v>647.34</v>
      </c>
      <c r="G2764" s="0" t="n">
        <v>1435.56</v>
      </c>
      <c r="H2764" s="0" t="n">
        <v>491.77</v>
      </c>
      <c r="I2764" s="0" t="n">
        <v>599.22</v>
      </c>
      <c r="J2764" s="0" t="n">
        <v>660.9</v>
      </c>
      <c r="K2764" s="0" t="n">
        <v>1053.79</v>
      </c>
      <c r="L2764" s="0" t="n">
        <v>117.78</v>
      </c>
    </row>
    <row r="2765" customFormat="false" ht="15" hidden="false" customHeight="false" outlineLevel="0" collapsed="false">
      <c r="B2765" s="1" t="n">
        <v>33441</v>
      </c>
      <c r="C2765" s="0" t="n">
        <v>843.35</v>
      </c>
      <c r="D2765" s="0" t="n">
        <v>690.16</v>
      </c>
      <c r="E2765" s="0" t="n">
        <v>5789.68</v>
      </c>
      <c r="F2765" s="0" t="n">
        <v>644.26</v>
      </c>
      <c r="G2765" s="0" t="n">
        <v>1435.87</v>
      </c>
      <c r="H2765" s="0" t="n">
        <v>490.82</v>
      </c>
      <c r="I2765" s="0" t="n">
        <v>597.01</v>
      </c>
      <c r="J2765" s="0" t="n">
        <v>660.11</v>
      </c>
      <c r="K2765" s="0" t="n">
        <v>1068.04</v>
      </c>
      <c r="L2765" s="0" t="n">
        <v>117.76</v>
      </c>
    </row>
    <row r="2766" customFormat="false" ht="15" hidden="false" customHeight="false" outlineLevel="0" collapsed="false">
      <c r="B2766" s="1" t="n">
        <v>33442</v>
      </c>
      <c r="C2766" s="0" t="n">
        <v>843.33</v>
      </c>
      <c r="D2766" s="0" t="n">
        <v>683.95</v>
      </c>
      <c r="E2766" s="0" t="n">
        <v>5856.18</v>
      </c>
      <c r="F2766" s="0" t="n">
        <v>644.32</v>
      </c>
      <c r="G2766" s="0" t="n">
        <v>1439.06</v>
      </c>
      <c r="H2766" s="0" t="n">
        <v>493.62</v>
      </c>
      <c r="I2766" s="0" t="n">
        <v>596.23</v>
      </c>
      <c r="J2766" s="0" t="n">
        <v>656.83</v>
      </c>
      <c r="K2766" s="0" t="n">
        <v>1069.6</v>
      </c>
      <c r="L2766" s="0" t="n">
        <v>117.66</v>
      </c>
    </row>
    <row r="2767" customFormat="false" ht="15" hidden="false" customHeight="false" outlineLevel="0" collapsed="false">
      <c r="B2767" s="1" t="n">
        <v>33443</v>
      </c>
      <c r="C2767" s="0" t="n">
        <v>848.15</v>
      </c>
      <c r="D2767" s="0" t="n">
        <v>682.5</v>
      </c>
      <c r="E2767" s="0" t="n">
        <v>5846.69</v>
      </c>
      <c r="F2767" s="0" t="n">
        <v>654.74</v>
      </c>
      <c r="G2767" s="0" t="n">
        <v>1446.53</v>
      </c>
      <c r="H2767" s="0" t="n">
        <v>490.9</v>
      </c>
      <c r="I2767" s="0" t="n">
        <v>594.01</v>
      </c>
      <c r="J2767" s="0" t="n">
        <v>649.26</v>
      </c>
      <c r="K2767" s="0" t="n">
        <v>1071.35</v>
      </c>
      <c r="L2767" s="0" t="n">
        <v>116.53</v>
      </c>
    </row>
    <row r="2768" customFormat="false" ht="15" hidden="false" customHeight="false" outlineLevel="0" collapsed="false">
      <c r="B2768" s="1" t="n">
        <v>33444</v>
      </c>
      <c r="C2768" s="0" t="n">
        <v>844.76</v>
      </c>
      <c r="D2768" s="0" t="n">
        <v>686.76</v>
      </c>
      <c r="E2768" s="0" t="n">
        <v>5844.28</v>
      </c>
      <c r="F2768" s="0" t="n">
        <v>655.83</v>
      </c>
      <c r="G2768" s="0" t="n">
        <v>1448.01</v>
      </c>
      <c r="H2768" s="0" t="n">
        <v>488.97</v>
      </c>
      <c r="I2768" s="0" t="n">
        <v>595.49</v>
      </c>
      <c r="J2768" s="0" t="n">
        <v>640.85</v>
      </c>
      <c r="K2768" s="0" t="n">
        <v>1061.51</v>
      </c>
      <c r="L2768" s="0" t="n">
        <v>115.73</v>
      </c>
    </row>
    <row r="2769" customFormat="false" ht="15" hidden="false" customHeight="false" outlineLevel="0" collapsed="false">
      <c r="B2769" s="1" t="n">
        <v>33445</v>
      </c>
      <c r="C2769" s="0" t="n">
        <v>851.35</v>
      </c>
      <c r="D2769" s="0" t="n">
        <v>687.34</v>
      </c>
      <c r="E2769" s="0" t="n">
        <v>5867.15</v>
      </c>
      <c r="F2769" s="0" t="n">
        <v>661.16</v>
      </c>
      <c r="G2769" s="0" t="n">
        <v>1439.81</v>
      </c>
      <c r="H2769" s="0" t="n">
        <v>486.74</v>
      </c>
      <c r="I2769" s="0" t="n">
        <v>595.03</v>
      </c>
      <c r="J2769" s="0" t="n">
        <v>637.83</v>
      </c>
      <c r="K2769" s="0" t="n">
        <v>1064.92</v>
      </c>
      <c r="L2769" s="0" t="n">
        <v>114.76</v>
      </c>
    </row>
    <row r="2770" customFormat="false" ht="15" hidden="false" customHeight="false" outlineLevel="0" collapsed="false">
      <c r="B2770" s="1" t="n">
        <v>33448</v>
      </c>
      <c r="C2770" s="0" t="n">
        <v>850.53</v>
      </c>
      <c r="D2770" s="0" t="n">
        <v>691.44</v>
      </c>
      <c r="E2770" s="0" t="n">
        <v>5878.44</v>
      </c>
      <c r="F2770" s="0" t="n">
        <v>658.69</v>
      </c>
      <c r="G2770" s="0" t="n">
        <v>1434.2</v>
      </c>
      <c r="H2770" s="0" t="n">
        <v>485.52</v>
      </c>
      <c r="I2770" s="0" t="n">
        <v>595.65</v>
      </c>
      <c r="J2770" s="0" t="n">
        <v>639.08</v>
      </c>
      <c r="K2770" s="0" t="n">
        <v>1068.12</v>
      </c>
      <c r="L2770" s="0" t="n">
        <v>116.23</v>
      </c>
    </row>
    <row r="2771" customFormat="false" ht="15" hidden="false" customHeight="false" outlineLevel="0" collapsed="false">
      <c r="B2771" s="1" t="n">
        <v>33449</v>
      </c>
      <c r="C2771" s="0" t="n">
        <v>858.22</v>
      </c>
      <c r="D2771" s="0" t="n">
        <v>697.74</v>
      </c>
      <c r="E2771" s="0" t="n">
        <v>5881.5</v>
      </c>
      <c r="F2771" s="0" t="n">
        <v>666.06</v>
      </c>
      <c r="G2771" s="0" t="n">
        <v>1433.08</v>
      </c>
      <c r="H2771" s="0" t="n">
        <v>487.12</v>
      </c>
      <c r="I2771" s="0" t="n">
        <v>598.46</v>
      </c>
      <c r="J2771" s="0" t="n">
        <v>643.12</v>
      </c>
      <c r="K2771" s="0" t="n">
        <v>1073.34</v>
      </c>
      <c r="L2771" s="0" t="n">
        <v>118.77</v>
      </c>
    </row>
    <row r="2772" customFormat="false" ht="15" hidden="false" customHeight="false" outlineLevel="0" collapsed="false">
      <c r="B2772" s="1" t="n">
        <v>33450</v>
      </c>
      <c r="C2772" s="0" t="n">
        <v>862.62</v>
      </c>
      <c r="D2772" s="0" t="n">
        <v>700.33</v>
      </c>
      <c r="E2772" s="0" t="n">
        <v>5867.31</v>
      </c>
      <c r="F2772" s="0" t="n">
        <v>670.14</v>
      </c>
      <c r="G2772" s="0" t="n">
        <v>1433.59</v>
      </c>
      <c r="H2772" s="0" t="n">
        <v>489.25</v>
      </c>
      <c r="I2772" s="0" t="n">
        <v>596.75</v>
      </c>
      <c r="J2772" s="0" t="n">
        <v>646.3</v>
      </c>
      <c r="K2772" s="0" t="n">
        <v>1073.02</v>
      </c>
      <c r="L2772" s="0" t="n">
        <v>119.66</v>
      </c>
    </row>
    <row r="2773" customFormat="false" ht="15" hidden="false" customHeight="false" outlineLevel="0" collapsed="false">
      <c r="B2773" s="1" t="n">
        <v>33451</v>
      </c>
      <c r="C2773" s="0" t="n">
        <v>860.08</v>
      </c>
      <c r="D2773" s="0" t="n">
        <v>699.6</v>
      </c>
      <c r="E2773" s="0" t="n">
        <v>5879.77</v>
      </c>
      <c r="F2773" s="0" t="n">
        <v>668.35</v>
      </c>
      <c r="G2773" s="0" t="n">
        <v>1439.46</v>
      </c>
      <c r="H2773" s="0" t="n">
        <v>488.82</v>
      </c>
      <c r="I2773" s="0" t="n">
        <v>596.4</v>
      </c>
      <c r="J2773" s="0" t="n">
        <v>650.65</v>
      </c>
      <c r="K2773" s="0" t="n">
        <v>1077.77</v>
      </c>
      <c r="L2773" s="0" t="n">
        <v>119.24</v>
      </c>
    </row>
    <row r="2774" customFormat="false" ht="15" hidden="false" customHeight="false" outlineLevel="0" collapsed="false">
      <c r="B2774" s="1" t="n">
        <v>33452</v>
      </c>
      <c r="C2774" s="0" t="n">
        <v>865.18</v>
      </c>
      <c r="D2774" s="0" t="n">
        <v>700.49</v>
      </c>
      <c r="E2774" s="0" t="n">
        <v>5898.13</v>
      </c>
      <c r="F2774" s="0" t="n">
        <v>666.66</v>
      </c>
      <c r="G2774" s="0" t="n">
        <v>1440.39</v>
      </c>
      <c r="H2774" s="0" t="n">
        <v>486.47</v>
      </c>
      <c r="I2774" s="0" t="n">
        <v>594.48</v>
      </c>
      <c r="J2774" s="0" t="n">
        <v>647.13</v>
      </c>
      <c r="K2774" s="0" t="n">
        <v>1080.17</v>
      </c>
      <c r="L2774" s="0" t="n">
        <v>118.03</v>
      </c>
    </row>
    <row r="2775" customFormat="false" ht="15" hidden="false" customHeight="false" outlineLevel="0" collapsed="false">
      <c r="B2775" s="1" t="n">
        <v>33455</v>
      </c>
      <c r="C2775" s="0" t="n">
        <v>862.86</v>
      </c>
      <c r="D2775" s="0" t="n">
        <v>696.83</v>
      </c>
      <c r="E2775" s="0" t="n">
        <v>5861.84</v>
      </c>
      <c r="F2775" s="0" t="n">
        <v>662.45</v>
      </c>
      <c r="G2775" s="0" t="n">
        <v>1436.56</v>
      </c>
      <c r="H2775" s="0" t="n">
        <v>487.27</v>
      </c>
      <c r="I2775" s="0" t="n">
        <v>594.53</v>
      </c>
      <c r="J2775" s="0" t="n">
        <v>641.85</v>
      </c>
      <c r="K2775" s="0" t="n">
        <v>1076.25</v>
      </c>
      <c r="L2775" s="0" t="n">
        <v>117.28</v>
      </c>
    </row>
    <row r="2776" customFormat="false" ht="15" hidden="false" customHeight="false" outlineLevel="0" collapsed="false">
      <c r="B2776" s="1" t="n">
        <v>33456</v>
      </c>
      <c r="C2776" s="0" t="n">
        <v>865.21</v>
      </c>
      <c r="D2776" s="0" t="n">
        <v>706.77</v>
      </c>
      <c r="E2776" s="0" t="n">
        <v>5834</v>
      </c>
      <c r="F2776" s="0" t="n">
        <v>654.6</v>
      </c>
      <c r="G2776" s="0" t="n">
        <v>1433.66</v>
      </c>
      <c r="H2776" s="0" t="n">
        <v>484.82</v>
      </c>
      <c r="I2776" s="0" t="n">
        <v>593.7</v>
      </c>
      <c r="J2776" s="0" t="n">
        <v>626.94</v>
      </c>
      <c r="K2776" s="0" t="n">
        <v>1079.94</v>
      </c>
      <c r="L2776" s="0" t="n">
        <v>116.32</v>
      </c>
    </row>
    <row r="2777" customFormat="false" ht="15" hidden="false" customHeight="false" outlineLevel="0" collapsed="false">
      <c r="B2777" s="1" t="n">
        <v>33457</v>
      </c>
      <c r="C2777" s="0" t="n">
        <v>867.92</v>
      </c>
      <c r="D2777" s="0" t="n">
        <v>707.11</v>
      </c>
      <c r="E2777" s="0" t="n">
        <v>5884.57</v>
      </c>
      <c r="F2777" s="0" t="n">
        <v>657.56</v>
      </c>
      <c r="G2777" s="0" t="n">
        <v>1447.31</v>
      </c>
      <c r="H2777" s="0" t="n">
        <v>489.36</v>
      </c>
      <c r="I2777" s="0" t="n">
        <v>595.41</v>
      </c>
      <c r="J2777" s="0" t="n">
        <v>620.5</v>
      </c>
      <c r="K2777" s="0" t="n">
        <v>1088.56</v>
      </c>
      <c r="L2777" s="0" t="n">
        <v>117.86</v>
      </c>
    </row>
    <row r="2778" customFormat="false" ht="15" hidden="false" customHeight="false" outlineLevel="0" collapsed="false">
      <c r="B2778" s="1" t="n">
        <v>33458</v>
      </c>
      <c r="C2778" s="0" t="n">
        <v>862.25</v>
      </c>
      <c r="D2778" s="0" t="n">
        <v>705.73</v>
      </c>
      <c r="E2778" s="0" t="n">
        <v>5895.74</v>
      </c>
      <c r="F2778" s="0" t="n">
        <v>655.09</v>
      </c>
      <c r="G2778" s="0" t="n">
        <v>1451.3</v>
      </c>
      <c r="H2778" s="0" t="n">
        <v>489.67</v>
      </c>
      <c r="I2778" s="0" t="n">
        <v>593.37</v>
      </c>
      <c r="J2778" s="0" t="n">
        <v>623.46</v>
      </c>
      <c r="K2778" s="0" t="n">
        <v>1086.79</v>
      </c>
      <c r="L2778" s="0" t="n">
        <v>117.61</v>
      </c>
    </row>
    <row r="2779" customFormat="false" ht="15" hidden="false" customHeight="false" outlineLevel="0" collapsed="false">
      <c r="B2779" s="1" t="n">
        <v>33459</v>
      </c>
      <c r="C2779" s="0" t="n">
        <v>857.73</v>
      </c>
      <c r="D2779" s="0" t="n">
        <v>702.63</v>
      </c>
      <c r="E2779" s="0" t="n">
        <v>5838.87</v>
      </c>
      <c r="F2779" s="0" t="n">
        <v>651.19</v>
      </c>
      <c r="G2779" s="0" t="n">
        <v>1449.11</v>
      </c>
      <c r="H2779" s="0" t="n">
        <v>489.84</v>
      </c>
      <c r="I2779" s="0" t="n">
        <v>591.61</v>
      </c>
      <c r="J2779" s="0" t="n">
        <v>624.76</v>
      </c>
      <c r="K2779" s="0" t="n">
        <v>1083.18</v>
      </c>
      <c r="L2779" s="0" t="n">
        <v>118.52</v>
      </c>
    </row>
    <row r="2780" customFormat="false" ht="15" hidden="false" customHeight="false" outlineLevel="0" collapsed="false">
      <c r="B2780" s="1" t="n">
        <v>33462</v>
      </c>
      <c r="C2780" s="0" t="n">
        <v>853.76</v>
      </c>
      <c r="D2780" s="0" t="n">
        <v>703.65</v>
      </c>
      <c r="E2780" s="0" t="n">
        <v>5834.85</v>
      </c>
      <c r="F2780" s="0" t="n">
        <v>640.99</v>
      </c>
      <c r="G2780" s="0" t="n">
        <v>1448.21</v>
      </c>
      <c r="H2780" s="0" t="n">
        <v>488.17</v>
      </c>
      <c r="I2780" s="0" t="n">
        <v>589.73</v>
      </c>
      <c r="J2780" s="0" t="n">
        <v>624.55</v>
      </c>
      <c r="K2780" s="0" t="n">
        <v>1070.78</v>
      </c>
      <c r="L2780" s="0" t="n">
        <v>117.34</v>
      </c>
    </row>
    <row r="2781" customFormat="false" ht="15" hidden="false" customHeight="false" outlineLevel="0" collapsed="false">
      <c r="B2781" s="1" t="n">
        <v>33463</v>
      </c>
      <c r="C2781" s="0" t="n">
        <v>853.66</v>
      </c>
      <c r="D2781" s="0" t="n">
        <v>706.2</v>
      </c>
      <c r="E2781" s="0" t="n">
        <v>5867.54</v>
      </c>
      <c r="F2781" s="0" t="n">
        <v>637.89</v>
      </c>
      <c r="G2781" s="0" t="n">
        <v>1464.11</v>
      </c>
      <c r="H2781" s="0" t="n">
        <v>492.63</v>
      </c>
      <c r="I2781" s="0" t="n">
        <v>595.39</v>
      </c>
      <c r="J2781" s="0" t="n">
        <v>625.4</v>
      </c>
      <c r="K2781" s="0" t="n">
        <v>1061.95</v>
      </c>
      <c r="L2781" s="0" t="n">
        <v>115.81</v>
      </c>
    </row>
    <row r="2782" customFormat="false" ht="15" hidden="false" customHeight="false" outlineLevel="0" collapsed="false">
      <c r="B2782" s="1" t="n">
        <v>33464</v>
      </c>
      <c r="C2782" s="0" t="n">
        <v>858.21</v>
      </c>
      <c r="D2782" s="0" t="n">
        <v>707.47</v>
      </c>
      <c r="E2782" s="0" t="n">
        <v>5920.66</v>
      </c>
      <c r="F2782" s="0" t="n">
        <v>646</v>
      </c>
      <c r="G2782" s="0" t="n">
        <v>1472.67</v>
      </c>
      <c r="H2782" s="0" t="n">
        <v>494.07</v>
      </c>
      <c r="I2782" s="0" t="n">
        <v>598.6</v>
      </c>
      <c r="J2782" s="0" t="n">
        <v>631.89</v>
      </c>
      <c r="K2782" s="0" t="n">
        <v>1060.74</v>
      </c>
      <c r="L2782" s="0" t="n">
        <v>116.5</v>
      </c>
    </row>
    <row r="2783" customFormat="false" ht="15" hidden="false" customHeight="false" outlineLevel="0" collapsed="false">
      <c r="B2783" s="1" t="n">
        <v>33465</v>
      </c>
      <c r="C2783" s="0" t="n">
        <v>855.65</v>
      </c>
      <c r="D2783" s="0" t="n">
        <v>706.9</v>
      </c>
      <c r="E2783" s="0" t="n">
        <v>5945.38</v>
      </c>
      <c r="F2783" s="0" t="n">
        <v>639.88</v>
      </c>
      <c r="G2783" s="0" t="n">
        <v>1472.87</v>
      </c>
      <c r="H2783" s="0" t="n">
        <v>495.41</v>
      </c>
      <c r="I2783" s="0" t="n">
        <v>597.42</v>
      </c>
      <c r="J2783" s="0" t="n">
        <v>636.89</v>
      </c>
      <c r="K2783" s="0" t="n">
        <v>1065.66</v>
      </c>
      <c r="L2783" s="0" t="n">
        <v>116.29</v>
      </c>
    </row>
    <row r="2784" customFormat="false" ht="15" hidden="false" customHeight="false" outlineLevel="0" collapsed="false">
      <c r="B2784" s="1" t="n">
        <v>33466</v>
      </c>
      <c r="C2784" s="0" t="n">
        <v>845.53</v>
      </c>
      <c r="D2784" s="0" t="n">
        <v>700.32</v>
      </c>
      <c r="E2784" s="0" t="n">
        <v>5957.13</v>
      </c>
      <c r="F2784" s="0" t="n">
        <v>633.85</v>
      </c>
      <c r="G2784" s="0" t="n">
        <v>1473.07</v>
      </c>
      <c r="H2784" s="0" t="n">
        <v>495.31</v>
      </c>
      <c r="I2784" s="0" t="n">
        <v>596.17</v>
      </c>
      <c r="J2784" s="0" t="n">
        <v>635.69</v>
      </c>
      <c r="K2784" s="0" t="n">
        <v>1072.86</v>
      </c>
      <c r="L2784" s="0" t="n">
        <v>117.91</v>
      </c>
    </row>
    <row r="2785" customFormat="false" ht="15" hidden="false" customHeight="false" outlineLevel="0" collapsed="false">
      <c r="B2785" s="1" t="n">
        <v>33469</v>
      </c>
      <c r="C2785" s="0" t="n">
        <v>804.03</v>
      </c>
      <c r="D2785" s="0" t="n">
        <v>684.22</v>
      </c>
      <c r="E2785" s="0" t="n">
        <v>5775.55</v>
      </c>
      <c r="F2785" s="0" t="n">
        <v>600.65</v>
      </c>
      <c r="G2785" s="0" t="n">
        <v>1376.75</v>
      </c>
      <c r="H2785" s="0" t="n">
        <v>451.39</v>
      </c>
      <c r="I2785" s="0" t="n">
        <v>589.44</v>
      </c>
      <c r="J2785" s="0" t="n">
        <v>595.43</v>
      </c>
      <c r="K2785" s="0" t="n">
        <v>1026.05</v>
      </c>
      <c r="L2785" s="0" t="n">
        <v>117.04</v>
      </c>
    </row>
    <row r="2786" customFormat="false" ht="15" hidden="false" customHeight="false" outlineLevel="0" collapsed="false">
      <c r="B2786" s="1" t="n">
        <v>33470</v>
      </c>
      <c r="C2786" s="0" t="n">
        <v>816.05</v>
      </c>
      <c r="D2786" s="0" t="n">
        <v>689.6</v>
      </c>
      <c r="E2786" s="0" t="n">
        <v>5826.68</v>
      </c>
      <c r="F2786" s="0" t="n">
        <v>609.1</v>
      </c>
      <c r="G2786" s="0" t="n">
        <v>1410.47</v>
      </c>
      <c r="H2786" s="0" t="n">
        <v>460.5</v>
      </c>
      <c r="I2786" s="0" t="n">
        <v>589.34</v>
      </c>
      <c r="J2786" s="0" t="n">
        <v>605.59</v>
      </c>
      <c r="K2786" s="0" t="n">
        <v>1043.3</v>
      </c>
      <c r="L2786" s="0" t="n">
        <v>113.17</v>
      </c>
    </row>
    <row r="2787" customFormat="false" ht="15" hidden="false" customHeight="false" outlineLevel="0" collapsed="false">
      <c r="B2787" s="1" t="n">
        <v>33471</v>
      </c>
      <c r="C2787" s="0" t="n">
        <v>841.71</v>
      </c>
      <c r="D2787" s="0" t="n">
        <v>709.47</v>
      </c>
      <c r="E2787" s="0" t="n">
        <v>5923.82</v>
      </c>
      <c r="F2787" s="0" t="n">
        <v>622.06</v>
      </c>
      <c r="G2787" s="0" t="n">
        <v>1455.17</v>
      </c>
      <c r="H2787" s="0" t="n">
        <v>474.21</v>
      </c>
      <c r="I2787" s="0" t="n">
        <v>594.02</v>
      </c>
      <c r="J2787" s="0" t="n">
        <v>620.88</v>
      </c>
      <c r="K2787" s="0" t="n">
        <v>1053.02</v>
      </c>
      <c r="L2787" s="0" t="n">
        <v>114.19</v>
      </c>
    </row>
    <row r="2788" customFormat="false" ht="15" hidden="false" customHeight="false" outlineLevel="0" collapsed="false">
      <c r="B2788" s="1" t="n">
        <v>33472</v>
      </c>
      <c r="C2788" s="0" t="n">
        <v>854.69</v>
      </c>
      <c r="D2788" s="0" t="n">
        <v>711.54</v>
      </c>
      <c r="E2788" s="0" t="n">
        <v>5969.4</v>
      </c>
      <c r="F2788" s="0" t="n">
        <v>632.5</v>
      </c>
      <c r="G2788" s="0" t="n">
        <v>1470.58</v>
      </c>
      <c r="H2788" s="0" t="n">
        <v>489.83</v>
      </c>
      <c r="I2788" s="0" t="n">
        <v>595.72</v>
      </c>
      <c r="J2788" s="0" t="n">
        <v>620.05</v>
      </c>
      <c r="K2788" s="0" t="n">
        <v>1062.96</v>
      </c>
      <c r="L2788" s="0" t="n">
        <v>117.45</v>
      </c>
    </row>
    <row r="2789" customFormat="false" ht="15" hidden="false" customHeight="false" outlineLevel="0" collapsed="false">
      <c r="B2789" s="1" t="n">
        <v>33473</v>
      </c>
      <c r="C2789" s="0" t="n">
        <v>847.49</v>
      </c>
      <c r="D2789" s="0" t="n">
        <v>716.11</v>
      </c>
      <c r="E2789" s="0" t="n">
        <v>6010.75</v>
      </c>
      <c r="F2789" s="0" t="n">
        <v>622.89</v>
      </c>
      <c r="G2789" s="0" t="n">
        <v>1482.7</v>
      </c>
      <c r="H2789" s="0" t="n">
        <v>489.92</v>
      </c>
      <c r="I2789" s="0" t="n">
        <v>599.06</v>
      </c>
      <c r="J2789" s="0" t="n">
        <v>612.43</v>
      </c>
      <c r="K2789" s="0" t="n">
        <v>1054.68</v>
      </c>
      <c r="L2789" s="0" t="n">
        <v>116.67</v>
      </c>
    </row>
    <row r="2790" customFormat="false" ht="15" hidden="false" customHeight="false" outlineLevel="0" collapsed="false">
      <c r="B2790" s="1" t="n">
        <v>33476</v>
      </c>
      <c r="C2790" s="0" t="n">
        <v>843.53</v>
      </c>
      <c r="D2790" s="0" t="n">
        <v>715.58</v>
      </c>
      <c r="E2790" s="0" t="n">
        <v>6011.8</v>
      </c>
      <c r="F2790" s="0" t="n">
        <v>612.52</v>
      </c>
      <c r="G2790" s="0" t="n">
        <v>1501.02</v>
      </c>
      <c r="H2790" s="0" t="n">
        <v>496.38</v>
      </c>
      <c r="I2790" s="0" t="n">
        <v>599.19</v>
      </c>
      <c r="J2790" s="0" t="n">
        <v>623.18</v>
      </c>
      <c r="K2790" s="0" t="n">
        <v>1049.8</v>
      </c>
      <c r="L2790" s="0" t="n">
        <v>116.02</v>
      </c>
    </row>
    <row r="2791" customFormat="false" ht="15" hidden="false" customHeight="false" outlineLevel="0" collapsed="false">
      <c r="B2791" s="1" t="n">
        <v>33477</v>
      </c>
      <c r="C2791" s="0" t="n">
        <v>842.69</v>
      </c>
      <c r="D2791" s="0" t="n">
        <v>714.7</v>
      </c>
      <c r="E2791" s="0" t="n">
        <v>5976.12</v>
      </c>
      <c r="F2791" s="0" t="n">
        <v>611.36</v>
      </c>
      <c r="G2791" s="0" t="n">
        <v>1502.23</v>
      </c>
      <c r="H2791" s="0" t="n">
        <v>494.65</v>
      </c>
      <c r="I2791" s="0" t="n">
        <v>596.98</v>
      </c>
      <c r="J2791" s="0" t="n">
        <v>613.73</v>
      </c>
      <c r="K2791" s="0" t="n">
        <v>1054.48</v>
      </c>
      <c r="L2791" s="0" t="n">
        <v>115.52</v>
      </c>
    </row>
    <row r="2792" customFormat="false" ht="15" hidden="false" customHeight="false" outlineLevel="0" collapsed="false">
      <c r="B2792" s="1" t="n">
        <v>33478</v>
      </c>
      <c r="C2792" s="0" t="n">
        <v>846.17</v>
      </c>
      <c r="D2792" s="0" t="n">
        <v>721.21</v>
      </c>
      <c r="E2792" s="0" t="n">
        <v>5984.46</v>
      </c>
      <c r="F2792" s="0" t="n">
        <v>608.69</v>
      </c>
      <c r="G2792" s="0" t="n">
        <v>1505.83</v>
      </c>
      <c r="H2792" s="0" t="n">
        <v>494.55</v>
      </c>
      <c r="I2792" s="0" t="n">
        <v>598.56</v>
      </c>
      <c r="J2792" s="0" t="n">
        <v>616.13</v>
      </c>
      <c r="K2792" s="0" t="n">
        <v>1056.71</v>
      </c>
      <c r="L2792" s="0" t="n">
        <v>116.4</v>
      </c>
    </row>
    <row r="2793" customFormat="false" ht="15" hidden="false" customHeight="false" outlineLevel="0" collapsed="false">
      <c r="B2793" s="1" t="n">
        <v>33479</v>
      </c>
      <c r="C2793" s="0" t="n">
        <v>849.19</v>
      </c>
      <c r="D2793" s="0" t="n">
        <v>721.2</v>
      </c>
      <c r="E2793" s="0" t="n">
        <v>6017.23</v>
      </c>
      <c r="F2793" s="0" t="n">
        <v>617.32</v>
      </c>
      <c r="G2793" s="0" t="n">
        <v>1512.49</v>
      </c>
      <c r="H2793" s="0" t="n">
        <v>496.15</v>
      </c>
      <c r="I2793" s="0" t="n">
        <v>598.01</v>
      </c>
      <c r="J2793" s="0" t="n">
        <v>618.26</v>
      </c>
      <c r="K2793" s="0" t="n">
        <v>1058.24</v>
      </c>
      <c r="L2793" s="0" t="n">
        <v>116.14</v>
      </c>
    </row>
    <row r="2794" customFormat="false" ht="15" hidden="false" customHeight="false" outlineLevel="0" collapsed="false">
      <c r="B2794" s="1" t="n">
        <v>33480</v>
      </c>
      <c r="C2794" s="0" t="n">
        <v>853.88</v>
      </c>
      <c r="D2794" s="0" t="n">
        <v>719.77</v>
      </c>
      <c r="E2794" s="0" t="n">
        <v>6031.9</v>
      </c>
      <c r="F2794" s="0" t="n">
        <v>626.42</v>
      </c>
      <c r="G2794" s="0" t="n">
        <v>1516.67</v>
      </c>
      <c r="H2794" s="0" t="n">
        <v>495.5</v>
      </c>
      <c r="I2794" s="0" t="n">
        <v>598.85</v>
      </c>
      <c r="J2794" s="0" t="n">
        <v>620.37</v>
      </c>
      <c r="K2794" s="0" t="n">
        <v>1059.94</v>
      </c>
      <c r="L2794" s="0" t="n">
        <v>116.12</v>
      </c>
    </row>
    <row r="2795" customFormat="false" ht="15" hidden="false" customHeight="false" outlineLevel="0" collapsed="false">
      <c r="B2795" s="1" t="n">
        <v>33483</v>
      </c>
      <c r="C2795" s="0" t="n">
        <v>858.83</v>
      </c>
      <c r="D2795" s="0" t="n">
        <v>719.85</v>
      </c>
      <c r="E2795" s="0" t="n">
        <v>6103.35</v>
      </c>
      <c r="F2795" s="0" t="n">
        <v>632.58</v>
      </c>
      <c r="G2795" s="0" t="n">
        <v>1516.98</v>
      </c>
      <c r="H2795" s="0" t="n">
        <v>495.22</v>
      </c>
      <c r="I2795" s="0" t="n">
        <v>598.92</v>
      </c>
      <c r="J2795" s="0" t="n">
        <v>617.77</v>
      </c>
      <c r="K2795" s="0" t="n">
        <v>1060.93</v>
      </c>
      <c r="L2795" s="0" t="n">
        <v>114.56</v>
      </c>
    </row>
    <row r="2796" customFormat="false" ht="15" hidden="false" customHeight="false" outlineLevel="0" collapsed="false">
      <c r="B2796" s="1" t="n">
        <v>33484</v>
      </c>
      <c r="C2796" s="0" t="n">
        <v>857.83</v>
      </c>
      <c r="D2796" s="0" t="n">
        <v>713.75</v>
      </c>
      <c r="E2796" s="0" t="n">
        <v>6091.05</v>
      </c>
      <c r="F2796" s="0" t="n">
        <v>630.31</v>
      </c>
      <c r="G2796" s="0" t="n">
        <v>1526.02</v>
      </c>
      <c r="H2796" s="0" t="n">
        <v>496.43</v>
      </c>
      <c r="I2796" s="0" t="n">
        <v>597.49</v>
      </c>
      <c r="J2796" s="0" t="n">
        <v>614.14</v>
      </c>
      <c r="K2796" s="0" t="n">
        <v>1082.88</v>
      </c>
      <c r="L2796" s="0" t="n">
        <v>115.95</v>
      </c>
    </row>
    <row r="2797" customFormat="false" ht="15" hidden="false" customHeight="false" outlineLevel="0" collapsed="false">
      <c r="B2797" s="1" t="n">
        <v>33485</v>
      </c>
      <c r="C2797" s="0" t="n">
        <v>856.53</v>
      </c>
      <c r="D2797" s="0" t="n">
        <v>710.16</v>
      </c>
      <c r="E2797" s="0" t="n">
        <v>6090.21</v>
      </c>
      <c r="F2797" s="0" t="n">
        <v>628.67</v>
      </c>
      <c r="G2797" s="0" t="n">
        <v>1520.57</v>
      </c>
      <c r="H2797" s="0" t="n">
        <v>494.85</v>
      </c>
      <c r="I2797" s="0" t="n">
        <v>593.79</v>
      </c>
      <c r="J2797" s="0" t="n">
        <v>604.17</v>
      </c>
      <c r="K2797" s="0" t="n">
        <v>1081.76</v>
      </c>
      <c r="L2797" s="0" t="n">
        <v>116.17</v>
      </c>
    </row>
    <row r="2798" customFormat="false" ht="15" hidden="false" customHeight="false" outlineLevel="0" collapsed="false">
      <c r="B2798" s="1" t="n">
        <v>33486</v>
      </c>
      <c r="C2798" s="0" t="n">
        <v>856.33</v>
      </c>
      <c r="D2798" s="0" t="n">
        <v>708.48</v>
      </c>
      <c r="E2798" s="0" t="n">
        <v>6094.59</v>
      </c>
      <c r="F2798" s="0" t="n">
        <v>631.48</v>
      </c>
      <c r="G2798" s="0" t="n">
        <v>1529.6</v>
      </c>
      <c r="H2798" s="0" t="n">
        <v>494.54</v>
      </c>
      <c r="I2798" s="0" t="n">
        <v>595.01</v>
      </c>
      <c r="J2798" s="0" t="n">
        <v>607.31</v>
      </c>
      <c r="K2798" s="0" t="n">
        <v>1084.19</v>
      </c>
      <c r="L2798" s="0" t="n">
        <v>116.49</v>
      </c>
    </row>
    <row r="2799" customFormat="false" ht="15" hidden="false" customHeight="false" outlineLevel="0" collapsed="false">
      <c r="B2799" s="1" t="n">
        <v>33487</v>
      </c>
      <c r="C2799" s="0" t="n">
        <v>859.09</v>
      </c>
      <c r="D2799" s="0" t="n">
        <v>708.71</v>
      </c>
      <c r="E2799" s="0" t="n">
        <v>6106.83</v>
      </c>
      <c r="F2799" s="0" t="n">
        <v>635.69</v>
      </c>
      <c r="G2799" s="0" t="n">
        <v>1525.01</v>
      </c>
      <c r="H2799" s="0" t="n">
        <v>494.72</v>
      </c>
      <c r="I2799" s="0" t="n">
        <v>594.59</v>
      </c>
      <c r="J2799" s="0" t="n">
        <v>605.31</v>
      </c>
      <c r="K2799" s="0" t="n">
        <v>1084.78</v>
      </c>
      <c r="L2799" s="0" t="n">
        <v>115.75</v>
      </c>
    </row>
    <row r="2800" customFormat="false" ht="15" hidden="false" customHeight="false" outlineLevel="0" collapsed="false">
      <c r="B2800" s="1" t="n">
        <v>33490</v>
      </c>
      <c r="C2800" s="0" t="n">
        <v>863.69</v>
      </c>
      <c r="D2800" s="0" t="n">
        <v>707.8</v>
      </c>
      <c r="E2800" s="0" t="n">
        <v>6078.18</v>
      </c>
      <c r="F2800" s="0" t="n">
        <v>633.92</v>
      </c>
      <c r="G2800" s="0" t="n">
        <v>1521.78</v>
      </c>
      <c r="H2800" s="0" t="n">
        <v>491.65</v>
      </c>
      <c r="I2800" s="0" t="n">
        <v>593.82</v>
      </c>
      <c r="J2800" s="0" t="n">
        <v>605.91</v>
      </c>
      <c r="K2800" s="0" t="n">
        <v>1078.7</v>
      </c>
      <c r="L2800" s="0" t="n">
        <v>115.79</v>
      </c>
    </row>
    <row r="2801" customFormat="false" ht="15" hidden="false" customHeight="false" outlineLevel="0" collapsed="false">
      <c r="B2801" s="1" t="n">
        <v>33491</v>
      </c>
      <c r="C2801" s="0" t="n">
        <v>857.99</v>
      </c>
      <c r="D2801" s="0" t="n">
        <v>700.69</v>
      </c>
      <c r="E2801" s="0" t="n">
        <v>6033.31</v>
      </c>
      <c r="F2801" s="0" t="n">
        <v>630.21</v>
      </c>
      <c r="G2801" s="0" t="n">
        <v>1510.39</v>
      </c>
      <c r="H2801" s="0" t="n">
        <v>489.82</v>
      </c>
      <c r="I2801" s="0" t="n">
        <v>589.46</v>
      </c>
      <c r="J2801" s="0" t="n">
        <v>609.63</v>
      </c>
      <c r="K2801" s="0" t="n">
        <v>1075.17</v>
      </c>
      <c r="L2801" s="0" t="n">
        <v>115.68</v>
      </c>
    </row>
    <row r="2802" customFormat="false" ht="15" hidden="false" customHeight="false" outlineLevel="0" collapsed="false">
      <c r="B2802" s="1" t="n">
        <v>33492</v>
      </c>
      <c r="C2802" s="0" t="n">
        <v>857.42</v>
      </c>
      <c r="D2802" s="0" t="n">
        <v>702.14</v>
      </c>
      <c r="E2802" s="0" t="n">
        <v>6025.23</v>
      </c>
      <c r="F2802" s="0" t="n">
        <v>629.92</v>
      </c>
      <c r="G2802" s="0" t="n">
        <v>1511.94</v>
      </c>
      <c r="H2802" s="0" t="n">
        <v>489.8</v>
      </c>
      <c r="I2802" s="0" t="n">
        <v>586.75</v>
      </c>
      <c r="J2802" s="0" t="n">
        <v>617.86</v>
      </c>
      <c r="K2802" s="0" t="n">
        <v>1077.69</v>
      </c>
      <c r="L2802" s="0" t="n">
        <v>115.7</v>
      </c>
    </row>
    <row r="2803" customFormat="false" ht="15" hidden="false" customHeight="false" outlineLevel="0" collapsed="false">
      <c r="B2803" s="1" t="n">
        <v>33493</v>
      </c>
      <c r="C2803" s="0" t="n">
        <v>863.22</v>
      </c>
      <c r="D2803" s="0" t="n">
        <v>707.21</v>
      </c>
      <c r="E2803" s="0" t="n">
        <v>6056.54</v>
      </c>
      <c r="F2803" s="0" t="n">
        <v>629.58</v>
      </c>
      <c r="G2803" s="0" t="n">
        <v>1525.91</v>
      </c>
      <c r="H2803" s="0" t="n">
        <v>489.77</v>
      </c>
      <c r="I2803" s="0" t="n">
        <v>588.49</v>
      </c>
      <c r="J2803" s="0" t="n">
        <v>622.09</v>
      </c>
      <c r="K2803" s="0" t="n">
        <v>1084.73</v>
      </c>
      <c r="L2803" s="0" t="n">
        <v>116.12</v>
      </c>
    </row>
    <row r="2804" customFormat="false" ht="15" hidden="false" customHeight="false" outlineLevel="0" collapsed="false">
      <c r="B2804" s="1" t="n">
        <v>33494</v>
      </c>
      <c r="C2804" s="0" t="n">
        <v>866.87</v>
      </c>
      <c r="D2804" s="0" t="n">
        <v>700.6</v>
      </c>
      <c r="E2804" s="0" t="n">
        <v>6031.94</v>
      </c>
      <c r="F2804" s="0" t="n">
        <v>643.09</v>
      </c>
      <c r="G2804" s="0" t="n">
        <v>1540.13</v>
      </c>
      <c r="H2804" s="0" t="n">
        <v>491.23</v>
      </c>
      <c r="I2804" s="0" t="n">
        <v>586.23</v>
      </c>
      <c r="J2804" s="0" t="n">
        <v>619.89</v>
      </c>
      <c r="K2804" s="0" t="n">
        <v>1083.58</v>
      </c>
      <c r="L2804" s="0" t="n">
        <v>116.78</v>
      </c>
    </row>
    <row r="2805" customFormat="false" ht="15" hidden="false" customHeight="false" outlineLevel="0" collapsed="false">
      <c r="B2805" s="1" t="n">
        <v>33497</v>
      </c>
      <c r="C2805" s="0" t="n">
        <v>870.12</v>
      </c>
      <c r="D2805" s="0" t="n">
        <v>704.78</v>
      </c>
      <c r="E2805" s="0" t="n">
        <v>5992.41</v>
      </c>
      <c r="F2805" s="0" t="n">
        <v>643.11</v>
      </c>
      <c r="G2805" s="0" t="n">
        <v>1542.98</v>
      </c>
      <c r="H2805" s="0" t="n">
        <v>490.08</v>
      </c>
      <c r="I2805" s="0" t="n">
        <v>588.3</v>
      </c>
      <c r="J2805" s="0" t="n">
        <v>613.94</v>
      </c>
      <c r="K2805" s="0" t="n">
        <v>1075.02</v>
      </c>
      <c r="L2805" s="0" t="n">
        <v>117.12</v>
      </c>
    </row>
    <row r="2806" customFormat="false" ht="15" hidden="false" customHeight="false" outlineLevel="0" collapsed="false">
      <c r="B2806" s="1" t="n">
        <v>33498</v>
      </c>
      <c r="C2806" s="0" t="n">
        <v>872.39</v>
      </c>
      <c r="D2806" s="0" t="n">
        <v>704.85</v>
      </c>
      <c r="E2806" s="0" t="n">
        <v>5975.6</v>
      </c>
      <c r="F2806" s="0" t="n">
        <v>650</v>
      </c>
      <c r="G2806" s="0" t="n">
        <v>1544.81</v>
      </c>
      <c r="H2806" s="0" t="n">
        <v>491.24</v>
      </c>
      <c r="I2806" s="0" t="n">
        <v>587.11</v>
      </c>
      <c r="J2806" s="0" t="n">
        <v>616.46</v>
      </c>
      <c r="K2806" s="0" t="n">
        <v>1074.55</v>
      </c>
      <c r="L2806" s="0" t="n">
        <v>118.23</v>
      </c>
    </row>
    <row r="2807" customFormat="false" ht="15" hidden="false" customHeight="false" outlineLevel="0" collapsed="false">
      <c r="B2807" s="1" t="n">
        <v>33499</v>
      </c>
      <c r="C2807" s="0" t="n">
        <v>869.66</v>
      </c>
      <c r="D2807" s="0" t="n">
        <v>707.16</v>
      </c>
      <c r="E2807" s="0" t="n">
        <v>5954.25</v>
      </c>
      <c r="F2807" s="0" t="n">
        <v>647.13</v>
      </c>
      <c r="G2807" s="0" t="n">
        <v>1537.78</v>
      </c>
      <c r="H2807" s="0" t="n">
        <v>489.91</v>
      </c>
      <c r="I2807" s="0" t="n">
        <v>587.05</v>
      </c>
      <c r="J2807" s="0" t="n">
        <v>617.02</v>
      </c>
      <c r="K2807" s="0" t="n">
        <v>1071.94</v>
      </c>
      <c r="L2807" s="0" t="n">
        <v>118.77</v>
      </c>
    </row>
    <row r="2808" customFormat="false" ht="15" hidden="false" customHeight="false" outlineLevel="0" collapsed="false">
      <c r="B2808" s="1" t="n">
        <v>33500</v>
      </c>
      <c r="C2808" s="0" t="n">
        <v>868.35</v>
      </c>
      <c r="D2808" s="0" t="n">
        <v>709.51</v>
      </c>
      <c r="E2808" s="0" t="n">
        <v>5962.3</v>
      </c>
      <c r="F2808" s="0" t="n">
        <v>645.9</v>
      </c>
      <c r="G2808" s="0" t="n">
        <v>1544.73</v>
      </c>
      <c r="H2808" s="0" t="n">
        <v>487.33</v>
      </c>
      <c r="I2808" s="0" t="n">
        <v>586.2</v>
      </c>
      <c r="J2808" s="0" t="n">
        <v>611.54</v>
      </c>
      <c r="K2808" s="0" t="n">
        <v>1076.42</v>
      </c>
      <c r="L2808" s="0" t="n">
        <v>117.93</v>
      </c>
    </row>
    <row r="2809" customFormat="false" ht="15" hidden="false" customHeight="false" outlineLevel="0" collapsed="false">
      <c r="B2809" s="1" t="n">
        <v>33501</v>
      </c>
      <c r="C2809" s="0" t="n">
        <v>869.29</v>
      </c>
      <c r="D2809" s="0" t="n">
        <v>710.68</v>
      </c>
      <c r="E2809" s="0" t="n">
        <v>5991.33</v>
      </c>
      <c r="F2809" s="0" t="n">
        <v>644.59</v>
      </c>
      <c r="G2809" s="0" t="n">
        <v>1549.61</v>
      </c>
      <c r="H2809" s="0" t="n">
        <v>485.87</v>
      </c>
      <c r="I2809" s="0" t="n">
        <v>585.33</v>
      </c>
      <c r="J2809" s="0" t="n">
        <v>607.6</v>
      </c>
      <c r="K2809" s="0" t="n">
        <v>1080.25</v>
      </c>
      <c r="L2809" s="0" t="n">
        <v>117.24</v>
      </c>
    </row>
    <row r="2810" customFormat="false" ht="15" hidden="false" customHeight="false" outlineLevel="0" collapsed="false">
      <c r="B2810" s="1" t="n">
        <v>33504</v>
      </c>
      <c r="C2810" s="0" t="n">
        <v>871.99</v>
      </c>
      <c r="D2810" s="0" t="n">
        <v>707.52</v>
      </c>
      <c r="E2810" s="0" t="n">
        <v>5957.04</v>
      </c>
      <c r="F2810" s="0" t="n">
        <v>644.61</v>
      </c>
      <c r="G2810" s="0" t="n">
        <v>1553.57</v>
      </c>
      <c r="H2810" s="0" t="n">
        <v>484.98</v>
      </c>
      <c r="I2810" s="0" t="n">
        <v>583.38</v>
      </c>
      <c r="J2810" s="0" t="n">
        <v>608.61</v>
      </c>
      <c r="K2810" s="0" t="n">
        <v>1081.53</v>
      </c>
      <c r="L2810" s="0" t="n">
        <v>115.51</v>
      </c>
    </row>
    <row r="2811" customFormat="false" ht="15" hidden="false" customHeight="false" outlineLevel="0" collapsed="false">
      <c r="B2811" s="1" t="n">
        <v>33505</v>
      </c>
      <c r="C2811" s="0" t="n">
        <v>873.45</v>
      </c>
      <c r="D2811" s="0" t="n">
        <v>710.78</v>
      </c>
      <c r="E2811" s="0" t="n">
        <v>5949.1</v>
      </c>
      <c r="F2811" s="0" t="n">
        <v>647.98</v>
      </c>
      <c r="G2811" s="0" t="n">
        <v>1552.04</v>
      </c>
      <c r="H2811" s="0" t="n">
        <v>487.87</v>
      </c>
      <c r="I2811" s="0" t="n">
        <v>583.7</v>
      </c>
      <c r="J2811" s="0" t="n">
        <v>606.32</v>
      </c>
      <c r="K2811" s="0" t="n">
        <v>1076.69</v>
      </c>
      <c r="L2811" s="0" t="n">
        <v>114.78</v>
      </c>
    </row>
    <row r="2812" customFormat="false" ht="15" hidden="false" customHeight="false" outlineLevel="0" collapsed="false">
      <c r="B2812" s="1" t="n">
        <v>33506</v>
      </c>
      <c r="C2812" s="0" t="n">
        <v>875.23</v>
      </c>
      <c r="D2812" s="0" t="n">
        <v>709.13</v>
      </c>
      <c r="E2812" s="0" t="n">
        <v>5994.23</v>
      </c>
      <c r="F2812" s="0" t="n">
        <v>653.92</v>
      </c>
      <c r="G2812" s="0" t="n">
        <v>1549.87</v>
      </c>
      <c r="H2812" s="0" t="n">
        <v>487.45</v>
      </c>
      <c r="I2812" s="0" t="n">
        <v>582.49</v>
      </c>
      <c r="J2812" s="0" t="n">
        <v>604.53</v>
      </c>
      <c r="K2812" s="0" t="n">
        <v>1080.09</v>
      </c>
      <c r="L2812" s="0" t="n">
        <v>117.38</v>
      </c>
    </row>
    <row r="2813" customFormat="false" ht="15" hidden="false" customHeight="false" outlineLevel="0" collapsed="false">
      <c r="B2813" s="1" t="n">
        <v>33507</v>
      </c>
      <c r="C2813" s="0" t="n">
        <v>877.2</v>
      </c>
      <c r="D2813" s="0" t="n">
        <v>708.89</v>
      </c>
      <c r="E2813" s="0" t="n">
        <v>5990.17</v>
      </c>
      <c r="F2813" s="0" t="n">
        <v>660.71</v>
      </c>
      <c r="G2813" s="0" t="n">
        <v>1547.25</v>
      </c>
      <c r="H2813" s="0" t="n">
        <v>486</v>
      </c>
      <c r="I2813" s="0" t="n">
        <v>582.07</v>
      </c>
      <c r="J2813" s="0" t="n">
        <v>592.7</v>
      </c>
      <c r="K2813" s="0" t="n">
        <v>1084.08</v>
      </c>
      <c r="L2813" s="0" t="n">
        <v>121.18</v>
      </c>
    </row>
    <row r="2814" customFormat="false" ht="15" hidden="false" customHeight="false" outlineLevel="0" collapsed="false">
      <c r="B2814" s="1" t="n">
        <v>33508</v>
      </c>
      <c r="C2814" s="0" t="n">
        <v>877.54</v>
      </c>
      <c r="D2814" s="0" t="n">
        <v>707.83</v>
      </c>
      <c r="E2814" s="0" t="n">
        <v>5994.92</v>
      </c>
      <c r="F2814" s="0" t="n">
        <v>659.63</v>
      </c>
      <c r="G2814" s="0" t="n">
        <v>1551.63</v>
      </c>
      <c r="H2814" s="0" t="n">
        <v>483.13</v>
      </c>
      <c r="I2814" s="0" t="n">
        <v>581.76</v>
      </c>
      <c r="J2814" s="0" t="n">
        <v>584.6</v>
      </c>
      <c r="K2814" s="0" t="n">
        <v>1077.9</v>
      </c>
      <c r="L2814" s="0" t="n">
        <v>123.29</v>
      </c>
    </row>
    <row r="2815" customFormat="false" ht="15" hidden="false" customHeight="false" outlineLevel="0" collapsed="false">
      <c r="B2815" s="1" t="n">
        <v>33511</v>
      </c>
      <c r="C2815" s="0" t="n">
        <v>883.52</v>
      </c>
      <c r="D2815" s="0" t="n">
        <v>711.52</v>
      </c>
      <c r="E2815" s="0" t="n">
        <v>6040.41</v>
      </c>
      <c r="F2815" s="0" t="n">
        <v>660.55</v>
      </c>
      <c r="G2815" s="0" t="n">
        <v>1549.78</v>
      </c>
      <c r="H2815" s="0" t="n">
        <v>483.2</v>
      </c>
      <c r="I2815" s="0" t="n">
        <v>582.55</v>
      </c>
      <c r="J2815" s="0" t="n">
        <v>588.15</v>
      </c>
      <c r="K2815" s="0" t="n">
        <v>1082.11</v>
      </c>
      <c r="L2815" s="0" t="n">
        <v>125.33</v>
      </c>
    </row>
    <row r="2816" customFormat="false" ht="15" hidden="false" customHeight="false" outlineLevel="0" collapsed="false">
      <c r="B2816" s="1" t="n">
        <v>33512</v>
      </c>
      <c r="C2816" s="0" t="n">
        <v>886.94</v>
      </c>
      <c r="D2816" s="0" t="n">
        <v>714.12</v>
      </c>
      <c r="E2816" s="0" t="n">
        <v>6090.85</v>
      </c>
      <c r="F2816" s="0" t="n">
        <v>667.14</v>
      </c>
      <c r="G2816" s="0" t="n">
        <v>1555.41</v>
      </c>
      <c r="H2816" s="0" t="n">
        <v>483.56</v>
      </c>
      <c r="I2816" s="0" t="n">
        <v>583.59</v>
      </c>
      <c r="J2816" s="0" t="n">
        <v>591.11</v>
      </c>
      <c r="K2816" s="0" t="n">
        <v>1099.82</v>
      </c>
      <c r="L2816" s="0" t="n">
        <v>125.48</v>
      </c>
    </row>
    <row r="2817" customFormat="false" ht="15" hidden="false" customHeight="false" outlineLevel="0" collapsed="false">
      <c r="B2817" s="1" t="n">
        <v>33513</v>
      </c>
      <c r="C2817" s="0" t="n">
        <v>890.35</v>
      </c>
      <c r="D2817" s="0" t="n">
        <v>712.05</v>
      </c>
      <c r="E2817" s="0" t="n">
        <v>6091.26</v>
      </c>
      <c r="F2817" s="0" t="n">
        <v>671.26</v>
      </c>
      <c r="G2817" s="0" t="n">
        <v>1552.7</v>
      </c>
      <c r="H2817" s="0" t="n">
        <v>483.12</v>
      </c>
      <c r="I2817" s="0" t="n">
        <v>583.12</v>
      </c>
      <c r="J2817" s="0" t="n">
        <v>583.6</v>
      </c>
      <c r="K2817" s="0" t="n">
        <v>1097.57</v>
      </c>
      <c r="L2817" s="0" t="n">
        <v>124.3</v>
      </c>
    </row>
    <row r="2818" customFormat="false" ht="15" hidden="false" customHeight="false" outlineLevel="0" collapsed="false">
      <c r="B2818" s="1" t="n">
        <v>33514</v>
      </c>
      <c r="C2818" s="0" t="n">
        <v>895.2</v>
      </c>
      <c r="D2818" s="0" t="n">
        <v>705.8</v>
      </c>
      <c r="E2818" s="0" t="n">
        <v>6052.74</v>
      </c>
      <c r="F2818" s="0" t="n">
        <v>679.44</v>
      </c>
      <c r="G2818" s="0" t="n">
        <v>1544.05</v>
      </c>
      <c r="H2818" s="0" t="n">
        <v>483.16</v>
      </c>
      <c r="I2818" s="0" t="n">
        <v>582.38</v>
      </c>
      <c r="J2818" s="0" t="n">
        <v>589.28</v>
      </c>
      <c r="K2818" s="0" t="n">
        <v>1099.18</v>
      </c>
      <c r="L2818" s="0" t="n">
        <v>124.93</v>
      </c>
    </row>
    <row r="2819" customFormat="false" ht="15" hidden="false" customHeight="false" outlineLevel="0" collapsed="false">
      <c r="B2819" s="1" t="n">
        <v>33515</v>
      </c>
      <c r="C2819" s="0" t="n">
        <v>892.6</v>
      </c>
      <c r="D2819" s="0" t="n">
        <v>700.7</v>
      </c>
      <c r="E2819" s="0" t="n">
        <v>6050.87</v>
      </c>
      <c r="F2819" s="0" t="n">
        <v>679.4</v>
      </c>
      <c r="G2819" s="0" t="n">
        <v>1534.2</v>
      </c>
      <c r="H2819" s="0" t="n">
        <v>481.2</v>
      </c>
      <c r="I2819" s="0" t="n">
        <v>580.24</v>
      </c>
      <c r="J2819" s="0" t="n">
        <v>585.1</v>
      </c>
      <c r="K2819" s="0" t="n">
        <v>1100.31</v>
      </c>
      <c r="L2819" s="0" t="n">
        <v>123.07</v>
      </c>
    </row>
    <row r="2820" customFormat="false" ht="15" hidden="false" customHeight="false" outlineLevel="0" collapsed="false">
      <c r="B2820" s="1" t="n">
        <v>33518</v>
      </c>
      <c r="C2820" s="0" t="n">
        <v>889.74</v>
      </c>
      <c r="D2820" s="0" t="n">
        <v>697.58</v>
      </c>
      <c r="E2820" s="0" t="n">
        <v>5994.11</v>
      </c>
      <c r="F2820" s="0" t="n">
        <v>675.29</v>
      </c>
      <c r="G2820" s="0" t="n">
        <v>1526.07</v>
      </c>
      <c r="H2820" s="0" t="n">
        <v>477.7</v>
      </c>
      <c r="I2820" s="0" t="n">
        <v>576.89</v>
      </c>
      <c r="J2820" s="0" t="n">
        <v>576.18</v>
      </c>
      <c r="K2820" s="0" t="n">
        <v>1094.96</v>
      </c>
      <c r="L2820" s="0" t="n">
        <v>121.79</v>
      </c>
    </row>
    <row r="2821" customFormat="false" ht="15" hidden="false" customHeight="false" outlineLevel="0" collapsed="false">
      <c r="B2821" s="1" t="n">
        <v>33519</v>
      </c>
      <c r="C2821" s="0" t="n">
        <v>883.54</v>
      </c>
      <c r="D2821" s="0" t="n">
        <v>699.58</v>
      </c>
      <c r="E2821" s="0" t="n">
        <v>5998.59</v>
      </c>
      <c r="F2821" s="0" t="n">
        <v>670.22</v>
      </c>
      <c r="G2821" s="0" t="n">
        <v>1526.52</v>
      </c>
      <c r="H2821" s="0" t="n">
        <v>475.19</v>
      </c>
      <c r="I2821" s="0" t="n">
        <v>576.78</v>
      </c>
      <c r="J2821" s="0" t="n">
        <v>568.88</v>
      </c>
      <c r="K2821" s="0" t="n">
        <v>1085.05</v>
      </c>
      <c r="L2821" s="0" t="n">
        <v>121.06</v>
      </c>
    </row>
    <row r="2822" customFormat="false" ht="15" hidden="false" customHeight="false" outlineLevel="0" collapsed="false">
      <c r="B2822" s="1" t="n">
        <v>33520</v>
      </c>
      <c r="C2822" s="0" t="n">
        <v>881.66</v>
      </c>
      <c r="D2822" s="0" t="n">
        <v>693.41</v>
      </c>
      <c r="E2822" s="0" t="n">
        <v>5966.03</v>
      </c>
      <c r="F2822" s="0" t="n">
        <v>670.75</v>
      </c>
      <c r="G2822" s="0" t="n">
        <v>1526.69</v>
      </c>
      <c r="H2822" s="0" t="n">
        <v>472.56</v>
      </c>
      <c r="I2822" s="0" t="n">
        <v>573.95</v>
      </c>
      <c r="J2822" s="0" t="n">
        <v>571.46</v>
      </c>
      <c r="K2822" s="0" t="n">
        <v>1087.66</v>
      </c>
      <c r="L2822" s="0" t="n">
        <v>121.83</v>
      </c>
    </row>
    <row r="2823" customFormat="false" ht="15" hidden="false" customHeight="false" outlineLevel="0" collapsed="false">
      <c r="B2823" s="1" t="n">
        <v>33521</v>
      </c>
      <c r="C2823" s="0" t="n">
        <v>881.99</v>
      </c>
      <c r="D2823" s="0" t="n">
        <v>699.5</v>
      </c>
      <c r="E2823" s="0" t="n">
        <v>5929.91</v>
      </c>
      <c r="F2823" s="0" t="n">
        <v>670.77</v>
      </c>
      <c r="G2823" s="0" t="n">
        <v>1528.03</v>
      </c>
      <c r="H2823" s="0" t="n">
        <v>471.58</v>
      </c>
      <c r="I2823" s="0" t="n">
        <v>575.38</v>
      </c>
      <c r="J2823" s="0" t="n">
        <v>568.38</v>
      </c>
      <c r="K2823" s="0" t="n">
        <v>1078.85</v>
      </c>
      <c r="L2823" s="0" t="n">
        <v>122.09</v>
      </c>
    </row>
    <row r="2824" customFormat="false" ht="15" hidden="false" customHeight="false" outlineLevel="0" collapsed="false">
      <c r="B2824" s="1" t="n">
        <v>33522</v>
      </c>
      <c r="C2824" s="0" t="n">
        <v>882.92</v>
      </c>
      <c r="D2824" s="0" t="n">
        <v>700.97</v>
      </c>
      <c r="E2824" s="0" t="n">
        <v>5896.91</v>
      </c>
      <c r="F2824" s="0" t="n">
        <v>668.28</v>
      </c>
      <c r="G2824" s="0" t="n">
        <v>1521.61</v>
      </c>
      <c r="H2824" s="0" t="n">
        <v>472.6</v>
      </c>
      <c r="I2824" s="0" t="n">
        <v>580.13</v>
      </c>
      <c r="J2824" s="0" t="n">
        <v>572.25</v>
      </c>
      <c r="K2824" s="0" t="n">
        <v>1077.43</v>
      </c>
      <c r="L2824" s="0" t="n">
        <v>122.53</v>
      </c>
    </row>
    <row r="2825" customFormat="false" ht="15" hidden="false" customHeight="false" outlineLevel="0" collapsed="false">
      <c r="B2825" s="1" t="n">
        <v>33525</v>
      </c>
      <c r="C2825" s="0" t="n">
        <v>884.19</v>
      </c>
      <c r="D2825" s="0" t="n">
        <v>710.23</v>
      </c>
      <c r="E2825" s="0" t="n">
        <v>5935.87</v>
      </c>
      <c r="F2825" s="0" t="n">
        <v>661.66</v>
      </c>
      <c r="G2825" s="0" t="n">
        <v>1519.73</v>
      </c>
      <c r="H2825" s="0" t="n">
        <v>473.67</v>
      </c>
      <c r="I2825" s="0" t="n">
        <v>580.21</v>
      </c>
      <c r="J2825" s="0" t="n">
        <v>565.46</v>
      </c>
      <c r="K2825" s="0" t="n">
        <v>1084.64</v>
      </c>
      <c r="L2825" s="0" t="n">
        <v>121.75</v>
      </c>
    </row>
    <row r="2826" customFormat="false" ht="15" hidden="false" customHeight="false" outlineLevel="0" collapsed="false">
      <c r="B2826" s="1" t="n">
        <v>33526</v>
      </c>
      <c r="C2826" s="0" t="n">
        <v>886.91</v>
      </c>
      <c r="D2826" s="0" t="n">
        <v>718.45</v>
      </c>
      <c r="E2826" s="0" t="n">
        <v>5938.87</v>
      </c>
      <c r="F2826" s="0" t="n">
        <v>666.08</v>
      </c>
      <c r="G2826" s="0" t="n">
        <v>1531.14</v>
      </c>
      <c r="H2826" s="0" t="n">
        <v>477.2</v>
      </c>
      <c r="I2826" s="0" t="n">
        <v>587.72</v>
      </c>
      <c r="J2826" s="0" t="n">
        <v>552.64</v>
      </c>
      <c r="K2826" s="0" t="n">
        <v>1101.07</v>
      </c>
      <c r="L2826" s="0" t="n">
        <v>124.27</v>
      </c>
    </row>
    <row r="2827" customFormat="false" ht="15" hidden="false" customHeight="false" outlineLevel="0" collapsed="false">
      <c r="B2827" s="1" t="n">
        <v>33527</v>
      </c>
      <c r="C2827" s="0" t="n">
        <v>890.25</v>
      </c>
      <c r="D2827" s="0" t="n">
        <v>722.42</v>
      </c>
      <c r="E2827" s="0" t="n">
        <v>5945.3</v>
      </c>
      <c r="F2827" s="0" t="n">
        <v>666.7</v>
      </c>
      <c r="G2827" s="0" t="n">
        <v>1534.78</v>
      </c>
      <c r="H2827" s="0" t="n">
        <v>473.59</v>
      </c>
      <c r="I2827" s="0" t="n">
        <v>594.83</v>
      </c>
      <c r="J2827" s="0" t="n">
        <v>557.83</v>
      </c>
      <c r="K2827" s="0" t="n">
        <v>1106.19</v>
      </c>
      <c r="L2827" s="0" t="n">
        <v>123.91</v>
      </c>
    </row>
    <row r="2828" customFormat="false" ht="15" hidden="false" customHeight="false" outlineLevel="0" collapsed="false">
      <c r="B2828" s="1" t="n">
        <v>33528</v>
      </c>
      <c r="C2828" s="0" t="n">
        <v>892.47</v>
      </c>
      <c r="D2828" s="0" t="n">
        <v>720.89</v>
      </c>
      <c r="E2828" s="0" t="n">
        <v>5969.24</v>
      </c>
      <c r="F2828" s="0" t="n">
        <v>669.77</v>
      </c>
      <c r="G2828" s="0" t="n">
        <v>1530.32</v>
      </c>
      <c r="H2828" s="0" t="n">
        <v>472.75</v>
      </c>
      <c r="I2828" s="0" t="n">
        <v>595.86</v>
      </c>
      <c r="J2828" s="0" t="n">
        <v>557.51</v>
      </c>
      <c r="K2828" s="0" t="n">
        <v>1120.67</v>
      </c>
      <c r="L2828" s="0" t="n">
        <v>126.39</v>
      </c>
    </row>
    <row r="2829" customFormat="false" ht="15" hidden="false" customHeight="false" outlineLevel="0" collapsed="false">
      <c r="B2829" s="1" t="n">
        <v>33529</v>
      </c>
      <c r="C2829" s="0" t="n">
        <v>899.49</v>
      </c>
      <c r="D2829" s="0" t="n">
        <v>722.2</v>
      </c>
      <c r="E2829" s="0" t="n">
        <v>5988.61</v>
      </c>
      <c r="F2829" s="0" t="n">
        <v>677.8</v>
      </c>
      <c r="G2829" s="0" t="n">
        <v>1534.26</v>
      </c>
      <c r="H2829" s="0" t="n">
        <v>472.32</v>
      </c>
      <c r="I2829" s="0" t="n">
        <v>598.94</v>
      </c>
      <c r="J2829" s="0" t="n">
        <v>563.71</v>
      </c>
      <c r="K2829" s="0" t="n">
        <v>1123.59</v>
      </c>
      <c r="L2829" s="0" t="n">
        <v>125.37</v>
      </c>
    </row>
    <row r="2830" customFormat="false" ht="15" hidden="false" customHeight="false" outlineLevel="0" collapsed="false">
      <c r="B2830" s="1" t="n">
        <v>33532</v>
      </c>
      <c r="C2830" s="0" t="n">
        <v>894.54</v>
      </c>
      <c r="D2830" s="0" t="n">
        <v>717.69</v>
      </c>
      <c r="E2830" s="0" t="n">
        <v>5940.11</v>
      </c>
      <c r="F2830" s="0" t="n">
        <v>679.23</v>
      </c>
      <c r="G2830" s="0" t="n">
        <v>1523.06</v>
      </c>
      <c r="H2830" s="0" t="n">
        <v>474.39</v>
      </c>
      <c r="I2830" s="0" t="n">
        <v>596.48</v>
      </c>
      <c r="J2830" s="0" t="n">
        <v>569.95</v>
      </c>
      <c r="K2830" s="0" t="n">
        <v>1133.03</v>
      </c>
      <c r="L2830" s="0" t="n">
        <v>127.88</v>
      </c>
    </row>
    <row r="2831" customFormat="false" ht="15" hidden="false" customHeight="false" outlineLevel="0" collapsed="false">
      <c r="B2831" s="1" t="n">
        <v>33533</v>
      </c>
      <c r="C2831" s="0" t="n">
        <v>890.71</v>
      </c>
      <c r="D2831" s="0" t="n">
        <v>714.38</v>
      </c>
      <c r="E2831" s="0" t="n">
        <v>5906.86</v>
      </c>
      <c r="F2831" s="0" t="n">
        <v>677.98</v>
      </c>
      <c r="G2831" s="0" t="n">
        <v>1518.28</v>
      </c>
      <c r="H2831" s="0" t="n">
        <v>476.28</v>
      </c>
      <c r="I2831" s="0" t="n">
        <v>596.15</v>
      </c>
      <c r="J2831" s="0" t="n">
        <v>568.94</v>
      </c>
      <c r="K2831" s="0" t="n">
        <v>1139.96</v>
      </c>
      <c r="L2831" s="0" t="n">
        <v>127.89</v>
      </c>
    </row>
    <row r="2832" customFormat="false" ht="15" hidden="false" customHeight="false" outlineLevel="0" collapsed="false">
      <c r="B2832" s="1" t="n">
        <v>33534</v>
      </c>
      <c r="C2832" s="0" t="n">
        <v>887.25</v>
      </c>
      <c r="D2832" s="0" t="n">
        <v>714.79</v>
      </c>
      <c r="E2832" s="0" t="n">
        <v>5913.2</v>
      </c>
      <c r="F2832" s="0" t="n">
        <v>675.38</v>
      </c>
      <c r="G2832" s="0" t="n">
        <v>1514.37</v>
      </c>
      <c r="H2832" s="0" t="n">
        <v>477.86</v>
      </c>
      <c r="I2832" s="0" t="n">
        <v>594.82</v>
      </c>
      <c r="J2832" s="0" t="n">
        <v>568.54</v>
      </c>
      <c r="K2832" s="0" t="n">
        <v>1136.29</v>
      </c>
      <c r="L2832" s="0" t="n">
        <v>126.58</v>
      </c>
    </row>
    <row r="2833" customFormat="false" ht="15" hidden="false" customHeight="false" outlineLevel="0" collapsed="false">
      <c r="B2833" s="1" t="n">
        <v>33535</v>
      </c>
      <c r="C2833" s="0" t="n">
        <v>888.04</v>
      </c>
      <c r="D2833" s="0" t="n">
        <v>709.68</v>
      </c>
      <c r="E2833" s="0" t="n">
        <v>5849.78</v>
      </c>
      <c r="F2833" s="0" t="n">
        <v>678.72</v>
      </c>
      <c r="G2833" s="0" t="n">
        <v>1514.25</v>
      </c>
      <c r="H2833" s="0" t="n">
        <v>476.51</v>
      </c>
      <c r="I2833" s="0" t="n">
        <v>592.5</v>
      </c>
      <c r="J2833" s="0" t="n">
        <v>570.88</v>
      </c>
      <c r="K2833" s="0" t="n">
        <v>1140.99</v>
      </c>
      <c r="L2833" s="0" t="n">
        <v>127.62</v>
      </c>
    </row>
    <row r="2834" customFormat="false" ht="15" hidden="false" customHeight="false" outlineLevel="0" collapsed="false">
      <c r="B2834" s="1" t="n">
        <v>33536</v>
      </c>
      <c r="C2834" s="0" t="n">
        <v>884.16</v>
      </c>
      <c r="D2834" s="0" t="n">
        <v>707.91</v>
      </c>
      <c r="E2834" s="0" t="n">
        <v>5826.01</v>
      </c>
      <c r="F2834" s="0" t="n">
        <v>676.22</v>
      </c>
      <c r="G2834" s="0" t="n">
        <v>1518.7</v>
      </c>
      <c r="H2834" s="0" t="n">
        <v>474.38</v>
      </c>
      <c r="I2834" s="0" t="n">
        <v>591.21</v>
      </c>
      <c r="J2834" s="0" t="n">
        <v>569.87</v>
      </c>
      <c r="K2834" s="0" t="n">
        <v>1137.97</v>
      </c>
      <c r="L2834" s="0" t="n">
        <v>128.46</v>
      </c>
    </row>
    <row r="2835" customFormat="false" ht="15" hidden="false" customHeight="false" outlineLevel="0" collapsed="false">
      <c r="B2835" s="1" t="n">
        <v>33539</v>
      </c>
      <c r="C2835" s="0" t="n">
        <v>886.25</v>
      </c>
      <c r="D2835" s="0" t="n">
        <v>717.06</v>
      </c>
      <c r="E2835" s="0" t="n">
        <v>5915.77</v>
      </c>
      <c r="F2835" s="0" t="n">
        <v>674.67</v>
      </c>
      <c r="G2835" s="0" t="n">
        <v>1530.73</v>
      </c>
      <c r="H2835" s="0" t="n">
        <v>475.48</v>
      </c>
      <c r="I2835" s="0" t="n">
        <v>595.06</v>
      </c>
      <c r="J2835" s="0" t="n">
        <v>573.25</v>
      </c>
      <c r="K2835" s="0" t="n">
        <v>1139.52</v>
      </c>
      <c r="L2835" s="0" t="n">
        <v>128.48</v>
      </c>
    </row>
    <row r="2836" customFormat="false" ht="15" hidden="false" customHeight="false" outlineLevel="0" collapsed="false">
      <c r="B2836" s="1" t="n">
        <v>33540</v>
      </c>
      <c r="C2836" s="0" t="n">
        <v>895.69</v>
      </c>
      <c r="D2836" s="0" t="n">
        <v>720.86</v>
      </c>
      <c r="E2836" s="0" t="n">
        <v>5909.83</v>
      </c>
      <c r="F2836" s="0" t="n">
        <v>677.8</v>
      </c>
      <c r="G2836" s="0" t="n">
        <v>1531.3</v>
      </c>
      <c r="H2836" s="0" t="n">
        <v>478.4</v>
      </c>
      <c r="I2836" s="0" t="n">
        <v>600.75</v>
      </c>
      <c r="J2836" s="0" t="n">
        <v>578.38</v>
      </c>
      <c r="K2836" s="0" t="n">
        <v>1145.47</v>
      </c>
      <c r="L2836" s="0" t="n">
        <v>131.16</v>
      </c>
    </row>
    <row r="2837" customFormat="false" ht="15" hidden="false" customHeight="false" outlineLevel="0" collapsed="false">
      <c r="B2837" s="1" t="n">
        <v>33541</v>
      </c>
      <c r="C2837" s="0" t="n">
        <v>898.51</v>
      </c>
      <c r="D2837" s="0" t="n">
        <v>724</v>
      </c>
      <c r="E2837" s="0" t="n">
        <v>5953.1</v>
      </c>
      <c r="F2837" s="0" t="n">
        <v>675.01</v>
      </c>
      <c r="G2837" s="0" t="n">
        <v>1538.93</v>
      </c>
      <c r="H2837" s="0" t="n">
        <v>476.75</v>
      </c>
      <c r="I2837" s="0" t="n">
        <v>602.26</v>
      </c>
      <c r="J2837" s="0" t="n">
        <v>581.29</v>
      </c>
      <c r="K2837" s="0" t="n">
        <v>1154.13</v>
      </c>
      <c r="L2837" s="0" t="n">
        <v>132.26</v>
      </c>
    </row>
    <row r="2838" customFormat="false" ht="15" hidden="false" customHeight="false" outlineLevel="0" collapsed="false">
      <c r="B2838" s="1" t="n">
        <v>33542</v>
      </c>
      <c r="C2838" s="0" t="n">
        <v>900.63</v>
      </c>
      <c r="D2838" s="0" t="n">
        <v>723.95</v>
      </c>
      <c r="E2838" s="0" t="n">
        <v>5932.88</v>
      </c>
      <c r="F2838" s="0" t="n">
        <v>678.28</v>
      </c>
      <c r="G2838" s="0" t="n">
        <v>1536.63</v>
      </c>
      <c r="H2838" s="0" t="n">
        <v>477.12</v>
      </c>
      <c r="I2838" s="0" t="n">
        <v>605.35</v>
      </c>
      <c r="J2838" s="0" t="n">
        <v>580.66</v>
      </c>
      <c r="K2838" s="0" t="n">
        <v>1168.36</v>
      </c>
      <c r="L2838" s="0" t="n">
        <v>132.65</v>
      </c>
    </row>
    <row r="2839" customFormat="false" ht="15" hidden="false" customHeight="false" outlineLevel="0" collapsed="false">
      <c r="B2839" s="1" t="n">
        <v>33543</v>
      </c>
      <c r="C2839" s="0" t="n">
        <v>899.93</v>
      </c>
      <c r="D2839" s="0" t="n">
        <v>722.02</v>
      </c>
      <c r="E2839" s="0" t="n">
        <v>5902.84</v>
      </c>
      <c r="F2839" s="0" t="n">
        <v>676.06</v>
      </c>
      <c r="G2839" s="0" t="n">
        <v>1536.84</v>
      </c>
      <c r="H2839" s="0" t="n">
        <v>474.9</v>
      </c>
      <c r="I2839" s="0" t="n">
        <v>605.24</v>
      </c>
      <c r="J2839" s="0" t="n">
        <v>580.29</v>
      </c>
      <c r="K2839" s="0" t="n">
        <v>1166.78</v>
      </c>
      <c r="L2839" s="0" t="n">
        <v>131.33</v>
      </c>
    </row>
    <row r="2840" customFormat="false" ht="15" hidden="false" customHeight="false" outlineLevel="0" collapsed="false">
      <c r="B2840" s="1" t="n">
        <v>33546</v>
      </c>
      <c r="C2840" s="0" t="n">
        <v>904.43</v>
      </c>
      <c r="D2840" s="0" t="n">
        <v>719.5</v>
      </c>
      <c r="E2840" s="0" t="n">
        <v>5859.68</v>
      </c>
      <c r="F2840" s="0" t="n">
        <v>676.08</v>
      </c>
      <c r="G2840" s="0" t="n">
        <v>1529.36</v>
      </c>
      <c r="H2840" s="0" t="n">
        <v>473.82</v>
      </c>
      <c r="I2840" s="0" t="n">
        <v>604.71</v>
      </c>
      <c r="J2840" s="0" t="n">
        <v>578.1</v>
      </c>
      <c r="K2840" s="0" t="n">
        <v>1164.94</v>
      </c>
      <c r="L2840" s="0" t="n">
        <v>131.28</v>
      </c>
    </row>
    <row r="2841" customFormat="false" ht="15" hidden="false" customHeight="false" outlineLevel="0" collapsed="false">
      <c r="B2841" s="1" t="n">
        <v>33547</v>
      </c>
      <c r="C2841" s="0" t="n">
        <v>900.55</v>
      </c>
      <c r="D2841" s="0" t="n">
        <v>717.27</v>
      </c>
      <c r="E2841" s="0" t="n">
        <v>5888.21</v>
      </c>
      <c r="F2841" s="0" t="n">
        <v>674.87</v>
      </c>
      <c r="G2841" s="0" t="n">
        <v>1533.9</v>
      </c>
      <c r="H2841" s="0" t="n">
        <v>476.18</v>
      </c>
      <c r="I2841" s="0" t="n">
        <v>607.28</v>
      </c>
      <c r="J2841" s="0" t="n">
        <v>575.92</v>
      </c>
      <c r="K2841" s="0" t="n">
        <v>1172.98</v>
      </c>
      <c r="L2841" s="0" t="n">
        <v>133.56</v>
      </c>
    </row>
    <row r="2842" customFormat="false" ht="15" hidden="false" customHeight="false" outlineLevel="0" collapsed="false">
      <c r="B2842" s="1" t="n">
        <v>33548</v>
      </c>
      <c r="C2842" s="0" t="n">
        <v>899.06</v>
      </c>
      <c r="D2842" s="0" t="n">
        <v>719.46</v>
      </c>
      <c r="E2842" s="0" t="n">
        <v>5872.51</v>
      </c>
      <c r="F2842" s="0" t="n">
        <v>670.32</v>
      </c>
      <c r="G2842" s="0" t="n">
        <v>1527.34</v>
      </c>
      <c r="H2842" s="0" t="n">
        <v>475.38</v>
      </c>
      <c r="I2842" s="0" t="n">
        <v>608.28</v>
      </c>
      <c r="J2842" s="0" t="n">
        <v>571.92</v>
      </c>
      <c r="K2842" s="0" t="n">
        <v>1163.98</v>
      </c>
      <c r="L2842" s="0" t="n">
        <v>133.85</v>
      </c>
    </row>
    <row r="2843" customFormat="false" ht="15" hidden="false" customHeight="false" outlineLevel="0" collapsed="false">
      <c r="B2843" s="1" t="n">
        <v>33549</v>
      </c>
      <c r="C2843" s="0" t="n">
        <v>901.87</v>
      </c>
      <c r="D2843" s="0" t="n">
        <v>726.18</v>
      </c>
      <c r="E2843" s="0" t="n">
        <v>5889.6</v>
      </c>
      <c r="F2843" s="0" t="n">
        <v>665.43</v>
      </c>
      <c r="G2843" s="0" t="n">
        <v>1528.23</v>
      </c>
      <c r="H2843" s="0" t="n">
        <v>476.18</v>
      </c>
      <c r="I2843" s="0" t="n">
        <v>611.74</v>
      </c>
      <c r="J2843" s="0" t="n">
        <v>565.13</v>
      </c>
      <c r="K2843" s="0" t="n">
        <v>1166.47</v>
      </c>
      <c r="L2843" s="0" t="n">
        <v>133.57</v>
      </c>
    </row>
    <row r="2844" customFormat="false" ht="15" hidden="false" customHeight="false" outlineLevel="0" collapsed="false">
      <c r="B2844" s="1" t="n">
        <v>33550</v>
      </c>
      <c r="C2844" s="0" t="n">
        <v>900.08</v>
      </c>
      <c r="D2844" s="0" t="n">
        <v>725.53</v>
      </c>
      <c r="E2844" s="0" t="n">
        <v>5936.74</v>
      </c>
      <c r="F2844" s="0" t="n">
        <v>664.27</v>
      </c>
      <c r="G2844" s="0" t="n">
        <v>1542.4</v>
      </c>
      <c r="H2844" s="0" t="n">
        <v>482.56</v>
      </c>
      <c r="I2844" s="0" t="n">
        <v>613.95</v>
      </c>
      <c r="J2844" s="0" t="n">
        <v>563.72</v>
      </c>
      <c r="K2844" s="0" t="n">
        <v>1173.19</v>
      </c>
      <c r="L2844" s="0" t="n">
        <v>133.19</v>
      </c>
    </row>
    <row r="2845" customFormat="false" ht="15" hidden="false" customHeight="false" outlineLevel="0" collapsed="false">
      <c r="B2845" s="1" t="n">
        <v>33553</v>
      </c>
      <c r="C2845" s="0" t="n">
        <v>899.49</v>
      </c>
      <c r="D2845" s="0" t="n">
        <v>726.83</v>
      </c>
      <c r="E2845" s="0" t="n">
        <v>5927.6</v>
      </c>
      <c r="F2845" s="0" t="n">
        <v>659.88</v>
      </c>
      <c r="G2845" s="0" t="n">
        <v>1542.61</v>
      </c>
      <c r="H2845" s="0" t="n">
        <v>483.43</v>
      </c>
      <c r="I2845" s="0" t="n">
        <v>616.89</v>
      </c>
      <c r="J2845" s="0" t="n">
        <v>564.79</v>
      </c>
      <c r="K2845" s="0" t="n">
        <v>1171.57</v>
      </c>
      <c r="L2845" s="0" t="n">
        <v>132.9</v>
      </c>
    </row>
    <row r="2846" customFormat="false" ht="15" hidden="false" customHeight="false" outlineLevel="0" collapsed="false">
      <c r="B2846" s="1" t="n">
        <v>33554</v>
      </c>
      <c r="C2846" s="0" t="n">
        <v>906.53</v>
      </c>
      <c r="D2846" s="0" t="n">
        <v>733.76</v>
      </c>
      <c r="E2846" s="0" t="n">
        <v>5970.33</v>
      </c>
      <c r="F2846" s="0" t="n">
        <v>663.74</v>
      </c>
      <c r="G2846" s="0" t="n">
        <v>1541.84</v>
      </c>
      <c r="H2846" s="0" t="n">
        <v>485.96</v>
      </c>
      <c r="I2846" s="0" t="n">
        <v>621.12</v>
      </c>
      <c r="J2846" s="0" t="n">
        <v>560.76</v>
      </c>
      <c r="K2846" s="0" t="n">
        <v>1159.81</v>
      </c>
      <c r="L2846" s="0" t="n">
        <v>133.81</v>
      </c>
    </row>
    <row r="2847" customFormat="false" ht="15" hidden="false" customHeight="false" outlineLevel="0" collapsed="false">
      <c r="B2847" s="1" t="n">
        <v>33555</v>
      </c>
      <c r="C2847" s="0" t="n">
        <v>902.9</v>
      </c>
      <c r="D2847" s="0" t="n">
        <v>734.85</v>
      </c>
      <c r="E2847" s="0" t="n">
        <v>5903.98</v>
      </c>
      <c r="F2847" s="0" t="n">
        <v>660.89</v>
      </c>
      <c r="G2847" s="0" t="n">
        <v>1536.51</v>
      </c>
      <c r="H2847" s="0" t="n">
        <v>486.48</v>
      </c>
      <c r="I2847" s="0" t="n">
        <v>620.39</v>
      </c>
      <c r="J2847" s="0" t="n">
        <v>560.41</v>
      </c>
      <c r="K2847" s="0" t="n">
        <v>1154.09</v>
      </c>
      <c r="L2847" s="0" t="n">
        <v>131.75</v>
      </c>
    </row>
    <row r="2848" customFormat="false" ht="15" hidden="false" customHeight="false" outlineLevel="0" collapsed="false">
      <c r="B2848" s="1" t="n">
        <v>33556</v>
      </c>
      <c r="C2848" s="0" t="n">
        <v>901.91</v>
      </c>
      <c r="D2848" s="0" t="n">
        <v>734.21</v>
      </c>
      <c r="E2848" s="0" t="n">
        <v>5933.37</v>
      </c>
      <c r="F2848" s="0" t="n">
        <v>655.26</v>
      </c>
      <c r="G2848" s="0" t="n">
        <v>1555.36</v>
      </c>
      <c r="H2848" s="0" t="n">
        <v>486.05</v>
      </c>
      <c r="I2848" s="0" t="n">
        <v>617.12</v>
      </c>
      <c r="J2848" s="0" t="n">
        <v>544.9</v>
      </c>
      <c r="K2848" s="0" t="n">
        <v>1155.12</v>
      </c>
      <c r="L2848" s="0" t="n">
        <v>130.45</v>
      </c>
    </row>
    <row r="2849" customFormat="false" ht="15" hidden="false" customHeight="false" outlineLevel="0" collapsed="false">
      <c r="B2849" s="1" t="n">
        <v>33557</v>
      </c>
      <c r="C2849" s="0" t="n">
        <v>887.58</v>
      </c>
      <c r="D2849" s="0" t="n">
        <v>707.73</v>
      </c>
      <c r="E2849" s="0" t="n">
        <v>5897.7</v>
      </c>
      <c r="F2849" s="0" t="n">
        <v>651.17</v>
      </c>
      <c r="G2849" s="0" t="n">
        <v>1551.37</v>
      </c>
      <c r="H2849" s="0" t="n">
        <v>487.65</v>
      </c>
      <c r="I2849" s="0" t="n">
        <v>609.06</v>
      </c>
      <c r="J2849" s="0" t="n">
        <v>541.21</v>
      </c>
      <c r="K2849" s="0" t="n">
        <v>1159.47</v>
      </c>
      <c r="L2849" s="0" t="n">
        <v>129.03</v>
      </c>
    </row>
    <row r="2850" customFormat="false" ht="15" hidden="false" customHeight="false" outlineLevel="0" collapsed="false">
      <c r="B2850" s="1" t="n">
        <v>33560</v>
      </c>
      <c r="C2850" s="0" t="n">
        <v>882.25</v>
      </c>
      <c r="D2850" s="0" t="n">
        <v>712.5</v>
      </c>
      <c r="E2850" s="0" t="n">
        <v>5793.41</v>
      </c>
      <c r="F2850" s="0" t="n">
        <v>636.83</v>
      </c>
      <c r="G2850" s="0" t="n">
        <v>1510.4</v>
      </c>
      <c r="H2850" s="0" t="n">
        <v>483.3</v>
      </c>
      <c r="I2850" s="0" t="n">
        <v>611.53</v>
      </c>
      <c r="J2850" s="0" t="n">
        <v>526.08</v>
      </c>
      <c r="K2850" s="0" t="n">
        <v>1149.62</v>
      </c>
      <c r="L2850" s="0" t="n">
        <v>126.36</v>
      </c>
    </row>
    <row r="2851" customFormat="false" ht="15" hidden="false" customHeight="false" outlineLevel="0" collapsed="false">
      <c r="B2851" s="1" t="n">
        <v>33561</v>
      </c>
      <c r="C2851" s="0" t="n">
        <v>876.69</v>
      </c>
      <c r="D2851" s="0" t="n">
        <v>702.13</v>
      </c>
      <c r="E2851" s="0" t="n">
        <v>5717.2</v>
      </c>
      <c r="F2851" s="0" t="n">
        <v>637.18</v>
      </c>
      <c r="G2851" s="0" t="n">
        <v>1479.48</v>
      </c>
      <c r="H2851" s="0" t="n">
        <v>480.74</v>
      </c>
      <c r="I2851" s="0" t="n">
        <v>605.36</v>
      </c>
      <c r="J2851" s="0" t="n">
        <v>522.96</v>
      </c>
      <c r="K2851" s="0" t="n">
        <v>1156.7</v>
      </c>
      <c r="L2851" s="0" t="n">
        <v>127.28</v>
      </c>
    </row>
    <row r="2852" customFormat="false" ht="15" hidden="false" customHeight="false" outlineLevel="0" collapsed="false">
      <c r="B2852" s="1" t="n">
        <v>33562</v>
      </c>
      <c r="C2852" s="0" t="n">
        <v>874.38</v>
      </c>
      <c r="D2852" s="0" t="n">
        <v>700.86</v>
      </c>
      <c r="E2852" s="0" t="n">
        <v>5742.02</v>
      </c>
      <c r="F2852" s="0" t="n">
        <v>633.48</v>
      </c>
      <c r="G2852" s="0" t="n">
        <v>1480.47</v>
      </c>
      <c r="H2852" s="0" t="n">
        <v>480.78</v>
      </c>
      <c r="I2852" s="0" t="n">
        <v>603.31</v>
      </c>
      <c r="J2852" s="0" t="n">
        <v>523.06</v>
      </c>
      <c r="K2852" s="0" t="n">
        <v>1139.84</v>
      </c>
      <c r="L2852" s="0" t="n">
        <v>124.97</v>
      </c>
    </row>
    <row r="2853" customFormat="false" ht="15" hidden="false" customHeight="false" outlineLevel="0" collapsed="false">
      <c r="B2853" s="1" t="n">
        <v>33563</v>
      </c>
      <c r="C2853" s="0" t="n">
        <v>876.67</v>
      </c>
      <c r="D2853" s="0" t="n">
        <v>704.2</v>
      </c>
      <c r="E2853" s="0" t="n">
        <v>5725.46</v>
      </c>
      <c r="F2853" s="0" t="n">
        <v>633.27</v>
      </c>
      <c r="G2853" s="0" t="n">
        <v>1480.12</v>
      </c>
      <c r="H2853" s="0" t="n">
        <v>480.41</v>
      </c>
      <c r="I2853" s="0" t="n">
        <v>601.76</v>
      </c>
      <c r="J2853" s="0" t="n">
        <v>525.06</v>
      </c>
      <c r="K2853" s="0" t="n">
        <v>1149.22</v>
      </c>
      <c r="L2853" s="0" t="n">
        <v>126.65</v>
      </c>
    </row>
    <row r="2854" customFormat="false" ht="15" hidden="false" customHeight="false" outlineLevel="0" collapsed="false">
      <c r="B2854" s="1" t="n">
        <v>33564</v>
      </c>
      <c r="C2854" s="0" t="n">
        <v>874.07</v>
      </c>
      <c r="D2854" s="0" t="n">
        <v>697.58</v>
      </c>
      <c r="E2854" s="0" t="n">
        <v>5689.4</v>
      </c>
      <c r="F2854" s="0" t="n">
        <v>633.65</v>
      </c>
      <c r="G2854" s="0" t="n">
        <v>1463.06</v>
      </c>
      <c r="H2854" s="0" t="n">
        <v>480.48</v>
      </c>
      <c r="I2854" s="0" t="n">
        <v>595.59</v>
      </c>
      <c r="J2854" s="0" t="n">
        <v>517.11</v>
      </c>
      <c r="K2854" s="0" t="n">
        <v>1144.14</v>
      </c>
      <c r="L2854" s="0" t="n">
        <v>128.82</v>
      </c>
    </row>
    <row r="2855" customFormat="false" ht="15" hidden="false" customHeight="false" outlineLevel="0" collapsed="false">
      <c r="B2855" s="1" t="n">
        <v>33567</v>
      </c>
      <c r="C2855" s="0" t="n">
        <v>874.03</v>
      </c>
      <c r="D2855" s="0" t="n">
        <v>695.98</v>
      </c>
      <c r="E2855" s="0" t="n">
        <v>5706.14</v>
      </c>
      <c r="F2855" s="0" t="n">
        <v>628.34</v>
      </c>
      <c r="G2855" s="0" t="n">
        <v>1462.32</v>
      </c>
      <c r="H2855" s="0" t="n">
        <v>477.17</v>
      </c>
      <c r="I2855" s="0" t="n">
        <v>594.73</v>
      </c>
      <c r="J2855" s="0" t="n">
        <v>511.13</v>
      </c>
      <c r="K2855" s="0" t="n">
        <v>1124.49</v>
      </c>
      <c r="L2855" s="0" t="n">
        <v>128.71</v>
      </c>
    </row>
    <row r="2856" customFormat="false" ht="15" hidden="false" customHeight="false" outlineLevel="0" collapsed="false">
      <c r="B2856" s="1" t="n">
        <v>33568</v>
      </c>
      <c r="C2856" s="0" t="n">
        <v>877.37</v>
      </c>
      <c r="D2856" s="0" t="n">
        <v>700.8</v>
      </c>
      <c r="E2856" s="0" t="n">
        <v>5739.24</v>
      </c>
      <c r="F2856" s="0" t="n">
        <v>629.45</v>
      </c>
      <c r="G2856" s="0" t="n">
        <v>1478.92</v>
      </c>
      <c r="H2856" s="0" t="n">
        <v>480.15</v>
      </c>
      <c r="I2856" s="0" t="n">
        <v>595.61</v>
      </c>
      <c r="J2856" s="0" t="n">
        <v>521.05</v>
      </c>
      <c r="K2856" s="0" t="n">
        <v>1128.13</v>
      </c>
      <c r="L2856" s="0" t="n">
        <v>129.72</v>
      </c>
    </row>
    <row r="2857" customFormat="false" ht="15" hidden="false" customHeight="false" outlineLevel="0" collapsed="false">
      <c r="B2857" s="1" t="n">
        <v>33569</v>
      </c>
      <c r="C2857" s="0" t="n">
        <v>865.7</v>
      </c>
      <c r="D2857" s="0" t="n">
        <v>699.08</v>
      </c>
      <c r="E2857" s="0" t="n">
        <v>5693.04</v>
      </c>
      <c r="F2857" s="0" t="n">
        <v>628.85</v>
      </c>
      <c r="G2857" s="0" t="n">
        <v>1472.14</v>
      </c>
      <c r="H2857" s="0" t="n">
        <v>476.21</v>
      </c>
      <c r="I2857" s="0" t="n">
        <v>593.85</v>
      </c>
      <c r="J2857" s="0" t="n">
        <v>520.21</v>
      </c>
      <c r="K2857" s="0" t="n">
        <v>1127.59</v>
      </c>
      <c r="L2857" s="0" t="n">
        <v>129.83</v>
      </c>
    </row>
    <row r="2858" customFormat="false" ht="15" hidden="false" customHeight="false" outlineLevel="0" collapsed="false">
      <c r="B2858" s="1" t="n">
        <v>33570</v>
      </c>
      <c r="C2858" s="0" t="n">
        <v>863.58</v>
      </c>
      <c r="D2858" s="0" t="n">
        <v>699.17</v>
      </c>
      <c r="E2858" s="0" t="n">
        <v>5658.11</v>
      </c>
      <c r="F2858" s="0" t="n">
        <v>623.18</v>
      </c>
      <c r="G2858" s="0" t="n">
        <v>1469.6</v>
      </c>
      <c r="H2858" s="0" t="n">
        <v>476.17</v>
      </c>
      <c r="I2858" s="0" t="n">
        <v>594.02</v>
      </c>
      <c r="J2858" s="0" t="n">
        <v>525.66</v>
      </c>
      <c r="K2858" s="0" t="n">
        <v>1118.01</v>
      </c>
      <c r="L2858" s="0" t="n">
        <v>128.99</v>
      </c>
    </row>
    <row r="2859" customFormat="false" ht="15" hidden="false" customHeight="false" outlineLevel="0" collapsed="false">
      <c r="B2859" s="1" t="n">
        <v>33571</v>
      </c>
      <c r="C2859" s="0" t="n">
        <v>860.75</v>
      </c>
      <c r="D2859" s="0" t="n">
        <v>697.82</v>
      </c>
      <c r="E2859" s="0" t="n">
        <v>5637.88</v>
      </c>
      <c r="F2859" s="0" t="n">
        <v>622.55</v>
      </c>
      <c r="G2859" s="0" t="n">
        <v>1462.88</v>
      </c>
      <c r="H2859" s="0" t="n">
        <v>470.32</v>
      </c>
      <c r="I2859" s="0" t="n">
        <v>595.54</v>
      </c>
      <c r="J2859" s="0" t="n">
        <v>530.68</v>
      </c>
      <c r="K2859" s="0" t="n">
        <v>1119.97</v>
      </c>
      <c r="L2859" s="0" t="n">
        <v>128.83</v>
      </c>
    </row>
    <row r="2860" customFormat="false" ht="15" hidden="false" customHeight="false" outlineLevel="0" collapsed="false">
      <c r="B2860" s="1" t="n">
        <v>33574</v>
      </c>
      <c r="C2860" s="0" t="n">
        <v>858.36</v>
      </c>
      <c r="D2860" s="0" t="n">
        <v>708.62</v>
      </c>
      <c r="E2860" s="0" t="n">
        <v>5617.71</v>
      </c>
      <c r="F2860" s="0" t="n">
        <v>608.97</v>
      </c>
      <c r="G2860" s="0" t="n">
        <v>1439.31</v>
      </c>
      <c r="H2860" s="0" t="n">
        <v>464.39</v>
      </c>
      <c r="I2860" s="0" t="n">
        <v>597.29</v>
      </c>
      <c r="J2860" s="0" t="n">
        <v>519.39</v>
      </c>
      <c r="K2860" s="0" t="n">
        <v>1111.2</v>
      </c>
      <c r="L2860" s="0" t="n">
        <v>127.56</v>
      </c>
    </row>
    <row r="2861" customFormat="false" ht="15" hidden="false" customHeight="false" outlineLevel="0" collapsed="false">
      <c r="B2861" s="1" t="n">
        <v>33575</v>
      </c>
      <c r="C2861" s="0" t="n">
        <v>862.23</v>
      </c>
      <c r="D2861" s="0" t="n">
        <v>708.4</v>
      </c>
      <c r="E2861" s="0" t="n">
        <v>5627.78</v>
      </c>
      <c r="F2861" s="0" t="n">
        <v>614.18</v>
      </c>
      <c r="G2861" s="0" t="n">
        <v>1449.72</v>
      </c>
      <c r="H2861" s="0" t="n">
        <v>465.24</v>
      </c>
      <c r="I2861" s="0" t="n">
        <v>597.86</v>
      </c>
      <c r="J2861" s="0" t="n">
        <v>519.64</v>
      </c>
      <c r="K2861" s="0" t="n">
        <v>1123.27</v>
      </c>
      <c r="L2861" s="0" t="n">
        <v>128.57</v>
      </c>
    </row>
    <row r="2862" customFormat="false" ht="15" hidden="false" customHeight="false" outlineLevel="0" collapsed="false">
      <c r="B2862" s="1" t="n">
        <v>33576</v>
      </c>
      <c r="C2862" s="0" t="n">
        <v>865.11</v>
      </c>
      <c r="D2862" s="0" t="n">
        <v>707.46</v>
      </c>
      <c r="E2862" s="0" t="n">
        <v>5634.9</v>
      </c>
      <c r="F2862" s="0" t="n">
        <v>621.16</v>
      </c>
      <c r="G2862" s="0" t="n">
        <v>1444.52</v>
      </c>
      <c r="H2862" s="0" t="n">
        <v>468.16</v>
      </c>
      <c r="I2862" s="0" t="n">
        <v>593.01</v>
      </c>
      <c r="J2862" s="0" t="n">
        <v>517.38</v>
      </c>
      <c r="K2862" s="0" t="n">
        <v>1128.96</v>
      </c>
      <c r="L2862" s="0" t="n">
        <v>126.2</v>
      </c>
    </row>
    <row r="2863" customFormat="false" ht="15" hidden="false" customHeight="false" outlineLevel="0" collapsed="false">
      <c r="B2863" s="1" t="n">
        <v>33577</v>
      </c>
      <c r="C2863" s="0" t="n">
        <v>864.4</v>
      </c>
      <c r="D2863" s="0" t="n">
        <v>704</v>
      </c>
      <c r="E2863" s="0" t="n">
        <v>5589.78</v>
      </c>
      <c r="F2863" s="0" t="n">
        <v>615.91</v>
      </c>
      <c r="G2863" s="0" t="n">
        <v>1436.37</v>
      </c>
      <c r="H2863" s="0" t="n">
        <v>466.89</v>
      </c>
      <c r="I2863" s="0" t="n">
        <v>593.2</v>
      </c>
      <c r="J2863" s="0" t="n">
        <v>511.67</v>
      </c>
      <c r="K2863" s="0" t="n">
        <v>1124.68</v>
      </c>
      <c r="L2863" s="0" t="n">
        <v>124.66</v>
      </c>
    </row>
    <row r="2864" customFormat="false" ht="15" hidden="false" customHeight="false" outlineLevel="0" collapsed="false">
      <c r="B2864" s="1" t="n">
        <v>33578</v>
      </c>
      <c r="C2864" s="0" t="n">
        <v>866.33</v>
      </c>
      <c r="D2864" s="0" t="n">
        <v>706.89</v>
      </c>
      <c r="E2864" s="0" t="n">
        <v>5549.06</v>
      </c>
      <c r="F2864" s="0" t="n">
        <v>612.82</v>
      </c>
      <c r="G2864" s="0" t="n">
        <v>1422.45</v>
      </c>
      <c r="H2864" s="0" t="n">
        <v>467.4</v>
      </c>
      <c r="I2864" s="0" t="n">
        <v>593.28</v>
      </c>
      <c r="J2864" s="0" t="n">
        <v>511.85</v>
      </c>
      <c r="K2864" s="0" t="n">
        <v>1107.6</v>
      </c>
      <c r="L2864" s="0" t="n">
        <v>123.75</v>
      </c>
    </row>
    <row r="2865" customFormat="false" ht="15" hidden="false" customHeight="false" outlineLevel="0" collapsed="false">
      <c r="B2865" s="1" t="n">
        <v>33581</v>
      </c>
      <c r="C2865" s="0" t="n">
        <v>863.49</v>
      </c>
      <c r="D2865" s="0" t="n">
        <v>705.47</v>
      </c>
      <c r="E2865" s="0" t="n">
        <v>5585.52</v>
      </c>
      <c r="F2865" s="0" t="n">
        <v>611.39</v>
      </c>
      <c r="G2865" s="0" t="n">
        <v>1403.51</v>
      </c>
      <c r="H2865" s="0" t="n">
        <v>466.79</v>
      </c>
      <c r="I2865" s="0" t="n">
        <v>586.02</v>
      </c>
      <c r="J2865" s="0" t="n">
        <v>506.18</v>
      </c>
      <c r="K2865" s="0" t="n">
        <v>1104.27</v>
      </c>
      <c r="L2865" s="0" t="n">
        <v>122.58</v>
      </c>
    </row>
    <row r="2866" customFormat="false" ht="15" hidden="false" customHeight="false" outlineLevel="0" collapsed="false">
      <c r="B2866" s="1" t="n">
        <v>33582</v>
      </c>
      <c r="C2866" s="0" t="n">
        <v>858.72</v>
      </c>
      <c r="D2866" s="0" t="n">
        <v>705.33</v>
      </c>
      <c r="E2866" s="0" t="n">
        <v>5553.14</v>
      </c>
      <c r="F2866" s="0" t="n">
        <v>605.97</v>
      </c>
      <c r="G2866" s="0" t="n">
        <v>1383.09</v>
      </c>
      <c r="H2866" s="0" t="n">
        <v>464.36</v>
      </c>
      <c r="I2866" s="0" t="n">
        <v>584.47</v>
      </c>
      <c r="J2866" s="0" t="n">
        <v>504.18</v>
      </c>
      <c r="K2866" s="0" t="n">
        <v>1095.58</v>
      </c>
      <c r="L2866" s="0" t="n">
        <v>123.46</v>
      </c>
    </row>
    <row r="2867" customFormat="false" ht="15" hidden="false" customHeight="false" outlineLevel="0" collapsed="false">
      <c r="B2867" s="1" t="n">
        <v>33583</v>
      </c>
      <c r="C2867" s="0" t="n">
        <v>852.88</v>
      </c>
      <c r="D2867" s="0" t="n">
        <v>704.57</v>
      </c>
      <c r="E2867" s="0" t="n">
        <v>5530.88</v>
      </c>
      <c r="F2867" s="0" t="n">
        <v>599.14</v>
      </c>
      <c r="G2867" s="0" t="n">
        <v>1387.08</v>
      </c>
      <c r="H2867" s="0" t="n">
        <v>461.38</v>
      </c>
      <c r="I2867" s="0" t="n">
        <v>580.81</v>
      </c>
      <c r="J2867" s="0" t="n">
        <v>502.91</v>
      </c>
      <c r="K2867" s="0" t="n">
        <v>1088.75</v>
      </c>
      <c r="L2867" s="0" t="n">
        <v>123.58</v>
      </c>
    </row>
    <row r="2868" customFormat="false" ht="15" hidden="false" customHeight="false" outlineLevel="0" collapsed="false">
      <c r="B2868" s="1" t="n">
        <v>33584</v>
      </c>
      <c r="C2868" s="0" t="n">
        <v>859.61</v>
      </c>
      <c r="D2868" s="0" t="n">
        <v>711.1</v>
      </c>
      <c r="E2868" s="0" t="n">
        <v>5624.98</v>
      </c>
      <c r="F2868" s="0" t="n">
        <v>605.08</v>
      </c>
      <c r="G2868" s="0" t="n">
        <v>1406.41</v>
      </c>
      <c r="H2868" s="0" t="n">
        <v>461.64</v>
      </c>
      <c r="I2868" s="0" t="n">
        <v>580.12</v>
      </c>
      <c r="J2868" s="0" t="n">
        <v>504.19</v>
      </c>
      <c r="K2868" s="0" t="n">
        <v>1110.25</v>
      </c>
      <c r="L2868" s="0" t="n">
        <v>123.48</v>
      </c>
    </row>
    <row r="2869" customFormat="false" ht="15" hidden="false" customHeight="false" outlineLevel="0" collapsed="false">
      <c r="B2869" s="1" t="n">
        <v>33585</v>
      </c>
      <c r="C2869" s="0" t="n">
        <v>872.67</v>
      </c>
      <c r="D2869" s="0" t="n">
        <v>716.22</v>
      </c>
      <c r="E2869" s="0" t="n">
        <v>5689.58</v>
      </c>
      <c r="F2869" s="0" t="n">
        <v>620.34</v>
      </c>
      <c r="G2869" s="0" t="n">
        <v>1423.13</v>
      </c>
      <c r="H2869" s="0" t="n">
        <v>463.81</v>
      </c>
      <c r="I2869" s="0" t="n">
        <v>582.12</v>
      </c>
      <c r="J2869" s="0" t="n">
        <v>505.44</v>
      </c>
      <c r="K2869" s="0" t="n">
        <v>1115.82</v>
      </c>
      <c r="L2869" s="0" t="n">
        <v>123.43</v>
      </c>
    </row>
    <row r="2870" customFormat="false" ht="15" hidden="false" customHeight="false" outlineLevel="0" collapsed="false">
      <c r="B2870" s="1" t="n">
        <v>33588</v>
      </c>
      <c r="C2870" s="0" t="n">
        <v>874.29</v>
      </c>
      <c r="D2870" s="0" t="n">
        <v>717.35</v>
      </c>
      <c r="E2870" s="0" t="n">
        <v>5670.39</v>
      </c>
      <c r="F2870" s="0" t="n">
        <v>620.51</v>
      </c>
      <c r="G2870" s="0" t="n">
        <v>1425.87</v>
      </c>
      <c r="H2870" s="0" t="n">
        <v>462.3</v>
      </c>
      <c r="I2870" s="0" t="n">
        <v>581.07</v>
      </c>
      <c r="J2870" s="0" t="n">
        <v>496.16</v>
      </c>
      <c r="K2870" s="0" t="n">
        <v>1122.47</v>
      </c>
      <c r="L2870" s="0" t="n">
        <v>123.49</v>
      </c>
    </row>
    <row r="2871" customFormat="false" ht="15" hidden="false" customHeight="false" outlineLevel="0" collapsed="false">
      <c r="B2871" s="1" t="n">
        <v>33589</v>
      </c>
      <c r="C2871" s="0" t="n">
        <v>870.71</v>
      </c>
      <c r="D2871" s="0" t="n">
        <v>714.55</v>
      </c>
      <c r="E2871" s="0" t="n">
        <v>5649.17</v>
      </c>
      <c r="F2871" s="0" t="n">
        <v>617.19</v>
      </c>
      <c r="G2871" s="0" t="n">
        <v>1433.76</v>
      </c>
      <c r="H2871" s="0" t="n">
        <v>464.19</v>
      </c>
      <c r="I2871" s="0" t="n">
        <v>577.13</v>
      </c>
      <c r="J2871" s="0" t="n">
        <v>495.17</v>
      </c>
      <c r="K2871" s="0" t="n">
        <v>1120.79</v>
      </c>
      <c r="L2871" s="0" t="n">
        <v>121.69</v>
      </c>
    </row>
    <row r="2872" customFormat="false" ht="15" hidden="false" customHeight="false" outlineLevel="0" collapsed="false">
      <c r="B2872" s="1" t="n">
        <v>33590</v>
      </c>
      <c r="C2872" s="0" t="n">
        <v>868.73</v>
      </c>
      <c r="D2872" s="0" t="n">
        <v>716.22</v>
      </c>
      <c r="E2872" s="0" t="n">
        <v>5606.69</v>
      </c>
      <c r="F2872" s="0" t="n">
        <v>611.68</v>
      </c>
      <c r="G2872" s="0" t="n">
        <v>1432.57</v>
      </c>
      <c r="H2872" s="0" t="n">
        <v>466.67</v>
      </c>
      <c r="I2872" s="0" t="n">
        <v>578.03</v>
      </c>
      <c r="J2872" s="0" t="n">
        <v>493.09</v>
      </c>
      <c r="K2872" s="0" t="n">
        <v>1104.95</v>
      </c>
      <c r="L2872" s="0" t="n">
        <v>122.79</v>
      </c>
    </row>
    <row r="2873" customFormat="false" ht="15" hidden="false" customHeight="false" outlineLevel="0" collapsed="false">
      <c r="B2873" s="1" t="n">
        <v>33591</v>
      </c>
      <c r="C2873" s="0" t="n">
        <v>862.02</v>
      </c>
      <c r="D2873" s="0" t="n">
        <v>714.31</v>
      </c>
      <c r="E2873" s="0" t="n">
        <v>5554.26</v>
      </c>
      <c r="F2873" s="0" t="n">
        <v>599.37</v>
      </c>
      <c r="G2873" s="0" t="n">
        <v>1416.2</v>
      </c>
      <c r="H2873" s="0" t="n">
        <v>464.3</v>
      </c>
      <c r="I2873" s="0" t="n">
        <v>576.2</v>
      </c>
      <c r="J2873" s="0" t="n">
        <v>483.1</v>
      </c>
      <c r="K2873" s="0" t="n">
        <v>1107.15</v>
      </c>
      <c r="L2873" s="0" t="n">
        <v>126.01</v>
      </c>
    </row>
    <row r="2874" customFormat="false" ht="15" hidden="false" customHeight="false" outlineLevel="0" collapsed="false">
      <c r="B2874" s="1" t="n">
        <v>33592</v>
      </c>
      <c r="C2874" s="0" t="n">
        <v>864.45</v>
      </c>
      <c r="D2874" s="0" t="n">
        <v>722.45</v>
      </c>
      <c r="E2874" s="0" t="n">
        <v>5484.75</v>
      </c>
      <c r="F2874" s="0" t="n">
        <v>592</v>
      </c>
      <c r="G2874" s="0" t="n">
        <v>1393.86</v>
      </c>
      <c r="H2874" s="0" t="n">
        <v>459.84</v>
      </c>
      <c r="I2874" s="0" t="n">
        <v>578.27</v>
      </c>
      <c r="J2874" s="0" t="n">
        <v>478.96</v>
      </c>
      <c r="K2874" s="0" t="n">
        <v>1100.96</v>
      </c>
      <c r="L2874" s="0" t="n">
        <v>126.74</v>
      </c>
    </row>
    <row r="2875" customFormat="false" ht="15" hidden="false" customHeight="false" outlineLevel="0" collapsed="false">
      <c r="B2875" s="1" t="n">
        <v>33595</v>
      </c>
      <c r="C2875" s="0" t="n">
        <v>875.44</v>
      </c>
      <c r="D2875" s="0" t="n">
        <v>740.27</v>
      </c>
      <c r="E2875" s="0" t="n">
        <v>5453.62</v>
      </c>
      <c r="F2875" s="0" t="n">
        <v>592.01</v>
      </c>
      <c r="G2875" s="0" t="n">
        <v>1381.94</v>
      </c>
      <c r="H2875" s="0" t="n">
        <v>458.74</v>
      </c>
      <c r="I2875" s="0" t="n">
        <v>584.96</v>
      </c>
      <c r="J2875" s="0" t="n">
        <v>484.74</v>
      </c>
      <c r="K2875" s="0" t="n">
        <v>1098.38</v>
      </c>
      <c r="L2875" s="0" t="n">
        <v>129.38</v>
      </c>
    </row>
    <row r="2876" customFormat="false" ht="15" hidden="false" customHeight="false" outlineLevel="0" collapsed="false">
      <c r="B2876" s="1" t="n">
        <v>33596</v>
      </c>
      <c r="C2876" s="0" t="n">
        <v>876.97</v>
      </c>
      <c r="D2876" s="0" t="n">
        <v>745.29</v>
      </c>
      <c r="E2876" s="0" t="n">
        <v>5534.34</v>
      </c>
      <c r="F2876" s="0" t="n">
        <v>588.5</v>
      </c>
      <c r="G2876" s="0" t="n">
        <v>1429.39</v>
      </c>
      <c r="H2876" s="0" t="n">
        <v>458.78</v>
      </c>
      <c r="I2876" s="0" t="n">
        <v>589.38</v>
      </c>
      <c r="J2876" s="0" t="n">
        <v>484.82</v>
      </c>
      <c r="K2876" s="0" t="n">
        <v>1102.96</v>
      </c>
      <c r="L2876" s="0" t="n">
        <v>130.41</v>
      </c>
    </row>
    <row r="2877" customFormat="false" ht="15" hidden="false" customHeight="false" outlineLevel="0" collapsed="false">
      <c r="B2877" s="1" t="n">
        <v>33597</v>
      </c>
      <c r="C2877" s="0" t="n">
        <v>883.99</v>
      </c>
      <c r="D2877" s="0" t="n">
        <v>745.37</v>
      </c>
      <c r="E2877" s="0" t="n">
        <v>5535.44</v>
      </c>
      <c r="F2877" s="0" t="n">
        <v>602.6</v>
      </c>
      <c r="G2877" s="0" t="n">
        <v>1429.59</v>
      </c>
      <c r="H2877" s="0" t="n">
        <v>458.83</v>
      </c>
      <c r="I2877" s="0" t="n">
        <v>589.45</v>
      </c>
      <c r="J2877" s="0" t="n">
        <v>484.9</v>
      </c>
      <c r="K2877" s="0" t="n">
        <v>1103.13</v>
      </c>
      <c r="L2877" s="0" t="n">
        <v>130.44</v>
      </c>
    </row>
    <row r="2878" customFormat="false" ht="15" hidden="false" customHeight="false" outlineLevel="0" collapsed="false">
      <c r="B2878" s="1" t="n">
        <v>33598</v>
      </c>
      <c r="C2878" s="0" t="n">
        <v>890.17</v>
      </c>
      <c r="D2878" s="0" t="n">
        <v>755.97</v>
      </c>
      <c r="E2878" s="0" t="n">
        <v>5536.54</v>
      </c>
      <c r="F2878" s="0" t="n">
        <v>605.27</v>
      </c>
      <c r="G2878" s="0" t="n">
        <v>1444.74</v>
      </c>
      <c r="H2878" s="0" t="n">
        <v>458.87</v>
      </c>
      <c r="I2878" s="0" t="n">
        <v>589.52</v>
      </c>
      <c r="J2878" s="0" t="n">
        <v>484.98</v>
      </c>
      <c r="K2878" s="0" t="n">
        <v>1103.3</v>
      </c>
      <c r="L2878" s="0" t="n">
        <v>130.46</v>
      </c>
    </row>
    <row r="2879" customFormat="false" ht="15" hidden="false" customHeight="false" outlineLevel="0" collapsed="false">
      <c r="B2879" s="1" t="n">
        <v>33599</v>
      </c>
      <c r="C2879" s="0" t="n">
        <v>896.85</v>
      </c>
      <c r="D2879" s="0" t="n">
        <v>759.81</v>
      </c>
      <c r="E2879" s="0" t="n">
        <v>5612.85</v>
      </c>
      <c r="F2879" s="0" t="n">
        <v>602.05</v>
      </c>
      <c r="G2879" s="0" t="n">
        <v>1446.17</v>
      </c>
      <c r="H2879" s="0" t="n">
        <v>464.85</v>
      </c>
      <c r="I2879" s="0" t="n">
        <v>596.67</v>
      </c>
      <c r="J2879" s="0" t="n">
        <v>507.32</v>
      </c>
      <c r="K2879" s="0" t="n">
        <v>1118.9</v>
      </c>
      <c r="L2879" s="0" t="n">
        <v>130.49</v>
      </c>
    </row>
    <row r="2880" customFormat="false" ht="15" hidden="false" customHeight="false" outlineLevel="0" collapsed="false">
      <c r="B2880" s="1" t="n">
        <v>33602</v>
      </c>
      <c r="C2880" s="0" t="n">
        <v>910.76</v>
      </c>
      <c r="D2880" s="0" t="n">
        <v>775.67</v>
      </c>
      <c r="E2880" s="0" t="n">
        <v>5604.66</v>
      </c>
      <c r="F2880" s="0" t="n">
        <v>616.07</v>
      </c>
      <c r="G2880" s="0" t="n">
        <v>1461.29</v>
      </c>
      <c r="H2880" s="0" t="n">
        <v>468.81</v>
      </c>
      <c r="I2880" s="0" t="n">
        <v>607.64</v>
      </c>
      <c r="J2880" s="0" t="n">
        <v>512.71</v>
      </c>
      <c r="K2880" s="0" t="n">
        <v>1131.88</v>
      </c>
      <c r="L2880" s="0" t="n">
        <v>130.42</v>
      </c>
    </row>
    <row r="2881" customFormat="false" ht="15" hidden="false" customHeight="false" outlineLevel="0" collapsed="false">
      <c r="B2881" s="1" t="n">
        <v>33603</v>
      </c>
      <c r="C2881" s="0" t="n">
        <v>918.22</v>
      </c>
      <c r="D2881" s="0" t="n">
        <v>779.75</v>
      </c>
      <c r="E2881" s="0" t="n">
        <v>5750.75</v>
      </c>
      <c r="F2881" s="0" t="n">
        <v>616.09</v>
      </c>
      <c r="G2881" s="0" t="n">
        <v>1481.47</v>
      </c>
      <c r="H2881" s="0" t="n">
        <v>468.85</v>
      </c>
      <c r="I2881" s="0" t="n">
        <v>608.67</v>
      </c>
      <c r="J2881" s="0" t="n">
        <v>512.78</v>
      </c>
      <c r="K2881" s="0" t="n">
        <v>1161.41</v>
      </c>
      <c r="L2881" s="0" t="n">
        <v>133.04</v>
      </c>
    </row>
    <row r="2882" customFormat="false" ht="15" hidden="false" customHeight="false" outlineLevel="0" collapsed="false">
      <c r="B2882" s="1" t="n">
        <v>33604</v>
      </c>
      <c r="C2882" s="0" t="n">
        <v>918.29</v>
      </c>
      <c r="D2882" s="0" t="n">
        <v>779.83</v>
      </c>
      <c r="E2882" s="0" t="n">
        <v>5751.86</v>
      </c>
      <c r="F2882" s="0" t="n">
        <v>616.1</v>
      </c>
      <c r="G2882" s="0" t="n">
        <v>1481.67</v>
      </c>
      <c r="H2882" s="0" t="n">
        <v>468.9</v>
      </c>
      <c r="I2882" s="0" t="n">
        <v>608.74</v>
      </c>
      <c r="J2882" s="0" t="n">
        <v>512.86</v>
      </c>
      <c r="K2882" s="0" t="n">
        <v>1161.58</v>
      </c>
      <c r="L2882" s="0" t="n">
        <v>130.96</v>
      </c>
    </row>
    <row r="2883" customFormat="false" ht="15" hidden="false" customHeight="false" outlineLevel="0" collapsed="false">
      <c r="B2883" s="1" t="n">
        <v>33605</v>
      </c>
      <c r="C2883" s="0" t="n">
        <v>917.6</v>
      </c>
      <c r="D2883" s="0" t="n">
        <v>778.97</v>
      </c>
      <c r="E2883" s="0" t="n">
        <v>5753.36</v>
      </c>
      <c r="F2883" s="0" t="n">
        <v>616.12</v>
      </c>
      <c r="G2883" s="0" t="n">
        <v>1469.16</v>
      </c>
      <c r="H2883" s="0" t="n">
        <v>475</v>
      </c>
      <c r="I2883" s="0" t="n">
        <v>605.75</v>
      </c>
      <c r="J2883" s="0" t="n">
        <v>510.13</v>
      </c>
      <c r="K2883" s="0" t="n">
        <v>1157.98</v>
      </c>
      <c r="L2883" s="0" t="n">
        <v>130.99</v>
      </c>
    </row>
    <row r="2884" customFormat="false" ht="15" hidden="false" customHeight="false" outlineLevel="0" collapsed="false">
      <c r="B2884" s="1" t="n">
        <v>33606</v>
      </c>
      <c r="C2884" s="0" t="n">
        <v>917.79</v>
      </c>
      <c r="D2884" s="0" t="n">
        <v>782.32</v>
      </c>
      <c r="E2884" s="0" t="n">
        <v>5780.64</v>
      </c>
      <c r="F2884" s="0" t="n">
        <v>616.14</v>
      </c>
      <c r="G2884" s="0" t="n">
        <v>1485.12</v>
      </c>
      <c r="H2884" s="0" t="n">
        <v>476.36</v>
      </c>
      <c r="I2884" s="0" t="n">
        <v>609.8</v>
      </c>
      <c r="J2884" s="0" t="n">
        <v>511.45</v>
      </c>
      <c r="K2884" s="0" t="n">
        <v>1165.73</v>
      </c>
      <c r="L2884" s="0" t="n">
        <v>131.01</v>
      </c>
    </row>
    <row r="2885" customFormat="false" ht="15" hidden="false" customHeight="false" outlineLevel="0" collapsed="false">
      <c r="B2885" s="1" t="n">
        <v>33609</v>
      </c>
      <c r="C2885" s="0" t="n">
        <v>933.67</v>
      </c>
      <c r="D2885" s="0" t="n">
        <v>780.99</v>
      </c>
      <c r="E2885" s="0" t="n">
        <v>5765.98</v>
      </c>
      <c r="F2885" s="0" t="n">
        <v>633.39</v>
      </c>
      <c r="G2885" s="0" t="n">
        <v>1499.48</v>
      </c>
      <c r="H2885" s="0" t="n">
        <v>476.58</v>
      </c>
      <c r="I2885" s="0" t="n">
        <v>611.16</v>
      </c>
      <c r="J2885" s="0" t="n">
        <v>511.52</v>
      </c>
      <c r="K2885" s="0" t="n">
        <v>1177.69</v>
      </c>
      <c r="L2885" s="0" t="n">
        <v>135.5</v>
      </c>
    </row>
    <row r="2886" customFormat="false" ht="15" hidden="false" customHeight="false" outlineLevel="0" collapsed="false">
      <c r="B2886" s="1" t="n">
        <v>33610</v>
      </c>
      <c r="C2886" s="0" t="n">
        <v>929.23</v>
      </c>
      <c r="D2886" s="0" t="n">
        <v>780.84</v>
      </c>
      <c r="E2886" s="0" t="n">
        <v>5743.91</v>
      </c>
      <c r="F2886" s="0" t="n">
        <v>627.79</v>
      </c>
      <c r="G2886" s="0" t="n">
        <v>1494.88</v>
      </c>
      <c r="H2886" s="0" t="n">
        <v>474.42</v>
      </c>
      <c r="I2886" s="0" t="n">
        <v>609.55</v>
      </c>
      <c r="J2886" s="0" t="n">
        <v>515.45</v>
      </c>
      <c r="K2886" s="0" t="n">
        <v>1171.42</v>
      </c>
      <c r="L2886" s="0" t="n">
        <v>132.63</v>
      </c>
    </row>
    <row r="2887" customFormat="false" ht="15" hidden="false" customHeight="false" outlineLevel="0" collapsed="false">
      <c r="B2887" s="1" t="n">
        <v>33611</v>
      </c>
      <c r="C2887" s="0" t="n">
        <v>918.84</v>
      </c>
      <c r="D2887" s="0" t="n">
        <v>782.84</v>
      </c>
      <c r="E2887" s="0" t="n">
        <v>5711.4</v>
      </c>
      <c r="F2887" s="0" t="n">
        <v>609.26</v>
      </c>
      <c r="G2887" s="0" t="n">
        <v>1496.29</v>
      </c>
      <c r="H2887" s="0" t="n">
        <v>470.83</v>
      </c>
      <c r="I2887" s="0" t="n">
        <v>609.5</v>
      </c>
      <c r="J2887" s="0" t="n">
        <v>516.67</v>
      </c>
      <c r="K2887" s="0" t="n">
        <v>1168.17</v>
      </c>
      <c r="L2887" s="0" t="n">
        <v>132.4</v>
      </c>
    </row>
    <row r="2888" customFormat="false" ht="15" hidden="false" customHeight="false" outlineLevel="0" collapsed="false">
      <c r="B2888" s="1" t="n">
        <v>33612</v>
      </c>
      <c r="C2888" s="0" t="n">
        <v>915.87</v>
      </c>
      <c r="D2888" s="0" t="n">
        <v>783.56</v>
      </c>
      <c r="E2888" s="0" t="n">
        <v>5774.79</v>
      </c>
      <c r="F2888" s="0" t="n">
        <v>611.18</v>
      </c>
      <c r="G2888" s="0" t="n">
        <v>1528.84</v>
      </c>
      <c r="H2888" s="0" t="n">
        <v>472.95</v>
      </c>
      <c r="I2888" s="0" t="n">
        <v>618.06</v>
      </c>
      <c r="J2888" s="0" t="n">
        <v>525.42</v>
      </c>
      <c r="K2888" s="0" t="n">
        <v>1166.88</v>
      </c>
      <c r="L2888" s="0" t="n">
        <v>132.29</v>
      </c>
    </row>
    <row r="2889" customFormat="false" ht="15" hidden="false" customHeight="false" outlineLevel="0" collapsed="false">
      <c r="B2889" s="1" t="n">
        <v>33613</v>
      </c>
      <c r="C2889" s="0" t="n">
        <v>899.92</v>
      </c>
      <c r="D2889" s="0" t="n">
        <v>778.62</v>
      </c>
      <c r="E2889" s="0" t="n">
        <v>5737.91</v>
      </c>
      <c r="F2889" s="0" t="n">
        <v>597.34</v>
      </c>
      <c r="G2889" s="0" t="n">
        <v>1535.8</v>
      </c>
      <c r="H2889" s="0" t="n">
        <v>478.99</v>
      </c>
      <c r="I2889" s="0" t="n">
        <v>619.68</v>
      </c>
      <c r="J2889" s="0" t="n">
        <v>527.85</v>
      </c>
      <c r="K2889" s="0" t="n">
        <v>1169.86</v>
      </c>
      <c r="L2889" s="0" t="n">
        <v>133.01</v>
      </c>
    </row>
    <row r="2890" customFormat="false" ht="15" hidden="false" customHeight="false" outlineLevel="0" collapsed="false">
      <c r="B2890" s="1" t="n">
        <v>33616</v>
      </c>
      <c r="C2890" s="0" t="n">
        <v>895.7</v>
      </c>
      <c r="D2890" s="0" t="n">
        <v>777.35</v>
      </c>
      <c r="E2890" s="0" t="n">
        <v>5762.17</v>
      </c>
      <c r="F2890" s="0" t="n">
        <v>583.02</v>
      </c>
      <c r="G2890" s="0" t="n">
        <v>1528.44</v>
      </c>
      <c r="H2890" s="0" t="n">
        <v>481.06</v>
      </c>
      <c r="I2890" s="0" t="n">
        <v>620.01</v>
      </c>
      <c r="J2890" s="0" t="n">
        <v>527.06</v>
      </c>
      <c r="K2890" s="0" t="n">
        <v>1163.79</v>
      </c>
      <c r="L2890" s="0" t="n">
        <v>131.07</v>
      </c>
    </row>
    <row r="2891" customFormat="false" ht="15" hidden="false" customHeight="false" outlineLevel="0" collapsed="false">
      <c r="B2891" s="1" t="n">
        <v>33617</v>
      </c>
      <c r="C2891" s="0" t="n">
        <v>899.68</v>
      </c>
      <c r="D2891" s="0" t="n">
        <v>787.69</v>
      </c>
      <c r="E2891" s="0" t="n">
        <v>5818.17</v>
      </c>
      <c r="F2891" s="0" t="n">
        <v>584.74</v>
      </c>
      <c r="G2891" s="0" t="n">
        <v>1542.18</v>
      </c>
      <c r="H2891" s="0" t="n">
        <v>483.15</v>
      </c>
      <c r="I2891" s="0" t="n">
        <v>627.16</v>
      </c>
      <c r="J2891" s="0" t="n">
        <v>527.21</v>
      </c>
      <c r="K2891" s="0" t="n">
        <v>1158.03</v>
      </c>
      <c r="L2891" s="0" t="n">
        <v>129.66</v>
      </c>
    </row>
    <row r="2892" customFormat="false" ht="15" hidden="false" customHeight="false" outlineLevel="0" collapsed="false">
      <c r="B2892" s="1" t="n">
        <v>33618</v>
      </c>
      <c r="C2892" s="0" t="n">
        <v>896.57</v>
      </c>
      <c r="D2892" s="0" t="n">
        <v>788.51</v>
      </c>
      <c r="E2892" s="0" t="n">
        <v>5874.47</v>
      </c>
      <c r="F2892" s="0" t="n">
        <v>584.75</v>
      </c>
      <c r="G2892" s="0" t="n">
        <v>1566.34</v>
      </c>
      <c r="H2892" s="0" t="n">
        <v>492.69</v>
      </c>
      <c r="I2892" s="0" t="n">
        <v>631.36</v>
      </c>
      <c r="J2892" s="0" t="n">
        <v>535.59</v>
      </c>
      <c r="K2892" s="0" t="n">
        <v>1176.55</v>
      </c>
      <c r="L2892" s="0" t="n">
        <v>131.57</v>
      </c>
    </row>
    <row r="2893" customFormat="false" ht="15" hidden="false" customHeight="false" outlineLevel="0" collapsed="false">
      <c r="B2893" s="1" t="n">
        <v>33619</v>
      </c>
      <c r="C2893" s="0" t="n">
        <v>895.41</v>
      </c>
      <c r="D2893" s="0" t="n">
        <v>782.68</v>
      </c>
      <c r="E2893" s="0" t="n">
        <v>5894.54</v>
      </c>
      <c r="F2893" s="0" t="n">
        <v>582.96</v>
      </c>
      <c r="G2893" s="0" t="n">
        <v>1558.89</v>
      </c>
      <c r="H2893" s="0" t="n">
        <v>493.79</v>
      </c>
      <c r="I2893" s="0" t="n">
        <v>631.88</v>
      </c>
      <c r="J2893" s="0" t="n">
        <v>540.75</v>
      </c>
      <c r="K2893" s="0" t="n">
        <v>1173.21</v>
      </c>
      <c r="L2893" s="0" t="n">
        <v>131.42</v>
      </c>
    </row>
    <row r="2894" customFormat="false" ht="15" hidden="false" customHeight="false" outlineLevel="0" collapsed="false">
      <c r="B2894" s="1" t="n">
        <v>33620</v>
      </c>
      <c r="C2894" s="0" t="n">
        <v>897.13</v>
      </c>
      <c r="D2894" s="0" t="n">
        <v>783.78</v>
      </c>
      <c r="E2894" s="0" t="n">
        <v>5899.9</v>
      </c>
      <c r="F2894" s="0" t="n">
        <v>576.63</v>
      </c>
      <c r="G2894" s="0" t="n">
        <v>1558.8</v>
      </c>
      <c r="H2894" s="0" t="n">
        <v>495.27</v>
      </c>
      <c r="I2894" s="0" t="n">
        <v>632.47</v>
      </c>
      <c r="J2894" s="0" t="n">
        <v>544.98</v>
      </c>
      <c r="K2894" s="0" t="n">
        <v>1173.83</v>
      </c>
      <c r="L2894" s="0" t="n">
        <v>130.62</v>
      </c>
    </row>
    <row r="2895" customFormat="false" ht="15" hidden="false" customHeight="false" outlineLevel="0" collapsed="false">
      <c r="B2895" s="1" t="n">
        <v>33623</v>
      </c>
      <c r="C2895" s="0" t="n">
        <v>901.69</v>
      </c>
      <c r="D2895" s="0" t="n">
        <v>779.04</v>
      </c>
      <c r="E2895" s="0" t="n">
        <v>5909.2</v>
      </c>
      <c r="F2895" s="0" t="n">
        <v>568.6</v>
      </c>
      <c r="G2895" s="0" t="n">
        <v>1560.75</v>
      </c>
      <c r="H2895" s="0" t="n">
        <v>496.73</v>
      </c>
      <c r="I2895" s="0" t="n">
        <v>631.71</v>
      </c>
      <c r="J2895" s="0" t="n">
        <v>552.56</v>
      </c>
      <c r="K2895" s="0" t="n">
        <v>1169.77</v>
      </c>
      <c r="L2895" s="0" t="n">
        <v>129.56</v>
      </c>
    </row>
    <row r="2896" customFormat="false" ht="15" hidden="false" customHeight="false" outlineLevel="0" collapsed="false">
      <c r="B2896" s="1" t="n">
        <v>33624</v>
      </c>
      <c r="C2896" s="0" t="n">
        <v>900.86</v>
      </c>
      <c r="D2896" s="0" t="n">
        <v>771.34</v>
      </c>
      <c r="E2896" s="0" t="n">
        <v>5904.47</v>
      </c>
      <c r="F2896" s="0" t="n">
        <v>566.53</v>
      </c>
      <c r="G2896" s="0" t="n">
        <v>1562.1</v>
      </c>
      <c r="H2896" s="0" t="n">
        <v>499.26</v>
      </c>
      <c r="I2896" s="0" t="n">
        <v>626.72</v>
      </c>
      <c r="J2896" s="0" t="n">
        <v>547.36</v>
      </c>
      <c r="K2896" s="0" t="n">
        <v>1155.48</v>
      </c>
      <c r="L2896" s="0" t="n">
        <v>128.83</v>
      </c>
    </row>
    <row r="2897" customFormat="false" ht="15" hidden="false" customHeight="false" outlineLevel="0" collapsed="false">
      <c r="B2897" s="1" t="n">
        <v>33625</v>
      </c>
      <c r="C2897" s="0" t="n">
        <v>909.52</v>
      </c>
      <c r="D2897" s="0" t="n">
        <v>782.08</v>
      </c>
      <c r="E2897" s="0" t="n">
        <v>5857.21</v>
      </c>
      <c r="F2897" s="0" t="n">
        <v>578.07</v>
      </c>
      <c r="G2897" s="0" t="n">
        <v>1545.65</v>
      </c>
      <c r="H2897" s="0" t="n">
        <v>498.29</v>
      </c>
      <c r="I2897" s="0" t="n">
        <v>630.3</v>
      </c>
      <c r="J2897" s="0" t="n">
        <v>543.77</v>
      </c>
      <c r="K2897" s="0" t="n">
        <v>1144.34</v>
      </c>
      <c r="L2897" s="0" t="n">
        <v>127.73</v>
      </c>
    </row>
    <row r="2898" customFormat="false" ht="15" hidden="false" customHeight="false" outlineLevel="0" collapsed="false">
      <c r="B2898" s="1" t="n">
        <v>33626</v>
      </c>
      <c r="C2898" s="0" t="n">
        <v>906.77</v>
      </c>
      <c r="D2898" s="0" t="n">
        <v>777.93</v>
      </c>
      <c r="E2898" s="0" t="n">
        <v>5867.08</v>
      </c>
      <c r="F2898" s="0" t="n">
        <v>580.27</v>
      </c>
      <c r="G2898" s="0" t="n">
        <v>1544.2</v>
      </c>
      <c r="H2898" s="0" t="n">
        <v>496.81</v>
      </c>
      <c r="I2898" s="0" t="n">
        <v>629.24</v>
      </c>
      <c r="J2898" s="0" t="n">
        <v>550.44</v>
      </c>
      <c r="K2898" s="0" t="n">
        <v>1147.32</v>
      </c>
      <c r="L2898" s="0" t="n">
        <v>127.82</v>
      </c>
    </row>
    <row r="2899" customFormat="false" ht="15" hidden="false" customHeight="false" outlineLevel="0" collapsed="false">
      <c r="B2899" s="1" t="n">
        <v>33627</v>
      </c>
      <c r="C2899" s="0" t="n">
        <v>905.34</v>
      </c>
      <c r="D2899" s="0" t="n">
        <v>779.07</v>
      </c>
      <c r="E2899" s="0" t="n">
        <v>5836.82</v>
      </c>
      <c r="F2899" s="0" t="n">
        <v>571.66</v>
      </c>
      <c r="G2899" s="0" t="n">
        <v>1552.23</v>
      </c>
      <c r="H2899" s="0" t="n">
        <v>495.54</v>
      </c>
      <c r="I2899" s="0" t="n">
        <v>630.89</v>
      </c>
      <c r="J2899" s="0" t="n">
        <v>553.49</v>
      </c>
      <c r="K2899" s="0" t="n">
        <v>1133.01</v>
      </c>
      <c r="L2899" s="0" t="n">
        <v>128.26</v>
      </c>
    </row>
    <row r="2900" customFormat="false" ht="15" hidden="false" customHeight="false" outlineLevel="0" collapsed="false">
      <c r="B2900" s="1" t="n">
        <v>33630</v>
      </c>
      <c r="C2900" s="0" t="n">
        <v>895.18</v>
      </c>
      <c r="D2900" s="0" t="n">
        <v>777.76</v>
      </c>
      <c r="E2900" s="0" t="n">
        <v>5900.92</v>
      </c>
      <c r="F2900" s="0" t="n">
        <v>567.64</v>
      </c>
      <c r="G2900" s="0" t="n">
        <v>1568.58</v>
      </c>
      <c r="H2900" s="0" t="n">
        <v>499.93</v>
      </c>
      <c r="I2900" s="0" t="n">
        <v>630.16</v>
      </c>
      <c r="J2900" s="0" t="n">
        <v>558.92</v>
      </c>
      <c r="K2900" s="0" t="n">
        <v>1133.18</v>
      </c>
      <c r="L2900" s="0" t="n">
        <v>128.78</v>
      </c>
    </row>
    <row r="2901" customFormat="false" ht="15" hidden="false" customHeight="false" outlineLevel="0" collapsed="false">
      <c r="B2901" s="1" t="n">
        <v>33631</v>
      </c>
      <c r="C2901" s="0" t="n">
        <v>900.23</v>
      </c>
      <c r="D2901" s="0" t="n">
        <v>777.69</v>
      </c>
      <c r="E2901" s="0" t="n">
        <v>5931.04</v>
      </c>
      <c r="F2901" s="0" t="n">
        <v>570.79</v>
      </c>
      <c r="G2901" s="0" t="n">
        <v>1582.69</v>
      </c>
      <c r="H2901" s="0" t="n">
        <v>498.95</v>
      </c>
      <c r="I2901" s="0" t="n">
        <v>629.69</v>
      </c>
      <c r="J2901" s="0" t="n">
        <v>553.81</v>
      </c>
      <c r="K2901" s="0" t="n">
        <v>1140.96</v>
      </c>
      <c r="L2901" s="0" t="n">
        <v>128.5</v>
      </c>
    </row>
    <row r="2902" customFormat="false" ht="15" hidden="false" customHeight="false" outlineLevel="0" collapsed="false">
      <c r="B2902" s="1" t="n">
        <v>33632</v>
      </c>
      <c r="C2902" s="0" t="n">
        <v>897.92</v>
      </c>
      <c r="D2902" s="0" t="n">
        <v>769.16</v>
      </c>
      <c r="E2902" s="0" t="n">
        <v>5920.72</v>
      </c>
      <c r="F2902" s="0" t="n">
        <v>571.46</v>
      </c>
      <c r="G2902" s="0" t="n">
        <v>1575.42</v>
      </c>
      <c r="H2902" s="0" t="n">
        <v>495.97</v>
      </c>
      <c r="I2902" s="0" t="n">
        <v>626.63</v>
      </c>
      <c r="J2902" s="0" t="n">
        <v>546.35</v>
      </c>
      <c r="K2902" s="0" t="n">
        <v>1138.73</v>
      </c>
      <c r="L2902" s="0" t="n">
        <v>127.36</v>
      </c>
    </row>
    <row r="2903" customFormat="false" ht="15" hidden="false" customHeight="false" outlineLevel="0" collapsed="false">
      <c r="B2903" s="1" t="n">
        <v>33633</v>
      </c>
      <c r="C2903" s="0" t="n">
        <v>895.79</v>
      </c>
      <c r="D2903" s="0" t="n">
        <v>772.89</v>
      </c>
      <c r="E2903" s="0" t="n">
        <v>5927.78</v>
      </c>
      <c r="F2903" s="0" t="n">
        <v>576.54</v>
      </c>
      <c r="G2903" s="0" t="n">
        <v>1569.14</v>
      </c>
      <c r="H2903" s="0" t="n">
        <v>497.75</v>
      </c>
      <c r="I2903" s="0" t="n">
        <v>628.85</v>
      </c>
      <c r="J2903" s="0" t="n">
        <v>541.34</v>
      </c>
      <c r="K2903" s="0" t="n">
        <v>1132.69</v>
      </c>
      <c r="L2903" s="0" t="n">
        <v>126.26</v>
      </c>
    </row>
    <row r="2904" customFormat="false" ht="15" hidden="false" customHeight="false" outlineLevel="0" collapsed="false">
      <c r="B2904" s="1" t="n">
        <v>33634</v>
      </c>
      <c r="C2904" s="0" t="n">
        <v>904.99</v>
      </c>
      <c r="D2904" s="0" t="n">
        <v>768.4</v>
      </c>
      <c r="E2904" s="0" t="n">
        <v>5978.11</v>
      </c>
      <c r="F2904" s="0" t="n">
        <v>588.27</v>
      </c>
      <c r="G2904" s="0" t="n">
        <v>1570.97</v>
      </c>
      <c r="H2904" s="0" t="n">
        <v>500.01</v>
      </c>
      <c r="I2904" s="0" t="n">
        <v>626.66</v>
      </c>
      <c r="J2904" s="0" t="n">
        <v>543.91</v>
      </c>
      <c r="K2904" s="0" t="n">
        <v>1141.03</v>
      </c>
      <c r="L2904" s="0" t="n">
        <v>125.84</v>
      </c>
    </row>
    <row r="2905" customFormat="false" ht="15" hidden="false" customHeight="false" outlineLevel="0" collapsed="false">
      <c r="B2905" s="1" t="n">
        <v>33637</v>
      </c>
      <c r="C2905" s="0" t="n">
        <v>907.08</v>
      </c>
      <c r="D2905" s="0" t="n">
        <v>770.12</v>
      </c>
      <c r="E2905" s="0" t="n">
        <v>5953.21</v>
      </c>
      <c r="F2905" s="0" t="n">
        <v>589.19</v>
      </c>
      <c r="G2905" s="0" t="n">
        <v>1561.49</v>
      </c>
      <c r="H2905" s="0" t="n">
        <v>501.12</v>
      </c>
      <c r="I2905" s="0" t="n">
        <v>626.68</v>
      </c>
      <c r="J2905" s="0" t="n">
        <v>538.83</v>
      </c>
      <c r="K2905" s="0" t="n">
        <v>1132.51</v>
      </c>
      <c r="L2905" s="0" t="n">
        <v>126.05</v>
      </c>
    </row>
    <row r="2906" customFormat="false" ht="15" hidden="false" customHeight="false" outlineLevel="0" collapsed="false">
      <c r="B2906" s="1" t="n">
        <v>33638</v>
      </c>
      <c r="C2906" s="0" t="n">
        <v>907.74</v>
      </c>
      <c r="D2906" s="0" t="n">
        <v>777.64</v>
      </c>
      <c r="E2906" s="0" t="n">
        <v>5953.56</v>
      </c>
      <c r="F2906" s="0" t="n">
        <v>587.95</v>
      </c>
      <c r="G2906" s="0" t="n">
        <v>1558.9</v>
      </c>
      <c r="H2906" s="0" t="n">
        <v>500.1</v>
      </c>
      <c r="I2906" s="0" t="n">
        <v>630.29</v>
      </c>
      <c r="J2906" s="0" t="n">
        <v>544.7</v>
      </c>
      <c r="K2906" s="0" t="n">
        <v>1123.93</v>
      </c>
      <c r="L2906" s="0" t="n">
        <v>126.2</v>
      </c>
    </row>
    <row r="2907" customFormat="false" ht="15" hidden="false" customHeight="false" outlineLevel="0" collapsed="false">
      <c r="B2907" s="1" t="n">
        <v>33639</v>
      </c>
      <c r="C2907" s="0" t="n">
        <v>909.59</v>
      </c>
      <c r="D2907" s="0" t="n">
        <v>778.92</v>
      </c>
      <c r="E2907" s="0" t="n">
        <v>5941.2</v>
      </c>
      <c r="F2907" s="0" t="n">
        <v>587.53</v>
      </c>
      <c r="G2907" s="0" t="n">
        <v>1569.43</v>
      </c>
      <c r="H2907" s="0" t="n">
        <v>503.09</v>
      </c>
      <c r="I2907" s="0" t="n">
        <v>628.61</v>
      </c>
      <c r="J2907" s="0" t="n">
        <v>552.13</v>
      </c>
      <c r="K2907" s="0" t="n">
        <v>1126.57</v>
      </c>
      <c r="L2907" s="0" t="n">
        <v>126.89</v>
      </c>
    </row>
    <row r="2908" customFormat="false" ht="15" hidden="false" customHeight="false" outlineLevel="0" collapsed="false">
      <c r="B2908" s="1" t="n">
        <v>33640</v>
      </c>
      <c r="C2908" s="0" t="n">
        <v>912.55</v>
      </c>
      <c r="D2908" s="0" t="n">
        <v>778.5</v>
      </c>
      <c r="E2908" s="0" t="n">
        <v>5916.53</v>
      </c>
      <c r="F2908" s="0" t="n">
        <v>590.13</v>
      </c>
      <c r="G2908" s="0" t="n">
        <v>1567.94</v>
      </c>
      <c r="H2908" s="0" t="n">
        <v>502.67</v>
      </c>
      <c r="I2908" s="0" t="n">
        <v>629.01</v>
      </c>
      <c r="J2908" s="0" t="n">
        <v>545.88</v>
      </c>
      <c r="K2908" s="0" t="n">
        <v>1120.86</v>
      </c>
      <c r="L2908" s="0" t="n">
        <v>126.91</v>
      </c>
    </row>
    <row r="2909" customFormat="false" ht="15" hidden="false" customHeight="false" outlineLevel="0" collapsed="false">
      <c r="B2909" s="1" t="n">
        <v>33641</v>
      </c>
      <c r="C2909" s="0" t="n">
        <v>912.77</v>
      </c>
      <c r="D2909" s="0" t="n">
        <v>773.36</v>
      </c>
      <c r="E2909" s="0" t="n">
        <v>5879.8</v>
      </c>
      <c r="F2909" s="0" t="n">
        <v>588.45</v>
      </c>
      <c r="G2909" s="0" t="n">
        <v>1571.1</v>
      </c>
      <c r="H2909" s="0" t="n">
        <v>503.94</v>
      </c>
      <c r="I2909" s="0" t="n">
        <v>627.29</v>
      </c>
      <c r="J2909" s="0" t="n">
        <v>544.25</v>
      </c>
      <c r="K2909" s="0" t="n">
        <v>1118.77</v>
      </c>
      <c r="L2909" s="0" t="n">
        <v>126.45</v>
      </c>
    </row>
    <row r="2910" customFormat="false" ht="15" hidden="false" customHeight="false" outlineLevel="0" collapsed="false">
      <c r="B2910" s="1" t="n">
        <v>33644</v>
      </c>
      <c r="C2910" s="0" t="n">
        <v>906.86</v>
      </c>
      <c r="D2910" s="0" t="n">
        <v>777.17</v>
      </c>
      <c r="E2910" s="0" t="n">
        <v>5921.95</v>
      </c>
      <c r="F2910" s="0" t="n">
        <v>583.06</v>
      </c>
      <c r="G2910" s="0" t="n">
        <v>1571.27</v>
      </c>
      <c r="H2910" s="0" t="n">
        <v>503.04</v>
      </c>
      <c r="I2910" s="0" t="n">
        <v>629.23</v>
      </c>
      <c r="J2910" s="0" t="n">
        <v>535.51</v>
      </c>
      <c r="K2910" s="0" t="n">
        <v>1121.84</v>
      </c>
      <c r="L2910" s="0" t="n">
        <v>125.66</v>
      </c>
    </row>
    <row r="2911" customFormat="false" ht="15" hidden="false" customHeight="false" outlineLevel="0" collapsed="false">
      <c r="B2911" s="1" t="n">
        <v>33645</v>
      </c>
      <c r="C2911" s="0" t="n">
        <v>903.5</v>
      </c>
      <c r="D2911" s="0" t="n">
        <v>777.38</v>
      </c>
      <c r="E2911" s="0" t="n">
        <v>5924.76</v>
      </c>
      <c r="F2911" s="0" t="n">
        <v>583.08</v>
      </c>
      <c r="G2911" s="0" t="n">
        <v>1569.16</v>
      </c>
      <c r="H2911" s="0" t="n">
        <v>503.81</v>
      </c>
      <c r="I2911" s="0" t="n">
        <v>627.43</v>
      </c>
      <c r="J2911" s="0" t="n">
        <v>537.51</v>
      </c>
      <c r="K2911" s="0" t="n">
        <v>1136.89</v>
      </c>
      <c r="L2911" s="0" t="n">
        <v>127.07</v>
      </c>
    </row>
    <row r="2912" customFormat="false" ht="15" hidden="false" customHeight="false" outlineLevel="0" collapsed="false">
      <c r="B2912" s="1" t="n">
        <v>33646</v>
      </c>
      <c r="C2912" s="0" t="n">
        <v>899.87</v>
      </c>
      <c r="D2912" s="0" t="n">
        <v>784.29</v>
      </c>
      <c r="E2912" s="0" t="n">
        <v>5903.42</v>
      </c>
      <c r="F2912" s="0" t="n">
        <v>576.57</v>
      </c>
      <c r="G2912" s="0" t="n">
        <v>1567.59</v>
      </c>
      <c r="H2912" s="0" t="n">
        <v>503.37</v>
      </c>
      <c r="I2912" s="0" t="n">
        <v>628.2</v>
      </c>
      <c r="J2912" s="0" t="n">
        <v>534.09</v>
      </c>
      <c r="K2912" s="0" t="n">
        <v>1138.62</v>
      </c>
      <c r="L2912" s="0" t="n">
        <v>128.25</v>
      </c>
    </row>
    <row r="2913" customFormat="false" ht="15" hidden="false" customHeight="false" outlineLevel="0" collapsed="false">
      <c r="B2913" s="1" t="n">
        <v>33647</v>
      </c>
      <c r="C2913" s="0" t="n">
        <v>893.14</v>
      </c>
      <c r="D2913" s="0" t="n">
        <v>777.52</v>
      </c>
      <c r="E2913" s="0" t="n">
        <v>5901.59</v>
      </c>
      <c r="F2913" s="0" t="n">
        <v>573.56</v>
      </c>
      <c r="G2913" s="0" t="n">
        <v>1576.95</v>
      </c>
      <c r="H2913" s="0" t="n">
        <v>504.31</v>
      </c>
      <c r="I2913" s="0" t="n">
        <v>626.61</v>
      </c>
      <c r="J2913" s="0" t="n">
        <v>530.89</v>
      </c>
      <c r="K2913" s="0" t="n">
        <v>1143.61</v>
      </c>
      <c r="L2913" s="0" t="n">
        <v>127.15</v>
      </c>
    </row>
    <row r="2914" customFormat="false" ht="15" hidden="false" customHeight="false" outlineLevel="0" collapsed="false">
      <c r="B2914" s="1" t="n">
        <v>33648</v>
      </c>
      <c r="C2914" s="0" t="n">
        <v>885.5</v>
      </c>
      <c r="D2914" s="0" t="n">
        <v>775.34</v>
      </c>
      <c r="E2914" s="0" t="n">
        <v>5882.25</v>
      </c>
      <c r="F2914" s="0" t="n">
        <v>562.86</v>
      </c>
      <c r="G2914" s="0" t="n">
        <v>1569.76</v>
      </c>
      <c r="H2914" s="0" t="n">
        <v>503.27</v>
      </c>
      <c r="I2914" s="0" t="n">
        <v>625.38</v>
      </c>
      <c r="J2914" s="0" t="n">
        <v>523.87</v>
      </c>
      <c r="K2914" s="0" t="n">
        <v>1140.84</v>
      </c>
      <c r="L2914" s="0" t="n">
        <v>126.66</v>
      </c>
    </row>
    <row r="2915" customFormat="false" ht="15" hidden="false" customHeight="false" outlineLevel="0" collapsed="false">
      <c r="B2915" s="1" t="n">
        <v>33651</v>
      </c>
      <c r="C2915" s="0" t="n">
        <v>889.88</v>
      </c>
      <c r="D2915" s="0" t="n">
        <v>775.42</v>
      </c>
      <c r="E2915" s="0" t="n">
        <v>5938.38</v>
      </c>
      <c r="F2915" s="0" t="n">
        <v>564.68</v>
      </c>
      <c r="G2915" s="0" t="n">
        <v>1580.91</v>
      </c>
      <c r="H2915" s="0" t="n">
        <v>504.45</v>
      </c>
      <c r="I2915" s="0" t="n">
        <v>624.79</v>
      </c>
      <c r="J2915" s="0" t="n">
        <v>525.67</v>
      </c>
      <c r="K2915" s="0" t="n">
        <v>1138.31</v>
      </c>
      <c r="L2915" s="0" t="n">
        <v>127.74</v>
      </c>
    </row>
    <row r="2916" customFormat="false" ht="15" hidden="false" customHeight="false" outlineLevel="0" collapsed="false">
      <c r="B2916" s="1" t="n">
        <v>33652</v>
      </c>
      <c r="C2916" s="0" t="n">
        <v>878.26</v>
      </c>
      <c r="D2916" s="0" t="n">
        <v>765.84</v>
      </c>
      <c r="E2916" s="0" t="n">
        <v>5971.93</v>
      </c>
      <c r="F2916" s="0" t="n">
        <v>557.76</v>
      </c>
      <c r="G2916" s="0" t="n">
        <v>1602.04</v>
      </c>
      <c r="H2916" s="0" t="n">
        <v>507.27</v>
      </c>
      <c r="I2916" s="0" t="n">
        <v>621.45</v>
      </c>
      <c r="J2916" s="0" t="n">
        <v>524.67</v>
      </c>
      <c r="K2916" s="0" t="n">
        <v>1148.47</v>
      </c>
      <c r="L2916" s="0" t="n">
        <v>127.63</v>
      </c>
    </row>
    <row r="2917" customFormat="false" ht="15" hidden="false" customHeight="false" outlineLevel="0" collapsed="false">
      <c r="B2917" s="1" t="n">
        <v>33653</v>
      </c>
      <c r="C2917" s="0" t="n">
        <v>873.75</v>
      </c>
      <c r="D2917" s="0" t="n">
        <v>767.23</v>
      </c>
      <c r="E2917" s="0" t="n">
        <v>5940.83</v>
      </c>
      <c r="F2917" s="0" t="n">
        <v>550.66</v>
      </c>
      <c r="G2917" s="0" t="n">
        <v>1603.11</v>
      </c>
      <c r="H2917" s="0" t="n">
        <v>505.05</v>
      </c>
      <c r="I2917" s="0" t="n">
        <v>620.46</v>
      </c>
      <c r="J2917" s="0" t="n">
        <v>518.43</v>
      </c>
      <c r="K2917" s="0" t="n">
        <v>1144.89</v>
      </c>
      <c r="L2917" s="0" t="n">
        <v>127.18</v>
      </c>
    </row>
    <row r="2918" customFormat="false" ht="15" hidden="false" customHeight="false" outlineLevel="0" collapsed="false">
      <c r="B2918" s="1" t="n">
        <v>33654</v>
      </c>
      <c r="C2918" s="0" t="n">
        <v>879.57</v>
      </c>
      <c r="D2918" s="0" t="n">
        <v>777.35</v>
      </c>
      <c r="E2918" s="0" t="n">
        <v>5959.13</v>
      </c>
      <c r="F2918" s="0" t="n">
        <v>551.9</v>
      </c>
      <c r="G2918" s="0" t="n">
        <v>1628.13</v>
      </c>
      <c r="H2918" s="0" t="n">
        <v>508.82</v>
      </c>
      <c r="I2918" s="0" t="n">
        <v>619.32</v>
      </c>
      <c r="J2918" s="0" t="n">
        <v>519.17</v>
      </c>
      <c r="K2918" s="0" t="n">
        <v>1144.47</v>
      </c>
      <c r="L2918" s="0" t="n">
        <v>128.42</v>
      </c>
    </row>
    <row r="2919" customFormat="false" ht="15" hidden="false" customHeight="false" outlineLevel="0" collapsed="false">
      <c r="B2919" s="1" t="n">
        <v>33655</v>
      </c>
      <c r="C2919" s="0" t="n">
        <v>882.45</v>
      </c>
      <c r="D2919" s="0" t="n">
        <v>772.95</v>
      </c>
      <c r="E2919" s="0" t="n">
        <v>5961.39</v>
      </c>
      <c r="F2919" s="0" t="n">
        <v>562.03</v>
      </c>
      <c r="G2919" s="0" t="n">
        <v>1637.97</v>
      </c>
      <c r="H2919" s="0" t="n">
        <v>511.94</v>
      </c>
      <c r="I2919" s="0" t="n">
        <v>620.53</v>
      </c>
      <c r="J2919" s="0" t="n">
        <v>520.36</v>
      </c>
      <c r="K2919" s="0" t="n">
        <v>1144.15</v>
      </c>
      <c r="L2919" s="0" t="n">
        <v>129.91</v>
      </c>
    </row>
    <row r="2920" customFormat="false" ht="15" hidden="false" customHeight="false" outlineLevel="0" collapsed="false">
      <c r="B2920" s="1" t="n">
        <v>33658</v>
      </c>
      <c r="C2920" s="0" t="n">
        <v>880.71</v>
      </c>
      <c r="D2920" s="0" t="n">
        <v>773.46</v>
      </c>
      <c r="E2920" s="0" t="n">
        <v>6002.41</v>
      </c>
      <c r="F2920" s="0" t="n">
        <v>556.43</v>
      </c>
      <c r="G2920" s="0" t="n">
        <v>1649.36</v>
      </c>
      <c r="H2920" s="0" t="n">
        <v>515.08</v>
      </c>
      <c r="I2920" s="0" t="n">
        <v>621.69</v>
      </c>
      <c r="J2920" s="0" t="n">
        <v>522.9</v>
      </c>
      <c r="K2920" s="0" t="n">
        <v>1149.55</v>
      </c>
      <c r="L2920" s="0" t="n">
        <v>129.34</v>
      </c>
    </row>
    <row r="2921" customFormat="false" ht="15" hidden="false" customHeight="false" outlineLevel="0" collapsed="false">
      <c r="B2921" s="1" t="n">
        <v>33659</v>
      </c>
      <c r="C2921" s="0" t="n">
        <v>879.41</v>
      </c>
      <c r="D2921" s="0" t="n">
        <v>770.78</v>
      </c>
      <c r="E2921" s="0" t="n">
        <v>5972.51</v>
      </c>
      <c r="F2921" s="0" t="n">
        <v>556.46</v>
      </c>
      <c r="G2921" s="0" t="n">
        <v>1634.6</v>
      </c>
      <c r="H2921" s="0" t="n">
        <v>514.44</v>
      </c>
      <c r="I2921" s="0" t="n">
        <v>621.84</v>
      </c>
      <c r="J2921" s="0" t="n">
        <v>521.46</v>
      </c>
      <c r="K2921" s="0" t="n">
        <v>1160.7</v>
      </c>
      <c r="L2921" s="0" t="n">
        <v>130.7</v>
      </c>
    </row>
    <row r="2922" customFormat="false" ht="15" hidden="false" customHeight="false" outlineLevel="0" collapsed="false">
      <c r="B2922" s="1" t="n">
        <v>33660</v>
      </c>
      <c r="C2922" s="0" t="n">
        <v>885.97</v>
      </c>
      <c r="D2922" s="0" t="n">
        <v>780.27</v>
      </c>
      <c r="E2922" s="0" t="n">
        <v>6015.08</v>
      </c>
      <c r="F2922" s="0" t="n">
        <v>562.73</v>
      </c>
      <c r="G2922" s="0" t="n">
        <v>1654.9</v>
      </c>
      <c r="H2922" s="0" t="n">
        <v>517.73</v>
      </c>
      <c r="I2922" s="0" t="n">
        <v>627.19</v>
      </c>
      <c r="J2922" s="0" t="n">
        <v>523.75</v>
      </c>
      <c r="K2922" s="0" t="n">
        <v>1159.15</v>
      </c>
      <c r="L2922" s="0" t="n">
        <v>131.15</v>
      </c>
    </row>
    <row r="2923" customFormat="false" ht="15" hidden="false" customHeight="false" outlineLevel="0" collapsed="false">
      <c r="B2923" s="1" t="n">
        <v>33661</v>
      </c>
      <c r="C2923" s="0" t="n">
        <v>887.73</v>
      </c>
      <c r="D2923" s="0" t="n">
        <v>778.29</v>
      </c>
      <c r="E2923" s="0" t="n">
        <v>6023.77</v>
      </c>
      <c r="F2923" s="0" t="n">
        <v>563.26</v>
      </c>
      <c r="G2923" s="0" t="n">
        <v>1659.48</v>
      </c>
      <c r="H2923" s="0" t="n">
        <v>520.56</v>
      </c>
      <c r="I2923" s="0" t="n">
        <v>627.26</v>
      </c>
      <c r="J2923" s="0" t="n">
        <v>530.52</v>
      </c>
      <c r="K2923" s="0" t="n">
        <v>1148.98</v>
      </c>
      <c r="L2923" s="0" t="n">
        <v>130.95</v>
      </c>
    </row>
    <row r="2924" customFormat="false" ht="15" hidden="false" customHeight="false" outlineLevel="0" collapsed="false">
      <c r="B2924" s="1" t="n">
        <v>33662</v>
      </c>
      <c r="C2924" s="0" t="n">
        <v>888.12</v>
      </c>
      <c r="D2924" s="0" t="n">
        <v>776.27</v>
      </c>
      <c r="E2924" s="0" t="n">
        <v>6023.41</v>
      </c>
      <c r="F2924" s="0" t="n">
        <v>563.61</v>
      </c>
      <c r="G2924" s="0" t="n">
        <v>1661.58</v>
      </c>
      <c r="H2924" s="0" t="n">
        <v>519.51</v>
      </c>
      <c r="I2924" s="0" t="n">
        <v>627.3</v>
      </c>
      <c r="J2924" s="0" t="n">
        <v>533.23</v>
      </c>
      <c r="K2924" s="0" t="n">
        <v>1142.52</v>
      </c>
      <c r="L2924" s="0" t="n">
        <v>131.51</v>
      </c>
    </row>
    <row r="2925" customFormat="false" ht="15" hidden="false" customHeight="false" outlineLevel="0" collapsed="false">
      <c r="B2925" s="1" t="n">
        <v>33665</v>
      </c>
      <c r="C2925" s="0" t="n">
        <v>888.08</v>
      </c>
      <c r="D2925" s="0" t="n">
        <v>776.68</v>
      </c>
      <c r="E2925" s="0" t="n">
        <v>6014.01</v>
      </c>
      <c r="F2925" s="0" t="n">
        <v>565.35</v>
      </c>
      <c r="G2925" s="0" t="n">
        <v>1657.11</v>
      </c>
      <c r="H2925" s="0" t="n">
        <v>520.27</v>
      </c>
      <c r="I2925" s="0" t="n">
        <v>626.9</v>
      </c>
      <c r="J2925" s="0" t="n">
        <v>539.31</v>
      </c>
      <c r="K2925" s="0" t="n">
        <v>1151.76</v>
      </c>
      <c r="L2925" s="0" t="n">
        <v>133</v>
      </c>
    </row>
    <row r="2926" customFormat="false" ht="15" hidden="false" customHeight="false" outlineLevel="0" collapsed="false">
      <c r="B2926" s="1" t="n">
        <v>33666</v>
      </c>
      <c r="C2926" s="0" t="n">
        <v>882.24</v>
      </c>
      <c r="D2926" s="0" t="n">
        <v>776.75</v>
      </c>
      <c r="E2926" s="0" t="n">
        <v>6039.05</v>
      </c>
      <c r="F2926" s="0" t="n">
        <v>558.45</v>
      </c>
      <c r="G2926" s="0" t="n">
        <v>1663.54</v>
      </c>
      <c r="H2926" s="0" t="n">
        <v>523.93</v>
      </c>
      <c r="I2926" s="0" t="n">
        <v>626.27</v>
      </c>
      <c r="J2926" s="0" t="n">
        <v>545.08</v>
      </c>
      <c r="K2926" s="0" t="n">
        <v>1147.97</v>
      </c>
      <c r="L2926" s="0" t="n">
        <v>130.89</v>
      </c>
    </row>
    <row r="2927" customFormat="false" ht="15" hidden="false" customHeight="false" outlineLevel="0" collapsed="false">
      <c r="B2927" s="1" t="n">
        <v>33667</v>
      </c>
      <c r="C2927" s="0" t="n">
        <v>873.75</v>
      </c>
      <c r="D2927" s="0" t="n">
        <v>770.74</v>
      </c>
      <c r="E2927" s="0" t="n">
        <v>6035.34</v>
      </c>
      <c r="F2927" s="0" t="n">
        <v>556.36</v>
      </c>
      <c r="G2927" s="0" t="n">
        <v>1669.93</v>
      </c>
      <c r="H2927" s="0" t="n">
        <v>523.26</v>
      </c>
      <c r="I2927" s="0" t="n">
        <v>628.05</v>
      </c>
      <c r="J2927" s="0" t="n">
        <v>552.17</v>
      </c>
      <c r="K2927" s="0" t="n">
        <v>1144.26</v>
      </c>
      <c r="L2927" s="0" t="n">
        <v>129.39</v>
      </c>
    </row>
    <row r="2928" customFormat="false" ht="15" hidden="false" customHeight="false" outlineLevel="0" collapsed="false">
      <c r="B2928" s="1" t="n">
        <v>33668</v>
      </c>
      <c r="C2928" s="0" t="n">
        <v>868.54</v>
      </c>
      <c r="D2928" s="0" t="n">
        <v>764.76</v>
      </c>
      <c r="E2928" s="0" t="n">
        <v>5997.98</v>
      </c>
      <c r="F2928" s="0" t="n">
        <v>551.63</v>
      </c>
      <c r="G2928" s="0" t="n">
        <v>1659.96</v>
      </c>
      <c r="H2928" s="0" t="n">
        <v>523.81</v>
      </c>
      <c r="I2928" s="0" t="n">
        <v>621.99</v>
      </c>
      <c r="J2928" s="0" t="n">
        <v>552.05</v>
      </c>
      <c r="K2928" s="0" t="n">
        <v>1139.03</v>
      </c>
      <c r="L2928" s="0" t="n">
        <v>128.97</v>
      </c>
    </row>
    <row r="2929" customFormat="false" ht="15" hidden="false" customHeight="false" outlineLevel="0" collapsed="false">
      <c r="B2929" s="1" t="n">
        <v>33669</v>
      </c>
      <c r="C2929" s="0" t="n">
        <v>865.48</v>
      </c>
      <c r="D2929" s="0" t="n">
        <v>761</v>
      </c>
      <c r="E2929" s="0" t="n">
        <v>5990.88</v>
      </c>
      <c r="F2929" s="0" t="n">
        <v>550.07</v>
      </c>
      <c r="G2929" s="0" t="n">
        <v>1656.1</v>
      </c>
      <c r="H2929" s="0" t="n">
        <v>519.98</v>
      </c>
      <c r="I2929" s="0" t="n">
        <v>618.83</v>
      </c>
      <c r="J2929" s="0" t="n">
        <v>553.45</v>
      </c>
      <c r="K2929" s="0" t="n">
        <v>1135.78</v>
      </c>
      <c r="L2929" s="0" t="n">
        <v>128.29</v>
      </c>
    </row>
    <row r="2930" customFormat="false" ht="15" hidden="false" customHeight="false" outlineLevel="0" collapsed="false">
      <c r="B2930" s="1" t="n">
        <v>33672</v>
      </c>
      <c r="C2930" s="0" t="n">
        <v>863.74</v>
      </c>
      <c r="D2930" s="0" t="n">
        <v>762.62</v>
      </c>
      <c r="E2930" s="0" t="n">
        <v>6029.57</v>
      </c>
      <c r="F2930" s="0" t="n">
        <v>543.59</v>
      </c>
      <c r="G2930" s="0" t="n">
        <v>1661.94</v>
      </c>
      <c r="H2930" s="0" t="n">
        <v>520.42</v>
      </c>
      <c r="I2930" s="0" t="n">
        <v>617.2</v>
      </c>
      <c r="J2930" s="0" t="n">
        <v>554.98</v>
      </c>
      <c r="K2930" s="0" t="n">
        <v>1130.77</v>
      </c>
      <c r="L2930" s="0" t="n">
        <v>125.94</v>
      </c>
    </row>
    <row r="2931" customFormat="false" ht="15" hidden="false" customHeight="false" outlineLevel="0" collapsed="false">
      <c r="B2931" s="1" t="n">
        <v>33673</v>
      </c>
      <c r="C2931" s="0" t="n">
        <v>862.64</v>
      </c>
      <c r="D2931" s="0" t="n">
        <v>766.59</v>
      </c>
      <c r="E2931" s="0" t="n">
        <v>6090.11</v>
      </c>
      <c r="F2931" s="0" t="n">
        <v>540.96</v>
      </c>
      <c r="G2931" s="0" t="n">
        <v>1673.82</v>
      </c>
      <c r="H2931" s="0" t="n">
        <v>520.41</v>
      </c>
      <c r="I2931" s="0" t="n">
        <v>618.97</v>
      </c>
      <c r="J2931" s="0" t="n">
        <v>555.57</v>
      </c>
      <c r="K2931" s="0" t="n">
        <v>1137.5</v>
      </c>
      <c r="L2931" s="0" t="n">
        <v>127.15</v>
      </c>
    </row>
    <row r="2932" customFormat="false" ht="15" hidden="false" customHeight="false" outlineLevel="0" collapsed="false">
      <c r="B2932" s="1" t="n">
        <v>33674</v>
      </c>
      <c r="C2932" s="0" t="n">
        <v>855.51</v>
      </c>
      <c r="D2932" s="0" t="n">
        <v>761.19</v>
      </c>
      <c r="E2932" s="0" t="n">
        <v>5982.31</v>
      </c>
      <c r="F2932" s="0" t="n">
        <v>535.12</v>
      </c>
      <c r="G2932" s="0" t="n">
        <v>1656.81</v>
      </c>
      <c r="H2932" s="0" t="n">
        <v>518.79</v>
      </c>
      <c r="I2932" s="0" t="n">
        <v>613.22</v>
      </c>
      <c r="J2932" s="0" t="n">
        <v>553.65</v>
      </c>
      <c r="K2932" s="0" t="n">
        <v>1141.25</v>
      </c>
      <c r="L2932" s="0" t="n">
        <v>127.54</v>
      </c>
    </row>
    <row r="2933" customFormat="false" ht="15" hidden="false" customHeight="false" outlineLevel="0" collapsed="false">
      <c r="B2933" s="1" t="n">
        <v>33675</v>
      </c>
      <c r="C2933" s="0" t="n">
        <v>849.18</v>
      </c>
      <c r="D2933" s="0" t="n">
        <v>761.04</v>
      </c>
      <c r="E2933" s="0" t="n">
        <v>5910.86</v>
      </c>
      <c r="F2933" s="0" t="n">
        <v>532.8</v>
      </c>
      <c r="G2933" s="0" t="n">
        <v>1635.51</v>
      </c>
      <c r="H2933" s="0" t="n">
        <v>515.04</v>
      </c>
      <c r="I2933" s="0" t="n">
        <v>610.03</v>
      </c>
      <c r="J2933" s="0" t="n">
        <v>549.06</v>
      </c>
      <c r="K2933" s="0" t="n">
        <v>1127.7</v>
      </c>
      <c r="L2933" s="0" t="n">
        <v>126.61</v>
      </c>
    </row>
    <row r="2934" customFormat="false" ht="15" hidden="false" customHeight="false" outlineLevel="0" collapsed="false">
      <c r="B2934" s="1" t="n">
        <v>33676</v>
      </c>
      <c r="C2934" s="0" t="n">
        <v>851.19</v>
      </c>
      <c r="D2934" s="0" t="n">
        <v>764.87</v>
      </c>
      <c r="E2934" s="0" t="n">
        <v>5876.44</v>
      </c>
      <c r="F2934" s="0" t="n">
        <v>530</v>
      </c>
      <c r="G2934" s="0" t="n">
        <v>1640.75</v>
      </c>
      <c r="H2934" s="0" t="n">
        <v>514.88</v>
      </c>
      <c r="I2934" s="0" t="n">
        <v>609.53</v>
      </c>
      <c r="J2934" s="0" t="n">
        <v>556</v>
      </c>
      <c r="K2934" s="0" t="n">
        <v>1124.49</v>
      </c>
      <c r="L2934" s="0" t="n">
        <v>125.84</v>
      </c>
    </row>
    <row r="2935" customFormat="false" ht="15" hidden="false" customHeight="false" outlineLevel="0" collapsed="false">
      <c r="B2935" s="1" t="n">
        <v>33679</v>
      </c>
      <c r="C2935" s="0" t="n">
        <v>846.7</v>
      </c>
      <c r="D2935" s="0" t="n">
        <v>766.06</v>
      </c>
      <c r="E2935" s="0" t="n">
        <v>5864.84</v>
      </c>
      <c r="F2935" s="0" t="n">
        <v>523.12</v>
      </c>
      <c r="G2935" s="0" t="n">
        <v>1627.68</v>
      </c>
      <c r="H2935" s="0" t="n">
        <v>512.53</v>
      </c>
      <c r="I2935" s="0" t="n">
        <v>604.34</v>
      </c>
      <c r="J2935" s="0" t="n">
        <v>557.9</v>
      </c>
      <c r="K2935" s="0" t="n">
        <v>1123.09</v>
      </c>
      <c r="L2935" s="0" t="n">
        <v>127.1</v>
      </c>
    </row>
    <row r="2936" customFormat="false" ht="15" hidden="false" customHeight="false" outlineLevel="0" collapsed="false">
      <c r="B2936" s="1" t="n">
        <v>33680</v>
      </c>
      <c r="C2936" s="0" t="n">
        <v>850.97</v>
      </c>
      <c r="D2936" s="0" t="n">
        <v>772.2</v>
      </c>
      <c r="E2936" s="0" t="n">
        <v>5897.91</v>
      </c>
      <c r="F2936" s="0" t="n">
        <v>519.53</v>
      </c>
      <c r="G2936" s="0" t="n">
        <v>1639.64</v>
      </c>
      <c r="H2936" s="0" t="n">
        <v>513.84</v>
      </c>
      <c r="I2936" s="0" t="n">
        <v>603.44</v>
      </c>
      <c r="J2936" s="0" t="n">
        <v>557.36</v>
      </c>
      <c r="K2936" s="0" t="n">
        <v>1117.39</v>
      </c>
      <c r="L2936" s="0" t="n">
        <v>126.45</v>
      </c>
    </row>
    <row r="2937" customFormat="false" ht="15" hidden="false" customHeight="false" outlineLevel="0" collapsed="false">
      <c r="B2937" s="1" t="n">
        <v>33681</v>
      </c>
      <c r="C2937" s="0" t="n">
        <v>849.52</v>
      </c>
      <c r="D2937" s="0" t="n">
        <v>772.11</v>
      </c>
      <c r="E2937" s="0" t="n">
        <v>5839.5</v>
      </c>
      <c r="F2937" s="0" t="n">
        <v>510.66</v>
      </c>
      <c r="G2937" s="0" t="n">
        <v>1632.88</v>
      </c>
      <c r="H2937" s="0" t="n">
        <v>514.68</v>
      </c>
      <c r="I2937" s="0" t="n">
        <v>605.86</v>
      </c>
      <c r="J2937" s="0" t="n">
        <v>569.88</v>
      </c>
      <c r="K2937" s="0" t="n">
        <v>1110.45</v>
      </c>
      <c r="L2937" s="0" t="n">
        <v>126.84</v>
      </c>
    </row>
    <row r="2938" customFormat="false" ht="15" hidden="false" customHeight="false" outlineLevel="0" collapsed="false">
      <c r="B2938" s="1" t="n">
        <v>33682</v>
      </c>
      <c r="C2938" s="0" t="n">
        <v>851.6</v>
      </c>
      <c r="D2938" s="0" t="n">
        <v>772.92</v>
      </c>
      <c r="E2938" s="0" t="n">
        <v>5844.72</v>
      </c>
      <c r="F2938" s="0" t="n">
        <v>525.39</v>
      </c>
      <c r="G2938" s="0" t="n">
        <v>1629.15</v>
      </c>
      <c r="H2938" s="0" t="n">
        <v>513.06</v>
      </c>
      <c r="I2938" s="0" t="n">
        <v>610.21</v>
      </c>
      <c r="J2938" s="0" t="n">
        <v>574.45</v>
      </c>
      <c r="K2938" s="0" t="n">
        <v>1114.03</v>
      </c>
      <c r="L2938" s="0" t="n">
        <v>126.04</v>
      </c>
    </row>
    <row r="2939" customFormat="false" ht="15" hidden="false" customHeight="false" outlineLevel="0" collapsed="false">
      <c r="B2939" s="1" t="n">
        <v>33683</v>
      </c>
      <c r="C2939" s="0" t="n">
        <v>850.56</v>
      </c>
      <c r="D2939" s="0" t="n">
        <v>774.93</v>
      </c>
      <c r="E2939" s="0" t="n">
        <v>5820.09</v>
      </c>
      <c r="F2939" s="0" t="n">
        <v>525.41</v>
      </c>
      <c r="G2939" s="0" t="n">
        <v>1627.42</v>
      </c>
      <c r="H2939" s="0" t="n">
        <v>515.67</v>
      </c>
      <c r="I2939" s="0" t="n">
        <v>610.59</v>
      </c>
      <c r="J2939" s="0" t="n">
        <v>575.03</v>
      </c>
      <c r="K2939" s="0" t="n">
        <v>1124.23</v>
      </c>
      <c r="L2939" s="0" t="n">
        <v>125.49</v>
      </c>
    </row>
    <row r="2940" customFormat="false" ht="15" hidden="false" customHeight="false" outlineLevel="0" collapsed="false">
      <c r="B2940" s="1" t="n">
        <v>33686</v>
      </c>
      <c r="C2940" s="0" t="n">
        <v>851.33</v>
      </c>
      <c r="D2940" s="0" t="n">
        <v>772.88</v>
      </c>
      <c r="E2940" s="0" t="n">
        <v>5788.09</v>
      </c>
      <c r="F2940" s="0" t="n">
        <v>528.43</v>
      </c>
      <c r="G2940" s="0" t="n">
        <v>1603.61</v>
      </c>
      <c r="H2940" s="0" t="n">
        <v>511.73</v>
      </c>
      <c r="I2940" s="0" t="n">
        <v>606.42</v>
      </c>
      <c r="J2940" s="0" t="n">
        <v>571.43</v>
      </c>
      <c r="K2940" s="0" t="n">
        <v>1126.43</v>
      </c>
      <c r="L2940" s="0" t="n">
        <v>125.14</v>
      </c>
    </row>
    <row r="2941" customFormat="false" ht="15" hidden="false" customHeight="false" outlineLevel="0" collapsed="false">
      <c r="B2941" s="1" t="n">
        <v>33687</v>
      </c>
      <c r="C2941" s="0" t="n">
        <v>849.42</v>
      </c>
      <c r="D2941" s="0" t="n">
        <v>771.4</v>
      </c>
      <c r="E2941" s="0" t="n">
        <v>5824.19</v>
      </c>
      <c r="F2941" s="0" t="n">
        <v>521.62</v>
      </c>
      <c r="G2941" s="0" t="n">
        <v>1612.5</v>
      </c>
      <c r="H2941" s="0" t="n">
        <v>509.82</v>
      </c>
      <c r="I2941" s="0" t="n">
        <v>605.34</v>
      </c>
      <c r="J2941" s="0" t="n">
        <v>572.99</v>
      </c>
      <c r="K2941" s="0" t="n">
        <v>1123.77</v>
      </c>
      <c r="L2941" s="0" t="n">
        <v>125.37</v>
      </c>
    </row>
    <row r="2942" customFormat="false" ht="15" hidden="false" customHeight="false" outlineLevel="0" collapsed="false">
      <c r="B2942" s="1" t="n">
        <v>33688</v>
      </c>
      <c r="C2942" s="0" t="n">
        <v>853.35</v>
      </c>
      <c r="D2942" s="0" t="n">
        <v>770.28</v>
      </c>
      <c r="E2942" s="0" t="n">
        <v>5831.77</v>
      </c>
      <c r="F2942" s="0" t="n">
        <v>524.95</v>
      </c>
      <c r="G2942" s="0" t="n">
        <v>1636.49</v>
      </c>
      <c r="H2942" s="0" t="n">
        <v>510.47</v>
      </c>
      <c r="I2942" s="0" t="n">
        <v>607.45</v>
      </c>
      <c r="J2942" s="0" t="n">
        <v>577.25</v>
      </c>
      <c r="K2942" s="0" t="n">
        <v>1122.82</v>
      </c>
      <c r="L2942" s="0" t="n">
        <v>122.43</v>
      </c>
    </row>
    <row r="2943" customFormat="false" ht="15" hidden="false" customHeight="false" outlineLevel="0" collapsed="false">
      <c r="B2943" s="1" t="n">
        <v>33689</v>
      </c>
      <c r="C2943" s="0" t="n">
        <v>850.62</v>
      </c>
      <c r="D2943" s="0" t="n">
        <v>770.16</v>
      </c>
      <c r="E2943" s="0" t="n">
        <v>5849.97</v>
      </c>
      <c r="F2943" s="0" t="n">
        <v>524.16</v>
      </c>
      <c r="G2943" s="0" t="n">
        <v>1642.16</v>
      </c>
      <c r="H2943" s="0" t="n">
        <v>511.04</v>
      </c>
      <c r="I2943" s="0" t="n">
        <v>607.23</v>
      </c>
      <c r="J2943" s="0" t="n">
        <v>572.63</v>
      </c>
      <c r="K2943" s="0" t="n">
        <v>1114.49</v>
      </c>
      <c r="L2943" s="0" t="n">
        <v>120.8</v>
      </c>
    </row>
    <row r="2944" customFormat="false" ht="15" hidden="false" customHeight="false" outlineLevel="0" collapsed="false">
      <c r="B2944" s="1" t="n">
        <v>33690</v>
      </c>
      <c r="C2944" s="0" t="n">
        <v>847.57</v>
      </c>
      <c r="D2944" s="0" t="n">
        <v>762.11</v>
      </c>
      <c r="E2944" s="0" t="n">
        <v>5800.52</v>
      </c>
      <c r="F2944" s="0" t="n">
        <v>517.81</v>
      </c>
      <c r="G2944" s="0" t="n">
        <v>1636.63</v>
      </c>
      <c r="H2944" s="0" t="n">
        <v>509.25</v>
      </c>
      <c r="I2944" s="0" t="n">
        <v>602.24</v>
      </c>
      <c r="J2944" s="0" t="n">
        <v>575.03</v>
      </c>
      <c r="K2944" s="0" t="n">
        <v>1119.08</v>
      </c>
      <c r="L2944" s="0" t="n">
        <v>122.93</v>
      </c>
    </row>
    <row r="2945" customFormat="false" ht="15" hidden="false" customHeight="false" outlineLevel="0" collapsed="false">
      <c r="B2945" s="1" t="n">
        <v>33693</v>
      </c>
      <c r="C2945" s="0" t="n">
        <v>845.64</v>
      </c>
      <c r="D2945" s="0" t="n">
        <v>761.15</v>
      </c>
      <c r="E2945" s="0" t="n">
        <v>5804.96</v>
      </c>
      <c r="F2945" s="0" t="n">
        <v>518.08</v>
      </c>
      <c r="G2945" s="0" t="n">
        <v>1647.44</v>
      </c>
      <c r="H2945" s="0" t="n">
        <v>508.52</v>
      </c>
      <c r="I2945" s="0" t="n">
        <v>600.07</v>
      </c>
      <c r="J2945" s="0" t="n">
        <v>571.73</v>
      </c>
      <c r="K2945" s="0" t="n">
        <v>1117.53</v>
      </c>
      <c r="L2945" s="0" t="n">
        <v>122.97</v>
      </c>
    </row>
    <row r="2946" customFormat="false" ht="15" hidden="false" customHeight="false" outlineLevel="0" collapsed="false">
      <c r="B2946" s="1" t="n">
        <v>33694</v>
      </c>
      <c r="C2946" s="0" t="n">
        <v>845.92</v>
      </c>
      <c r="D2946" s="0" t="n">
        <v>762.04</v>
      </c>
      <c r="E2946" s="0" t="n">
        <v>5775.25</v>
      </c>
      <c r="F2946" s="0" t="n">
        <v>514.05</v>
      </c>
      <c r="G2946" s="0" t="n">
        <v>1649.76</v>
      </c>
      <c r="H2946" s="0" t="n">
        <v>511.56</v>
      </c>
      <c r="I2946" s="0" t="n">
        <v>602</v>
      </c>
      <c r="J2946" s="0" t="n">
        <v>569.81</v>
      </c>
      <c r="K2946" s="0" t="n">
        <v>1124.54</v>
      </c>
      <c r="L2946" s="0" t="n">
        <v>122.73</v>
      </c>
    </row>
    <row r="2947" customFormat="false" ht="15" hidden="false" customHeight="false" outlineLevel="0" collapsed="false">
      <c r="B2947" s="1" t="n">
        <v>33695</v>
      </c>
      <c r="C2947" s="0" t="n">
        <v>831.72</v>
      </c>
      <c r="D2947" s="0" t="n">
        <v>763.97</v>
      </c>
      <c r="E2947" s="0" t="n">
        <v>5696.69</v>
      </c>
      <c r="F2947" s="0" t="n">
        <v>493.56</v>
      </c>
      <c r="G2947" s="0" t="n">
        <v>1640.71</v>
      </c>
      <c r="H2947" s="0" t="n">
        <v>509.27</v>
      </c>
      <c r="I2947" s="0" t="n">
        <v>602.51</v>
      </c>
      <c r="J2947" s="0" t="n">
        <v>566.43</v>
      </c>
      <c r="K2947" s="0" t="n">
        <v>1119.75</v>
      </c>
      <c r="L2947" s="0" t="n">
        <v>123.02</v>
      </c>
    </row>
    <row r="2948" customFormat="false" ht="15" hidden="false" customHeight="false" outlineLevel="0" collapsed="false">
      <c r="B2948" s="1" t="n">
        <v>33696</v>
      </c>
      <c r="C2948" s="0" t="n">
        <v>824.67</v>
      </c>
      <c r="D2948" s="0" t="n">
        <v>756.62</v>
      </c>
      <c r="E2948" s="0" t="n">
        <v>5685.05</v>
      </c>
      <c r="F2948" s="0" t="n">
        <v>480.28</v>
      </c>
      <c r="G2948" s="0" t="n">
        <v>1651.8</v>
      </c>
      <c r="H2948" s="0" t="n">
        <v>512.78</v>
      </c>
      <c r="I2948" s="0" t="n">
        <v>601.24</v>
      </c>
      <c r="J2948" s="0" t="n">
        <v>564.45</v>
      </c>
      <c r="K2948" s="0" t="n">
        <v>1110.74</v>
      </c>
      <c r="L2948" s="0" t="n">
        <v>122.28</v>
      </c>
    </row>
    <row r="2949" customFormat="false" ht="15" hidden="false" customHeight="false" outlineLevel="0" collapsed="false">
      <c r="B2949" s="1" t="n">
        <v>33697</v>
      </c>
      <c r="C2949" s="0" t="n">
        <v>827.46</v>
      </c>
      <c r="D2949" s="0" t="n">
        <v>758.2</v>
      </c>
      <c r="E2949" s="0" t="n">
        <v>5636.78</v>
      </c>
      <c r="F2949" s="0" t="n">
        <v>479.88</v>
      </c>
      <c r="G2949" s="0" t="n">
        <v>1655.71</v>
      </c>
      <c r="H2949" s="0" t="n">
        <v>512.79</v>
      </c>
      <c r="I2949" s="0" t="n">
        <v>599.61</v>
      </c>
      <c r="J2949" s="0" t="n">
        <v>554.65</v>
      </c>
      <c r="K2949" s="0" t="n">
        <v>1114.11</v>
      </c>
      <c r="L2949" s="0" t="n">
        <v>121.85</v>
      </c>
    </row>
    <row r="2950" customFormat="false" ht="15" hidden="false" customHeight="false" outlineLevel="0" collapsed="false">
      <c r="B2950" s="1" t="n">
        <v>33700</v>
      </c>
      <c r="C2950" s="0" t="n">
        <v>833.38</v>
      </c>
      <c r="D2950" s="0" t="n">
        <v>765.44</v>
      </c>
      <c r="E2950" s="0" t="n">
        <v>5673.66</v>
      </c>
      <c r="F2950" s="0" t="n">
        <v>481.59</v>
      </c>
      <c r="G2950" s="0" t="n">
        <v>1676.13</v>
      </c>
      <c r="H2950" s="0" t="n">
        <v>515.77</v>
      </c>
      <c r="I2950" s="0" t="n">
        <v>599.88</v>
      </c>
      <c r="J2950" s="0" t="n">
        <v>561.69</v>
      </c>
      <c r="K2950" s="0" t="n">
        <v>1122.94</v>
      </c>
      <c r="L2950" s="0" t="n">
        <v>121.68</v>
      </c>
    </row>
    <row r="2951" customFormat="false" ht="15" hidden="false" customHeight="false" outlineLevel="0" collapsed="false">
      <c r="B2951" s="1" t="n">
        <v>33701</v>
      </c>
      <c r="C2951" s="0" t="n">
        <v>819.17</v>
      </c>
      <c r="D2951" s="0" t="n">
        <v>751.62</v>
      </c>
      <c r="E2951" s="0" t="n">
        <v>5684.16</v>
      </c>
      <c r="F2951" s="0" t="n">
        <v>466.46</v>
      </c>
      <c r="G2951" s="0" t="n">
        <v>1677.92</v>
      </c>
      <c r="H2951" s="0" t="n">
        <v>517.1</v>
      </c>
      <c r="I2951" s="0" t="n">
        <v>591.27</v>
      </c>
      <c r="J2951" s="0" t="n">
        <v>560.26</v>
      </c>
      <c r="K2951" s="0" t="n">
        <v>1127.83</v>
      </c>
      <c r="L2951" s="0" t="n">
        <v>119.81</v>
      </c>
    </row>
    <row r="2952" customFormat="false" ht="15" hidden="false" customHeight="false" outlineLevel="0" collapsed="false">
      <c r="B2952" s="1" t="n">
        <v>33702</v>
      </c>
      <c r="C2952" s="0" t="n">
        <v>804.97</v>
      </c>
      <c r="D2952" s="0" t="n">
        <v>745.22</v>
      </c>
      <c r="E2952" s="0" t="n">
        <v>5655.3</v>
      </c>
      <c r="F2952" s="0" t="n">
        <v>446.12</v>
      </c>
      <c r="G2952" s="0" t="n">
        <v>1628.55</v>
      </c>
      <c r="H2952" s="0" t="n">
        <v>512.19</v>
      </c>
      <c r="I2952" s="0" t="n">
        <v>587.98</v>
      </c>
      <c r="J2952" s="0" t="n">
        <v>550.3</v>
      </c>
      <c r="K2952" s="0" t="n">
        <v>1107.66</v>
      </c>
      <c r="L2952" s="0" t="n">
        <v>118.77</v>
      </c>
    </row>
    <row r="2953" customFormat="false" ht="15" hidden="false" customHeight="false" outlineLevel="0" collapsed="false">
      <c r="B2953" s="1" t="n">
        <v>33703</v>
      </c>
      <c r="C2953" s="0" t="n">
        <v>809.35</v>
      </c>
      <c r="D2953" s="0" t="n">
        <v>757.07</v>
      </c>
      <c r="E2953" s="0" t="n">
        <v>5747.87</v>
      </c>
      <c r="F2953" s="0" t="n">
        <v>437.87</v>
      </c>
      <c r="G2953" s="0" t="n">
        <v>1651.64</v>
      </c>
      <c r="H2953" s="0" t="n">
        <v>511.55</v>
      </c>
      <c r="I2953" s="0" t="n">
        <v>593.77</v>
      </c>
      <c r="J2953" s="0" t="n">
        <v>544.62</v>
      </c>
      <c r="K2953" s="0" t="n">
        <v>1102.39</v>
      </c>
      <c r="L2953" s="0" t="n">
        <v>119.14</v>
      </c>
    </row>
    <row r="2954" customFormat="false" ht="15" hidden="false" customHeight="false" outlineLevel="0" collapsed="false">
      <c r="B2954" s="1" t="n">
        <v>33704</v>
      </c>
      <c r="C2954" s="0" t="n">
        <v>829.39</v>
      </c>
      <c r="D2954" s="0" t="n">
        <v>763.33</v>
      </c>
      <c r="E2954" s="0" t="n">
        <v>6068.81</v>
      </c>
      <c r="F2954" s="0" t="n">
        <v>467.37</v>
      </c>
      <c r="G2954" s="0" t="n">
        <v>1674.39</v>
      </c>
      <c r="H2954" s="0" t="n">
        <v>514.9</v>
      </c>
      <c r="I2954" s="0" t="n">
        <v>599.03</v>
      </c>
      <c r="J2954" s="0" t="n">
        <v>554.12</v>
      </c>
      <c r="K2954" s="0" t="n">
        <v>1128.84</v>
      </c>
      <c r="L2954" s="0" t="n">
        <v>120.62</v>
      </c>
    </row>
    <row r="2955" customFormat="false" ht="15" hidden="false" customHeight="false" outlineLevel="0" collapsed="false">
      <c r="B2955" s="1" t="n">
        <v>33707</v>
      </c>
      <c r="C2955" s="0" t="n">
        <v>826.46</v>
      </c>
      <c r="D2955" s="0" t="n">
        <v>767.04</v>
      </c>
      <c r="E2955" s="0" t="n">
        <v>6113.64</v>
      </c>
      <c r="F2955" s="0" t="n">
        <v>462.85</v>
      </c>
      <c r="G2955" s="0" t="n">
        <v>1664.85</v>
      </c>
      <c r="H2955" s="0" t="n">
        <v>513.25</v>
      </c>
      <c r="I2955" s="0" t="n">
        <v>601.56</v>
      </c>
      <c r="J2955" s="0" t="n">
        <v>549.5</v>
      </c>
      <c r="K2955" s="0" t="n">
        <v>1117.99</v>
      </c>
      <c r="L2955" s="0" t="n">
        <v>121.57</v>
      </c>
    </row>
    <row r="2956" customFormat="false" ht="15" hidden="false" customHeight="false" outlineLevel="0" collapsed="false">
      <c r="B2956" s="1" t="n">
        <v>33708</v>
      </c>
      <c r="C2956" s="0" t="n">
        <v>837.64</v>
      </c>
      <c r="D2956" s="0" t="n">
        <v>778.32</v>
      </c>
      <c r="E2956" s="0" t="n">
        <v>6145.95</v>
      </c>
      <c r="F2956" s="0" t="n">
        <v>470.02</v>
      </c>
      <c r="G2956" s="0" t="n">
        <v>1672.69</v>
      </c>
      <c r="H2956" s="0" t="n">
        <v>514.17</v>
      </c>
      <c r="I2956" s="0" t="n">
        <v>605.49</v>
      </c>
      <c r="J2956" s="0" t="n">
        <v>554.94</v>
      </c>
      <c r="K2956" s="0" t="n">
        <v>1115.65</v>
      </c>
      <c r="L2956" s="0" t="n">
        <v>121.74</v>
      </c>
    </row>
    <row r="2957" customFormat="false" ht="15" hidden="false" customHeight="false" outlineLevel="0" collapsed="false">
      <c r="B2957" s="1" t="n">
        <v>33709</v>
      </c>
      <c r="C2957" s="0" t="n">
        <v>844.92</v>
      </c>
      <c r="D2957" s="0" t="n">
        <v>785.33</v>
      </c>
      <c r="E2957" s="0" t="n">
        <v>6247.35</v>
      </c>
      <c r="F2957" s="0" t="n">
        <v>481.59</v>
      </c>
      <c r="G2957" s="0" t="n">
        <v>1686.97</v>
      </c>
      <c r="H2957" s="0" t="n">
        <v>516.86</v>
      </c>
      <c r="I2957" s="0" t="n">
        <v>606.16</v>
      </c>
      <c r="J2957" s="0" t="n">
        <v>563.07</v>
      </c>
      <c r="K2957" s="0" t="n">
        <v>1126.73</v>
      </c>
      <c r="L2957" s="0" t="n">
        <v>121.62</v>
      </c>
    </row>
    <row r="2958" customFormat="false" ht="15" hidden="false" customHeight="false" outlineLevel="0" collapsed="false">
      <c r="B2958" s="1" t="n">
        <v>33710</v>
      </c>
      <c r="C2958" s="0" t="n">
        <v>847.87</v>
      </c>
      <c r="D2958" s="0" t="n">
        <v>783.59</v>
      </c>
      <c r="E2958" s="0" t="n">
        <v>6258.25</v>
      </c>
      <c r="F2958" s="0" t="n">
        <v>487.65</v>
      </c>
      <c r="G2958" s="0" t="n">
        <v>1681.54</v>
      </c>
      <c r="H2958" s="0" t="n">
        <v>518.2</v>
      </c>
      <c r="I2958" s="0" t="n">
        <v>607.97</v>
      </c>
      <c r="J2958" s="0" t="n">
        <v>566.15</v>
      </c>
      <c r="K2958" s="0" t="n">
        <v>1135.02</v>
      </c>
      <c r="L2958" s="0" t="n">
        <v>122.78</v>
      </c>
    </row>
    <row r="2959" customFormat="false" ht="15" hidden="false" customHeight="false" outlineLevel="0" collapsed="false">
      <c r="B2959" s="1" t="n">
        <v>33711</v>
      </c>
      <c r="C2959" s="0" t="n">
        <v>845.45</v>
      </c>
      <c r="D2959" s="0" t="n">
        <v>783.68</v>
      </c>
      <c r="E2959" s="0" t="n">
        <v>6259.39</v>
      </c>
      <c r="F2959" s="0" t="n">
        <v>482.14</v>
      </c>
      <c r="G2959" s="0" t="n">
        <v>1681.74</v>
      </c>
      <c r="H2959" s="0" t="n">
        <v>518.24</v>
      </c>
      <c r="I2959" s="0" t="n">
        <v>608.04</v>
      </c>
      <c r="J2959" s="0" t="n">
        <v>566.23</v>
      </c>
      <c r="K2959" s="0" t="n">
        <v>1135.18</v>
      </c>
      <c r="L2959" s="0" t="n">
        <v>122.8</v>
      </c>
    </row>
    <row r="2960" customFormat="false" ht="15" hidden="false" customHeight="false" outlineLevel="0" collapsed="false">
      <c r="B2960" s="1" t="n">
        <v>33714</v>
      </c>
      <c r="C2960" s="0" t="n">
        <v>836.33</v>
      </c>
      <c r="D2960" s="0" t="n">
        <v>772.51</v>
      </c>
      <c r="E2960" s="0" t="n">
        <v>6260.53</v>
      </c>
      <c r="F2960" s="0" t="n">
        <v>472.24</v>
      </c>
      <c r="G2960" s="0" t="n">
        <v>1681.94</v>
      </c>
      <c r="H2960" s="0" t="n">
        <v>518.29</v>
      </c>
      <c r="I2960" s="0" t="n">
        <v>604.96</v>
      </c>
      <c r="J2960" s="0" t="n">
        <v>566.3</v>
      </c>
      <c r="K2960" s="0" t="n">
        <v>1135.35</v>
      </c>
      <c r="L2960" s="0" t="n">
        <v>122.83</v>
      </c>
    </row>
    <row r="2961" customFormat="false" ht="15" hidden="false" customHeight="false" outlineLevel="0" collapsed="false">
      <c r="B2961" s="1" t="n">
        <v>33715</v>
      </c>
      <c r="C2961" s="0" t="n">
        <v>831.78</v>
      </c>
      <c r="D2961" s="0" t="n">
        <v>771.44</v>
      </c>
      <c r="E2961" s="0" t="n">
        <v>6243.52</v>
      </c>
      <c r="F2961" s="0" t="n">
        <v>467.79</v>
      </c>
      <c r="G2961" s="0" t="n">
        <v>1683.52</v>
      </c>
      <c r="H2961" s="0" t="n">
        <v>517.98</v>
      </c>
      <c r="I2961" s="0" t="n">
        <v>600.99</v>
      </c>
      <c r="J2961" s="0" t="n">
        <v>563.24</v>
      </c>
      <c r="K2961" s="0" t="n">
        <v>1133.16</v>
      </c>
      <c r="L2961" s="0" t="n">
        <v>123.13</v>
      </c>
    </row>
    <row r="2962" customFormat="false" ht="15" hidden="false" customHeight="false" outlineLevel="0" collapsed="false">
      <c r="B2962" s="1" t="n">
        <v>33716</v>
      </c>
      <c r="C2962" s="0" t="n">
        <v>833.59</v>
      </c>
      <c r="D2962" s="0" t="n">
        <v>770.99</v>
      </c>
      <c r="E2962" s="0" t="n">
        <v>6214.18</v>
      </c>
      <c r="F2962" s="0" t="n">
        <v>468.92</v>
      </c>
      <c r="G2962" s="0" t="n">
        <v>1685.46</v>
      </c>
      <c r="H2962" s="0" t="n">
        <v>519.64</v>
      </c>
      <c r="I2962" s="0" t="n">
        <v>598.52</v>
      </c>
      <c r="J2962" s="0" t="n">
        <v>560.59</v>
      </c>
      <c r="K2962" s="0" t="n">
        <v>1141.71</v>
      </c>
      <c r="L2962" s="0" t="n">
        <v>125.03</v>
      </c>
    </row>
    <row r="2963" customFormat="false" ht="15" hidden="false" customHeight="false" outlineLevel="0" collapsed="false">
      <c r="B2963" s="1" t="n">
        <v>33717</v>
      </c>
      <c r="C2963" s="0" t="n">
        <v>840.1</v>
      </c>
      <c r="D2963" s="0" t="n">
        <v>773.34</v>
      </c>
      <c r="E2963" s="0" t="n">
        <v>6230.8</v>
      </c>
      <c r="F2963" s="0" t="n">
        <v>480.38</v>
      </c>
      <c r="G2963" s="0" t="n">
        <v>1679.94</v>
      </c>
      <c r="H2963" s="0" t="n">
        <v>519.29</v>
      </c>
      <c r="I2963" s="0" t="n">
        <v>598.94</v>
      </c>
      <c r="J2963" s="0" t="n">
        <v>566.5</v>
      </c>
      <c r="K2963" s="0" t="n">
        <v>1147.95</v>
      </c>
      <c r="L2963" s="0" t="n">
        <v>127.2</v>
      </c>
    </row>
    <row r="2964" customFormat="false" ht="15" hidden="false" customHeight="false" outlineLevel="0" collapsed="false">
      <c r="B2964" s="1" t="n">
        <v>33718</v>
      </c>
      <c r="C2964" s="0" t="n">
        <v>839.81</v>
      </c>
      <c r="D2964" s="0" t="n">
        <v>769.27</v>
      </c>
      <c r="E2964" s="0" t="n">
        <v>6297.7</v>
      </c>
      <c r="F2964" s="0" t="n">
        <v>479.63</v>
      </c>
      <c r="G2964" s="0" t="n">
        <v>1685.56</v>
      </c>
      <c r="H2964" s="0" t="n">
        <v>517.46</v>
      </c>
      <c r="I2964" s="0" t="n">
        <v>594.83</v>
      </c>
      <c r="J2964" s="0" t="n">
        <v>567.31</v>
      </c>
      <c r="K2964" s="0" t="n">
        <v>1148.96</v>
      </c>
      <c r="L2964" s="0" t="n">
        <v>127.94</v>
      </c>
    </row>
    <row r="2965" customFormat="false" ht="15" hidden="false" customHeight="false" outlineLevel="0" collapsed="false">
      <c r="B2965" s="1" t="n">
        <v>33721</v>
      </c>
      <c r="C2965" s="0" t="n">
        <v>843.01</v>
      </c>
      <c r="D2965" s="0" t="n">
        <v>768.25</v>
      </c>
      <c r="E2965" s="0" t="n">
        <v>6334.58</v>
      </c>
      <c r="F2965" s="0" t="n">
        <v>479.68</v>
      </c>
      <c r="G2965" s="0" t="n">
        <v>1693.53</v>
      </c>
      <c r="H2965" s="0" t="n">
        <v>516.28</v>
      </c>
      <c r="I2965" s="0" t="n">
        <v>590.35</v>
      </c>
      <c r="J2965" s="0" t="n">
        <v>566.66</v>
      </c>
      <c r="K2965" s="0" t="n">
        <v>1144.25</v>
      </c>
      <c r="L2965" s="0" t="n">
        <v>127.78</v>
      </c>
    </row>
    <row r="2966" customFormat="false" ht="15" hidden="false" customHeight="false" outlineLevel="0" collapsed="false">
      <c r="B2966" s="1" t="n">
        <v>33722</v>
      </c>
      <c r="C2966" s="0" t="n">
        <v>842.41</v>
      </c>
      <c r="D2966" s="0" t="n">
        <v>768.81</v>
      </c>
      <c r="E2966" s="0" t="n">
        <v>6317.11</v>
      </c>
      <c r="F2966" s="0" t="n">
        <v>481.79</v>
      </c>
      <c r="G2966" s="0" t="n">
        <v>1702.22</v>
      </c>
      <c r="H2966" s="0" t="n">
        <v>514.25</v>
      </c>
      <c r="I2966" s="0" t="n">
        <v>591.98</v>
      </c>
      <c r="J2966" s="0" t="n">
        <v>564.24</v>
      </c>
      <c r="K2966" s="0" t="n">
        <v>1146.91</v>
      </c>
      <c r="L2966" s="0" t="n">
        <v>126.99</v>
      </c>
    </row>
    <row r="2967" customFormat="false" ht="15" hidden="false" customHeight="false" outlineLevel="0" collapsed="false">
      <c r="B2967" s="1" t="n">
        <v>33723</v>
      </c>
      <c r="C2967" s="0" t="n">
        <v>845.33</v>
      </c>
      <c r="D2967" s="0" t="n">
        <v>774.67</v>
      </c>
      <c r="E2967" s="0" t="n">
        <v>6349.01</v>
      </c>
      <c r="F2967" s="0" t="n">
        <v>481.81</v>
      </c>
      <c r="G2967" s="0" t="n">
        <v>1729.34</v>
      </c>
      <c r="H2967" s="0" t="n">
        <v>513.29</v>
      </c>
      <c r="I2967" s="0" t="n">
        <v>595.17</v>
      </c>
      <c r="J2967" s="0" t="n">
        <v>560.58</v>
      </c>
      <c r="K2967" s="0" t="n">
        <v>1164.31</v>
      </c>
      <c r="L2967" s="0" t="n">
        <v>125.88</v>
      </c>
    </row>
    <row r="2968" customFormat="false" ht="15" hidden="false" customHeight="false" outlineLevel="0" collapsed="false">
      <c r="B2968" s="1" t="n">
        <v>33724</v>
      </c>
      <c r="C2968" s="0" t="n">
        <v>848.35</v>
      </c>
      <c r="D2968" s="0" t="n">
        <v>781.43</v>
      </c>
      <c r="E2968" s="0" t="n">
        <v>6328.67</v>
      </c>
      <c r="F2968" s="0" t="n">
        <v>481.5</v>
      </c>
      <c r="G2968" s="0" t="n">
        <v>1723.36</v>
      </c>
      <c r="H2968" s="0" t="n">
        <v>512.44</v>
      </c>
      <c r="I2968" s="0" t="n">
        <v>595.61</v>
      </c>
      <c r="J2968" s="0" t="n">
        <v>561.76</v>
      </c>
      <c r="K2968" s="0" t="n">
        <v>1185.22</v>
      </c>
      <c r="L2968" s="0" t="n">
        <v>126.79</v>
      </c>
    </row>
    <row r="2969" customFormat="false" ht="15" hidden="false" customHeight="false" outlineLevel="0" collapsed="false">
      <c r="B2969" s="1" t="n">
        <v>33725</v>
      </c>
      <c r="C2969" s="0" t="n">
        <v>849.92</v>
      </c>
      <c r="D2969" s="0" t="n">
        <v>778.03</v>
      </c>
      <c r="E2969" s="0" t="n">
        <v>6343.15</v>
      </c>
      <c r="F2969" s="0" t="n">
        <v>479.67</v>
      </c>
      <c r="G2969" s="0" t="n">
        <v>1723.56</v>
      </c>
      <c r="H2969" s="0" t="n">
        <v>512.48</v>
      </c>
      <c r="I2969" s="0" t="n">
        <v>596.28</v>
      </c>
      <c r="J2969" s="0" t="n">
        <v>561.84</v>
      </c>
      <c r="K2969" s="0" t="n">
        <v>1190.38</v>
      </c>
      <c r="L2969" s="0" t="n">
        <v>125.74</v>
      </c>
    </row>
    <row r="2970" customFormat="false" ht="15" hidden="false" customHeight="false" outlineLevel="0" collapsed="false">
      <c r="B2970" s="1" t="n">
        <v>33728</v>
      </c>
      <c r="C2970" s="0" t="n">
        <v>853.71</v>
      </c>
      <c r="D2970" s="0" t="n">
        <v>785.94</v>
      </c>
      <c r="E2970" s="0" t="n">
        <v>6344.29</v>
      </c>
      <c r="F2970" s="0" t="n">
        <v>479.69</v>
      </c>
      <c r="G2970" s="0" t="n">
        <v>1736.7</v>
      </c>
      <c r="H2970" s="0" t="n">
        <v>509.7</v>
      </c>
      <c r="I2970" s="0" t="n">
        <v>596.49</v>
      </c>
      <c r="J2970" s="0" t="n">
        <v>567.3</v>
      </c>
      <c r="K2970" s="0" t="n">
        <v>1189.77</v>
      </c>
      <c r="L2970" s="0" t="n">
        <v>126.15</v>
      </c>
    </row>
    <row r="2971" customFormat="false" ht="15" hidden="false" customHeight="false" outlineLevel="0" collapsed="false">
      <c r="B2971" s="1" t="n">
        <v>33729</v>
      </c>
      <c r="C2971" s="0" t="n">
        <v>853.63</v>
      </c>
      <c r="D2971" s="0" t="n">
        <v>787.08</v>
      </c>
      <c r="E2971" s="0" t="n">
        <v>6361.8</v>
      </c>
      <c r="F2971" s="0" t="n">
        <v>479.71</v>
      </c>
      <c r="G2971" s="0" t="n">
        <v>1740.24</v>
      </c>
      <c r="H2971" s="0" t="n">
        <v>510.06</v>
      </c>
      <c r="I2971" s="0" t="n">
        <v>595.75</v>
      </c>
      <c r="J2971" s="0" t="n">
        <v>569.77</v>
      </c>
      <c r="K2971" s="0" t="n">
        <v>1190.52</v>
      </c>
      <c r="L2971" s="0" t="n">
        <v>126.9</v>
      </c>
    </row>
    <row r="2972" customFormat="false" ht="15" hidden="false" customHeight="false" outlineLevel="0" collapsed="false">
      <c r="B2972" s="1" t="n">
        <v>33730</v>
      </c>
      <c r="C2972" s="0" t="n">
        <v>861.3</v>
      </c>
      <c r="D2972" s="0" t="n">
        <v>787.04</v>
      </c>
      <c r="E2972" s="0" t="n">
        <v>6438.63</v>
      </c>
      <c r="F2972" s="0" t="n">
        <v>488.62</v>
      </c>
      <c r="G2972" s="0" t="n">
        <v>1739.19</v>
      </c>
      <c r="H2972" s="0" t="n">
        <v>512.32</v>
      </c>
      <c r="I2972" s="0" t="n">
        <v>595.1</v>
      </c>
      <c r="J2972" s="0" t="n">
        <v>576.68</v>
      </c>
      <c r="K2972" s="0" t="n">
        <v>1194.48</v>
      </c>
      <c r="L2972" s="0" t="n">
        <v>127.56</v>
      </c>
    </row>
    <row r="2973" customFormat="false" ht="15" hidden="false" customHeight="false" outlineLevel="0" collapsed="false">
      <c r="B2973" s="1" t="n">
        <v>33731</v>
      </c>
      <c r="C2973" s="0" t="n">
        <v>865.65</v>
      </c>
      <c r="D2973" s="0" t="n">
        <v>785.35</v>
      </c>
      <c r="E2973" s="0" t="n">
        <v>6455.56</v>
      </c>
      <c r="F2973" s="0" t="n">
        <v>500.93</v>
      </c>
      <c r="G2973" s="0" t="n">
        <v>1751.69</v>
      </c>
      <c r="H2973" s="0" t="n">
        <v>513.89</v>
      </c>
      <c r="I2973" s="0" t="n">
        <v>595.46</v>
      </c>
      <c r="J2973" s="0" t="n">
        <v>579.03</v>
      </c>
      <c r="K2973" s="0" t="n">
        <v>1192.3</v>
      </c>
      <c r="L2973" s="0" t="n">
        <v>128.16</v>
      </c>
    </row>
    <row r="2974" customFormat="false" ht="15" hidden="false" customHeight="false" outlineLevel="0" collapsed="false">
      <c r="B2974" s="1" t="n">
        <v>33732</v>
      </c>
      <c r="C2974" s="0" t="n">
        <v>863.69</v>
      </c>
      <c r="D2974" s="0" t="n">
        <v>785.55</v>
      </c>
      <c r="E2974" s="0" t="n">
        <v>6513.61</v>
      </c>
      <c r="F2974" s="0" t="n">
        <v>500.51</v>
      </c>
      <c r="G2974" s="0" t="n">
        <v>1751.89</v>
      </c>
      <c r="H2974" s="0" t="n">
        <v>513.66</v>
      </c>
      <c r="I2974" s="0" t="n">
        <v>597.93</v>
      </c>
      <c r="J2974" s="0" t="n">
        <v>577.41</v>
      </c>
      <c r="K2974" s="0" t="n">
        <v>1190.83</v>
      </c>
      <c r="L2974" s="0" t="n">
        <v>127.09</v>
      </c>
    </row>
    <row r="2975" customFormat="false" ht="15" hidden="false" customHeight="false" outlineLevel="0" collapsed="false">
      <c r="B2975" s="1" t="n">
        <v>33735</v>
      </c>
      <c r="C2975" s="0" t="n">
        <v>869.41</v>
      </c>
      <c r="D2975" s="0" t="n">
        <v>789.81</v>
      </c>
      <c r="E2975" s="0" t="n">
        <v>6553.46</v>
      </c>
      <c r="F2975" s="0" t="n">
        <v>504.73</v>
      </c>
      <c r="G2975" s="0" t="n">
        <v>1762.48</v>
      </c>
      <c r="H2975" s="0" t="n">
        <v>514.64</v>
      </c>
      <c r="I2975" s="0" t="n">
        <v>606.56</v>
      </c>
      <c r="J2975" s="0" t="n">
        <v>580.61</v>
      </c>
      <c r="K2975" s="0" t="n">
        <v>1189.93</v>
      </c>
      <c r="L2975" s="0" t="n">
        <v>127.36</v>
      </c>
    </row>
    <row r="2976" customFormat="false" ht="15" hidden="false" customHeight="false" outlineLevel="0" collapsed="false">
      <c r="B2976" s="1" t="n">
        <v>33736</v>
      </c>
      <c r="C2976" s="0" t="n">
        <v>873.95</v>
      </c>
      <c r="D2976" s="0" t="n">
        <v>786.34</v>
      </c>
      <c r="E2976" s="0" t="n">
        <v>6523.49</v>
      </c>
      <c r="F2976" s="0" t="n">
        <v>504.41</v>
      </c>
      <c r="G2976" s="0" t="n">
        <v>1751.73</v>
      </c>
      <c r="H2976" s="0" t="n">
        <v>514.95</v>
      </c>
      <c r="I2976" s="0" t="n">
        <v>606.88</v>
      </c>
      <c r="J2976" s="0" t="n">
        <v>577.7</v>
      </c>
      <c r="K2976" s="0" t="n">
        <v>1202.26</v>
      </c>
      <c r="L2976" s="0" t="n">
        <v>128.38</v>
      </c>
    </row>
    <row r="2977" customFormat="false" ht="15" hidden="false" customHeight="false" outlineLevel="0" collapsed="false">
      <c r="B2977" s="1" t="n">
        <v>33737</v>
      </c>
      <c r="C2977" s="0" t="n">
        <v>877.35</v>
      </c>
      <c r="D2977" s="0" t="n">
        <v>786.08</v>
      </c>
      <c r="E2977" s="0" t="n">
        <v>6525.78</v>
      </c>
      <c r="F2977" s="0" t="n">
        <v>509.31</v>
      </c>
      <c r="G2977" s="0" t="n">
        <v>1743.85</v>
      </c>
      <c r="H2977" s="0" t="n">
        <v>514.42</v>
      </c>
      <c r="I2977" s="0" t="n">
        <v>603.36</v>
      </c>
      <c r="J2977" s="0" t="n">
        <v>581.65</v>
      </c>
      <c r="K2977" s="0" t="n">
        <v>1206.58</v>
      </c>
      <c r="L2977" s="0" t="n">
        <v>129.33</v>
      </c>
    </row>
    <row r="2978" customFormat="false" ht="15" hidden="false" customHeight="false" outlineLevel="0" collapsed="false">
      <c r="B2978" s="1" t="n">
        <v>33738</v>
      </c>
      <c r="C2978" s="0" t="n">
        <v>874.43</v>
      </c>
      <c r="D2978" s="0" t="n">
        <v>779.8</v>
      </c>
      <c r="E2978" s="0" t="n">
        <v>6472.2</v>
      </c>
      <c r="F2978" s="0" t="n">
        <v>508.9</v>
      </c>
      <c r="G2978" s="0" t="n">
        <v>1717.62</v>
      </c>
      <c r="H2978" s="0" t="n">
        <v>513.09</v>
      </c>
      <c r="I2978" s="0" t="n">
        <v>599.8</v>
      </c>
      <c r="J2978" s="0" t="n">
        <v>576.89</v>
      </c>
      <c r="K2978" s="0" t="n">
        <v>1205.42</v>
      </c>
      <c r="L2978" s="0" t="n">
        <v>131.66</v>
      </c>
    </row>
    <row r="2979" customFormat="false" ht="15" hidden="false" customHeight="false" outlineLevel="0" collapsed="false">
      <c r="B2979" s="1" t="n">
        <v>33739</v>
      </c>
      <c r="C2979" s="0" t="n">
        <v>863.03</v>
      </c>
      <c r="D2979" s="0" t="n">
        <v>775.05</v>
      </c>
      <c r="E2979" s="0" t="n">
        <v>6447.15</v>
      </c>
      <c r="F2979" s="0" t="n">
        <v>492.14</v>
      </c>
      <c r="G2979" s="0" t="n">
        <v>1718.68</v>
      </c>
      <c r="H2979" s="0" t="n">
        <v>509.36</v>
      </c>
      <c r="I2979" s="0" t="n">
        <v>600.48</v>
      </c>
      <c r="J2979" s="0" t="n">
        <v>568.59</v>
      </c>
      <c r="K2979" s="0" t="n">
        <v>1192.32</v>
      </c>
      <c r="L2979" s="0" t="n">
        <v>132.35</v>
      </c>
    </row>
    <row r="2980" customFormat="false" ht="15" hidden="false" customHeight="false" outlineLevel="0" collapsed="false">
      <c r="B2980" s="1" t="n">
        <v>33742</v>
      </c>
      <c r="C2980" s="0" t="n">
        <v>875.76</v>
      </c>
      <c r="D2980" s="0" t="n">
        <v>779.75</v>
      </c>
      <c r="E2980" s="0" t="n">
        <v>6492.86</v>
      </c>
      <c r="F2980" s="0" t="n">
        <v>499.61</v>
      </c>
      <c r="G2980" s="0" t="n">
        <v>1738.65</v>
      </c>
      <c r="H2980" s="0" t="n">
        <v>516.46</v>
      </c>
      <c r="I2980" s="0" t="n">
        <v>600.55</v>
      </c>
      <c r="J2980" s="0" t="n">
        <v>577.04</v>
      </c>
      <c r="K2980" s="0" t="n">
        <v>1199.7</v>
      </c>
      <c r="L2980" s="0" t="n">
        <v>132.61</v>
      </c>
    </row>
    <row r="2981" customFormat="false" ht="15" hidden="false" customHeight="false" outlineLevel="0" collapsed="false">
      <c r="B2981" s="1" t="n">
        <v>33743</v>
      </c>
      <c r="C2981" s="0" t="n">
        <v>881.52</v>
      </c>
      <c r="D2981" s="0" t="n">
        <v>786.4</v>
      </c>
      <c r="E2981" s="0" t="n">
        <v>6489.86</v>
      </c>
      <c r="F2981" s="0" t="n">
        <v>507.27</v>
      </c>
      <c r="G2981" s="0" t="n">
        <v>1721.26</v>
      </c>
      <c r="H2981" s="0" t="n">
        <v>517.77</v>
      </c>
      <c r="I2981" s="0" t="n">
        <v>600.09</v>
      </c>
      <c r="J2981" s="0" t="n">
        <v>578.54</v>
      </c>
      <c r="K2981" s="0" t="n">
        <v>1197.02</v>
      </c>
      <c r="L2981" s="0" t="n">
        <v>134.36</v>
      </c>
    </row>
    <row r="2982" customFormat="false" ht="15" hidden="false" customHeight="false" outlineLevel="0" collapsed="false">
      <c r="B2982" s="1" t="n">
        <v>33744</v>
      </c>
      <c r="C2982" s="0" t="n">
        <v>880.54</v>
      </c>
      <c r="D2982" s="0" t="n">
        <v>785.65</v>
      </c>
      <c r="E2982" s="0" t="n">
        <v>6522.09</v>
      </c>
      <c r="F2982" s="0" t="n">
        <v>507.81</v>
      </c>
      <c r="G2982" s="0" t="n">
        <v>1724.57</v>
      </c>
      <c r="H2982" s="0" t="n">
        <v>522.7</v>
      </c>
      <c r="I2982" s="0" t="n">
        <v>599.24</v>
      </c>
      <c r="J2982" s="0" t="n">
        <v>579.47</v>
      </c>
      <c r="K2982" s="0" t="n">
        <v>1208.95</v>
      </c>
      <c r="L2982" s="0" t="n">
        <v>133.8</v>
      </c>
    </row>
    <row r="2983" customFormat="false" ht="15" hidden="false" customHeight="false" outlineLevel="0" collapsed="false">
      <c r="B2983" s="1" t="n">
        <v>33745</v>
      </c>
      <c r="C2983" s="0" t="n">
        <v>875.58</v>
      </c>
      <c r="D2983" s="0" t="n">
        <v>780.88</v>
      </c>
      <c r="E2983" s="0" t="n">
        <v>6504.41</v>
      </c>
      <c r="F2983" s="0" t="n">
        <v>506.6</v>
      </c>
      <c r="G2983" s="0" t="n">
        <v>1716.81</v>
      </c>
      <c r="H2983" s="0" t="n">
        <v>521.96</v>
      </c>
      <c r="I2983" s="0" t="n">
        <v>595.58</v>
      </c>
      <c r="J2983" s="0" t="n">
        <v>579.83</v>
      </c>
      <c r="K2983" s="0" t="n">
        <v>1208.76</v>
      </c>
      <c r="L2983" s="0" t="n">
        <v>134.39</v>
      </c>
    </row>
    <row r="2984" customFormat="false" ht="15" hidden="false" customHeight="false" outlineLevel="0" collapsed="false">
      <c r="B2984" s="1" t="n">
        <v>33746</v>
      </c>
      <c r="C2984" s="0" t="n">
        <v>875.59</v>
      </c>
      <c r="D2984" s="0" t="n">
        <v>783.18</v>
      </c>
      <c r="E2984" s="0" t="n">
        <v>6533.25</v>
      </c>
      <c r="F2984" s="0" t="n">
        <v>499.65</v>
      </c>
      <c r="G2984" s="0" t="n">
        <v>1738.82</v>
      </c>
      <c r="H2984" s="0" t="n">
        <v>525.06</v>
      </c>
      <c r="I2984" s="0" t="n">
        <v>598.52</v>
      </c>
      <c r="J2984" s="0" t="n">
        <v>582.03</v>
      </c>
      <c r="K2984" s="0" t="n">
        <v>1208.73</v>
      </c>
      <c r="L2984" s="0" t="n">
        <v>134.08</v>
      </c>
    </row>
    <row r="2985" customFormat="false" ht="15" hidden="false" customHeight="false" outlineLevel="0" collapsed="false">
      <c r="B2985" s="1" t="n">
        <v>33749</v>
      </c>
      <c r="C2985" s="0" t="n">
        <v>878.12</v>
      </c>
      <c r="D2985" s="0" t="n">
        <v>783.27</v>
      </c>
      <c r="E2985" s="0" t="n">
        <v>6534.4</v>
      </c>
      <c r="F2985" s="0" t="n">
        <v>503.77</v>
      </c>
      <c r="G2985" s="0" t="n">
        <v>1741.45</v>
      </c>
      <c r="H2985" s="0" t="n">
        <v>527.45</v>
      </c>
      <c r="I2985" s="0" t="n">
        <v>598.72</v>
      </c>
      <c r="J2985" s="0" t="n">
        <v>580.51</v>
      </c>
      <c r="K2985" s="0" t="n">
        <v>1209.06</v>
      </c>
      <c r="L2985" s="0" t="n">
        <v>133.76</v>
      </c>
    </row>
    <row r="2986" customFormat="false" ht="15" hidden="false" customHeight="false" outlineLevel="0" collapsed="false">
      <c r="B2986" s="1" t="n">
        <v>33750</v>
      </c>
      <c r="C2986" s="0" t="n">
        <v>874.87</v>
      </c>
      <c r="D2986" s="0" t="n">
        <v>777.7</v>
      </c>
      <c r="E2986" s="0" t="n">
        <v>6514.7</v>
      </c>
      <c r="F2986" s="0" t="n">
        <v>499.27</v>
      </c>
      <c r="G2986" s="0" t="n">
        <v>1733.89</v>
      </c>
      <c r="H2986" s="0" t="n">
        <v>527</v>
      </c>
      <c r="I2986" s="0" t="n">
        <v>601.37</v>
      </c>
      <c r="J2986" s="0" t="n">
        <v>574.51</v>
      </c>
      <c r="K2986" s="0" t="n">
        <v>1202.02</v>
      </c>
      <c r="L2986" s="0" t="n">
        <v>133.8</v>
      </c>
    </row>
    <row r="2987" customFormat="false" ht="15" hidden="false" customHeight="false" outlineLevel="0" collapsed="false">
      <c r="B2987" s="1" t="n">
        <v>33751</v>
      </c>
      <c r="C2987" s="0" t="n">
        <v>867.06</v>
      </c>
      <c r="D2987" s="0" t="n">
        <v>779.8</v>
      </c>
      <c r="E2987" s="0" t="n">
        <v>6503.07</v>
      </c>
      <c r="F2987" s="0" t="n">
        <v>492.66</v>
      </c>
      <c r="G2987" s="0" t="n">
        <v>1723.69</v>
      </c>
      <c r="H2987" s="0" t="n">
        <v>523.47</v>
      </c>
      <c r="I2987" s="0" t="n">
        <v>601.88</v>
      </c>
      <c r="J2987" s="0" t="n">
        <v>570.51</v>
      </c>
      <c r="K2987" s="0" t="n">
        <v>1197.07</v>
      </c>
      <c r="L2987" s="0" t="n">
        <v>133.12</v>
      </c>
    </row>
    <row r="2988" customFormat="false" ht="15" hidden="false" customHeight="false" outlineLevel="0" collapsed="false">
      <c r="B2988" s="1" t="n">
        <v>33752</v>
      </c>
      <c r="C2988" s="0" t="n">
        <v>872.49</v>
      </c>
      <c r="D2988" s="0" t="n">
        <v>788.6</v>
      </c>
      <c r="E2988" s="0" t="n">
        <v>6489.68</v>
      </c>
      <c r="F2988" s="0" t="n">
        <v>493.89</v>
      </c>
      <c r="G2988" s="0" t="n">
        <v>1723.9</v>
      </c>
      <c r="H2988" s="0" t="n">
        <v>523.51</v>
      </c>
      <c r="I2988" s="0" t="n">
        <v>600.87</v>
      </c>
      <c r="J2988" s="0" t="n">
        <v>570.58</v>
      </c>
      <c r="K2988" s="0" t="n">
        <v>1204.55</v>
      </c>
      <c r="L2988" s="0" t="n">
        <v>134.95</v>
      </c>
    </row>
    <row r="2989" customFormat="false" ht="15" hidden="false" customHeight="false" outlineLevel="0" collapsed="false">
      <c r="B2989" s="1" t="n">
        <v>33753</v>
      </c>
      <c r="C2989" s="0" t="n">
        <v>882.84</v>
      </c>
      <c r="D2989" s="0" t="n">
        <v>787.98</v>
      </c>
      <c r="E2989" s="0" t="n">
        <v>6513.09</v>
      </c>
      <c r="F2989" s="0" t="n">
        <v>501.08</v>
      </c>
      <c r="G2989" s="0" t="n">
        <v>1736.73</v>
      </c>
      <c r="H2989" s="0" t="n">
        <v>525.15</v>
      </c>
      <c r="I2989" s="0" t="n">
        <v>602.29</v>
      </c>
      <c r="J2989" s="0" t="n">
        <v>575.15</v>
      </c>
      <c r="K2989" s="0" t="n">
        <v>1206.49</v>
      </c>
      <c r="L2989" s="0" t="n">
        <v>136.66</v>
      </c>
    </row>
    <row r="2990" customFormat="false" ht="15" hidden="false" customHeight="false" outlineLevel="0" collapsed="false">
      <c r="B2990" s="1" t="n">
        <v>33756</v>
      </c>
      <c r="C2990" s="0" t="n">
        <v>880.19</v>
      </c>
      <c r="D2990" s="0" t="n">
        <v>791.22</v>
      </c>
      <c r="E2990" s="0" t="n">
        <v>6487.81</v>
      </c>
      <c r="F2990" s="0" t="n">
        <v>495.57</v>
      </c>
      <c r="G2990" s="0" t="n">
        <v>1723.45</v>
      </c>
      <c r="H2990" s="0" t="n">
        <v>524.29</v>
      </c>
      <c r="I2990" s="0" t="n">
        <v>604.96</v>
      </c>
      <c r="J2990" s="0" t="n">
        <v>580.85</v>
      </c>
      <c r="K2990" s="0" t="n">
        <v>1204.71</v>
      </c>
      <c r="L2990" s="0" t="n">
        <v>136.68</v>
      </c>
    </row>
    <row r="2991" customFormat="false" ht="15" hidden="false" customHeight="false" outlineLevel="0" collapsed="false">
      <c r="B2991" s="1" t="n">
        <v>33757</v>
      </c>
      <c r="C2991" s="0" t="n">
        <v>879.98</v>
      </c>
      <c r="D2991" s="0" t="n">
        <v>785.56</v>
      </c>
      <c r="E2991" s="0" t="n">
        <v>6505.92</v>
      </c>
      <c r="F2991" s="0" t="n">
        <v>496.88</v>
      </c>
      <c r="G2991" s="0" t="n">
        <v>1727.75</v>
      </c>
      <c r="H2991" s="0" t="n">
        <v>524.8</v>
      </c>
      <c r="I2991" s="0" t="n">
        <v>605.81</v>
      </c>
      <c r="J2991" s="0" t="n">
        <v>575.17</v>
      </c>
      <c r="K2991" s="0" t="n">
        <v>1206.89</v>
      </c>
      <c r="L2991" s="0" t="n">
        <v>137.28</v>
      </c>
    </row>
    <row r="2992" customFormat="false" ht="15" hidden="false" customHeight="false" outlineLevel="0" collapsed="false">
      <c r="B2992" s="1" t="n">
        <v>33758</v>
      </c>
      <c r="C2992" s="0" t="n">
        <v>878.32</v>
      </c>
      <c r="D2992" s="0" t="n">
        <v>786.94</v>
      </c>
      <c r="E2992" s="0" t="n">
        <v>6454.86</v>
      </c>
      <c r="F2992" s="0" t="n">
        <v>497.4</v>
      </c>
      <c r="G2992" s="0" t="n">
        <v>1707.44</v>
      </c>
      <c r="H2992" s="0" t="n">
        <v>521.45</v>
      </c>
      <c r="I2992" s="0" t="n">
        <v>605.82</v>
      </c>
      <c r="J2992" s="0" t="n">
        <v>569.03</v>
      </c>
      <c r="K2992" s="0" t="n">
        <v>1207.91</v>
      </c>
      <c r="L2992" s="0" t="n">
        <v>136.56</v>
      </c>
    </row>
    <row r="2993" customFormat="false" ht="15" hidden="false" customHeight="false" outlineLevel="0" collapsed="false">
      <c r="B2993" s="1" t="n">
        <v>33759</v>
      </c>
      <c r="C2993" s="0" t="n">
        <v>876.23</v>
      </c>
      <c r="D2993" s="0" t="n">
        <v>783.86</v>
      </c>
      <c r="E2993" s="0" t="n">
        <v>6458.4</v>
      </c>
      <c r="F2993" s="0" t="n">
        <v>492.96</v>
      </c>
      <c r="G2993" s="0" t="n">
        <v>1709.68</v>
      </c>
      <c r="H2993" s="0" t="n">
        <v>521.77</v>
      </c>
      <c r="I2993" s="0" t="n">
        <v>604.83</v>
      </c>
      <c r="J2993" s="0" t="n">
        <v>566.87</v>
      </c>
      <c r="K2993" s="0" t="n">
        <v>1206.84</v>
      </c>
      <c r="L2993" s="0" t="n">
        <v>136.23</v>
      </c>
    </row>
    <row r="2994" customFormat="false" ht="15" hidden="false" customHeight="false" outlineLevel="0" collapsed="false">
      <c r="B2994" s="1" t="n">
        <v>33760</v>
      </c>
      <c r="C2994" s="0" t="n">
        <v>876.88</v>
      </c>
      <c r="D2994" s="0" t="n">
        <v>783.95</v>
      </c>
      <c r="E2994" s="0" t="n">
        <v>6433.34</v>
      </c>
      <c r="F2994" s="0" t="n">
        <v>490.17</v>
      </c>
      <c r="G2994" s="0" t="n">
        <v>1701.77</v>
      </c>
      <c r="H2994" s="0" t="n">
        <v>520.47</v>
      </c>
      <c r="I2994" s="0" t="n">
        <v>602.91</v>
      </c>
      <c r="J2994" s="0" t="n">
        <v>563.25</v>
      </c>
      <c r="K2994" s="0" t="n">
        <v>1205.45</v>
      </c>
      <c r="L2994" s="0" t="n">
        <v>135.56</v>
      </c>
    </row>
    <row r="2995" customFormat="false" ht="15" hidden="false" customHeight="false" outlineLevel="0" collapsed="false">
      <c r="B2995" s="1" t="n">
        <v>33763</v>
      </c>
      <c r="C2995" s="0" t="n">
        <v>873.11</v>
      </c>
      <c r="D2995" s="0" t="n">
        <v>782.76</v>
      </c>
      <c r="E2995" s="0" t="n">
        <v>6375.48</v>
      </c>
      <c r="F2995" s="0" t="n">
        <v>487.33</v>
      </c>
      <c r="G2995" s="0" t="n">
        <v>1702</v>
      </c>
      <c r="H2995" s="0" t="n">
        <v>520.52</v>
      </c>
      <c r="I2995" s="0" t="n">
        <v>603.67</v>
      </c>
      <c r="J2995" s="0" t="n">
        <v>563.32</v>
      </c>
      <c r="K2995" s="0" t="n">
        <v>1205.61</v>
      </c>
      <c r="L2995" s="0" t="n">
        <v>135.08</v>
      </c>
    </row>
    <row r="2996" customFormat="false" ht="15" hidden="false" customHeight="false" outlineLevel="0" collapsed="false">
      <c r="B2996" s="1" t="n">
        <v>33764</v>
      </c>
      <c r="C2996" s="0" t="n">
        <v>869.98</v>
      </c>
      <c r="D2996" s="0" t="n">
        <v>776.35</v>
      </c>
      <c r="E2996" s="0" t="n">
        <v>6353.08</v>
      </c>
      <c r="F2996" s="0" t="n">
        <v>490.62</v>
      </c>
      <c r="G2996" s="0" t="n">
        <v>1688.13</v>
      </c>
      <c r="H2996" s="0" t="n">
        <v>518.51</v>
      </c>
      <c r="I2996" s="0" t="n">
        <v>602.27</v>
      </c>
      <c r="J2996" s="0" t="n">
        <v>556.01</v>
      </c>
      <c r="K2996" s="0" t="n">
        <v>1206.36</v>
      </c>
      <c r="L2996" s="0" t="n">
        <v>133.87</v>
      </c>
    </row>
    <row r="2997" customFormat="false" ht="15" hidden="false" customHeight="false" outlineLevel="0" collapsed="false">
      <c r="B2997" s="1" t="n">
        <v>33765</v>
      </c>
      <c r="C2997" s="0" t="n">
        <v>867.88</v>
      </c>
      <c r="D2997" s="0" t="n">
        <v>770.61</v>
      </c>
      <c r="E2997" s="0" t="n">
        <v>6355.64</v>
      </c>
      <c r="F2997" s="0" t="n">
        <v>490.61</v>
      </c>
      <c r="G2997" s="0" t="n">
        <v>1683.05</v>
      </c>
      <c r="H2997" s="0" t="n">
        <v>519.24</v>
      </c>
      <c r="I2997" s="0" t="n">
        <v>598.9</v>
      </c>
      <c r="J2997" s="0" t="n">
        <v>556.15</v>
      </c>
      <c r="K2997" s="0" t="n">
        <v>1200.26</v>
      </c>
      <c r="L2997" s="0" t="n">
        <v>132.56</v>
      </c>
    </row>
    <row r="2998" customFormat="false" ht="15" hidden="false" customHeight="false" outlineLevel="0" collapsed="false">
      <c r="B2998" s="1" t="n">
        <v>33766</v>
      </c>
      <c r="C2998" s="0" t="n">
        <v>870.29</v>
      </c>
      <c r="D2998" s="0" t="n">
        <v>773.39</v>
      </c>
      <c r="E2998" s="0" t="n">
        <v>6304.11</v>
      </c>
      <c r="F2998" s="0" t="n">
        <v>490.01</v>
      </c>
      <c r="G2998" s="0" t="n">
        <v>1665.39</v>
      </c>
      <c r="H2998" s="0" t="n">
        <v>516.5</v>
      </c>
      <c r="I2998" s="0" t="n">
        <v>601.86</v>
      </c>
      <c r="J2998" s="0" t="n">
        <v>556.36</v>
      </c>
      <c r="K2998" s="0" t="n">
        <v>1195.13</v>
      </c>
      <c r="L2998" s="0" t="n">
        <v>131.99</v>
      </c>
    </row>
    <row r="2999" customFormat="false" ht="15" hidden="false" customHeight="false" outlineLevel="0" collapsed="false">
      <c r="B2999" s="1" t="n">
        <v>33767</v>
      </c>
      <c r="C2999" s="0" t="n">
        <v>868.52</v>
      </c>
      <c r="D2999" s="0" t="n">
        <v>775.62</v>
      </c>
      <c r="E2999" s="0" t="n">
        <v>6273.7</v>
      </c>
      <c r="F2999" s="0" t="n">
        <v>483.99</v>
      </c>
      <c r="G2999" s="0" t="n">
        <v>1665.06</v>
      </c>
      <c r="H2999" s="0" t="n">
        <v>516.21</v>
      </c>
      <c r="I2999" s="0" t="n">
        <v>604.66</v>
      </c>
      <c r="J2999" s="0" t="n">
        <v>548.35</v>
      </c>
      <c r="K2999" s="0" t="n">
        <v>1188.81</v>
      </c>
      <c r="L2999" s="0" t="n">
        <v>133.53</v>
      </c>
    </row>
    <row r="3000" customFormat="false" ht="15" hidden="false" customHeight="false" outlineLevel="0" collapsed="false">
      <c r="B3000" s="1" t="n">
        <v>33770</v>
      </c>
      <c r="C3000" s="0" t="n">
        <v>864.13</v>
      </c>
      <c r="D3000" s="0" t="n">
        <v>776.09</v>
      </c>
      <c r="E3000" s="0" t="n">
        <v>6240.34</v>
      </c>
      <c r="F3000" s="0" t="n">
        <v>475.79</v>
      </c>
      <c r="G3000" s="0" t="n">
        <v>1654.05</v>
      </c>
      <c r="H3000" s="0" t="n">
        <v>514.31</v>
      </c>
      <c r="I3000" s="0" t="n">
        <v>604.94</v>
      </c>
      <c r="J3000" s="0" t="n">
        <v>553.39</v>
      </c>
      <c r="K3000" s="0" t="n">
        <v>1185.42</v>
      </c>
      <c r="L3000" s="0" t="n">
        <v>132.82</v>
      </c>
    </row>
    <row r="3001" customFormat="false" ht="15" hidden="false" customHeight="false" outlineLevel="0" collapsed="false">
      <c r="B3001" s="1" t="n">
        <v>33771</v>
      </c>
      <c r="C3001" s="0" t="n">
        <v>864.59</v>
      </c>
      <c r="D3001" s="0" t="n">
        <v>772.36</v>
      </c>
      <c r="E3001" s="0" t="n">
        <v>6290.82</v>
      </c>
      <c r="F3001" s="0" t="n">
        <v>476.31</v>
      </c>
      <c r="G3001" s="0" t="n">
        <v>1663.43</v>
      </c>
      <c r="H3001" s="0" t="n">
        <v>515.37</v>
      </c>
      <c r="I3001" s="0" t="n">
        <v>604.97</v>
      </c>
      <c r="J3001" s="0" t="n">
        <v>553.6</v>
      </c>
      <c r="K3001" s="0" t="n">
        <v>1179.18</v>
      </c>
      <c r="L3001" s="0" t="n">
        <v>133.31</v>
      </c>
    </row>
    <row r="3002" customFormat="false" ht="15" hidden="false" customHeight="false" outlineLevel="0" collapsed="false">
      <c r="B3002" s="1" t="n">
        <v>33772</v>
      </c>
      <c r="C3002" s="0" t="n">
        <v>850.58</v>
      </c>
      <c r="D3002" s="0" t="n">
        <v>761.1</v>
      </c>
      <c r="E3002" s="0" t="n">
        <v>6246.81</v>
      </c>
      <c r="F3002" s="0" t="n">
        <v>465.7</v>
      </c>
      <c r="G3002" s="0" t="n">
        <v>1647.51</v>
      </c>
      <c r="H3002" s="0" t="n">
        <v>514.34</v>
      </c>
      <c r="I3002" s="0" t="n">
        <v>597.79</v>
      </c>
      <c r="J3002" s="0" t="n">
        <v>545.78</v>
      </c>
      <c r="K3002" s="0" t="n">
        <v>1173.06</v>
      </c>
      <c r="L3002" s="0" t="n">
        <v>133.28</v>
      </c>
    </row>
    <row r="3003" customFormat="false" ht="15" hidden="false" customHeight="false" outlineLevel="0" collapsed="false">
      <c r="B3003" s="1" t="n">
        <v>33773</v>
      </c>
      <c r="C3003" s="0" t="n">
        <v>843.96</v>
      </c>
      <c r="D3003" s="0" t="n">
        <v>758.59</v>
      </c>
      <c r="E3003" s="0" t="n">
        <v>6164.07</v>
      </c>
      <c r="F3003" s="0" t="n">
        <v>454.58</v>
      </c>
      <c r="G3003" s="0" t="n">
        <v>1633.71</v>
      </c>
      <c r="H3003" s="0" t="n">
        <v>514.21</v>
      </c>
      <c r="I3003" s="0" t="n">
        <v>594.71</v>
      </c>
      <c r="J3003" s="0" t="n">
        <v>538.75</v>
      </c>
      <c r="K3003" s="0" t="n">
        <v>1169.16</v>
      </c>
      <c r="L3003" s="0" t="n">
        <v>132.25</v>
      </c>
    </row>
    <row r="3004" customFormat="false" ht="15" hidden="false" customHeight="false" outlineLevel="0" collapsed="false">
      <c r="B3004" s="1" t="n">
        <v>33774</v>
      </c>
      <c r="C3004" s="0" t="n">
        <v>850.26</v>
      </c>
      <c r="D3004" s="0" t="n">
        <v>763.75</v>
      </c>
      <c r="E3004" s="0" t="n">
        <v>6218.95</v>
      </c>
      <c r="F3004" s="0" t="n">
        <v>461.98</v>
      </c>
      <c r="G3004" s="0" t="n">
        <v>1648.75</v>
      </c>
      <c r="H3004" s="0" t="n">
        <v>514.1</v>
      </c>
      <c r="I3004" s="0" t="n">
        <v>594.04</v>
      </c>
      <c r="J3004" s="0" t="n">
        <v>538.82</v>
      </c>
      <c r="K3004" s="0" t="n">
        <v>1175.78</v>
      </c>
      <c r="L3004" s="0" t="n">
        <v>133.99</v>
      </c>
    </row>
    <row r="3005" customFormat="false" ht="15" hidden="false" customHeight="false" outlineLevel="0" collapsed="false">
      <c r="B3005" s="1" t="n">
        <v>33777</v>
      </c>
      <c r="C3005" s="0" t="n">
        <v>843.45</v>
      </c>
      <c r="D3005" s="0" t="n">
        <v>763.48</v>
      </c>
      <c r="E3005" s="0" t="n">
        <v>6144.45</v>
      </c>
      <c r="F3005" s="0" t="n">
        <v>452.59</v>
      </c>
      <c r="G3005" s="0" t="n">
        <v>1628.37</v>
      </c>
      <c r="H3005" s="0" t="n">
        <v>513.36</v>
      </c>
      <c r="I3005" s="0" t="n">
        <v>590.82</v>
      </c>
      <c r="J3005" s="0" t="n">
        <v>538.28</v>
      </c>
      <c r="K3005" s="0" t="n">
        <v>1177.14</v>
      </c>
      <c r="L3005" s="0" t="n">
        <v>133.68</v>
      </c>
    </row>
    <row r="3006" customFormat="false" ht="15" hidden="false" customHeight="false" outlineLevel="0" collapsed="false">
      <c r="B3006" s="1" t="n">
        <v>33778</v>
      </c>
      <c r="C3006" s="0" t="n">
        <v>845.56</v>
      </c>
      <c r="D3006" s="0" t="n">
        <v>765.39</v>
      </c>
      <c r="E3006" s="0" t="n">
        <v>6161.98</v>
      </c>
      <c r="F3006" s="0" t="n">
        <v>454.91</v>
      </c>
      <c r="G3006" s="0" t="n">
        <v>1635.92</v>
      </c>
      <c r="H3006" s="0" t="n">
        <v>513.85</v>
      </c>
      <c r="I3006" s="0" t="n">
        <v>591.98</v>
      </c>
      <c r="J3006" s="0" t="n">
        <v>538.6</v>
      </c>
      <c r="K3006" s="0" t="n">
        <v>1181.33</v>
      </c>
      <c r="L3006" s="0" t="n">
        <v>132.58</v>
      </c>
    </row>
    <row r="3007" customFormat="false" ht="15" hidden="false" customHeight="false" outlineLevel="0" collapsed="false">
      <c r="B3007" s="1" t="n">
        <v>33779</v>
      </c>
      <c r="C3007" s="0" t="n">
        <v>845.07</v>
      </c>
      <c r="D3007" s="0" t="n">
        <v>764.69</v>
      </c>
      <c r="E3007" s="0" t="n">
        <v>6104.54</v>
      </c>
      <c r="F3007" s="0" t="n">
        <v>450.11</v>
      </c>
      <c r="G3007" s="0" t="n">
        <v>1638.47</v>
      </c>
      <c r="H3007" s="0" t="n">
        <v>513.3</v>
      </c>
      <c r="I3007" s="0" t="n">
        <v>591.66</v>
      </c>
      <c r="J3007" s="0" t="n">
        <v>541.76</v>
      </c>
      <c r="K3007" s="0" t="n">
        <v>1182.93</v>
      </c>
      <c r="L3007" s="0" t="n">
        <v>133.81</v>
      </c>
    </row>
    <row r="3008" customFormat="false" ht="15" hidden="false" customHeight="false" outlineLevel="0" collapsed="false">
      <c r="B3008" s="1" t="n">
        <v>33780</v>
      </c>
      <c r="C3008" s="0" t="n">
        <v>851.78</v>
      </c>
      <c r="D3008" s="0" t="n">
        <v>763.69</v>
      </c>
      <c r="E3008" s="0" t="n">
        <v>6157.48</v>
      </c>
      <c r="F3008" s="0" t="n">
        <v>455.37</v>
      </c>
      <c r="G3008" s="0" t="n">
        <v>1652.12</v>
      </c>
      <c r="H3008" s="0" t="n">
        <v>512.5</v>
      </c>
      <c r="I3008" s="0" t="n">
        <v>590.39</v>
      </c>
      <c r="J3008" s="0" t="n">
        <v>538.62</v>
      </c>
      <c r="K3008" s="0" t="n">
        <v>1180.44</v>
      </c>
      <c r="L3008" s="0" t="n">
        <v>133.48</v>
      </c>
    </row>
    <row r="3009" customFormat="false" ht="15" hidden="false" customHeight="false" outlineLevel="0" collapsed="false">
      <c r="B3009" s="1" t="n">
        <v>33781</v>
      </c>
      <c r="C3009" s="0" t="n">
        <v>848.02</v>
      </c>
      <c r="D3009" s="0" t="n">
        <v>764.15</v>
      </c>
      <c r="E3009" s="0" t="n">
        <v>6104.29</v>
      </c>
      <c r="F3009" s="0" t="n">
        <v>449.49</v>
      </c>
      <c r="G3009" s="0" t="n">
        <v>1647.1</v>
      </c>
      <c r="H3009" s="0" t="n">
        <v>509.97</v>
      </c>
      <c r="I3009" s="0" t="n">
        <v>592.59</v>
      </c>
      <c r="J3009" s="0" t="n">
        <v>535.2</v>
      </c>
      <c r="K3009" s="0" t="n">
        <v>1178.02</v>
      </c>
      <c r="L3009" s="0" t="n">
        <v>133.47</v>
      </c>
    </row>
    <row r="3010" customFormat="false" ht="15" hidden="false" customHeight="false" outlineLevel="0" collapsed="false">
      <c r="B3010" s="1" t="n">
        <v>33784</v>
      </c>
      <c r="C3010" s="0" t="n">
        <v>853.35</v>
      </c>
      <c r="D3010" s="0" t="n">
        <v>775.05</v>
      </c>
      <c r="E3010" s="0" t="n">
        <v>6063.78</v>
      </c>
      <c r="F3010" s="0" t="n">
        <v>447.3</v>
      </c>
      <c r="G3010" s="0" t="n">
        <v>1643.58</v>
      </c>
      <c r="H3010" s="0" t="n">
        <v>510.12</v>
      </c>
      <c r="I3010" s="0" t="n">
        <v>597.33</v>
      </c>
      <c r="J3010" s="0" t="n">
        <v>528.23</v>
      </c>
      <c r="K3010" s="0" t="n">
        <v>1177.81</v>
      </c>
      <c r="L3010" s="0" t="n">
        <v>132.68</v>
      </c>
    </row>
    <row r="3011" customFormat="false" ht="15" hidden="false" customHeight="false" outlineLevel="0" collapsed="false">
      <c r="B3011" s="1" t="n">
        <v>33785</v>
      </c>
      <c r="C3011" s="0" t="n">
        <v>853.23</v>
      </c>
      <c r="D3011" s="0" t="n">
        <v>775.18</v>
      </c>
      <c r="E3011" s="0" t="n">
        <v>6066.63</v>
      </c>
      <c r="F3011" s="0" t="n">
        <v>451.7</v>
      </c>
      <c r="G3011" s="0" t="n">
        <v>1639.71</v>
      </c>
      <c r="H3011" s="0" t="n">
        <v>508.93</v>
      </c>
      <c r="I3011" s="0" t="n">
        <v>599.36</v>
      </c>
      <c r="J3011" s="0" t="n">
        <v>527.92</v>
      </c>
      <c r="K3011" s="0" t="n">
        <v>1180.67</v>
      </c>
      <c r="L3011" s="0" t="n">
        <v>133.31</v>
      </c>
    </row>
    <row r="3012" customFormat="false" ht="15" hidden="false" customHeight="false" outlineLevel="0" collapsed="false">
      <c r="B3012" s="1" t="n">
        <v>33786</v>
      </c>
      <c r="C3012" s="0" t="n">
        <v>862</v>
      </c>
      <c r="D3012" s="0" t="n">
        <v>783.79</v>
      </c>
      <c r="E3012" s="0" t="n">
        <v>6005.91</v>
      </c>
      <c r="F3012" s="0" t="n">
        <v>459.97</v>
      </c>
      <c r="G3012" s="0" t="n">
        <v>1624.03</v>
      </c>
      <c r="H3012" s="0" t="n">
        <v>510.38</v>
      </c>
      <c r="I3012" s="0" t="n">
        <v>599.43</v>
      </c>
      <c r="J3012" s="0" t="n">
        <v>524.13</v>
      </c>
      <c r="K3012" s="0" t="n">
        <v>1183.33</v>
      </c>
      <c r="L3012" s="0" t="n">
        <v>133.57</v>
      </c>
    </row>
    <row r="3013" customFormat="false" ht="15" hidden="false" customHeight="false" outlineLevel="0" collapsed="false">
      <c r="B3013" s="1" t="n">
        <v>33787</v>
      </c>
      <c r="C3013" s="0" t="n">
        <v>867.9</v>
      </c>
      <c r="D3013" s="0" t="n">
        <v>781.93</v>
      </c>
      <c r="E3013" s="0" t="n">
        <v>5971.96</v>
      </c>
      <c r="F3013" s="0" t="n">
        <v>471.59</v>
      </c>
      <c r="G3013" s="0" t="n">
        <v>1621.56</v>
      </c>
      <c r="H3013" s="0" t="n">
        <v>513.54</v>
      </c>
      <c r="I3013" s="0" t="n">
        <v>602.01</v>
      </c>
      <c r="J3013" s="0" t="n">
        <v>530.9</v>
      </c>
      <c r="K3013" s="0" t="n">
        <v>1193.92</v>
      </c>
      <c r="L3013" s="0" t="n">
        <v>135.09</v>
      </c>
    </row>
    <row r="3014" customFormat="false" ht="15" hidden="false" customHeight="false" outlineLevel="0" collapsed="false">
      <c r="B3014" s="1" t="n">
        <v>33788</v>
      </c>
      <c r="C3014" s="0" t="n">
        <v>868.98</v>
      </c>
      <c r="D3014" s="0" t="n">
        <v>782.01</v>
      </c>
      <c r="E3014" s="0" t="n">
        <v>6015.43</v>
      </c>
      <c r="F3014" s="0" t="n">
        <v>472.64</v>
      </c>
      <c r="G3014" s="0" t="n">
        <v>1631.31</v>
      </c>
      <c r="H3014" s="0" t="n">
        <v>514.54</v>
      </c>
      <c r="I3014" s="0" t="n">
        <v>604.36</v>
      </c>
      <c r="J3014" s="0" t="n">
        <v>528.5</v>
      </c>
      <c r="K3014" s="0" t="n">
        <v>1194.86</v>
      </c>
      <c r="L3014" s="0" t="n">
        <v>136.18</v>
      </c>
    </row>
    <row r="3015" customFormat="false" ht="15" hidden="false" customHeight="false" outlineLevel="0" collapsed="false">
      <c r="B3015" s="1" t="n">
        <v>33791</v>
      </c>
      <c r="C3015" s="0" t="n">
        <v>868.33</v>
      </c>
      <c r="D3015" s="0" t="n">
        <v>785.82</v>
      </c>
      <c r="E3015" s="0" t="n">
        <v>5953.03</v>
      </c>
      <c r="F3015" s="0" t="n">
        <v>470.44</v>
      </c>
      <c r="G3015" s="0" t="n">
        <v>1620.65</v>
      </c>
      <c r="H3015" s="0" t="n">
        <v>513.57</v>
      </c>
      <c r="I3015" s="0" t="n">
        <v>605.79</v>
      </c>
      <c r="J3015" s="0" t="n">
        <v>521.42</v>
      </c>
      <c r="K3015" s="0" t="n">
        <v>1195.18</v>
      </c>
      <c r="L3015" s="0" t="n">
        <v>137.15</v>
      </c>
    </row>
    <row r="3016" customFormat="false" ht="15" hidden="false" customHeight="false" outlineLevel="0" collapsed="false">
      <c r="B3016" s="1" t="n">
        <v>33792</v>
      </c>
      <c r="C3016" s="0" t="n">
        <v>864.18</v>
      </c>
      <c r="D3016" s="0" t="n">
        <v>777.39</v>
      </c>
      <c r="E3016" s="0" t="n">
        <v>6002.11</v>
      </c>
      <c r="F3016" s="0" t="n">
        <v>464.65</v>
      </c>
      <c r="G3016" s="0" t="n">
        <v>1627.35</v>
      </c>
      <c r="H3016" s="0" t="n">
        <v>512.68</v>
      </c>
      <c r="I3016" s="0" t="n">
        <v>604.01</v>
      </c>
      <c r="J3016" s="0" t="n">
        <v>514.1</v>
      </c>
      <c r="K3016" s="0" t="n">
        <v>1192.28</v>
      </c>
      <c r="L3016" s="0" t="n">
        <v>138.06</v>
      </c>
    </row>
    <row r="3017" customFormat="false" ht="15" hidden="false" customHeight="false" outlineLevel="0" collapsed="false">
      <c r="B3017" s="1" t="n">
        <v>33793</v>
      </c>
      <c r="C3017" s="0" t="n">
        <v>862.51</v>
      </c>
      <c r="D3017" s="0" t="n">
        <v>779.66</v>
      </c>
      <c r="E3017" s="0" t="n">
        <v>5953.35</v>
      </c>
      <c r="F3017" s="0" t="n">
        <v>465.45</v>
      </c>
      <c r="G3017" s="0" t="n">
        <v>1602.68</v>
      </c>
      <c r="H3017" s="0" t="n">
        <v>509.23</v>
      </c>
      <c r="I3017" s="0" t="n">
        <v>604.09</v>
      </c>
      <c r="J3017" s="0" t="n">
        <v>506.18</v>
      </c>
      <c r="K3017" s="0" t="n">
        <v>1184.96</v>
      </c>
      <c r="L3017" s="0" t="n">
        <v>137.88</v>
      </c>
    </row>
    <row r="3018" customFormat="false" ht="15" hidden="false" customHeight="false" outlineLevel="0" collapsed="false">
      <c r="B3018" s="1" t="n">
        <v>33794</v>
      </c>
      <c r="C3018" s="0" t="n">
        <v>863.74</v>
      </c>
      <c r="D3018" s="0" t="n">
        <v>787.59</v>
      </c>
      <c r="E3018" s="0" t="n">
        <v>6003.65</v>
      </c>
      <c r="F3018" s="0" t="n">
        <v>469.32</v>
      </c>
      <c r="G3018" s="0" t="n">
        <v>1610.1</v>
      </c>
      <c r="H3018" s="0" t="n">
        <v>510.13</v>
      </c>
      <c r="I3018" s="0" t="n">
        <v>607.74</v>
      </c>
      <c r="J3018" s="0" t="n">
        <v>510.22</v>
      </c>
      <c r="K3018" s="0" t="n">
        <v>1179.16</v>
      </c>
      <c r="L3018" s="0" t="n">
        <v>138.34</v>
      </c>
    </row>
    <row r="3019" customFormat="false" ht="15" hidden="false" customHeight="false" outlineLevel="0" collapsed="false">
      <c r="B3019" s="1" t="n">
        <v>33795</v>
      </c>
      <c r="C3019" s="0" t="n">
        <v>869.03</v>
      </c>
      <c r="D3019" s="0" t="n">
        <v>788.61</v>
      </c>
      <c r="E3019" s="0" t="n">
        <v>5999.21</v>
      </c>
      <c r="F3019" s="0" t="n">
        <v>469.16</v>
      </c>
      <c r="G3019" s="0" t="n">
        <v>1608.06</v>
      </c>
      <c r="H3019" s="0" t="n">
        <v>509.78</v>
      </c>
      <c r="I3019" s="0" t="n">
        <v>609.2</v>
      </c>
      <c r="J3019" s="0" t="n">
        <v>514.98</v>
      </c>
      <c r="K3019" s="0" t="n">
        <v>1180.13</v>
      </c>
      <c r="L3019" s="0" t="n">
        <v>137.67</v>
      </c>
    </row>
    <row r="3020" customFormat="false" ht="15" hidden="false" customHeight="false" outlineLevel="0" collapsed="false">
      <c r="B3020" s="1" t="n">
        <v>33798</v>
      </c>
      <c r="C3020" s="0" t="n">
        <v>874.08</v>
      </c>
      <c r="D3020" s="0" t="n">
        <v>790.08</v>
      </c>
      <c r="E3020" s="0" t="n">
        <v>5961.22</v>
      </c>
      <c r="F3020" s="0" t="n">
        <v>474.74</v>
      </c>
      <c r="G3020" s="0" t="n">
        <v>1608.29</v>
      </c>
      <c r="H3020" s="0" t="n">
        <v>505.7</v>
      </c>
      <c r="I3020" s="0" t="n">
        <v>610.04</v>
      </c>
      <c r="J3020" s="0" t="n">
        <v>507.31</v>
      </c>
      <c r="K3020" s="0" t="n">
        <v>1177.07</v>
      </c>
      <c r="L3020" s="0" t="n">
        <v>138.15</v>
      </c>
    </row>
    <row r="3021" customFormat="false" ht="15" hidden="false" customHeight="false" outlineLevel="0" collapsed="false">
      <c r="B3021" s="1" t="n">
        <v>33799</v>
      </c>
      <c r="C3021" s="0" t="n">
        <v>872.91</v>
      </c>
      <c r="D3021" s="0" t="n">
        <v>794.85</v>
      </c>
      <c r="E3021" s="0" t="n">
        <v>5974.57</v>
      </c>
      <c r="F3021" s="0" t="n">
        <v>473.06</v>
      </c>
      <c r="G3021" s="0" t="n">
        <v>1608.52</v>
      </c>
      <c r="H3021" s="0" t="n">
        <v>504.79</v>
      </c>
      <c r="I3021" s="0" t="n">
        <v>612.72</v>
      </c>
      <c r="J3021" s="0" t="n">
        <v>507.38</v>
      </c>
      <c r="K3021" s="0" t="n">
        <v>1177.23</v>
      </c>
      <c r="L3021" s="0" t="n">
        <v>139.91</v>
      </c>
    </row>
    <row r="3022" customFormat="false" ht="15" hidden="false" customHeight="false" outlineLevel="0" collapsed="false">
      <c r="B3022" s="1" t="n">
        <v>33800</v>
      </c>
      <c r="C3022" s="0" t="n">
        <v>874.38</v>
      </c>
      <c r="D3022" s="0" t="n">
        <v>793.77</v>
      </c>
      <c r="E3022" s="0" t="n">
        <v>5988.76</v>
      </c>
      <c r="F3022" s="0" t="n">
        <v>474.54</v>
      </c>
      <c r="G3022" s="0" t="n">
        <v>1602.18</v>
      </c>
      <c r="H3022" s="0" t="n">
        <v>504.93</v>
      </c>
      <c r="I3022" s="0" t="n">
        <v>613.67</v>
      </c>
      <c r="J3022" s="0" t="n">
        <v>507.91</v>
      </c>
      <c r="K3022" s="0" t="n">
        <v>1175.06</v>
      </c>
      <c r="L3022" s="0" t="n">
        <v>140.24</v>
      </c>
    </row>
    <row r="3023" customFormat="false" ht="15" hidden="false" customHeight="false" outlineLevel="0" collapsed="false">
      <c r="B3023" s="1" t="n">
        <v>33801</v>
      </c>
      <c r="C3023" s="0" t="n">
        <v>874.04</v>
      </c>
      <c r="D3023" s="0" t="n">
        <v>795.02</v>
      </c>
      <c r="E3023" s="0" t="n">
        <v>5988</v>
      </c>
      <c r="F3023" s="0" t="n">
        <v>471.53</v>
      </c>
      <c r="G3023" s="0" t="n">
        <v>1600.24</v>
      </c>
      <c r="H3023" s="0" t="n">
        <v>505.73</v>
      </c>
      <c r="I3023" s="0" t="n">
        <v>614.25</v>
      </c>
      <c r="J3023" s="0" t="n">
        <v>508.71</v>
      </c>
      <c r="K3023" s="0" t="n">
        <v>1175.94</v>
      </c>
      <c r="L3023" s="0" t="n">
        <v>141.01</v>
      </c>
    </row>
    <row r="3024" customFormat="false" ht="15" hidden="false" customHeight="false" outlineLevel="0" collapsed="false">
      <c r="B3024" s="1" t="n">
        <v>33802</v>
      </c>
      <c r="C3024" s="0" t="n">
        <v>867.45</v>
      </c>
      <c r="D3024" s="0" t="n">
        <v>790.85</v>
      </c>
      <c r="E3024" s="0" t="n">
        <v>5865</v>
      </c>
      <c r="F3024" s="0" t="n">
        <v>464.66</v>
      </c>
      <c r="G3024" s="0" t="n">
        <v>1565.92</v>
      </c>
      <c r="H3024" s="0" t="n">
        <v>497.22</v>
      </c>
      <c r="I3024" s="0" t="n">
        <v>612.21</v>
      </c>
      <c r="J3024" s="0" t="n">
        <v>500.52</v>
      </c>
      <c r="K3024" s="0" t="n">
        <v>1168.29</v>
      </c>
      <c r="L3024" s="0" t="n">
        <v>142.1</v>
      </c>
    </row>
    <row r="3025" customFormat="false" ht="15" hidden="false" customHeight="false" outlineLevel="0" collapsed="false">
      <c r="B3025" s="1" t="n">
        <v>33805</v>
      </c>
      <c r="C3025" s="0" t="n">
        <v>847.58</v>
      </c>
      <c r="D3025" s="0" t="n">
        <v>787.14</v>
      </c>
      <c r="E3025" s="0" t="n">
        <v>5788.03</v>
      </c>
      <c r="F3025" s="0" t="n">
        <v>449.97</v>
      </c>
      <c r="G3025" s="0" t="n">
        <v>1539.19</v>
      </c>
      <c r="H3025" s="0" t="n">
        <v>484.43</v>
      </c>
      <c r="I3025" s="0" t="n">
        <v>609.59</v>
      </c>
      <c r="J3025" s="0" t="n">
        <v>483.85</v>
      </c>
      <c r="K3025" s="0" t="n">
        <v>1149.97</v>
      </c>
      <c r="L3025" s="0" t="n">
        <v>138.58</v>
      </c>
    </row>
    <row r="3026" customFormat="false" ht="15" hidden="false" customHeight="false" outlineLevel="0" collapsed="false">
      <c r="B3026" s="1" t="n">
        <v>33806</v>
      </c>
      <c r="C3026" s="0" t="n">
        <v>848.71</v>
      </c>
      <c r="D3026" s="0" t="n">
        <v>788.12</v>
      </c>
      <c r="E3026" s="0" t="n">
        <v>5820.18</v>
      </c>
      <c r="F3026" s="0" t="n">
        <v>449.37</v>
      </c>
      <c r="G3026" s="0" t="n">
        <v>1539.66</v>
      </c>
      <c r="H3026" s="0" t="n">
        <v>485.68</v>
      </c>
      <c r="I3026" s="0" t="n">
        <v>603.68</v>
      </c>
      <c r="J3026" s="0" t="n">
        <v>491.84</v>
      </c>
      <c r="K3026" s="0" t="n">
        <v>1151.77</v>
      </c>
      <c r="L3026" s="0" t="n">
        <v>139.01</v>
      </c>
    </row>
    <row r="3027" customFormat="false" ht="15" hidden="false" customHeight="false" outlineLevel="0" collapsed="false">
      <c r="B3027" s="1" t="n">
        <v>33807</v>
      </c>
      <c r="C3027" s="0" t="n">
        <v>836.45</v>
      </c>
      <c r="D3027" s="0" t="n">
        <v>782.85</v>
      </c>
      <c r="E3027" s="0" t="n">
        <v>5753.8</v>
      </c>
      <c r="F3027" s="0" t="n">
        <v>441.28</v>
      </c>
      <c r="G3027" s="0" t="n">
        <v>1511.37</v>
      </c>
      <c r="H3027" s="0" t="n">
        <v>477.95</v>
      </c>
      <c r="I3027" s="0" t="n">
        <v>601.53</v>
      </c>
      <c r="J3027" s="0" t="n">
        <v>483.59</v>
      </c>
      <c r="K3027" s="0" t="n">
        <v>1150.71</v>
      </c>
      <c r="L3027" s="0" t="n">
        <v>139.04</v>
      </c>
    </row>
    <row r="3028" customFormat="false" ht="15" hidden="false" customHeight="false" outlineLevel="0" collapsed="false">
      <c r="B3028" s="1" t="n">
        <v>33808</v>
      </c>
      <c r="C3028" s="0" t="n">
        <v>842.1</v>
      </c>
      <c r="D3028" s="0" t="n">
        <v>785.44</v>
      </c>
      <c r="E3028" s="0" t="n">
        <v>5781</v>
      </c>
      <c r="F3028" s="0" t="n">
        <v>449.01</v>
      </c>
      <c r="G3028" s="0" t="n">
        <v>1515</v>
      </c>
      <c r="H3028" s="0" t="n">
        <v>476.29</v>
      </c>
      <c r="I3028" s="0" t="n">
        <v>601.06</v>
      </c>
      <c r="J3028" s="0" t="n">
        <v>475.58</v>
      </c>
      <c r="K3028" s="0" t="n">
        <v>1155.38</v>
      </c>
      <c r="L3028" s="0" t="n">
        <v>137.69</v>
      </c>
    </row>
    <row r="3029" customFormat="false" ht="15" hidden="false" customHeight="false" outlineLevel="0" collapsed="false">
      <c r="B3029" s="1" t="n">
        <v>33809</v>
      </c>
      <c r="C3029" s="0" t="n">
        <v>831.73</v>
      </c>
      <c r="D3029" s="0" t="n">
        <v>785.42</v>
      </c>
      <c r="E3029" s="0" t="n">
        <v>5731.57</v>
      </c>
      <c r="F3029" s="0" t="n">
        <v>440.45</v>
      </c>
      <c r="G3029" s="0" t="n">
        <v>1515.98</v>
      </c>
      <c r="H3029" s="0" t="n">
        <v>473.15</v>
      </c>
      <c r="I3029" s="0" t="n">
        <v>599.16</v>
      </c>
      <c r="J3029" s="0" t="n">
        <v>472.41</v>
      </c>
      <c r="K3029" s="0" t="n">
        <v>1154.87</v>
      </c>
      <c r="L3029" s="0" t="n">
        <v>137.13</v>
      </c>
    </row>
    <row r="3030" customFormat="false" ht="15" hidden="false" customHeight="false" outlineLevel="0" collapsed="false">
      <c r="B3030" s="1" t="n">
        <v>33812</v>
      </c>
      <c r="C3030" s="0" t="n">
        <v>830.8</v>
      </c>
      <c r="D3030" s="0" t="n">
        <v>785.89</v>
      </c>
      <c r="E3030" s="0" t="n">
        <v>5668.15</v>
      </c>
      <c r="F3030" s="0" t="n">
        <v>436.56</v>
      </c>
      <c r="G3030" s="0" t="n">
        <v>1532.13</v>
      </c>
      <c r="H3030" s="0" t="n">
        <v>474.04</v>
      </c>
      <c r="I3030" s="0" t="n">
        <v>598.67</v>
      </c>
      <c r="J3030" s="0" t="n">
        <v>477.35</v>
      </c>
      <c r="K3030" s="0" t="n">
        <v>1152.55</v>
      </c>
      <c r="L3030" s="0" t="n">
        <v>137.45</v>
      </c>
    </row>
    <row r="3031" customFormat="false" ht="15" hidden="false" customHeight="false" outlineLevel="0" collapsed="false">
      <c r="B3031" s="1" t="n">
        <v>33813</v>
      </c>
      <c r="C3031" s="0" t="n">
        <v>838.31</v>
      </c>
      <c r="D3031" s="0" t="n">
        <v>797.08</v>
      </c>
      <c r="E3031" s="0" t="n">
        <v>5727.82</v>
      </c>
      <c r="F3031" s="0" t="n">
        <v>435.52</v>
      </c>
      <c r="G3031" s="0" t="n">
        <v>1546.08</v>
      </c>
      <c r="H3031" s="0" t="n">
        <v>472.27</v>
      </c>
      <c r="I3031" s="0" t="n">
        <v>601.9</v>
      </c>
      <c r="J3031" s="0" t="n">
        <v>485.4</v>
      </c>
      <c r="K3031" s="0" t="n">
        <v>1152.39</v>
      </c>
      <c r="L3031" s="0" t="n">
        <v>135.95</v>
      </c>
    </row>
    <row r="3032" customFormat="false" ht="15" hidden="false" customHeight="false" outlineLevel="0" collapsed="false">
      <c r="B3032" s="1" t="n">
        <v>33814</v>
      </c>
      <c r="C3032" s="0" t="n">
        <v>839.48</v>
      </c>
      <c r="D3032" s="0" t="n">
        <v>805.92</v>
      </c>
      <c r="E3032" s="0" t="n">
        <v>5837.79</v>
      </c>
      <c r="F3032" s="0" t="n">
        <v>428.95</v>
      </c>
      <c r="G3032" s="0" t="n">
        <v>1565.97</v>
      </c>
      <c r="H3032" s="0" t="n">
        <v>475.19</v>
      </c>
      <c r="I3032" s="0" t="n">
        <v>604.49</v>
      </c>
      <c r="J3032" s="0" t="n">
        <v>491.34</v>
      </c>
      <c r="K3032" s="0" t="n">
        <v>1157.44</v>
      </c>
      <c r="L3032" s="0" t="n">
        <v>136.26</v>
      </c>
    </row>
    <row r="3033" customFormat="false" ht="15" hidden="false" customHeight="false" outlineLevel="0" collapsed="false">
      <c r="B3033" s="1" t="n">
        <v>33815</v>
      </c>
      <c r="C3033" s="0" t="n">
        <v>845.15</v>
      </c>
      <c r="D3033" s="0" t="n">
        <v>808.68</v>
      </c>
      <c r="E3033" s="0" t="n">
        <v>5812.26</v>
      </c>
      <c r="F3033" s="0" t="n">
        <v>437.4</v>
      </c>
      <c r="G3033" s="0" t="n">
        <v>1553.26</v>
      </c>
      <c r="H3033" s="0" t="n">
        <v>473.7</v>
      </c>
      <c r="I3033" s="0" t="n">
        <v>604.57</v>
      </c>
      <c r="J3033" s="0" t="n">
        <v>484.49</v>
      </c>
      <c r="K3033" s="0" t="n">
        <v>1164.11</v>
      </c>
      <c r="L3033" s="0" t="n">
        <v>137.41</v>
      </c>
    </row>
    <row r="3034" customFormat="false" ht="15" hidden="false" customHeight="false" outlineLevel="0" collapsed="false">
      <c r="B3034" s="1" t="n">
        <v>33816</v>
      </c>
      <c r="C3034" s="0" t="n">
        <v>850.49</v>
      </c>
      <c r="D3034" s="0" t="n">
        <v>809.99</v>
      </c>
      <c r="E3034" s="0" t="n">
        <v>5788.47</v>
      </c>
      <c r="F3034" s="0" t="n">
        <v>446.45</v>
      </c>
      <c r="G3034" s="0" t="n">
        <v>1532.84</v>
      </c>
      <c r="H3034" s="0" t="n">
        <v>471.18</v>
      </c>
      <c r="I3034" s="0" t="n">
        <v>606.67</v>
      </c>
      <c r="J3034" s="0" t="n">
        <v>486.03</v>
      </c>
      <c r="K3034" s="0" t="n">
        <v>1162.51</v>
      </c>
      <c r="L3034" s="0" t="n">
        <v>141.87</v>
      </c>
    </row>
    <row r="3035" customFormat="false" ht="15" hidden="false" customHeight="false" outlineLevel="0" collapsed="false">
      <c r="B3035" s="1" t="n">
        <v>33819</v>
      </c>
      <c r="C3035" s="0" t="n">
        <v>851.11</v>
      </c>
      <c r="D3035" s="0" t="n">
        <v>812.14</v>
      </c>
      <c r="E3035" s="0" t="n">
        <v>5829.32</v>
      </c>
      <c r="F3035" s="0" t="n">
        <v>442.28</v>
      </c>
      <c r="G3035" s="0" t="n">
        <v>1554.68</v>
      </c>
      <c r="H3035" s="0" t="n">
        <v>466.74</v>
      </c>
      <c r="I3035" s="0" t="n">
        <v>606.7</v>
      </c>
      <c r="J3035" s="0" t="n">
        <v>483.4</v>
      </c>
      <c r="K3035" s="0" t="n">
        <v>1161.96</v>
      </c>
      <c r="L3035" s="0" t="n">
        <v>142.36</v>
      </c>
    </row>
    <row r="3036" customFormat="false" ht="15" hidden="false" customHeight="false" outlineLevel="0" collapsed="false">
      <c r="B3036" s="1" t="n">
        <v>33820</v>
      </c>
      <c r="C3036" s="0" t="n">
        <v>849.26</v>
      </c>
      <c r="D3036" s="0" t="n">
        <v>811.07</v>
      </c>
      <c r="E3036" s="0" t="n">
        <v>5807.68</v>
      </c>
      <c r="F3036" s="0" t="n">
        <v>439.87</v>
      </c>
      <c r="G3036" s="0" t="n">
        <v>1556.83</v>
      </c>
      <c r="H3036" s="0" t="n">
        <v>469.7</v>
      </c>
      <c r="I3036" s="0" t="n">
        <v>604.04</v>
      </c>
      <c r="J3036" s="0" t="n">
        <v>485.85</v>
      </c>
      <c r="K3036" s="0" t="n">
        <v>1158.44</v>
      </c>
      <c r="L3036" s="0" t="n">
        <v>142.89</v>
      </c>
    </row>
    <row r="3037" customFormat="false" ht="15" hidden="false" customHeight="false" outlineLevel="0" collapsed="false">
      <c r="B3037" s="1" t="n">
        <v>33821</v>
      </c>
      <c r="C3037" s="0" t="n">
        <v>848.87</v>
      </c>
      <c r="D3037" s="0" t="n">
        <v>807.12</v>
      </c>
      <c r="E3037" s="0" t="n">
        <v>5771.99</v>
      </c>
      <c r="F3037" s="0" t="n">
        <v>444.75</v>
      </c>
      <c r="G3037" s="0" t="n">
        <v>1563.93</v>
      </c>
      <c r="H3037" s="0" t="n">
        <v>472.86</v>
      </c>
      <c r="I3037" s="0" t="n">
        <v>602.18</v>
      </c>
      <c r="J3037" s="0" t="n">
        <v>482.78</v>
      </c>
      <c r="K3037" s="0" t="n">
        <v>1152.09</v>
      </c>
      <c r="L3037" s="0" t="n">
        <v>141.65</v>
      </c>
    </row>
    <row r="3038" customFormat="false" ht="15" hidden="false" customHeight="false" outlineLevel="0" collapsed="false">
      <c r="B3038" s="1" t="n">
        <v>33822</v>
      </c>
      <c r="C3038" s="0" t="n">
        <v>843.6</v>
      </c>
      <c r="D3038" s="0" t="n">
        <v>804.08</v>
      </c>
      <c r="E3038" s="0" t="n">
        <v>5737.02</v>
      </c>
      <c r="F3038" s="0" t="n">
        <v>442.14</v>
      </c>
      <c r="G3038" s="0" t="n">
        <v>1562.99</v>
      </c>
      <c r="H3038" s="0" t="n">
        <v>471.66</v>
      </c>
      <c r="I3038" s="0" t="n">
        <v>600.75</v>
      </c>
      <c r="J3038" s="0" t="n">
        <v>482.92</v>
      </c>
      <c r="K3038" s="0" t="n">
        <v>1139.64</v>
      </c>
      <c r="L3038" s="0" t="n">
        <v>142.67</v>
      </c>
    </row>
    <row r="3039" customFormat="false" ht="15" hidden="false" customHeight="false" outlineLevel="0" collapsed="false">
      <c r="B3039" s="1" t="n">
        <v>33823</v>
      </c>
      <c r="C3039" s="0" t="n">
        <v>839.2</v>
      </c>
      <c r="D3039" s="0" t="n">
        <v>801.52</v>
      </c>
      <c r="E3039" s="0" t="n">
        <v>5669.73</v>
      </c>
      <c r="F3039" s="0" t="n">
        <v>432.36</v>
      </c>
      <c r="G3039" s="0" t="n">
        <v>1553.1</v>
      </c>
      <c r="H3039" s="0" t="n">
        <v>469.42</v>
      </c>
      <c r="I3039" s="0" t="n">
        <v>602.22</v>
      </c>
      <c r="J3039" s="0" t="n">
        <v>476.67</v>
      </c>
      <c r="K3039" s="0" t="n">
        <v>1138.27</v>
      </c>
      <c r="L3039" s="0" t="n">
        <v>142.31</v>
      </c>
    </row>
    <row r="3040" customFormat="false" ht="15" hidden="false" customHeight="false" outlineLevel="0" collapsed="false">
      <c r="B3040" s="1" t="n">
        <v>33826</v>
      </c>
      <c r="C3040" s="0" t="n">
        <v>829.78</v>
      </c>
      <c r="D3040" s="0" t="n">
        <v>802.12</v>
      </c>
      <c r="E3040" s="0" t="n">
        <v>5608.19</v>
      </c>
      <c r="F3040" s="0" t="n">
        <v>420.52</v>
      </c>
      <c r="G3040" s="0" t="n">
        <v>1538.64</v>
      </c>
      <c r="H3040" s="0" t="n">
        <v>463.02</v>
      </c>
      <c r="I3040" s="0" t="n">
        <v>602.75</v>
      </c>
      <c r="J3040" s="0" t="n">
        <v>464.52</v>
      </c>
      <c r="K3040" s="0" t="n">
        <v>1142.63</v>
      </c>
      <c r="L3040" s="0" t="n">
        <v>140.58</v>
      </c>
    </row>
    <row r="3041" customFormat="false" ht="15" hidden="false" customHeight="false" outlineLevel="0" collapsed="false">
      <c r="B3041" s="1" t="n">
        <v>33827</v>
      </c>
      <c r="C3041" s="0" t="n">
        <v>823.27</v>
      </c>
      <c r="D3041" s="0" t="n">
        <v>801.32</v>
      </c>
      <c r="E3041" s="0" t="n">
        <v>5567.75</v>
      </c>
      <c r="F3041" s="0" t="n">
        <v>413.33</v>
      </c>
      <c r="G3041" s="0" t="n">
        <v>1527.06</v>
      </c>
      <c r="H3041" s="0" t="n">
        <v>457.94</v>
      </c>
      <c r="I3041" s="0" t="n">
        <v>602.76</v>
      </c>
      <c r="J3041" s="0" t="n">
        <v>462.56</v>
      </c>
      <c r="K3041" s="0" t="n">
        <v>1139.4</v>
      </c>
      <c r="L3041" s="0" t="n">
        <v>139.51</v>
      </c>
    </row>
    <row r="3042" customFormat="false" ht="15" hidden="false" customHeight="false" outlineLevel="0" collapsed="false">
      <c r="B3042" s="1" t="n">
        <v>33828</v>
      </c>
      <c r="C3042" s="0" t="n">
        <v>819.97</v>
      </c>
      <c r="D3042" s="0" t="n">
        <v>798.82</v>
      </c>
      <c r="E3042" s="0" t="n">
        <v>5559.33</v>
      </c>
      <c r="F3042" s="0" t="n">
        <v>409.55</v>
      </c>
      <c r="G3042" s="0" t="n">
        <v>1520.61</v>
      </c>
      <c r="H3042" s="0" t="n">
        <v>455.3</v>
      </c>
      <c r="I3042" s="0" t="n">
        <v>599.13</v>
      </c>
      <c r="J3042" s="0" t="n">
        <v>450.63</v>
      </c>
      <c r="K3042" s="0" t="n">
        <v>1127.6</v>
      </c>
      <c r="L3042" s="0" t="n">
        <v>138.5</v>
      </c>
    </row>
    <row r="3043" customFormat="false" ht="15" hidden="false" customHeight="false" outlineLevel="0" collapsed="false">
      <c r="B3043" s="1" t="n">
        <v>33829</v>
      </c>
      <c r="C3043" s="0" t="n">
        <v>821.83</v>
      </c>
      <c r="D3043" s="0" t="n">
        <v>799.71</v>
      </c>
      <c r="E3043" s="0" t="n">
        <v>5596.6</v>
      </c>
      <c r="F3043" s="0" t="n">
        <v>410.48</v>
      </c>
      <c r="G3043" s="0" t="n">
        <v>1514.18</v>
      </c>
      <c r="H3043" s="0" t="n">
        <v>452.14</v>
      </c>
      <c r="I3043" s="0" t="n">
        <v>597.06</v>
      </c>
      <c r="J3043" s="0" t="n">
        <v>451.02</v>
      </c>
      <c r="K3043" s="0" t="n">
        <v>1128.11</v>
      </c>
      <c r="L3043" s="0" t="n">
        <v>139.28</v>
      </c>
    </row>
    <row r="3044" customFormat="false" ht="15" hidden="false" customHeight="false" outlineLevel="0" collapsed="false">
      <c r="B3044" s="1" t="n">
        <v>33830</v>
      </c>
      <c r="C3044" s="0" t="n">
        <v>826.03</v>
      </c>
      <c r="D3044" s="0" t="n">
        <v>803.69</v>
      </c>
      <c r="E3044" s="0" t="n">
        <v>5682.07</v>
      </c>
      <c r="F3044" s="0" t="n">
        <v>412.58</v>
      </c>
      <c r="G3044" s="0" t="n">
        <v>1537.91</v>
      </c>
      <c r="H3044" s="0" t="n">
        <v>454.34</v>
      </c>
      <c r="I3044" s="0" t="n">
        <v>597.8</v>
      </c>
      <c r="J3044" s="0" t="n">
        <v>457.38</v>
      </c>
      <c r="K3044" s="0" t="n">
        <v>1115.6</v>
      </c>
      <c r="L3044" s="0" t="n">
        <v>138.59</v>
      </c>
    </row>
    <row r="3045" customFormat="false" ht="15" hidden="false" customHeight="false" outlineLevel="0" collapsed="false">
      <c r="B3045" s="1" t="n">
        <v>33833</v>
      </c>
      <c r="C3045" s="0" t="n">
        <v>831.41</v>
      </c>
      <c r="D3045" s="0" t="n">
        <v>805.69</v>
      </c>
      <c r="E3045" s="0" t="n">
        <v>5730.45</v>
      </c>
      <c r="F3045" s="0" t="n">
        <v>415.89</v>
      </c>
      <c r="G3045" s="0" t="n">
        <v>1542.58</v>
      </c>
      <c r="H3045" s="0" t="n">
        <v>455.63</v>
      </c>
      <c r="I3045" s="0" t="n">
        <v>599.76</v>
      </c>
      <c r="J3045" s="0" t="n">
        <v>457.94</v>
      </c>
      <c r="K3045" s="0" t="n">
        <v>1123.07</v>
      </c>
      <c r="L3045" s="0" t="n">
        <v>138.55</v>
      </c>
    </row>
    <row r="3046" customFormat="false" ht="15" hidden="false" customHeight="false" outlineLevel="0" collapsed="false">
      <c r="B3046" s="1" t="n">
        <v>33834</v>
      </c>
      <c r="C3046" s="0" t="n">
        <v>824.16</v>
      </c>
      <c r="D3046" s="0" t="n">
        <v>806.81</v>
      </c>
      <c r="E3046" s="0" t="n">
        <v>5686.02</v>
      </c>
      <c r="F3046" s="0" t="n">
        <v>404.93</v>
      </c>
      <c r="G3046" s="0" t="n">
        <v>1527.86</v>
      </c>
      <c r="H3046" s="0" t="n">
        <v>450.5</v>
      </c>
      <c r="I3046" s="0" t="n">
        <v>599.74</v>
      </c>
      <c r="J3046" s="0" t="n">
        <v>449.52</v>
      </c>
      <c r="K3046" s="0" t="n">
        <v>1125.54</v>
      </c>
      <c r="L3046" s="0" t="n">
        <v>140</v>
      </c>
    </row>
    <row r="3047" customFormat="false" ht="15" hidden="false" customHeight="false" outlineLevel="0" collapsed="false">
      <c r="B3047" s="1" t="n">
        <v>33835</v>
      </c>
      <c r="C3047" s="0" t="n">
        <v>825.33</v>
      </c>
      <c r="D3047" s="0" t="n">
        <v>801.72</v>
      </c>
      <c r="E3047" s="0" t="n">
        <v>5704.44</v>
      </c>
      <c r="F3047" s="0" t="n">
        <v>410.21</v>
      </c>
      <c r="G3047" s="0" t="n">
        <v>1526.7</v>
      </c>
      <c r="H3047" s="0" t="n">
        <v>447.67</v>
      </c>
      <c r="I3047" s="0" t="n">
        <v>601.46</v>
      </c>
      <c r="J3047" s="0" t="n">
        <v>442.36</v>
      </c>
      <c r="K3047" s="0" t="n">
        <v>1124.2</v>
      </c>
      <c r="L3047" s="0" t="n">
        <v>139.22</v>
      </c>
    </row>
    <row r="3048" customFormat="false" ht="15" hidden="false" customHeight="false" outlineLevel="0" collapsed="false">
      <c r="B3048" s="1" t="n">
        <v>33836</v>
      </c>
      <c r="C3048" s="0" t="n">
        <v>833.54</v>
      </c>
      <c r="D3048" s="0" t="n">
        <v>801.88</v>
      </c>
      <c r="E3048" s="0" t="n">
        <v>5696.99</v>
      </c>
      <c r="F3048" s="0" t="n">
        <v>427.19</v>
      </c>
      <c r="G3048" s="0" t="n">
        <v>1519.29</v>
      </c>
      <c r="H3048" s="0" t="n">
        <v>445.1</v>
      </c>
      <c r="I3048" s="0" t="n">
        <v>603.8</v>
      </c>
      <c r="J3048" s="0" t="n">
        <v>439.15</v>
      </c>
      <c r="K3048" s="0" t="n">
        <v>1117.9</v>
      </c>
      <c r="L3048" s="0" t="n">
        <v>139.32</v>
      </c>
    </row>
    <row r="3049" customFormat="false" ht="15" hidden="false" customHeight="false" outlineLevel="0" collapsed="false">
      <c r="B3049" s="1" t="n">
        <v>33837</v>
      </c>
      <c r="C3049" s="0" t="n">
        <v>849.43</v>
      </c>
      <c r="D3049" s="0" t="n">
        <v>795.46</v>
      </c>
      <c r="E3049" s="0" t="n">
        <v>5709.44</v>
      </c>
      <c r="F3049" s="0" t="n">
        <v>458.75</v>
      </c>
      <c r="G3049" s="0" t="n">
        <v>1533.36</v>
      </c>
      <c r="H3049" s="0" t="n">
        <v>445.97</v>
      </c>
      <c r="I3049" s="0" t="n">
        <v>601.02</v>
      </c>
      <c r="J3049" s="0" t="n">
        <v>438.05</v>
      </c>
      <c r="K3049" s="0" t="n">
        <v>1122.48</v>
      </c>
      <c r="L3049" s="0" t="n">
        <v>138.1</v>
      </c>
    </row>
    <row r="3050" customFormat="false" ht="15" hidden="false" customHeight="false" outlineLevel="0" collapsed="false">
      <c r="B3050" s="1" t="n">
        <v>33840</v>
      </c>
      <c r="C3050" s="0" t="n">
        <v>856.96</v>
      </c>
      <c r="D3050" s="0" t="n">
        <v>787.04</v>
      </c>
      <c r="E3050" s="0" t="n">
        <v>5579.48</v>
      </c>
      <c r="F3050" s="0" t="n">
        <v>475.29</v>
      </c>
      <c r="G3050" s="0" t="n">
        <v>1493.65</v>
      </c>
      <c r="H3050" s="0" t="n">
        <v>440.6</v>
      </c>
      <c r="I3050" s="0" t="n">
        <v>599.92</v>
      </c>
      <c r="J3050" s="0" t="n">
        <v>419.3</v>
      </c>
      <c r="K3050" s="0" t="n">
        <v>1108.5</v>
      </c>
      <c r="L3050" s="0" t="n">
        <v>137.88</v>
      </c>
    </row>
    <row r="3051" customFormat="false" ht="15" hidden="false" customHeight="false" outlineLevel="0" collapsed="false">
      <c r="B3051" s="1" t="n">
        <v>33841</v>
      </c>
      <c r="C3051" s="0" t="n">
        <v>849.97</v>
      </c>
      <c r="D3051" s="0" t="n">
        <v>788.4</v>
      </c>
      <c r="E3051" s="0" t="n">
        <v>5521.46</v>
      </c>
      <c r="F3051" s="0" t="n">
        <v>468.38</v>
      </c>
      <c r="G3051" s="0" t="n">
        <v>1476.13</v>
      </c>
      <c r="H3051" s="0" t="n">
        <v>432.85</v>
      </c>
      <c r="I3051" s="0" t="n">
        <v>598.34</v>
      </c>
      <c r="J3051" s="0" t="n">
        <v>406.91</v>
      </c>
      <c r="K3051" s="0" t="n">
        <v>1092.48</v>
      </c>
      <c r="L3051" s="0" t="n">
        <v>136.46</v>
      </c>
    </row>
    <row r="3052" customFormat="false" ht="15" hidden="false" customHeight="false" outlineLevel="0" collapsed="false">
      <c r="B3052" s="1" t="n">
        <v>33842</v>
      </c>
      <c r="C3052" s="0" t="n">
        <v>851.67</v>
      </c>
      <c r="D3052" s="0" t="n">
        <v>792.34</v>
      </c>
      <c r="E3052" s="0" t="n">
        <v>5532.78</v>
      </c>
      <c r="F3052" s="0" t="n">
        <v>468.48</v>
      </c>
      <c r="G3052" s="0" t="n">
        <v>1474.4</v>
      </c>
      <c r="H3052" s="0" t="n">
        <v>433.65</v>
      </c>
      <c r="I3052" s="0" t="n">
        <v>599.19</v>
      </c>
      <c r="J3052" s="0" t="n">
        <v>421.61</v>
      </c>
      <c r="K3052" s="0" t="n">
        <v>1106.66</v>
      </c>
      <c r="L3052" s="0" t="n">
        <v>136.85</v>
      </c>
    </row>
    <row r="3053" customFormat="false" ht="15" hidden="false" customHeight="false" outlineLevel="0" collapsed="false">
      <c r="B3053" s="1" t="n">
        <v>33843</v>
      </c>
      <c r="C3053" s="0" t="n">
        <v>865.57</v>
      </c>
      <c r="D3053" s="0" t="n">
        <v>793.34</v>
      </c>
      <c r="E3053" s="0" t="n">
        <v>5591.89</v>
      </c>
      <c r="F3053" s="0" t="n">
        <v>490.72</v>
      </c>
      <c r="G3053" s="0" t="n">
        <v>1490.49</v>
      </c>
      <c r="H3053" s="0" t="n">
        <v>442.36</v>
      </c>
      <c r="I3053" s="0" t="n">
        <v>601.13</v>
      </c>
      <c r="J3053" s="0" t="n">
        <v>442.5</v>
      </c>
      <c r="K3053" s="0" t="n">
        <v>1112.58</v>
      </c>
      <c r="L3053" s="0" t="n">
        <v>138.3</v>
      </c>
    </row>
    <row r="3054" customFormat="false" ht="15" hidden="false" customHeight="false" outlineLevel="0" collapsed="false">
      <c r="B3054" s="1" t="n">
        <v>33844</v>
      </c>
      <c r="C3054" s="0" t="n">
        <v>877.4</v>
      </c>
      <c r="D3054" s="0" t="n">
        <v>795.41</v>
      </c>
      <c r="E3054" s="0" t="n">
        <v>5593.21</v>
      </c>
      <c r="F3054" s="0" t="n">
        <v>504.06</v>
      </c>
      <c r="G3054" s="0" t="n">
        <v>1491.5</v>
      </c>
      <c r="H3054" s="0" t="n">
        <v>443.29</v>
      </c>
      <c r="I3054" s="0" t="n">
        <v>602.51</v>
      </c>
      <c r="J3054" s="0" t="n">
        <v>436.73</v>
      </c>
      <c r="K3054" s="0" t="n">
        <v>1121.69</v>
      </c>
      <c r="L3054" s="0" t="n">
        <v>139.33</v>
      </c>
    </row>
    <row r="3055" customFormat="false" ht="15" hidden="false" customHeight="false" outlineLevel="0" collapsed="false">
      <c r="B3055" s="1" t="n">
        <v>33847</v>
      </c>
      <c r="C3055" s="0" t="n">
        <v>877.87</v>
      </c>
      <c r="D3055" s="0" t="n">
        <v>794.26</v>
      </c>
      <c r="E3055" s="0" t="n">
        <v>5594.34</v>
      </c>
      <c r="F3055" s="0" t="n">
        <v>504.51</v>
      </c>
      <c r="G3055" s="0" t="n">
        <v>1490.37</v>
      </c>
      <c r="H3055" s="0" t="n">
        <v>449.25</v>
      </c>
      <c r="I3055" s="0" t="n">
        <v>602.39</v>
      </c>
      <c r="J3055" s="0" t="n">
        <v>433.02</v>
      </c>
      <c r="K3055" s="0" t="n">
        <v>1116.22</v>
      </c>
      <c r="L3055" s="0" t="n">
        <v>139.68</v>
      </c>
    </row>
    <row r="3056" customFormat="false" ht="15" hidden="false" customHeight="false" outlineLevel="0" collapsed="false">
      <c r="B3056" s="1" t="n">
        <v>33848</v>
      </c>
      <c r="C3056" s="0" t="n">
        <v>878.3</v>
      </c>
      <c r="D3056" s="0" t="n">
        <v>798.12</v>
      </c>
      <c r="E3056" s="0" t="n">
        <v>5564.49</v>
      </c>
      <c r="F3056" s="0" t="n">
        <v>499.02</v>
      </c>
      <c r="G3056" s="0" t="n">
        <v>1484.08</v>
      </c>
      <c r="H3056" s="0" t="n">
        <v>444.66</v>
      </c>
      <c r="I3056" s="0" t="n">
        <v>603.64</v>
      </c>
      <c r="J3056" s="0" t="n">
        <v>422.45</v>
      </c>
      <c r="K3056" s="0" t="n">
        <v>1112.79</v>
      </c>
      <c r="L3056" s="0" t="n">
        <v>139.23</v>
      </c>
    </row>
    <row r="3057" customFormat="false" ht="15" hidden="false" customHeight="false" outlineLevel="0" collapsed="false">
      <c r="B3057" s="1" t="n">
        <v>33849</v>
      </c>
      <c r="C3057" s="0" t="n">
        <v>877.04</v>
      </c>
      <c r="D3057" s="0" t="n">
        <v>802.13</v>
      </c>
      <c r="E3057" s="0" t="n">
        <v>5591.6</v>
      </c>
      <c r="F3057" s="0" t="n">
        <v>491.45</v>
      </c>
      <c r="G3057" s="0" t="n">
        <v>1504.77</v>
      </c>
      <c r="H3057" s="0" t="n">
        <v>441.52</v>
      </c>
      <c r="I3057" s="0" t="n">
        <v>609.27</v>
      </c>
      <c r="J3057" s="0" t="n">
        <v>418.81</v>
      </c>
      <c r="K3057" s="0" t="n">
        <v>1103.3</v>
      </c>
      <c r="L3057" s="0" t="n">
        <v>138.1</v>
      </c>
    </row>
    <row r="3058" customFormat="false" ht="15" hidden="false" customHeight="false" outlineLevel="0" collapsed="false">
      <c r="B3058" s="1" t="n">
        <v>33850</v>
      </c>
      <c r="C3058" s="0" t="n">
        <v>884.99</v>
      </c>
      <c r="D3058" s="0" t="n">
        <v>802.54</v>
      </c>
      <c r="E3058" s="0" t="n">
        <v>5742.36</v>
      </c>
      <c r="F3058" s="0" t="n">
        <v>509.2</v>
      </c>
      <c r="G3058" s="0" t="n">
        <v>1550.43</v>
      </c>
      <c r="H3058" s="0" t="n">
        <v>446.32</v>
      </c>
      <c r="I3058" s="0" t="n">
        <v>612.77</v>
      </c>
      <c r="J3058" s="0" t="n">
        <v>426.22</v>
      </c>
      <c r="K3058" s="0" t="n">
        <v>1102.03</v>
      </c>
      <c r="L3058" s="0" t="n">
        <v>138.25</v>
      </c>
    </row>
    <row r="3059" customFormat="false" ht="15" hidden="false" customHeight="false" outlineLevel="0" collapsed="false">
      <c r="B3059" s="1" t="n">
        <v>33851</v>
      </c>
      <c r="C3059" s="0" t="n">
        <v>891.1</v>
      </c>
      <c r="D3059" s="0" t="n">
        <v>801.06</v>
      </c>
      <c r="E3059" s="0" t="n">
        <v>5697.95</v>
      </c>
      <c r="F3059" s="0" t="n">
        <v>517.27</v>
      </c>
      <c r="G3059" s="0" t="n">
        <v>1547.75</v>
      </c>
      <c r="H3059" s="0" t="n">
        <v>448.01</v>
      </c>
      <c r="I3059" s="0" t="n">
        <v>613.8</v>
      </c>
      <c r="J3059" s="0" t="n">
        <v>427.27</v>
      </c>
      <c r="K3059" s="0" t="n">
        <v>1104.29</v>
      </c>
      <c r="L3059" s="0" t="n">
        <v>140.75</v>
      </c>
    </row>
    <row r="3060" customFormat="false" ht="15" hidden="false" customHeight="false" outlineLevel="0" collapsed="false">
      <c r="B3060" s="1" t="n">
        <v>33854</v>
      </c>
      <c r="C3060" s="0" t="n">
        <v>888.73</v>
      </c>
      <c r="D3060" s="0" t="n">
        <v>801.15</v>
      </c>
      <c r="E3060" s="0" t="n">
        <v>5715.29</v>
      </c>
      <c r="F3060" s="0" t="n">
        <v>513.77</v>
      </c>
      <c r="G3060" s="0" t="n">
        <v>1546.6</v>
      </c>
      <c r="H3060" s="0" t="n">
        <v>448.75</v>
      </c>
      <c r="I3060" s="0" t="n">
        <v>613.78</v>
      </c>
      <c r="J3060" s="0" t="n">
        <v>425.3</v>
      </c>
      <c r="K3060" s="0" t="n">
        <v>1092.46</v>
      </c>
      <c r="L3060" s="0" t="n">
        <v>140.63</v>
      </c>
    </row>
    <row r="3061" customFormat="false" ht="15" hidden="false" customHeight="false" outlineLevel="0" collapsed="false">
      <c r="B3061" s="1" t="n">
        <v>33855</v>
      </c>
      <c r="C3061" s="0" t="n">
        <v>885.13</v>
      </c>
      <c r="D3061" s="0" t="n">
        <v>796.76</v>
      </c>
      <c r="E3061" s="0" t="n">
        <v>5643.56</v>
      </c>
      <c r="F3061" s="0" t="n">
        <v>507</v>
      </c>
      <c r="G3061" s="0" t="n">
        <v>1538.86</v>
      </c>
      <c r="H3061" s="0" t="n">
        <v>449.69</v>
      </c>
      <c r="I3061" s="0" t="n">
        <v>612.93</v>
      </c>
      <c r="J3061" s="0" t="n">
        <v>411.01</v>
      </c>
      <c r="K3061" s="0" t="n">
        <v>1083.52</v>
      </c>
      <c r="L3061" s="0" t="n">
        <v>139.28</v>
      </c>
    </row>
    <row r="3062" customFormat="false" ht="15" hidden="false" customHeight="false" outlineLevel="0" collapsed="false">
      <c r="B3062" s="1" t="n">
        <v>33856</v>
      </c>
      <c r="C3062" s="0" t="n">
        <v>884.64</v>
      </c>
      <c r="D3062" s="0" t="n">
        <v>800.14</v>
      </c>
      <c r="E3062" s="0" t="n">
        <v>5609.75</v>
      </c>
      <c r="F3062" s="0" t="n">
        <v>515.04</v>
      </c>
      <c r="G3062" s="0" t="n">
        <v>1530.61</v>
      </c>
      <c r="H3062" s="0" t="n">
        <v>445.38</v>
      </c>
      <c r="I3062" s="0" t="n">
        <v>612.54</v>
      </c>
      <c r="J3062" s="0" t="n">
        <v>400.5</v>
      </c>
      <c r="K3062" s="0" t="n">
        <v>1066.79</v>
      </c>
      <c r="L3062" s="0" t="n">
        <v>138.69</v>
      </c>
    </row>
    <row r="3063" customFormat="false" ht="15" hidden="false" customHeight="false" outlineLevel="0" collapsed="false">
      <c r="B3063" s="1" t="n">
        <v>33857</v>
      </c>
      <c r="C3063" s="0" t="n">
        <v>888.07</v>
      </c>
      <c r="D3063" s="0" t="n">
        <v>806.72</v>
      </c>
      <c r="E3063" s="0" t="n">
        <v>5633.29</v>
      </c>
      <c r="F3063" s="0" t="n">
        <v>515.36</v>
      </c>
      <c r="G3063" s="0" t="n">
        <v>1541.16</v>
      </c>
      <c r="H3063" s="0" t="n">
        <v>445.6</v>
      </c>
      <c r="I3063" s="0" t="n">
        <v>612.56</v>
      </c>
      <c r="J3063" s="0" t="n">
        <v>397.18</v>
      </c>
      <c r="K3063" s="0" t="n">
        <v>1072.12</v>
      </c>
      <c r="L3063" s="0" t="n">
        <v>138.81</v>
      </c>
    </row>
    <row r="3064" customFormat="false" ht="15" hidden="false" customHeight="false" outlineLevel="0" collapsed="false">
      <c r="B3064" s="1" t="n">
        <v>33858</v>
      </c>
      <c r="C3064" s="0" t="n">
        <v>872.95</v>
      </c>
      <c r="D3064" s="0" t="n">
        <v>806.93</v>
      </c>
      <c r="E3064" s="0" t="n">
        <v>5704.53</v>
      </c>
      <c r="F3064" s="0" t="n">
        <v>499.13</v>
      </c>
      <c r="G3064" s="0" t="n">
        <v>1561.24</v>
      </c>
      <c r="H3064" s="0" t="n">
        <v>445.72</v>
      </c>
      <c r="I3064" s="0" t="n">
        <v>611.44</v>
      </c>
      <c r="J3064" s="0" t="n">
        <v>403.79</v>
      </c>
      <c r="K3064" s="0" t="n">
        <v>1085.08</v>
      </c>
      <c r="L3064" s="0" t="n">
        <v>139.28</v>
      </c>
    </row>
    <row r="3065" customFormat="false" ht="15" hidden="false" customHeight="false" outlineLevel="0" collapsed="false">
      <c r="B3065" s="1" t="n">
        <v>33861</v>
      </c>
      <c r="C3065" s="0" t="n">
        <v>882.54</v>
      </c>
      <c r="D3065" s="0" t="n">
        <v>818.2</v>
      </c>
      <c r="E3065" s="0" t="n">
        <v>5825.17</v>
      </c>
      <c r="F3065" s="0" t="n">
        <v>503.79</v>
      </c>
      <c r="G3065" s="0" t="n">
        <v>1615.06</v>
      </c>
      <c r="H3065" s="0" t="n">
        <v>461.19</v>
      </c>
      <c r="I3065" s="0" t="n">
        <v>616.91</v>
      </c>
      <c r="J3065" s="0" t="n">
        <v>429.22</v>
      </c>
      <c r="K3065" s="0" t="n">
        <v>1111.02</v>
      </c>
      <c r="L3065" s="0" t="n">
        <v>141.48</v>
      </c>
    </row>
    <row r="3066" customFormat="false" ht="15" hidden="false" customHeight="false" outlineLevel="0" collapsed="false">
      <c r="B3066" s="1" t="n">
        <v>33862</v>
      </c>
      <c r="C3066" s="0" t="n">
        <v>874.11</v>
      </c>
      <c r="D3066" s="0" t="n">
        <v>808.9</v>
      </c>
      <c r="E3066" s="0" t="n">
        <v>5715.93</v>
      </c>
      <c r="F3066" s="0" t="n">
        <v>503.81</v>
      </c>
      <c r="G3066" s="0" t="n">
        <v>1589.62</v>
      </c>
      <c r="H3066" s="0" t="n">
        <v>459.87</v>
      </c>
      <c r="I3066" s="0" t="n">
        <v>615.18</v>
      </c>
      <c r="J3066" s="0" t="n">
        <v>420.98</v>
      </c>
      <c r="K3066" s="0" t="n">
        <v>1105.15</v>
      </c>
      <c r="L3066" s="0" t="n">
        <v>141.46</v>
      </c>
    </row>
    <row r="3067" customFormat="false" ht="15" hidden="false" customHeight="false" outlineLevel="0" collapsed="false">
      <c r="B3067" s="1" t="n">
        <v>33863</v>
      </c>
      <c r="C3067" s="0" t="n">
        <v>858.78</v>
      </c>
      <c r="D3067" s="0" t="n">
        <v>808.5</v>
      </c>
      <c r="E3067" s="0" t="n">
        <v>5705.79</v>
      </c>
      <c r="F3067" s="0" t="n">
        <v>493.04</v>
      </c>
      <c r="G3067" s="0" t="n">
        <v>1600.7</v>
      </c>
      <c r="H3067" s="0" t="n">
        <v>458.06</v>
      </c>
      <c r="I3067" s="0" t="n">
        <v>612.7</v>
      </c>
      <c r="J3067" s="0" t="n">
        <v>419.46</v>
      </c>
      <c r="K3067" s="0" t="n">
        <v>1086.71</v>
      </c>
      <c r="L3067" s="0" t="n">
        <v>140.06</v>
      </c>
    </row>
    <row r="3068" customFormat="false" ht="15" hidden="false" customHeight="false" outlineLevel="0" collapsed="false">
      <c r="B3068" s="1" t="n">
        <v>33864</v>
      </c>
      <c r="C3068" s="0" t="n">
        <v>866.39</v>
      </c>
      <c r="D3068" s="0" t="n">
        <v>808.87</v>
      </c>
      <c r="E3068" s="0" t="n">
        <v>5959.91</v>
      </c>
      <c r="F3068" s="0" t="n">
        <v>494.11</v>
      </c>
      <c r="G3068" s="0" t="n">
        <v>1598.34</v>
      </c>
      <c r="H3068" s="0" t="n">
        <v>457.15</v>
      </c>
      <c r="I3068" s="0" t="n">
        <v>612.97</v>
      </c>
      <c r="J3068" s="0" t="n">
        <v>416.8</v>
      </c>
      <c r="K3068" s="0" t="n">
        <v>1089</v>
      </c>
      <c r="L3068" s="0" t="n">
        <v>141.3</v>
      </c>
    </row>
    <row r="3069" customFormat="false" ht="15" hidden="false" customHeight="false" outlineLevel="0" collapsed="false">
      <c r="B3069" s="1" t="n">
        <v>33865</v>
      </c>
      <c r="C3069" s="0" t="n">
        <v>867.13</v>
      </c>
      <c r="D3069" s="0" t="n">
        <v>813.22</v>
      </c>
      <c r="E3069" s="0" t="n">
        <v>6160.52</v>
      </c>
      <c r="F3069" s="0" t="n">
        <v>493.49</v>
      </c>
      <c r="G3069" s="0" t="n">
        <v>1618.27</v>
      </c>
      <c r="H3069" s="0" t="n">
        <v>459.88</v>
      </c>
      <c r="I3069" s="0" t="n">
        <v>612.68</v>
      </c>
      <c r="J3069" s="0" t="n">
        <v>434.54</v>
      </c>
      <c r="K3069" s="0" t="n">
        <v>1098.84</v>
      </c>
      <c r="L3069" s="0" t="n">
        <v>140.19</v>
      </c>
    </row>
    <row r="3070" customFormat="false" ht="15" hidden="false" customHeight="false" outlineLevel="0" collapsed="false">
      <c r="B3070" s="1" t="n">
        <v>33868</v>
      </c>
      <c r="C3070" s="0" t="n">
        <v>867.98</v>
      </c>
      <c r="D3070" s="0" t="n">
        <v>812.02</v>
      </c>
      <c r="E3070" s="0" t="n">
        <v>6165.63</v>
      </c>
      <c r="F3070" s="0" t="n">
        <v>493.64</v>
      </c>
      <c r="G3070" s="0" t="n">
        <v>1579.56</v>
      </c>
      <c r="H3070" s="0" t="n">
        <v>457.42</v>
      </c>
      <c r="I3070" s="0" t="n">
        <v>610.25</v>
      </c>
      <c r="J3070" s="0" t="n">
        <v>423.86</v>
      </c>
      <c r="K3070" s="0" t="n">
        <v>1106.91</v>
      </c>
      <c r="L3070" s="0" t="n">
        <v>140.5</v>
      </c>
    </row>
    <row r="3071" customFormat="false" ht="15" hidden="false" customHeight="false" outlineLevel="0" collapsed="false">
      <c r="B3071" s="1" t="n">
        <v>33869</v>
      </c>
      <c r="C3071" s="0" t="n">
        <v>870.45</v>
      </c>
      <c r="D3071" s="0" t="n">
        <v>802.93</v>
      </c>
      <c r="E3071" s="0" t="n">
        <v>6232.01</v>
      </c>
      <c r="F3071" s="0" t="n">
        <v>497.6</v>
      </c>
      <c r="G3071" s="0" t="n">
        <v>1579.99</v>
      </c>
      <c r="H3071" s="0" t="n">
        <v>452.13</v>
      </c>
      <c r="I3071" s="0" t="n">
        <v>608.25</v>
      </c>
      <c r="J3071" s="0" t="n">
        <v>414.92</v>
      </c>
      <c r="K3071" s="0" t="n">
        <v>1098.29</v>
      </c>
      <c r="L3071" s="0" t="n">
        <v>140.28</v>
      </c>
    </row>
    <row r="3072" customFormat="false" ht="15" hidden="false" customHeight="false" outlineLevel="0" collapsed="false">
      <c r="B3072" s="1" t="n">
        <v>33870</v>
      </c>
      <c r="C3072" s="0" t="n">
        <v>871.71</v>
      </c>
      <c r="D3072" s="0" t="n">
        <v>803.36</v>
      </c>
      <c r="E3072" s="0" t="n">
        <v>6222.11</v>
      </c>
      <c r="F3072" s="0" t="n">
        <v>497.62</v>
      </c>
      <c r="G3072" s="0" t="n">
        <v>1574.28</v>
      </c>
      <c r="H3072" s="0" t="n">
        <v>454.72</v>
      </c>
      <c r="I3072" s="0" t="n">
        <v>608.14</v>
      </c>
      <c r="J3072" s="0" t="n">
        <v>396.82</v>
      </c>
      <c r="K3072" s="0" t="n">
        <v>1087.9</v>
      </c>
      <c r="L3072" s="0" t="n">
        <v>140.75</v>
      </c>
    </row>
    <row r="3073" customFormat="false" ht="15" hidden="false" customHeight="false" outlineLevel="0" collapsed="false">
      <c r="B3073" s="1" t="n">
        <v>33871</v>
      </c>
      <c r="C3073" s="0" t="n">
        <v>875.88</v>
      </c>
      <c r="D3073" s="0" t="n">
        <v>806.17</v>
      </c>
      <c r="E3073" s="0" t="n">
        <v>6317.29</v>
      </c>
      <c r="F3073" s="0" t="n">
        <v>503.06</v>
      </c>
      <c r="G3073" s="0" t="n">
        <v>1575.28</v>
      </c>
      <c r="H3073" s="0" t="n">
        <v>450.14</v>
      </c>
      <c r="I3073" s="0" t="n">
        <v>608.58</v>
      </c>
      <c r="J3073" s="0" t="n">
        <v>399.3</v>
      </c>
      <c r="K3073" s="0" t="n">
        <v>1089.57</v>
      </c>
      <c r="L3073" s="0" t="n">
        <v>141.43</v>
      </c>
    </row>
    <row r="3074" customFormat="false" ht="15" hidden="false" customHeight="false" outlineLevel="0" collapsed="false">
      <c r="B3074" s="1" t="n">
        <v>33872</v>
      </c>
      <c r="C3074" s="0" t="n">
        <v>871.69</v>
      </c>
      <c r="D3074" s="0" t="n">
        <v>797.91</v>
      </c>
      <c r="E3074" s="0" t="n">
        <v>6284.55</v>
      </c>
      <c r="F3074" s="0" t="n">
        <v>499.27</v>
      </c>
      <c r="G3074" s="0" t="n">
        <v>1585.72</v>
      </c>
      <c r="H3074" s="0" t="n">
        <v>446.68</v>
      </c>
      <c r="I3074" s="0" t="n">
        <v>604</v>
      </c>
      <c r="J3074" s="0" t="n">
        <v>391.28</v>
      </c>
      <c r="K3074" s="0" t="n">
        <v>1082.04</v>
      </c>
      <c r="L3074" s="0" t="n">
        <v>141.27</v>
      </c>
    </row>
    <row r="3075" customFormat="false" ht="15" hidden="false" customHeight="false" outlineLevel="0" collapsed="false">
      <c r="B3075" s="1" t="n">
        <v>33875</v>
      </c>
      <c r="C3075" s="0" t="n">
        <v>870.18</v>
      </c>
      <c r="D3075" s="0" t="n">
        <v>801.26</v>
      </c>
      <c r="E3075" s="0" t="n">
        <v>6205.13</v>
      </c>
      <c r="F3075" s="0" t="n">
        <v>491.01</v>
      </c>
      <c r="G3075" s="0" t="n">
        <v>1534.16</v>
      </c>
      <c r="H3075" s="0" t="n">
        <v>438.19</v>
      </c>
      <c r="I3075" s="0" t="n">
        <v>601.6</v>
      </c>
      <c r="J3075" s="0" t="n">
        <v>375.28</v>
      </c>
      <c r="K3075" s="0" t="n">
        <v>1081.57</v>
      </c>
      <c r="L3075" s="0" t="n">
        <v>138.65</v>
      </c>
    </row>
    <row r="3076" customFormat="false" ht="15" hidden="false" customHeight="false" outlineLevel="0" collapsed="false">
      <c r="B3076" s="1" t="n">
        <v>33876</v>
      </c>
      <c r="C3076" s="0" t="n">
        <v>869.7</v>
      </c>
      <c r="D3076" s="0" t="n">
        <v>801.94</v>
      </c>
      <c r="E3076" s="0" t="n">
        <v>6209.64</v>
      </c>
      <c r="F3076" s="0" t="n">
        <v>484.89</v>
      </c>
      <c r="G3076" s="0" t="n">
        <v>1509.98</v>
      </c>
      <c r="H3076" s="0" t="n">
        <v>438.2</v>
      </c>
      <c r="I3076" s="0" t="n">
        <v>594.26</v>
      </c>
      <c r="J3076" s="0" t="n">
        <v>367.43</v>
      </c>
      <c r="K3076" s="0" t="n">
        <v>1075.58</v>
      </c>
      <c r="L3076" s="0" t="n">
        <v>138.71</v>
      </c>
    </row>
    <row r="3077" customFormat="false" ht="15" hidden="false" customHeight="false" outlineLevel="0" collapsed="false">
      <c r="B3077" s="1" t="n">
        <v>33877</v>
      </c>
      <c r="C3077" s="0" t="n">
        <v>867.32</v>
      </c>
      <c r="D3077" s="0" t="n">
        <v>804.5</v>
      </c>
      <c r="E3077" s="0" t="n">
        <v>6193.82</v>
      </c>
      <c r="F3077" s="0" t="n">
        <v>476.78</v>
      </c>
      <c r="G3077" s="0" t="n">
        <v>1513.42</v>
      </c>
      <c r="H3077" s="0" t="n">
        <v>436.96</v>
      </c>
      <c r="I3077" s="0" t="n">
        <v>587.89</v>
      </c>
      <c r="J3077" s="0" t="n">
        <v>391.52</v>
      </c>
      <c r="K3077" s="0" t="n">
        <v>1074.26</v>
      </c>
      <c r="L3077" s="0" t="n">
        <v>139.59</v>
      </c>
    </row>
    <row r="3078" customFormat="false" ht="15" hidden="false" customHeight="false" outlineLevel="0" collapsed="false">
      <c r="B3078" s="1" t="n">
        <v>33878</v>
      </c>
      <c r="C3078" s="0" t="n">
        <v>860.98</v>
      </c>
      <c r="D3078" s="0" t="n">
        <v>801.2</v>
      </c>
      <c r="E3078" s="0" t="n">
        <v>6233.77</v>
      </c>
      <c r="F3078" s="0" t="n">
        <v>474.53</v>
      </c>
      <c r="G3078" s="0" t="n">
        <v>1507.9</v>
      </c>
      <c r="H3078" s="0" t="n">
        <v>440.12</v>
      </c>
      <c r="I3078" s="0" t="n">
        <v>583.75</v>
      </c>
      <c r="J3078" s="0" t="n">
        <v>391.14</v>
      </c>
      <c r="K3078" s="0" t="n">
        <v>1065.43</v>
      </c>
      <c r="L3078" s="0" t="n">
        <v>137.2</v>
      </c>
    </row>
    <row r="3079" customFormat="false" ht="15" hidden="false" customHeight="false" outlineLevel="0" collapsed="false">
      <c r="B3079" s="1" t="n">
        <v>33879</v>
      </c>
      <c r="C3079" s="0" t="n">
        <v>858.56</v>
      </c>
      <c r="D3079" s="0" t="n">
        <v>790.97</v>
      </c>
      <c r="E3079" s="0" t="n">
        <v>6184.59</v>
      </c>
      <c r="F3079" s="0" t="n">
        <v>474.1</v>
      </c>
      <c r="G3079" s="0" t="n">
        <v>1477.8</v>
      </c>
      <c r="H3079" s="0" t="n">
        <v>438.48</v>
      </c>
      <c r="I3079" s="0" t="n">
        <v>576.37</v>
      </c>
      <c r="J3079" s="0" t="n">
        <v>377.11</v>
      </c>
      <c r="K3079" s="0" t="n">
        <v>1073.21</v>
      </c>
      <c r="L3079" s="0" t="n">
        <v>138.23</v>
      </c>
    </row>
    <row r="3080" customFormat="false" ht="15" hidden="false" customHeight="false" outlineLevel="0" collapsed="false">
      <c r="B3080" s="1" t="n">
        <v>33882</v>
      </c>
      <c r="C3080" s="0" t="n">
        <v>844.85</v>
      </c>
      <c r="D3080" s="0" t="n">
        <v>785.62</v>
      </c>
      <c r="E3080" s="0" t="n">
        <v>5951.87</v>
      </c>
      <c r="F3080" s="0" t="n">
        <v>470.53</v>
      </c>
      <c r="G3080" s="0" t="n">
        <v>1416.8</v>
      </c>
      <c r="H3080" s="0" t="n">
        <v>426.78</v>
      </c>
      <c r="I3080" s="0" t="n">
        <v>575.95</v>
      </c>
      <c r="J3080" s="0" t="n">
        <v>349.78</v>
      </c>
      <c r="K3080" s="0" t="n">
        <v>1061.47</v>
      </c>
      <c r="L3080" s="0" t="n">
        <v>137.28</v>
      </c>
    </row>
    <row r="3081" customFormat="false" ht="15" hidden="false" customHeight="false" outlineLevel="0" collapsed="false">
      <c r="B3081" s="1" t="n">
        <v>33883</v>
      </c>
      <c r="C3081" s="0" t="n">
        <v>845.52</v>
      </c>
      <c r="D3081" s="0" t="n">
        <v>785.98</v>
      </c>
      <c r="E3081" s="0" t="n">
        <v>6031.15</v>
      </c>
      <c r="F3081" s="0" t="n">
        <v>473.04</v>
      </c>
      <c r="G3081" s="0" t="n">
        <v>1414.16</v>
      </c>
      <c r="H3081" s="0" t="n">
        <v>426.84</v>
      </c>
      <c r="I3081" s="0" t="n">
        <v>575.13</v>
      </c>
      <c r="J3081" s="0" t="n">
        <v>352.35</v>
      </c>
      <c r="K3081" s="0" t="n">
        <v>1050.99</v>
      </c>
      <c r="L3081" s="0" t="n">
        <v>135.79</v>
      </c>
    </row>
    <row r="3082" customFormat="false" ht="15" hidden="false" customHeight="false" outlineLevel="0" collapsed="false">
      <c r="B3082" s="1" t="n">
        <v>33884</v>
      </c>
      <c r="C3082" s="0" t="n">
        <v>845.23</v>
      </c>
      <c r="D3082" s="0" t="n">
        <v>781.1</v>
      </c>
      <c r="E3082" s="0" t="n">
        <v>6097.53</v>
      </c>
      <c r="F3082" s="0" t="n">
        <v>473.03</v>
      </c>
      <c r="G3082" s="0" t="n">
        <v>1445.64</v>
      </c>
      <c r="H3082" s="0" t="n">
        <v>430.99</v>
      </c>
      <c r="I3082" s="0" t="n">
        <v>572.71</v>
      </c>
      <c r="J3082" s="0" t="n">
        <v>361.28</v>
      </c>
      <c r="K3082" s="0" t="n">
        <v>1052.28</v>
      </c>
      <c r="L3082" s="0" t="n">
        <v>134.96</v>
      </c>
    </row>
    <row r="3083" customFormat="false" ht="15" hidden="false" customHeight="false" outlineLevel="0" collapsed="false">
      <c r="B3083" s="1" t="n">
        <v>33885</v>
      </c>
      <c r="C3083" s="0" t="n">
        <v>845.06</v>
      </c>
      <c r="D3083" s="0" t="n">
        <v>788.09</v>
      </c>
      <c r="E3083" s="0" t="n">
        <v>6144.14</v>
      </c>
      <c r="F3083" s="0" t="n">
        <v>475.12</v>
      </c>
      <c r="G3083" s="0" t="n">
        <v>1460.58</v>
      </c>
      <c r="H3083" s="0" t="n">
        <v>433.99</v>
      </c>
      <c r="I3083" s="0" t="n">
        <v>576.7</v>
      </c>
      <c r="J3083" s="0" t="n">
        <v>357.95</v>
      </c>
      <c r="K3083" s="0" t="n">
        <v>1059.78</v>
      </c>
      <c r="L3083" s="0" t="n">
        <v>133.43</v>
      </c>
    </row>
    <row r="3084" customFormat="false" ht="15" hidden="false" customHeight="false" outlineLevel="0" collapsed="false">
      <c r="B3084" s="1" t="n">
        <v>33886</v>
      </c>
      <c r="C3084" s="0" t="n">
        <v>837.8</v>
      </c>
      <c r="D3084" s="0" t="n">
        <v>778.87</v>
      </c>
      <c r="E3084" s="0" t="n">
        <v>6156.23</v>
      </c>
      <c r="F3084" s="0" t="n">
        <v>472.9</v>
      </c>
      <c r="G3084" s="0" t="n">
        <v>1453.18</v>
      </c>
      <c r="H3084" s="0" t="n">
        <v>432.45</v>
      </c>
      <c r="I3084" s="0" t="n">
        <v>574.48</v>
      </c>
      <c r="J3084" s="0" t="n">
        <v>367.16</v>
      </c>
      <c r="K3084" s="0" t="n">
        <v>1060.68</v>
      </c>
      <c r="L3084" s="0" t="n">
        <v>132.91</v>
      </c>
    </row>
    <row r="3085" customFormat="false" ht="15" hidden="false" customHeight="false" outlineLevel="0" collapsed="false">
      <c r="B3085" s="1" t="n">
        <v>33889</v>
      </c>
      <c r="C3085" s="0" t="n">
        <v>847.5</v>
      </c>
      <c r="D3085" s="0" t="n">
        <v>787.01</v>
      </c>
      <c r="E3085" s="0" t="n">
        <v>6197.99</v>
      </c>
      <c r="F3085" s="0" t="n">
        <v>477.1</v>
      </c>
      <c r="G3085" s="0" t="n">
        <v>1450.83</v>
      </c>
      <c r="H3085" s="0" t="n">
        <v>430.75</v>
      </c>
      <c r="I3085" s="0" t="n">
        <v>574.54</v>
      </c>
      <c r="J3085" s="0" t="n">
        <v>362.48</v>
      </c>
      <c r="K3085" s="0" t="n">
        <v>1057.61</v>
      </c>
      <c r="L3085" s="0" t="n">
        <v>132.39</v>
      </c>
    </row>
    <row r="3086" customFormat="false" ht="15" hidden="false" customHeight="false" outlineLevel="0" collapsed="false">
      <c r="B3086" s="1" t="n">
        <v>33890</v>
      </c>
      <c r="C3086" s="0" t="n">
        <v>853.19</v>
      </c>
      <c r="D3086" s="0" t="n">
        <v>790.86</v>
      </c>
      <c r="E3086" s="0" t="n">
        <v>6262.58</v>
      </c>
      <c r="F3086" s="0" t="n">
        <v>480.94</v>
      </c>
      <c r="G3086" s="0" t="n">
        <v>1470.14</v>
      </c>
      <c r="H3086" s="0" t="n">
        <v>437.04</v>
      </c>
      <c r="I3086" s="0" t="n">
        <v>574.47</v>
      </c>
      <c r="J3086" s="0" t="n">
        <v>367.61</v>
      </c>
      <c r="K3086" s="0" t="n">
        <v>1054.23</v>
      </c>
      <c r="L3086" s="0" t="n">
        <v>134.24</v>
      </c>
    </row>
    <row r="3087" customFormat="false" ht="15" hidden="false" customHeight="false" outlineLevel="0" collapsed="false">
      <c r="B3087" s="1" t="n">
        <v>33891</v>
      </c>
      <c r="C3087" s="0" t="n">
        <v>852.78</v>
      </c>
      <c r="D3087" s="0" t="n">
        <v>791.68</v>
      </c>
      <c r="E3087" s="0" t="n">
        <v>6237.24</v>
      </c>
      <c r="F3087" s="0" t="n">
        <v>480.38</v>
      </c>
      <c r="G3087" s="0" t="n">
        <v>1457.11</v>
      </c>
      <c r="H3087" s="0" t="n">
        <v>436</v>
      </c>
      <c r="I3087" s="0" t="n">
        <v>571.88</v>
      </c>
      <c r="J3087" s="0" t="n">
        <v>366.33</v>
      </c>
      <c r="K3087" s="0" t="n">
        <v>1051.6</v>
      </c>
      <c r="L3087" s="0" t="n">
        <v>134.26</v>
      </c>
    </row>
    <row r="3088" customFormat="false" ht="15" hidden="false" customHeight="false" outlineLevel="0" collapsed="false">
      <c r="B3088" s="1" t="n">
        <v>33892</v>
      </c>
      <c r="C3088" s="0" t="n">
        <v>856.04</v>
      </c>
      <c r="D3088" s="0" t="n">
        <v>792.52</v>
      </c>
      <c r="E3088" s="0" t="n">
        <v>6167.94</v>
      </c>
      <c r="F3088" s="0" t="n">
        <v>483.42</v>
      </c>
      <c r="G3088" s="0" t="n">
        <v>1443.01</v>
      </c>
      <c r="H3088" s="0" t="n">
        <v>435.68</v>
      </c>
      <c r="I3088" s="0" t="n">
        <v>571.64</v>
      </c>
      <c r="J3088" s="0" t="n">
        <v>359.08</v>
      </c>
      <c r="K3088" s="0" t="n">
        <v>1042.5</v>
      </c>
      <c r="L3088" s="0" t="n">
        <v>133.23</v>
      </c>
    </row>
    <row r="3089" customFormat="false" ht="15" hidden="false" customHeight="false" outlineLevel="0" collapsed="false">
      <c r="B3089" s="1" t="n">
        <v>33893</v>
      </c>
      <c r="C3089" s="0" t="n">
        <v>852.04</v>
      </c>
      <c r="D3089" s="0" t="n">
        <v>796.19</v>
      </c>
      <c r="E3089" s="0" t="n">
        <v>6211.11</v>
      </c>
      <c r="F3089" s="0" t="n">
        <v>478.59</v>
      </c>
      <c r="G3089" s="0" t="n">
        <v>1451.14</v>
      </c>
      <c r="H3089" s="0" t="n">
        <v>437.69</v>
      </c>
      <c r="I3089" s="0" t="n">
        <v>573.16</v>
      </c>
      <c r="J3089" s="0" t="n">
        <v>357.58</v>
      </c>
      <c r="K3089" s="0" t="n">
        <v>1028.79</v>
      </c>
      <c r="L3089" s="0" t="n">
        <v>133.01</v>
      </c>
    </row>
    <row r="3090" customFormat="false" ht="15" hidden="false" customHeight="false" outlineLevel="0" collapsed="false">
      <c r="B3090" s="1" t="n">
        <v>33896</v>
      </c>
      <c r="C3090" s="0" t="n">
        <v>851.15</v>
      </c>
      <c r="D3090" s="0" t="n">
        <v>803.6</v>
      </c>
      <c r="E3090" s="0" t="n">
        <v>6201.59</v>
      </c>
      <c r="F3090" s="0" t="n">
        <v>471.61</v>
      </c>
      <c r="G3090" s="0" t="n">
        <v>1457.13</v>
      </c>
      <c r="H3090" s="0" t="n">
        <v>441.21</v>
      </c>
      <c r="I3090" s="0" t="n">
        <v>575.8</v>
      </c>
      <c r="J3090" s="0" t="n">
        <v>355.16</v>
      </c>
      <c r="K3090" s="0" t="n">
        <v>1026.57</v>
      </c>
      <c r="L3090" s="0" t="n">
        <v>132.92</v>
      </c>
    </row>
    <row r="3091" customFormat="false" ht="15" hidden="false" customHeight="false" outlineLevel="0" collapsed="false">
      <c r="B3091" s="1" t="n">
        <v>33897</v>
      </c>
      <c r="C3091" s="0" t="n">
        <v>847.29</v>
      </c>
      <c r="D3091" s="0" t="n">
        <v>804.23</v>
      </c>
      <c r="E3091" s="0" t="n">
        <v>6316.82</v>
      </c>
      <c r="F3091" s="0" t="n">
        <v>470.89</v>
      </c>
      <c r="G3091" s="0" t="n">
        <v>1494.88</v>
      </c>
      <c r="H3091" s="0" t="n">
        <v>448.84</v>
      </c>
      <c r="I3091" s="0" t="n">
        <v>578.52</v>
      </c>
      <c r="J3091" s="0" t="n">
        <v>373.02</v>
      </c>
      <c r="K3091" s="0" t="n">
        <v>1034.65</v>
      </c>
      <c r="L3091" s="0" t="n">
        <v>132.86</v>
      </c>
    </row>
    <row r="3092" customFormat="false" ht="15" hidden="false" customHeight="false" outlineLevel="0" collapsed="false">
      <c r="B3092" s="1" t="n">
        <v>33898</v>
      </c>
      <c r="C3092" s="0" t="n">
        <v>851.03</v>
      </c>
      <c r="D3092" s="0" t="n">
        <v>805.05</v>
      </c>
      <c r="E3092" s="0" t="n">
        <v>6405.43</v>
      </c>
      <c r="F3092" s="0" t="n">
        <v>473.47</v>
      </c>
      <c r="G3092" s="0" t="n">
        <v>1490.4</v>
      </c>
      <c r="H3092" s="0" t="n">
        <v>447.22</v>
      </c>
      <c r="I3092" s="0" t="n">
        <v>581.83</v>
      </c>
      <c r="J3092" s="0" t="n">
        <v>376.11</v>
      </c>
      <c r="K3092" s="0" t="n">
        <v>1047.89</v>
      </c>
      <c r="L3092" s="0" t="n">
        <v>133.96</v>
      </c>
    </row>
    <row r="3093" customFormat="false" ht="15" hidden="false" customHeight="false" outlineLevel="0" collapsed="false">
      <c r="B3093" s="1" t="n">
        <v>33899</v>
      </c>
      <c r="C3093" s="0" t="n">
        <v>853.15</v>
      </c>
      <c r="D3093" s="0" t="n">
        <v>804.16</v>
      </c>
      <c r="E3093" s="0" t="n">
        <v>6448.77</v>
      </c>
      <c r="F3093" s="0" t="n">
        <v>471.67</v>
      </c>
      <c r="G3093" s="0" t="n">
        <v>1495.74</v>
      </c>
      <c r="H3093" s="0" t="n">
        <v>448.25</v>
      </c>
      <c r="I3093" s="0" t="n">
        <v>583.92</v>
      </c>
      <c r="J3093" s="0" t="n">
        <v>382.41</v>
      </c>
      <c r="K3093" s="0" t="n">
        <v>1051.56</v>
      </c>
      <c r="L3093" s="0" t="n">
        <v>134.41</v>
      </c>
    </row>
    <row r="3094" customFormat="false" ht="15" hidden="false" customHeight="false" outlineLevel="0" collapsed="false">
      <c r="B3094" s="1" t="n">
        <v>33900</v>
      </c>
      <c r="C3094" s="0" t="n">
        <v>850.33</v>
      </c>
      <c r="D3094" s="0" t="n">
        <v>802.58</v>
      </c>
      <c r="E3094" s="0" t="n">
        <v>6471.95</v>
      </c>
      <c r="F3094" s="0" t="n">
        <v>474.06</v>
      </c>
      <c r="G3094" s="0" t="n">
        <v>1518.78</v>
      </c>
      <c r="H3094" s="0" t="n">
        <v>451.81</v>
      </c>
      <c r="I3094" s="0" t="n">
        <v>582.23</v>
      </c>
      <c r="J3094" s="0" t="n">
        <v>398.33</v>
      </c>
      <c r="K3094" s="0" t="n">
        <v>1057.43</v>
      </c>
      <c r="L3094" s="0" t="n">
        <v>134.66</v>
      </c>
    </row>
    <row r="3095" customFormat="false" ht="15" hidden="false" customHeight="false" outlineLevel="0" collapsed="false">
      <c r="B3095" s="1" t="n">
        <v>33903</v>
      </c>
      <c r="C3095" s="0" t="n">
        <v>850.34</v>
      </c>
      <c r="D3095" s="0" t="n">
        <v>810.2</v>
      </c>
      <c r="E3095" s="0" t="n">
        <v>6461.98</v>
      </c>
      <c r="F3095" s="0" t="n">
        <v>470.64</v>
      </c>
      <c r="G3095" s="0" t="n">
        <v>1524</v>
      </c>
      <c r="H3095" s="0" t="n">
        <v>456.14</v>
      </c>
      <c r="I3095" s="0" t="n">
        <v>586.8</v>
      </c>
      <c r="J3095" s="0" t="n">
        <v>397.74</v>
      </c>
      <c r="K3095" s="0" t="n">
        <v>1053.24</v>
      </c>
      <c r="L3095" s="0" t="n">
        <v>134.68</v>
      </c>
    </row>
    <row r="3096" customFormat="false" ht="15" hidden="false" customHeight="false" outlineLevel="0" collapsed="false">
      <c r="B3096" s="1" t="n">
        <v>33904</v>
      </c>
      <c r="C3096" s="0" t="n">
        <v>852.18</v>
      </c>
      <c r="D3096" s="0" t="n">
        <v>810.59</v>
      </c>
      <c r="E3096" s="0" t="n">
        <v>6482.93</v>
      </c>
      <c r="F3096" s="0" t="n">
        <v>474</v>
      </c>
      <c r="G3096" s="0" t="n">
        <v>1528.33</v>
      </c>
      <c r="H3096" s="0" t="n">
        <v>455.15</v>
      </c>
      <c r="I3096" s="0" t="n">
        <v>588.64</v>
      </c>
      <c r="J3096" s="0" t="n">
        <v>397.94</v>
      </c>
      <c r="K3096" s="0" t="n">
        <v>1042.1</v>
      </c>
      <c r="L3096" s="0" t="n">
        <v>134.77</v>
      </c>
    </row>
    <row r="3097" customFormat="false" ht="15" hidden="false" customHeight="false" outlineLevel="0" collapsed="false">
      <c r="B3097" s="1" t="n">
        <v>33905</v>
      </c>
      <c r="C3097" s="0" t="n">
        <v>850.21</v>
      </c>
      <c r="D3097" s="0" t="n">
        <v>814.14</v>
      </c>
      <c r="E3097" s="0" t="n">
        <v>6442.09</v>
      </c>
      <c r="F3097" s="0" t="n">
        <v>472.19</v>
      </c>
      <c r="G3097" s="0" t="n">
        <v>1513.71</v>
      </c>
      <c r="H3097" s="0" t="n">
        <v>451.18</v>
      </c>
      <c r="I3097" s="0" t="n">
        <v>597.25</v>
      </c>
      <c r="J3097" s="0" t="n">
        <v>397.04</v>
      </c>
      <c r="K3097" s="0" t="n">
        <v>1029.61</v>
      </c>
      <c r="L3097" s="0" t="n">
        <v>135.02</v>
      </c>
    </row>
    <row r="3098" customFormat="false" ht="15" hidden="false" customHeight="false" outlineLevel="0" collapsed="false">
      <c r="B3098" s="1" t="n">
        <v>33906</v>
      </c>
      <c r="C3098" s="0" t="n">
        <v>847.69</v>
      </c>
      <c r="D3098" s="0" t="n">
        <v>816.31</v>
      </c>
      <c r="E3098" s="0" t="n">
        <v>6421.55</v>
      </c>
      <c r="F3098" s="0" t="n">
        <v>470.36</v>
      </c>
      <c r="G3098" s="0" t="n">
        <v>1500.37</v>
      </c>
      <c r="H3098" s="0" t="n">
        <v>447.11</v>
      </c>
      <c r="I3098" s="0" t="n">
        <v>598.06</v>
      </c>
      <c r="J3098" s="0" t="n">
        <v>385.56</v>
      </c>
      <c r="K3098" s="0" t="n">
        <v>1030.39</v>
      </c>
      <c r="L3098" s="0" t="n">
        <v>134.81</v>
      </c>
    </row>
    <row r="3099" customFormat="false" ht="15" hidden="false" customHeight="false" outlineLevel="0" collapsed="false">
      <c r="B3099" s="1" t="n">
        <v>33907</v>
      </c>
      <c r="C3099" s="0" t="n">
        <v>845.75</v>
      </c>
      <c r="D3099" s="0" t="n">
        <v>812.91</v>
      </c>
      <c r="E3099" s="0" t="n">
        <v>6458.3</v>
      </c>
      <c r="F3099" s="0" t="n">
        <v>467.33</v>
      </c>
      <c r="G3099" s="0" t="n">
        <v>1506.83</v>
      </c>
      <c r="H3099" s="0" t="n">
        <v>446.98</v>
      </c>
      <c r="I3099" s="0" t="n">
        <v>598.08</v>
      </c>
      <c r="J3099" s="0" t="n">
        <v>381.1</v>
      </c>
      <c r="K3099" s="0" t="n">
        <v>1035.85</v>
      </c>
      <c r="L3099" s="0" t="n">
        <v>134.38</v>
      </c>
    </row>
    <row r="3100" customFormat="false" ht="15" hidden="false" customHeight="false" outlineLevel="0" collapsed="false">
      <c r="B3100" s="1" t="n">
        <v>33910</v>
      </c>
      <c r="C3100" s="0" t="n">
        <v>845.03</v>
      </c>
      <c r="D3100" s="0" t="n">
        <v>820.18</v>
      </c>
      <c r="E3100" s="0" t="n">
        <v>6530.84</v>
      </c>
      <c r="F3100" s="0" t="n">
        <v>467.92</v>
      </c>
      <c r="G3100" s="0" t="n">
        <v>1507.05</v>
      </c>
      <c r="H3100" s="0" t="n">
        <v>443.19</v>
      </c>
      <c r="I3100" s="0" t="n">
        <v>606</v>
      </c>
      <c r="J3100" s="0" t="n">
        <v>383.15</v>
      </c>
      <c r="K3100" s="0" t="n">
        <v>1025.17</v>
      </c>
      <c r="L3100" s="0" t="n">
        <v>135.09</v>
      </c>
    </row>
    <row r="3101" customFormat="false" ht="15" hidden="false" customHeight="false" outlineLevel="0" collapsed="false">
      <c r="B3101" s="1" t="n">
        <v>33911</v>
      </c>
      <c r="C3101" s="0" t="n">
        <v>849.86</v>
      </c>
      <c r="D3101" s="0" t="n">
        <v>815.63</v>
      </c>
      <c r="E3101" s="0" t="n">
        <v>6573.63</v>
      </c>
      <c r="F3101" s="0" t="n">
        <v>467.94</v>
      </c>
      <c r="G3101" s="0" t="n">
        <v>1537.88</v>
      </c>
      <c r="H3101" s="0" t="n">
        <v>445.95</v>
      </c>
      <c r="I3101" s="0" t="n">
        <v>603.25</v>
      </c>
      <c r="J3101" s="0" t="n">
        <v>392.59</v>
      </c>
      <c r="K3101" s="0" t="n">
        <v>1026.71</v>
      </c>
      <c r="L3101" s="0" t="n">
        <v>135.41</v>
      </c>
    </row>
    <row r="3102" customFormat="false" ht="15" hidden="false" customHeight="false" outlineLevel="0" collapsed="false">
      <c r="B3102" s="1" t="n">
        <v>33912</v>
      </c>
      <c r="C3102" s="0" t="n">
        <v>848.89</v>
      </c>
      <c r="D3102" s="0" t="n">
        <v>810.71</v>
      </c>
      <c r="E3102" s="0" t="n">
        <v>6540.61</v>
      </c>
      <c r="F3102" s="0" t="n">
        <v>472.75</v>
      </c>
      <c r="G3102" s="0" t="n">
        <v>1550.72</v>
      </c>
      <c r="H3102" s="0" t="n">
        <v>443.26</v>
      </c>
      <c r="I3102" s="0" t="n">
        <v>600.34</v>
      </c>
      <c r="J3102" s="0" t="n">
        <v>391.91</v>
      </c>
      <c r="K3102" s="0" t="n">
        <v>1043.03</v>
      </c>
      <c r="L3102" s="0" t="n">
        <v>136.55</v>
      </c>
    </row>
    <row r="3103" customFormat="false" ht="15" hidden="false" customHeight="false" outlineLevel="0" collapsed="false">
      <c r="B3103" s="1" t="n">
        <v>33913</v>
      </c>
      <c r="C3103" s="0" t="n">
        <v>847.96</v>
      </c>
      <c r="D3103" s="0" t="n">
        <v>813.46</v>
      </c>
      <c r="E3103" s="0" t="n">
        <v>6588.95</v>
      </c>
      <c r="F3103" s="0" t="n">
        <v>470.52</v>
      </c>
      <c r="G3103" s="0" t="n">
        <v>1552.26</v>
      </c>
      <c r="H3103" s="0" t="n">
        <v>445.22</v>
      </c>
      <c r="I3103" s="0" t="n">
        <v>600.7</v>
      </c>
      <c r="J3103" s="0" t="n">
        <v>388.39</v>
      </c>
      <c r="K3103" s="0" t="n">
        <v>1044.42</v>
      </c>
      <c r="L3103" s="0" t="n">
        <v>137.26</v>
      </c>
    </row>
    <row r="3104" customFormat="false" ht="15" hidden="false" customHeight="false" outlineLevel="0" collapsed="false">
      <c r="B3104" s="1" t="n">
        <v>33914</v>
      </c>
      <c r="C3104" s="0" t="n">
        <v>843.32</v>
      </c>
      <c r="D3104" s="0" t="n">
        <v>812.74</v>
      </c>
      <c r="E3104" s="0" t="n">
        <v>6578.8</v>
      </c>
      <c r="F3104" s="0" t="n">
        <v>466.08</v>
      </c>
      <c r="G3104" s="0" t="n">
        <v>1545.42</v>
      </c>
      <c r="H3104" s="0" t="n">
        <v>446.03</v>
      </c>
      <c r="I3104" s="0" t="n">
        <v>594.99</v>
      </c>
      <c r="J3104" s="0" t="n">
        <v>388.92</v>
      </c>
      <c r="K3104" s="0" t="n">
        <v>1037</v>
      </c>
      <c r="L3104" s="0" t="n">
        <v>138.72</v>
      </c>
    </row>
    <row r="3105" customFormat="false" ht="15" hidden="false" customHeight="false" outlineLevel="0" collapsed="false">
      <c r="B3105" s="1" t="n">
        <v>33917</v>
      </c>
      <c r="C3105" s="0" t="n">
        <v>837.36</v>
      </c>
      <c r="D3105" s="0" t="n">
        <v>815.1</v>
      </c>
      <c r="E3105" s="0" t="n">
        <v>6565.38</v>
      </c>
      <c r="F3105" s="0" t="n">
        <v>456.53</v>
      </c>
      <c r="G3105" s="0" t="n">
        <v>1541.38</v>
      </c>
      <c r="H3105" s="0" t="n">
        <v>450.34</v>
      </c>
      <c r="I3105" s="0" t="n">
        <v>592.28</v>
      </c>
      <c r="J3105" s="0" t="n">
        <v>395.13</v>
      </c>
      <c r="K3105" s="0" t="n">
        <v>1033.4</v>
      </c>
      <c r="L3105" s="0" t="n">
        <v>138.37</v>
      </c>
    </row>
    <row r="3106" customFormat="false" ht="15" hidden="false" customHeight="false" outlineLevel="0" collapsed="false">
      <c r="B3106" s="1" t="n">
        <v>33918</v>
      </c>
      <c r="C3106" s="0" t="n">
        <v>838.16</v>
      </c>
      <c r="D3106" s="0" t="n">
        <v>815.93</v>
      </c>
      <c r="E3106" s="0" t="n">
        <v>6612.11</v>
      </c>
      <c r="F3106" s="0" t="n">
        <v>458.68</v>
      </c>
      <c r="G3106" s="0" t="n">
        <v>1549.89</v>
      </c>
      <c r="H3106" s="0" t="n">
        <v>452.87</v>
      </c>
      <c r="I3106" s="0" t="n">
        <v>590.17</v>
      </c>
      <c r="J3106" s="0" t="n">
        <v>396.62</v>
      </c>
      <c r="K3106" s="0" t="n">
        <v>1017.87</v>
      </c>
      <c r="L3106" s="0" t="n">
        <v>138.42</v>
      </c>
    </row>
    <row r="3107" customFormat="false" ht="15" hidden="false" customHeight="false" outlineLevel="0" collapsed="false">
      <c r="B3107" s="1" t="n">
        <v>33919</v>
      </c>
      <c r="C3107" s="0" t="n">
        <v>841.41</v>
      </c>
      <c r="D3107" s="0" t="n">
        <v>823.14</v>
      </c>
      <c r="E3107" s="0" t="n">
        <v>6582.58</v>
      </c>
      <c r="F3107" s="0" t="n">
        <v>456.34</v>
      </c>
      <c r="G3107" s="0" t="n">
        <v>1550.12</v>
      </c>
      <c r="H3107" s="0" t="n">
        <v>451.38</v>
      </c>
      <c r="I3107" s="0" t="n">
        <v>591.77</v>
      </c>
      <c r="J3107" s="0" t="n">
        <v>387.34</v>
      </c>
      <c r="K3107" s="0" t="n">
        <v>1017.24</v>
      </c>
      <c r="L3107" s="0" t="n">
        <v>138.18</v>
      </c>
    </row>
    <row r="3108" customFormat="false" ht="15" hidden="false" customHeight="false" outlineLevel="0" collapsed="false">
      <c r="B3108" s="1" t="n">
        <v>33920</v>
      </c>
      <c r="C3108" s="0" t="n">
        <v>842.81</v>
      </c>
      <c r="D3108" s="0" t="n">
        <v>823.91</v>
      </c>
      <c r="E3108" s="0" t="n">
        <v>6655.41</v>
      </c>
      <c r="F3108" s="0" t="n">
        <v>455.83</v>
      </c>
      <c r="G3108" s="0" t="n">
        <v>1565.39</v>
      </c>
      <c r="H3108" s="0" t="n">
        <v>455.56</v>
      </c>
      <c r="I3108" s="0" t="n">
        <v>592.16</v>
      </c>
      <c r="J3108" s="0" t="n">
        <v>384.13</v>
      </c>
      <c r="K3108" s="0" t="n">
        <v>1001.28</v>
      </c>
      <c r="L3108" s="0" t="n">
        <v>139.65</v>
      </c>
    </row>
    <row r="3109" customFormat="false" ht="15" hidden="false" customHeight="false" outlineLevel="0" collapsed="false">
      <c r="B3109" s="1" t="n">
        <v>33921</v>
      </c>
      <c r="C3109" s="0" t="n">
        <v>844.23</v>
      </c>
      <c r="D3109" s="0" t="n">
        <v>823.64</v>
      </c>
      <c r="E3109" s="0" t="n">
        <v>6592.93</v>
      </c>
      <c r="F3109" s="0" t="n">
        <v>454.17</v>
      </c>
      <c r="G3109" s="0" t="n">
        <v>1550.34</v>
      </c>
      <c r="H3109" s="0" t="n">
        <v>458.07</v>
      </c>
      <c r="I3109" s="0" t="n">
        <v>589.12</v>
      </c>
      <c r="J3109" s="0" t="n">
        <v>388.18</v>
      </c>
      <c r="K3109" s="0" t="n">
        <v>998</v>
      </c>
      <c r="L3109" s="0" t="n">
        <v>139.32</v>
      </c>
    </row>
    <row r="3110" customFormat="false" ht="15" hidden="false" customHeight="false" outlineLevel="0" collapsed="false">
      <c r="B3110" s="1" t="n">
        <v>33924</v>
      </c>
      <c r="C3110" s="0" t="n">
        <v>834.35</v>
      </c>
      <c r="D3110" s="0" t="n">
        <v>821.49</v>
      </c>
      <c r="E3110" s="0" t="n">
        <v>6554.8</v>
      </c>
      <c r="F3110" s="0" t="n">
        <v>450.5</v>
      </c>
      <c r="G3110" s="0" t="n">
        <v>1534.04</v>
      </c>
      <c r="H3110" s="0" t="n">
        <v>458.49</v>
      </c>
      <c r="I3110" s="0" t="n">
        <v>583.94</v>
      </c>
      <c r="J3110" s="0" t="n">
        <v>392.07</v>
      </c>
      <c r="K3110" s="0" t="n">
        <v>987.09</v>
      </c>
      <c r="L3110" s="0" t="n">
        <v>140.92</v>
      </c>
    </row>
    <row r="3111" customFormat="false" ht="15" hidden="false" customHeight="false" outlineLevel="0" collapsed="false">
      <c r="B3111" s="1" t="n">
        <v>33925</v>
      </c>
      <c r="C3111" s="0" t="n">
        <v>831.68</v>
      </c>
      <c r="D3111" s="0" t="n">
        <v>818.65</v>
      </c>
      <c r="E3111" s="0" t="n">
        <v>6554.67</v>
      </c>
      <c r="F3111" s="0" t="n">
        <v>446.63</v>
      </c>
      <c r="G3111" s="0" t="n">
        <v>1530.73</v>
      </c>
      <c r="H3111" s="0" t="n">
        <v>458.55</v>
      </c>
      <c r="I3111" s="0" t="n">
        <v>582.02</v>
      </c>
      <c r="J3111" s="0" t="n">
        <v>391.28</v>
      </c>
      <c r="K3111" s="0" t="n">
        <v>993.78</v>
      </c>
      <c r="L3111" s="0" t="n">
        <v>141.98</v>
      </c>
    </row>
    <row r="3112" customFormat="false" ht="15" hidden="false" customHeight="false" outlineLevel="0" collapsed="false">
      <c r="B3112" s="1" t="n">
        <v>33926</v>
      </c>
      <c r="C3112" s="0" t="n">
        <v>843.02</v>
      </c>
      <c r="D3112" s="0" t="n">
        <v>825.61</v>
      </c>
      <c r="E3112" s="0" t="n">
        <v>6610.36</v>
      </c>
      <c r="F3112" s="0" t="n">
        <v>464.25</v>
      </c>
      <c r="G3112" s="0" t="n">
        <v>1525.53</v>
      </c>
      <c r="H3112" s="0" t="n">
        <v>458.6</v>
      </c>
      <c r="I3112" s="0" t="n">
        <v>585.08</v>
      </c>
      <c r="J3112" s="0" t="n">
        <v>390.22</v>
      </c>
      <c r="K3112" s="0" t="n">
        <v>1001.68</v>
      </c>
      <c r="L3112" s="0" t="n">
        <v>143.84</v>
      </c>
    </row>
    <row r="3113" customFormat="false" ht="15" hidden="false" customHeight="false" outlineLevel="0" collapsed="false">
      <c r="B3113" s="1" t="n">
        <v>33927</v>
      </c>
      <c r="C3113" s="0" t="n">
        <v>848.02</v>
      </c>
      <c r="D3113" s="0" t="n">
        <v>827.78</v>
      </c>
      <c r="E3113" s="0" t="n">
        <v>6616.41</v>
      </c>
      <c r="F3113" s="0" t="n">
        <v>465.94</v>
      </c>
      <c r="G3113" s="0" t="n">
        <v>1500.07</v>
      </c>
      <c r="H3113" s="0" t="n">
        <v>459.56</v>
      </c>
      <c r="I3113" s="0" t="n">
        <v>585.51</v>
      </c>
      <c r="J3113" s="0" t="n">
        <v>410.84</v>
      </c>
      <c r="K3113" s="0" t="n">
        <v>1017.17</v>
      </c>
      <c r="L3113" s="0" t="n">
        <v>145.43</v>
      </c>
    </row>
    <row r="3114" customFormat="false" ht="15" hidden="false" customHeight="false" outlineLevel="0" collapsed="false">
      <c r="B3114" s="1" t="n">
        <v>33928</v>
      </c>
      <c r="C3114" s="0" t="n">
        <v>848.74</v>
      </c>
      <c r="D3114" s="0" t="n">
        <v>833.69</v>
      </c>
      <c r="E3114" s="0" t="n">
        <v>6669.69</v>
      </c>
      <c r="F3114" s="0" t="n">
        <v>466.69</v>
      </c>
      <c r="G3114" s="0" t="n">
        <v>1498.55</v>
      </c>
      <c r="H3114" s="0" t="n">
        <v>457.67</v>
      </c>
      <c r="I3114" s="0" t="n">
        <v>591.52</v>
      </c>
      <c r="J3114" s="0" t="n">
        <v>455.02</v>
      </c>
      <c r="K3114" s="0" t="n">
        <v>1030.51</v>
      </c>
      <c r="L3114" s="0" t="n">
        <v>144.62</v>
      </c>
    </row>
    <row r="3115" customFormat="false" ht="15" hidden="false" customHeight="false" outlineLevel="0" collapsed="false">
      <c r="B3115" s="1" t="n">
        <v>33931</v>
      </c>
      <c r="C3115" s="0" t="n">
        <v>847.01</v>
      </c>
      <c r="D3115" s="0" t="n">
        <v>830.78</v>
      </c>
      <c r="E3115" s="0" t="n">
        <v>6653.48</v>
      </c>
      <c r="F3115" s="0" t="n">
        <v>466.7</v>
      </c>
      <c r="G3115" s="0" t="n">
        <v>1467.18</v>
      </c>
      <c r="H3115" s="0" t="n">
        <v>455.25</v>
      </c>
      <c r="I3115" s="0" t="n">
        <v>590.33</v>
      </c>
      <c r="J3115" s="0" t="n">
        <v>464.9</v>
      </c>
      <c r="K3115" s="0" t="n">
        <v>1059.68</v>
      </c>
      <c r="L3115" s="0" t="n">
        <v>145.65</v>
      </c>
    </row>
    <row r="3116" customFormat="false" ht="15" hidden="false" customHeight="false" outlineLevel="0" collapsed="false">
      <c r="B3116" s="1" t="n">
        <v>33932</v>
      </c>
      <c r="C3116" s="0" t="n">
        <v>849.57</v>
      </c>
      <c r="D3116" s="0" t="n">
        <v>835.59</v>
      </c>
      <c r="E3116" s="0" t="n">
        <v>6662.23</v>
      </c>
      <c r="F3116" s="0" t="n">
        <v>468.33</v>
      </c>
      <c r="G3116" s="0" t="n">
        <v>1503.27</v>
      </c>
      <c r="H3116" s="0" t="n">
        <v>450.96</v>
      </c>
      <c r="I3116" s="0" t="n">
        <v>590.31</v>
      </c>
      <c r="J3116" s="0" t="n">
        <v>460.79</v>
      </c>
      <c r="K3116" s="0" t="n">
        <v>1063.93</v>
      </c>
      <c r="L3116" s="0" t="n">
        <v>147.41</v>
      </c>
    </row>
    <row r="3117" customFormat="false" ht="15" hidden="false" customHeight="false" outlineLevel="0" collapsed="false">
      <c r="B3117" s="1" t="n">
        <v>33933</v>
      </c>
      <c r="C3117" s="0" t="n">
        <v>854.38</v>
      </c>
      <c r="D3117" s="0" t="n">
        <v>838.47</v>
      </c>
      <c r="E3117" s="0" t="n">
        <v>6625.91</v>
      </c>
      <c r="F3117" s="0" t="n">
        <v>473.02</v>
      </c>
      <c r="G3117" s="0" t="n">
        <v>1505.63</v>
      </c>
      <c r="H3117" s="0" t="n">
        <v>452.28</v>
      </c>
      <c r="I3117" s="0" t="n">
        <v>590.46</v>
      </c>
      <c r="J3117" s="0" t="n">
        <v>476.6</v>
      </c>
      <c r="K3117" s="0" t="n">
        <v>1069.98</v>
      </c>
      <c r="L3117" s="0" t="n">
        <v>149.78</v>
      </c>
    </row>
    <row r="3118" customFormat="false" ht="15" hidden="false" customHeight="false" outlineLevel="0" collapsed="false">
      <c r="B3118" s="1" t="n">
        <v>33934</v>
      </c>
      <c r="C3118" s="0" t="n">
        <v>856.58</v>
      </c>
      <c r="D3118" s="0" t="n">
        <v>838.55</v>
      </c>
      <c r="E3118" s="0" t="n">
        <v>6695.98</v>
      </c>
      <c r="F3118" s="0" t="n">
        <v>476.33</v>
      </c>
      <c r="G3118" s="0" t="n">
        <v>1518.7</v>
      </c>
      <c r="H3118" s="0" t="n">
        <v>453.39</v>
      </c>
      <c r="I3118" s="0" t="n">
        <v>592.77</v>
      </c>
      <c r="J3118" s="0" t="n">
        <v>472.01</v>
      </c>
      <c r="K3118" s="0" t="n">
        <v>1065.02</v>
      </c>
      <c r="L3118" s="0" t="n">
        <v>152.1</v>
      </c>
    </row>
    <row r="3119" customFormat="false" ht="15" hidden="false" customHeight="false" outlineLevel="0" collapsed="false">
      <c r="B3119" s="1" t="n">
        <v>33935</v>
      </c>
      <c r="C3119" s="0" t="n">
        <v>858.27</v>
      </c>
      <c r="D3119" s="0" t="n">
        <v>840.78</v>
      </c>
      <c r="E3119" s="0" t="n">
        <v>6736.02</v>
      </c>
      <c r="F3119" s="0" t="n">
        <v>478.13</v>
      </c>
      <c r="G3119" s="0" t="n">
        <v>1522.54</v>
      </c>
      <c r="H3119" s="0" t="n">
        <v>453.6</v>
      </c>
      <c r="I3119" s="0" t="n">
        <v>593.44</v>
      </c>
      <c r="J3119" s="0" t="n">
        <v>482.87</v>
      </c>
      <c r="K3119" s="0" t="n">
        <v>1065.5</v>
      </c>
      <c r="L3119" s="0" t="n">
        <v>153.49</v>
      </c>
    </row>
    <row r="3120" customFormat="false" ht="15" hidden="false" customHeight="false" outlineLevel="0" collapsed="false">
      <c r="B3120" s="1" t="n">
        <v>33938</v>
      </c>
      <c r="C3120" s="0" t="n">
        <v>863.7</v>
      </c>
      <c r="D3120" s="0" t="n">
        <v>843.6</v>
      </c>
      <c r="E3120" s="0" t="n">
        <v>6775.25</v>
      </c>
      <c r="F3120" s="0" t="n">
        <v>483.92</v>
      </c>
      <c r="G3120" s="0" t="n">
        <v>1537.51</v>
      </c>
      <c r="H3120" s="0" t="n">
        <v>458.48</v>
      </c>
      <c r="I3120" s="0" t="n">
        <v>594.65</v>
      </c>
      <c r="J3120" s="0" t="n">
        <v>493.5</v>
      </c>
      <c r="K3120" s="0" t="n">
        <v>1061.63</v>
      </c>
      <c r="L3120" s="0" t="n">
        <v>152.92</v>
      </c>
    </row>
    <row r="3121" customFormat="false" ht="15" hidden="false" customHeight="false" outlineLevel="0" collapsed="false">
      <c r="B3121" s="1" t="n">
        <v>33939</v>
      </c>
      <c r="C3121" s="0" t="n">
        <v>861.51</v>
      </c>
      <c r="D3121" s="0" t="n">
        <v>842.77</v>
      </c>
      <c r="E3121" s="0" t="n">
        <v>6812.2</v>
      </c>
      <c r="F3121" s="0" t="n">
        <v>476.83</v>
      </c>
      <c r="G3121" s="0" t="n">
        <v>1551.88</v>
      </c>
      <c r="H3121" s="0" t="n">
        <v>458.07</v>
      </c>
      <c r="I3121" s="0" t="n">
        <v>593.12</v>
      </c>
      <c r="J3121" s="0" t="n">
        <v>493.26</v>
      </c>
      <c r="K3121" s="0" t="n">
        <v>1058.72</v>
      </c>
      <c r="L3121" s="0" t="n">
        <v>150.78</v>
      </c>
    </row>
    <row r="3122" customFormat="false" ht="15" hidden="false" customHeight="false" outlineLevel="0" collapsed="false">
      <c r="B3122" s="1" t="n">
        <v>33940</v>
      </c>
      <c r="C3122" s="0" t="n">
        <v>861.28</v>
      </c>
      <c r="D3122" s="0" t="n">
        <v>840.39</v>
      </c>
      <c r="E3122" s="0" t="n">
        <v>6760.51</v>
      </c>
      <c r="F3122" s="0" t="n">
        <v>478.61</v>
      </c>
      <c r="G3122" s="0" t="n">
        <v>1548.99</v>
      </c>
      <c r="H3122" s="0" t="n">
        <v>456.3</v>
      </c>
      <c r="I3122" s="0" t="n">
        <v>591.95</v>
      </c>
      <c r="J3122" s="0" t="n">
        <v>487.62</v>
      </c>
      <c r="K3122" s="0" t="n">
        <v>1055.87</v>
      </c>
      <c r="L3122" s="0" t="n">
        <v>149.57</v>
      </c>
    </row>
    <row r="3123" customFormat="false" ht="15" hidden="false" customHeight="false" outlineLevel="0" collapsed="false">
      <c r="B3123" s="1" t="n">
        <v>33941</v>
      </c>
      <c r="C3123" s="0" t="n">
        <v>860.07</v>
      </c>
      <c r="D3123" s="0" t="n">
        <v>840.57</v>
      </c>
      <c r="E3123" s="0" t="n">
        <v>6780.61</v>
      </c>
      <c r="F3123" s="0" t="n">
        <v>477.09</v>
      </c>
      <c r="G3123" s="0" t="n">
        <v>1559.85</v>
      </c>
      <c r="H3123" s="0" t="n">
        <v>456.49</v>
      </c>
      <c r="I3123" s="0" t="n">
        <v>592.33</v>
      </c>
      <c r="J3123" s="0" t="n">
        <v>484.6</v>
      </c>
      <c r="K3123" s="0" t="n">
        <v>1052.69</v>
      </c>
      <c r="L3123" s="0" t="n">
        <v>148.81</v>
      </c>
    </row>
    <row r="3124" customFormat="false" ht="15" hidden="false" customHeight="false" outlineLevel="0" collapsed="false">
      <c r="B3124" s="1" t="n">
        <v>33942</v>
      </c>
      <c r="C3124" s="0" t="n">
        <v>859.66</v>
      </c>
      <c r="D3124" s="0" t="n">
        <v>844.71</v>
      </c>
      <c r="E3124" s="0" t="n">
        <v>6761.27</v>
      </c>
      <c r="F3124" s="0" t="n">
        <v>476.82</v>
      </c>
      <c r="G3124" s="0" t="n">
        <v>1546.3</v>
      </c>
      <c r="H3124" s="0" t="n">
        <v>454.61</v>
      </c>
      <c r="I3124" s="0" t="n">
        <v>596.63</v>
      </c>
      <c r="J3124" s="0" t="n">
        <v>473.19</v>
      </c>
      <c r="K3124" s="0" t="n">
        <v>1053.96</v>
      </c>
      <c r="L3124" s="0" t="n">
        <v>148.25</v>
      </c>
    </row>
    <row r="3125" customFormat="false" ht="15" hidden="false" customHeight="false" outlineLevel="0" collapsed="false">
      <c r="B3125" s="1" t="n">
        <v>33945</v>
      </c>
      <c r="C3125" s="0" t="n">
        <v>866.92</v>
      </c>
      <c r="D3125" s="0" t="n">
        <v>850.23</v>
      </c>
      <c r="E3125" s="0" t="n">
        <v>6754.97</v>
      </c>
      <c r="F3125" s="0" t="n">
        <v>476.05</v>
      </c>
      <c r="G3125" s="0" t="n">
        <v>1553.15</v>
      </c>
      <c r="H3125" s="0" t="n">
        <v>455.86</v>
      </c>
      <c r="I3125" s="0" t="n">
        <v>597.08</v>
      </c>
      <c r="J3125" s="0" t="n">
        <v>481.16</v>
      </c>
      <c r="K3125" s="0" t="n">
        <v>1061.98</v>
      </c>
      <c r="L3125" s="0" t="n">
        <v>147.29</v>
      </c>
    </row>
    <row r="3126" customFormat="false" ht="15" hidden="false" customHeight="false" outlineLevel="0" collapsed="false">
      <c r="B3126" s="1" t="n">
        <v>33946</v>
      </c>
      <c r="C3126" s="0" t="n">
        <v>870.94</v>
      </c>
      <c r="D3126" s="0" t="n">
        <v>853.2</v>
      </c>
      <c r="E3126" s="0" t="n">
        <v>6787.27</v>
      </c>
      <c r="F3126" s="0" t="n">
        <v>477.6</v>
      </c>
      <c r="G3126" s="0" t="n">
        <v>1539.23</v>
      </c>
      <c r="H3126" s="0" t="n">
        <v>451.99</v>
      </c>
      <c r="I3126" s="0" t="n">
        <v>597.13</v>
      </c>
      <c r="J3126" s="0" t="n">
        <v>489.11</v>
      </c>
      <c r="K3126" s="0" t="n">
        <v>1080.19</v>
      </c>
      <c r="L3126" s="0" t="n">
        <v>148.41</v>
      </c>
    </row>
    <row r="3127" customFormat="false" ht="15" hidden="false" customHeight="false" outlineLevel="0" collapsed="false">
      <c r="B3127" s="1" t="n">
        <v>33947</v>
      </c>
      <c r="C3127" s="0" t="n">
        <v>869.2</v>
      </c>
      <c r="D3127" s="0" t="n">
        <v>850.81</v>
      </c>
      <c r="E3127" s="0" t="n">
        <v>6747.68</v>
      </c>
      <c r="F3127" s="0" t="n">
        <v>480.49</v>
      </c>
      <c r="G3127" s="0" t="n">
        <v>1554.92</v>
      </c>
      <c r="H3127" s="0" t="n">
        <v>450.37</v>
      </c>
      <c r="I3127" s="0" t="n">
        <v>596.75</v>
      </c>
      <c r="J3127" s="0" t="n">
        <v>494.37</v>
      </c>
      <c r="K3127" s="0" t="n">
        <v>1091.08</v>
      </c>
      <c r="L3127" s="0" t="n">
        <v>147.77</v>
      </c>
    </row>
    <row r="3128" customFormat="false" ht="15" hidden="false" customHeight="false" outlineLevel="0" collapsed="false">
      <c r="B3128" s="1" t="n">
        <v>33948</v>
      </c>
      <c r="C3128" s="0" t="n">
        <v>869.68</v>
      </c>
      <c r="D3128" s="0" t="n">
        <v>848.61</v>
      </c>
      <c r="E3128" s="0" t="n">
        <v>6695.6</v>
      </c>
      <c r="F3128" s="0" t="n">
        <v>486.42</v>
      </c>
      <c r="G3128" s="0" t="n">
        <v>1541.18</v>
      </c>
      <c r="H3128" s="0" t="n">
        <v>448.7</v>
      </c>
      <c r="I3128" s="0" t="n">
        <v>592.66</v>
      </c>
      <c r="J3128" s="0" t="n">
        <v>493.12</v>
      </c>
      <c r="K3128" s="0" t="n">
        <v>1106.57</v>
      </c>
      <c r="L3128" s="0" t="n">
        <v>147.97</v>
      </c>
    </row>
    <row r="3129" customFormat="false" ht="15" hidden="false" customHeight="false" outlineLevel="0" collapsed="false">
      <c r="B3129" s="1" t="n">
        <v>33949</v>
      </c>
      <c r="C3129" s="0" t="n">
        <v>867.09</v>
      </c>
      <c r="D3129" s="0" t="n">
        <v>847.39</v>
      </c>
      <c r="E3129" s="0" t="n">
        <v>6675.89</v>
      </c>
      <c r="F3129" s="0" t="n">
        <v>485.6</v>
      </c>
      <c r="G3129" s="0" t="n">
        <v>1531.59</v>
      </c>
      <c r="H3129" s="0" t="n">
        <v>443.06</v>
      </c>
      <c r="I3129" s="0" t="n">
        <v>592.98</v>
      </c>
      <c r="J3129" s="0" t="n">
        <v>480.01</v>
      </c>
      <c r="K3129" s="0" t="n">
        <v>1104.19</v>
      </c>
      <c r="L3129" s="0" t="n">
        <v>148.32</v>
      </c>
    </row>
    <row r="3130" customFormat="false" ht="15" hidden="false" customHeight="false" outlineLevel="0" collapsed="false">
      <c r="B3130" s="1" t="n">
        <v>33952</v>
      </c>
      <c r="C3130" s="0" t="n">
        <v>866.03</v>
      </c>
      <c r="D3130" s="0" t="n">
        <v>846.12</v>
      </c>
      <c r="E3130" s="0" t="n">
        <v>6689.59</v>
      </c>
      <c r="F3130" s="0" t="n">
        <v>482.55</v>
      </c>
      <c r="G3130" s="0" t="n">
        <v>1517.81</v>
      </c>
      <c r="H3130" s="0" t="n">
        <v>441.44</v>
      </c>
      <c r="I3130" s="0" t="n">
        <v>592.21</v>
      </c>
      <c r="J3130" s="0" t="n">
        <v>486.89</v>
      </c>
      <c r="K3130" s="0" t="n">
        <v>1114.19</v>
      </c>
      <c r="L3130" s="0" t="n">
        <v>148.07</v>
      </c>
    </row>
    <row r="3131" customFormat="false" ht="15" hidden="false" customHeight="false" outlineLevel="0" collapsed="false">
      <c r="B3131" s="1" t="n">
        <v>33953</v>
      </c>
      <c r="C3131" s="0" t="n">
        <v>866.04</v>
      </c>
      <c r="D3131" s="0" t="n">
        <v>844.69</v>
      </c>
      <c r="E3131" s="0" t="n">
        <v>6690.3</v>
      </c>
      <c r="F3131" s="0" t="n">
        <v>485.92</v>
      </c>
      <c r="G3131" s="0" t="n">
        <v>1521.51</v>
      </c>
      <c r="H3131" s="0" t="n">
        <v>443.36</v>
      </c>
      <c r="I3131" s="0" t="n">
        <v>591.7</v>
      </c>
      <c r="J3131" s="0" t="n">
        <v>480.57</v>
      </c>
      <c r="K3131" s="0" t="n">
        <v>1111.94</v>
      </c>
      <c r="L3131" s="0" t="n">
        <v>148.2</v>
      </c>
    </row>
    <row r="3132" customFormat="false" ht="15" hidden="false" customHeight="false" outlineLevel="0" collapsed="false">
      <c r="B3132" s="1" t="n">
        <v>33954</v>
      </c>
      <c r="C3132" s="0" t="n">
        <v>867.89</v>
      </c>
      <c r="D3132" s="0" t="n">
        <v>842.67</v>
      </c>
      <c r="E3132" s="0" t="n">
        <v>6728.34</v>
      </c>
      <c r="F3132" s="0" t="n">
        <v>482.94</v>
      </c>
      <c r="G3132" s="0" t="n">
        <v>1514.32</v>
      </c>
      <c r="H3132" s="0" t="n">
        <v>441.55</v>
      </c>
      <c r="I3132" s="0" t="n">
        <v>596.98</v>
      </c>
      <c r="J3132" s="0" t="n">
        <v>475.37</v>
      </c>
      <c r="K3132" s="0" t="n">
        <v>1102.92</v>
      </c>
      <c r="L3132" s="0" t="n">
        <v>147.76</v>
      </c>
    </row>
    <row r="3133" customFormat="false" ht="15" hidden="false" customHeight="false" outlineLevel="0" collapsed="false">
      <c r="B3133" s="1" t="n">
        <v>33955</v>
      </c>
      <c r="C3133" s="0" t="n">
        <v>871.82</v>
      </c>
      <c r="D3133" s="0" t="n">
        <v>851.03</v>
      </c>
      <c r="E3133" s="0" t="n">
        <v>6758.41</v>
      </c>
      <c r="F3133" s="0" t="n">
        <v>486.26</v>
      </c>
      <c r="G3133" s="0" t="n">
        <v>1511.35</v>
      </c>
      <c r="H3133" s="0" t="n">
        <v>441.89</v>
      </c>
      <c r="I3133" s="0" t="n">
        <v>599.87</v>
      </c>
      <c r="J3133" s="0" t="n">
        <v>476.22</v>
      </c>
      <c r="K3133" s="0" t="n">
        <v>1105.41</v>
      </c>
      <c r="L3133" s="0" t="n">
        <v>146.94</v>
      </c>
    </row>
    <row r="3134" customFormat="false" ht="15" hidden="false" customHeight="false" outlineLevel="0" collapsed="false">
      <c r="B3134" s="1" t="n">
        <v>33956</v>
      </c>
      <c r="C3134" s="0" t="n">
        <v>881.23</v>
      </c>
      <c r="D3134" s="0" t="n">
        <v>861.61</v>
      </c>
      <c r="E3134" s="0" t="n">
        <v>6884.93</v>
      </c>
      <c r="F3134" s="0" t="n">
        <v>492.8</v>
      </c>
      <c r="G3134" s="0" t="n">
        <v>1528.15</v>
      </c>
      <c r="H3134" s="0" t="n">
        <v>445.51</v>
      </c>
      <c r="I3134" s="0" t="n">
        <v>602.62</v>
      </c>
      <c r="J3134" s="0" t="n">
        <v>495.93</v>
      </c>
      <c r="K3134" s="0" t="n">
        <v>1117.57</v>
      </c>
      <c r="L3134" s="0" t="n">
        <v>147.16</v>
      </c>
    </row>
    <row r="3135" customFormat="false" ht="15" hidden="false" customHeight="false" outlineLevel="0" collapsed="false">
      <c r="B3135" s="1" t="n">
        <v>33959</v>
      </c>
      <c r="C3135" s="0" t="n">
        <v>884.2</v>
      </c>
      <c r="D3135" s="0" t="n">
        <v>861.1</v>
      </c>
      <c r="E3135" s="0" t="n">
        <v>6935.94</v>
      </c>
      <c r="F3135" s="0" t="n">
        <v>493.7</v>
      </c>
      <c r="G3135" s="0" t="n">
        <v>1542.73</v>
      </c>
      <c r="H3135" s="0" t="n">
        <v>450.42</v>
      </c>
      <c r="I3135" s="0" t="n">
        <v>601.6</v>
      </c>
      <c r="J3135" s="0" t="n">
        <v>509.65</v>
      </c>
      <c r="K3135" s="0" t="n">
        <v>1135.03</v>
      </c>
      <c r="L3135" s="0" t="n">
        <v>148.34</v>
      </c>
    </row>
    <row r="3136" customFormat="false" ht="15" hidden="false" customHeight="false" outlineLevel="0" collapsed="false">
      <c r="B3136" s="1" t="n">
        <v>33960</v>
      </c>
      <c r="C3136" s="0" t="n">
        <v>883.2</v>
      </c>
      <c r="D3136" s="0" t="n">
        <v>860.56</v>
      </c>
      <c r="E3136" s="0" t="n">
        <v>7021.05</v>
      </c>
      <c r="F3136" s="0" t="n">
        <v>495.59</v>
      </c>
      <c r="G3136" s="0" t="n">
        <v>1566.99</v>
      </c>
      <c r="H3136" s="0" t="n">
        <v>452.56</v>
      </c>
      <c r="I3136" s="0" t="n">
        <v>602.12</v>
      </c>
      <c r="J3136" s="0" t="n">
        <v>505.62</v>
      </c>
      <c r="K3136" s="0" t="n">
        <v>1128.07</v>
      </c>
      <c r="L3136" s="0" t="n">
        <v>148.56</v>
      </c>
    </row>
    <row r="3137" customFormat="false" ht="15" hidden="false" customHeight="false" outlineLevel="0" collapsed="false">
      <c r="B3137" s="1" t="n">
        <v>33961</v>
      </c>
      <c r="C3137" s="0" t="n">
        <v>880.23</v>
      </c>
      <c r="D3137" s="0" t="n">
        <v>858.77</v>
      </c>
      <c r="E3137" s="0" t="n">
        <v>6994.08</v>
      </c>
      <c r="F3137" s="0" t="n">
        <v>495.61</v>
      </c>
      <c r="G3137" s="0" t="n">
        <v>1564.68</v>
      </c>
      <c r="H3137" s="0" t="n">
        <v>453.62</v>
      </c>
      <c r="I3137" s="0" t="n">
        <v>603.77</v>
      </c>
      <c r="J3137" s="0" t="n">
        <v>509.79</v>
      </c>
      <c r="K3137" s="0" t="n">
        <v>1124.19</v>
      </c>
      <c r="L3137" s="0" t="n">
        <v>148.04</v>
      </c>
    </row>
    <row r="3138" customFormat="false" ht="15" hidden="false" customHeight="false" outlineLevel="0" collapsed="false">
      <c r="B3138" s="1" t="n">
        <v>33962</v>
      </c>
      <c r="C3138" s="0" t="n">
        <v>882.91</v>
      </c>
      <c r="D3138" s="0" t="n">
        <v>860.03</v>
      </c>
      <c r="E3138" s="0" t="n">
        <v>6998.5</v>
      </c>
      <c r="F3138" s="0" t="n">
        <v>496.18</v>
      </c>
      <c r="G3138" s="0" t="n">
        <v>1590.59</v>
      </c>
      <c r="H3138" s="0" t="n">
        <v>453.67</v>
      </c>
      <c r="I3138" s="0" t="n">
        <v>603.42</v>
      </c>
      <c r="J3138" s="0" t="n">
        <v>509.87</v>
      </c>
      <c r="K3138" s="0" t="n">
        <v>1132.99</v>
      </c>
      <c r="L3138" s="0" t="n">
        <v>148.63</v>
      </c>
    </row>
    <row r="3139" customFormat="false" ht="15" hidden="false" customHeight="false" outlineLevel="0" collapsed="false">
      <c r="B3139" s="1" t="n">
        <v>33963</v>
      </c>
      <c r="C3139" s="0" t="n">
        <v>881.43</v>
      </c>
      <c r="D3139" s="0" t="n">
        <v>860.12</v>
      </c>
      <c r="E3139" s="0" t="n">
        <v>6999.66</v>
      </c>
      <c r="F3139" s="0" t="n">
        <v>493.05</v>
      </c>
      <c r="G3139" s="0" t="n">
        <v>1590.81</v>
      </c>
      <c r="H3139" s="0" t="n">
        <v>453.71</v>
      </c>
      <c r="I3139" s="0" t="n">
        <v>603.49</v>
      </c>
      <c r="J3139" s="0" t="n">
        <v>509.95</v>
      </c>
      <c r="K3139" s="0" t="n">
        <v>1133.16</v>
      </c>
      <c r="L3139" s="0" t="n">
        <v>148.66</v>
      </c>
    </row>
    <row r="3140" customFormat="false" ht="15" hidden="false" customHeight="false" outlineLevel="0" collapsed="false">
      <c r="B3140" s="1" t="n">
        <v>33966</v>
      </c>
      <c r="C3140" s="0" t="n">
        <v>878.35</v>
      </c>
      <c r="D3140" s="0" t="n">
        <v>859.63</v>
      </c>
      <c r="E3140" s="0" t="n">
        <v>7000.81</v>
      </c>
      <c r="F3140" s="0" t="n">
        <v>486.01</v>
      </c>
      <c r="G3140" s="0" t="n">
        <v>1593.46</v>
      </c>
      <c r="H3140" s="0" t="n">
        <v>457.82</v>
      </c>
      <c r="I3140" s="0" t="n">
        <v>603.56</v>
      </c>
      <c r="J3140" s="0" t="n">
        <v>513.67</v>
      </c>
      <c r="K3140" s="0" t="n">
        <v>1133.33</v>
      </c>
      <c r="L3140" s="0" t="n">
        <v>148.68</v>
      </c>
    </row>
    <row r="3141" customFormat="false" ht="15" hidden="false" customHeight="false" outlineLevel="0" collapsed="false">
      <c r="B3141" s="1" t="n">
        <v>33967</v>
      </c>
      <c r="C3141" s="0" t="n">
        <v>875.5</v>
      </c>
      <c r="D3141" s="0" t="n">
        <v>858.57</v>
      </c>
      <c r="E3141" s="0" t="n">
        <v>7055.77</v>
      </c>
      <c r="F3141" s="0" t="n">
        <v>487.48</v>
      </c>
      <c r="G3141" s="0" t="n">
        <v>1601.6</v>
      </c>
      <c r="H3141" s="0" t="n">
        <v>457.42</v>
      </c>
      <c r="I3141" s="0" t="n">
        <v>602.03</v>
      </c>
      <c r="J3141" s="0" t="n">
        <v>511.11</v>
      </c>
      <c r="K3141" s="0" t="n">
        <v>1135.86</v>
      </c>
      <c r="L3141" s="0" t="n">
        <v>150.26</v>
      </c>
    </row>
    <row r="3142" customFormat="false" ht="15" hidden="false" customHeight="false" outlineLevel="0" collapsed="false">
      <c r="B3142" s="1" t="n">
        <v>33968</v>
      </c>
      <c r="C3142" s="0" t="n">
        <v>871.76</v>
      </c>
      <c r="D3142" s="0" t="n">
        <v>859.71</v>
      </c>
      <c r="E3142" s="0" t="n">
        <v>7023.48</v>
      </c>
      <c r="F3142" s="0" t="n">
        <v>480.78</v>
      </c>
      <c r="G3142" s="0" t="n">
        <v>1595.9</v>
      </c>
      <c r="H3142" s="0" t="n">
        <v>458.57</v>
      </c>
      <c r="I3142" s="0" t="n">
        <v>604.09</v>
      </c>
      <c r="J3142" s="0" t="n">
        <v>512.46</v>
      </c>
      <c r="K3142" s="0" t="n">
        <v>1135.32</v>
      </c>
      <c r="L3142" s="0" t="n">
        <v>151.46</v>
      </c>
    </row>
    <row r="3143" customFormat="false" ht="15" hidden="false" customHeight="false" outlineLevel="0" collapsed="false">
      <c r="B3143" s="1" t="n">
        <v>33969</v>
      </c>
      <c r="C3143" s="0" t="n">
        <v>870.16</v>
      </c>
      <c r="D3143" s="0" t="n">
        <v>856.04</v>
      </c>
      <c r="E3143" s="0" t="n">
        <v>7049.6</v>
      </c>
      <c r="F3143" s="0" t="n">
        <v>480.79</v>
      </c>
      <c r="G3143" s="0" t="n">
        <v>1599.14</v>
      </c>
      <c r="H3143" s="0" t="n">
        <v>458.61</v>
      </c>
      <c r="I3143" s="0" t="n">
        <v>607.64</v>
      </c>
      <c r="J3143" s="0" t="n">
        <v>512.54</v>
      </c>
      <c r="K3143" s="0" t="n">
        <v>1143.61</v>
      </c>
      <c r="L3143" s="0" t="n">
        <v>151.21</v>
      </c>
    </row>
    <row r="3144" customFormat="false" ht="15" hidden="false" customHeight="false" outlineLevel="0" collapsed="false">
      <c r="B3144" s="1" t="n">
        <v>33970</v>
      </c>
      <c r="C3144" s="0" t="n">
        <v>870.23</v>
      </c>
      <c r="D3144" s="0" t="n">
        <v>856.13</v>
      </c>
      <c r="E3144" s="0" t="n">
        <v>7050.75</v>
      </c>
      <c r="F3144" s="0" t="n">
        <v>480.81</v>
      </c>
      <c r="G3144" s="0" t="n">
        <v>1599.36</v>
      </c>
      <c r="H3144" s="0" t="n">
        <v>458.66</v>
      </c>
      <c r="I3144" s="0" t="n">
        <v>607.71</v>
      </c>
      <c r="J3144" s="0" t="n">
        <v>512.61</v>
      </c>
      <c r="K3144" s="0" t="n">
        <v>1143.78</v>
      </c>
      <c r="L3144" s="0" t="n">
        <v>151.24</v>
      </c>
    </row>
    <row r="3145" customFormat="false" ht="15" hidden="false" customHeight="false" outlineLevel="0" collapsed="false">
      <c r="B3145" s="1" t="n">
        <v>33973</v>
      </c>
      <c r="C3145" s="0" t="n">
        <v>866.71</v>
      </c>
      <c r="D3145" s="0" t="n">
        <v>853.99</v>
      </c>
      <c r="E3145" s="0" t="n">
        <v>7097.18</v>
      </c>
      <c r="F3145" s="0" t="n">
        <v>480.37</v>
      </c>
      <c r="G3145" s="0" t="n">
        <v>1588.24</v>
      </c>
      <c r="H3145" s="0" t="n">
        <v>455.8</v>
      </c>
      <c r="I3145" s="0" t="n">
        <v>607.58</v>
      </c>
      <c r="J3145" s="0" t="n">
        <v>523.61</v>
      </c>
      <c r="K3145" s="0" t="n">
        <v>1154.94</v>
      </c>
      <c r="L3145" s="0" t="n">
        <v>151.27</v>
      </c>
    </row>
    <row r="3146" customFormat="false" ht="15" hidden="false" customHeight="false" outlineLevel="0" collapsed="false">
      <c r="B3146" s="1" t="n">
        <v>33974</v>
      </c>
      <c r="C3146" s="0" t="n">
        <v>870.15</v>
      </c>
      <c r="D3146" s="0" t="n">
        <v>851.96</v>
      </c>
      <c r="E3146" s="0" t="n">
        <v>7046.57</v>
      </c>
      <c r="F3146" s="0" t="n">
        <v>477.67</v>
      </c>
      <c r="G3146" s="0" t="n">
        <v>1595.25</v>
      </c>
      <c r="H3146" s="0" t="n">
        <v>461.7</v>
      </c>
      <c r="I3146" s="0" t="n">
        <v>608.84</v>
      </c>
      <c r="J3146" s="0" t="n">
        <v>537.45</v>
      </c>
      <c r="K3146" s="0" t="n">
        <v>1156.7</v>
      </c>
      <c r="L3146" s="0" t="n">
        <v>151.9</v>
      </c>
    </row>
    <row r="3147" customFormat="false" ht="15" hidden="false" customHeight="false" outlineLevel="0" collapsed="false">
      <c r="B3147" s="1" t="n">
        <v>33975</v>
      </c>
      <c r="C3147" s="0" t="n">
        <v>866.74</v>
      </c>
      <c r="D3147" s="0" t="n">
        <v>851.97</v>
      </c>
      <c r="E3147" s="0" t="n">
        <v>7043.3</v>
      </c>
      <c r="F3147" s="0" t="n">
        <v>475.46</v>
      </c>
      <c r="G3147" s="0" t="n">
        <v>1601.01</v>
      </c>
      <c r="H3147" s="0" t="n">
        <v>461.99</v>
      </c>
      <c r="I3147" s="0" t="n">
        <v>609.09</v>
      </c>
      <c r="J3147" s="0" t="n">
        <v>537.52</v>
      </c>
      <c r="K3147" s="0" t="n">
        <v>1139.67</v>
      </c>
      <c r="L3147" s="0" t="n">
        <v>150.13</v>
      </c>
    </row>
    <row r="3148" customFormat="false" ht="15" hidden="false" customHeight="false" outlineLevel="0" collapsed="false">
      <c r="B3148" s="1" t="n">
        <v>33976</v>
      </c>
      <c r="C3148" s="0" t="n">
        <v>863.97</v>
      </c>
      <c r="D3148" s="0" t="n">
        <v>845.17</v>
      </c>
      <c r="E3148" s="0" t="n">
        <v>7041.16</v>
      </c>
      <c r="F3148" s="0" t="n">
        <v>477.68</v>
      </c>
      <c r="G3148" s="0" t="n">
        <v>1592.33</v>
      </c>
      <c r="H3148" s="0" t="n">
        <v>459.97</v>
      </c>
      <c r="I3148" s="0" t="n">
        <v>603.05</v>
      </c>
      <c r="J3148" s="0" t="n">
        <v>531.79</v>
      </c>
      <c r="K3148" s="0" t="n">
        <v>1130.17</v>
      </c>
      <c r="L3148" s="0" t="n">
        <v>150.31</v>
      </c>
    </row>
    <row r="3149" customFormat="false" ht="15" hidden="false" customHeight="false" outlineLevel="0" collapsed="false">
      <c r="B3149" s="1" t="n">
        <v>33977</v>
      </c>
      <c r="C3149" s="0" t="n">
        <v>861.11</v>
      </c>
      <c r="D3149" s="0" t="n">
        <v>842.19</v>
      </c>
      <c r="E3149" s="0" t="n">
        <v>7005.03</v>
      </c>
      <c r="F3149" s="0" t="n">
        <v>474.56</v>
      </c>
      <c r="G3149" s="0" t="n">
        <v>1600.66</v>
      </c>
      <c r="H3149" s="0" t="n">
        <v>457.38</v>
      </c>
      <c r="I3149" s="0" t="n">
        <v>602</v>
      </c>
      <c r="J3149" s="0" t="n">
        <v>535.45</v>
      </c>
      <c r="K3149" s="0" t="n">
        <v>1108.43</v>
      </c>
      <c r="L3149" s="0" t="n">
        <v>147.75</v>
      </c>
    </row>
    <row r="3150" customFormat="false" ht="15" hidden="false" customHeight="false" outlineLevel="0" collapsed="false">
      <c r="B3150" s="1" t="n">
        <v>33980</v>
      </c>
      <c r="C3150" s="0" t="n">
        <v>861.63</v>
      </c>
      <c r="D3150" s="0" t="n">
        <v>845.54</v>
      </c>
      <c r="E3150" s="0" t="n">
        <v>6937.44</v>
      </c>
      <c r="F3150" s="0" t="n">
        <v>472.56</v>
      </c>
      <c r="G3150" s="0" t="n">
        <v>1574.79</v>
      </c>
      <c r="H3150" s="0" t="n">
        <v>457.03</v>
      </c>
      <c r="I3150" s="0" t="n">
        <v>601.95</v>
      </c>
      <c r="J3150" s="0" t="n">
        <v>533.29</v>
      </c>
      <c r="K3150" s="0" t="n">
        <v>1118.11</v>
      </c>
      <c r="L3150" s="0" t="n">
        <v>145.39</v>
      </c>
    </row>
    <row r="3151" customFormat="false" ht="15" hidden="false" customHeight="false" outlineLevel="0" collapsed="false">
      <c r="B3151" s="1" t="n">
        <v>33981</v>
      </c>
      <c r="C3151" s="0" t="n">
        <v>859.44</v>
      </c>
      <c r="D3151" s="0" t="n">
        <v>846.26</v>
      </c>
      <c r="E3151" s="0" t="n">
        <v>6904.49</v>
      </c>
      <c r="F3151" s="0" t="n">
        <v>471.8</v>
      </c>
      <c r="G3151" s="0" t="n">
        <v>1563.7</v>
      </c>
      <c r="H3151" s="0" t="n">
        <v>456.53</v>
      </c>
      <c r="I3151" s="0" t="n">
        <v>602.8</v>
      </c>
      <c r="J3151" s="0" t="n">
        <v>527.32</v>
      </c>
      <c r="K3151" s="0" t="n">
        <v>1113.03</v>
      </c>
      <c r="L3151" s="0" t="n">
        <v>147.61</v>
      </c>
    </row>
    <row r="3152" customFormat="false" ht="15" hidden="false" customHeight="false" outlineLevel="0" collapsed="false">
      <c r="B3152" s="1" t="n">
        <v>33982</v>
      </c>
      <c r="C3152" s="0" t="n">
        <v>857.31</v>
      </c>
      <c r="D3152" s="0" t="n">
        <v>850.78</v>
      </c>
      <c r="E3152" s="0" t="n">
        <v>6877.36</v>
      </c>
      <c r="F3152" s="0" t="n">
        <v>468.17</v>
      </c>
      <c r="G3152" s="0" t="n">
        <v>1555.51</v>
      </c>
      <c r="H3152" s="0" t="n">
        <v>453.09</v>
      </c>
      <c r="I3152" s="0" t="n">
        <v>601</v>
      </c>
      <c r="J3152" s="0" t="n">
        <v>525.51</v>
      </c>
      <c r="K3152" s="0" t="n">
        <v>1101.42</v>
      </c>
      <c r="L3152" s="0" t="n">
        <v>146.55</v>
      </c>
    </row>
    <row r="3153" customFormat="false" ht="15" hidden="false" customHeight="false" outlineLevel="0" collapsed="false">
      <c r="B3153" s="1" t="n">
        <v>33983</v>
      </c>
      <c r="C3153" s="0" t="n">
        <v>862.37</v>
      </c>
      <c r="D3153" s="0" t="n">
        <v>856.42</v>
      </c>
      <c r="E3153" s="0" t="n">
        <v>6910.91</v>
      </c>
      <c r="F3153" s="0" t="n">
        <v>467.06</v>
      </c>
      <c r="G3153" s="0" t="n">
        <v>1569.4</v>
      </c>
      <c r="H3153" s="0" t="n">
        <v>454.96</v>
      </c>
      <c r="I3153" s="0" t="n">
        <v>602.8</v>
      </c>
      <c r="J3153" s="0" t="n">
        <v>520.7</v>
      </c>
      <c r="K3153" s="0" t="n">
        <v>1109.24</v>
      </c>
      <c r="L3153" s="0" t="n">
        <v>146.07</v>
      </c>
    </row>
    <row r="3154" customFormat="false" ht="15" hidden="false" customHeight="false" outlineLevel="0" collapsed="false">
      <c r="B3154" s="1" t="n">
        <v>33984</v>
      </c>
      <c r="C3154" s="0" t="n">
        <v>862.9</v>
      </c>
      <c r="D3154" s="0" t="n">
        <v>858.84</v>
      </c>
      <c r="E3154" s="0" t="n">
        <v>6929.86</v>
      </c>
      <c r="F3154" s="0" t="n">
        <v>467.08</v>
      </c>
      <c r="G3154" s="0" t="n">
        <v>1588.11</v>
      </c>
      <c r="H3154" s="0" t="n">
        <v>459.26</v>
      </c>
      <c r="I3154" s="0" t="n">
        <v>603.11</v>
      </c>
      <c r="J3154" s="0" t="n">
        <v>526.38</v>
      </c>
      <c r="K3154" s="0" t="n">
        <v>1122.18</v>
      </c>
      <c r="L3154" s="0" t="n">
        <v>146.79</v>
      </c>
    </row>
    <row r="3155" customFormat="false" ht="15" hidden="false" customHeight="false" outlineLevel="0" collapsed="false">
      <c r="B3155" s="1" t="n">
        <v>33987</v>
      </c>
      <c r="C3155" s="0" t="n">
        <v>867.34</v>
      </c>
      <c r="D3155" s="0" t="n">
        <v>858.15</v>
      </c>
      <c r="E3155" s="0" t="n">
        <v>6933.16</v>
      </c>
      <c r="F3155" s="0" t="n">
        <v>466.93</v>
      </c>
      <c r="G3155" s="0" t="n">
        <v>1595.95</v>
      </c>
      <c r="H3155" s="0" t="n">
        <v>465.46</v>
      </c>
      <c r="I3155" s="0" t="n">
        <v>601.1</v>
      </c>
      <c r="J3155" s="0" t="n">
        <v>529.43</v>
      </c>
      <c r="K3155" s="0" t="n">
        <v>1127.18</v>
      </c>
      <c r="L3155" s="0" t="n">
        <v>147.16</v>
      </c>
    </row>
    <row r="3156" customFormat="false" ht="15" hidden="false" customHeight="false" outlineLevel="0" collapsed="false">
      <c r="B3156" s="1" t="n">
        <v>33988</v>
      </c>
      <c r="C3156" s="0" t="n">
        <v>867.17</v>
      </c>
      <c r="D3156" s="0" t="n">
        <v>854.24</v>
      </c>
      <c r="E3156" s="0" t="n">
        <v>6877.43</v>
      </c>
      <c r="F3156" s="0" t="n">
        <v>470.19</v>
      </c>
      <c r="G3156" s="0" t="n">
        <v>1598.83</v>
      </c>
      <c r="H3156" s="0" t="n">
        <v>467.84</v>
      </c>
      <c r="I3156" s="0" t="n">
        <v>599.21</v>
      </c>
      <c r="J3156" s="0" t="n">
        <v>529.65</v>
      </c>
      <c r="K3156" s="0" t="n">
        <v>1120</v>
      </c>
      <c r="L3156" s="0" t="n">
        <v>147.59</v>
      </c>
    </row>
    <row r="3157" customFormat="false" ht="15" hidden="false" customHeight="false" outlineLevel="0" collapsed="false">
      <c r="B3157" s="1" t="n">
        <v>33989</v>
      </c>
      <c r="C3157" s="0" t="n">
        <v>865.91</v>
      </c>
      <c r="D3157" s="0" t="n">
        <v>851.63</v>
      </c>
      <c r="E3157" s="0" t="n">
        <v>6902.37</v>
      </c>
      <c r="F3157" s="0" t="n">
        <v>466.36</v>
      </c>
      <c r="G3157" s="0" t="n">
        <v>1583.16</v>
      </c>
      <c r="H3157" s="0" t="n">
        <v>467.29</v>
      </c>
      <c r="I3157" s="0" t="n">
        <v>598.81</v>
      </c>
      <c r="J3157" s="0" t="n">
        <v>528.93</v>
      </c>
      <c r="K3157" s="0" t="n">
        <v>1122.08</v>
      </c>
      <c r="L3157" s="0" t="n">
        <v>145.83</v>
      </c>
    </row>
    <row r="3158" customFormat="false" ht="15" hidden="false" customHeight="false" outlineLevel="0" collapsed="false">
      <c r="B3158" s="1" t="n">
        <v>33990</v>
      </c>
      <c r="C3158" s="0" t="n">
        <v>865.52</v>
      </c>
      <c r="D3158" s="0" t="n">
        <v>855.51</v>
      </c>
      <c r="E3158" s="0" t="n">
        <v>6955.21</v>
      </c>
      <c r="F3158" s="0" t="n">
        <v>466</v>
      </c>
      <c r="G3158" s="0" t="n">
        <v>1578.82</v>
      </c>
      <c r="H3158" s="0" t="n">
        <v>467.39</v>
      </c>
      <c r="I3158" s="0" t="n">
        <v>597.35</v>
      </c>
      <c r="J3158" s="0" t="n">
        <v>527.25</v>
      </c>
      <c r="K3158" s="0" t="n">
        <v>1121.78</v>
      </c>
      <c r="L3158" s="0" t="n">
        <v>144.76</v>
      </c>
    </row>
    <row r="3159" customFormat="false" ht="15" hidden="false" customHeight="false" outlineLevel="0" collapsed="false">
      <c r="B3159" s="1" t="n">
        <v>33991</v>
      </c>
      <c r="C3159" s="0" t="n">
        <v>869.71</v>
      </c>
      <c r="D3159" s="0" t="n">
        <v>857.64</v>
      </c>
      <c r="E3159" s="0" t="n">
        <v>6977.59</v>
      </c>
      <c r="F3159" s="0" t="n">
        <v>463.21</v>
      </c>
      <c r="G3159" s="0" t="n">
        <v>1584.02</v>
      </c>
      <c r="H3159" s="0" t="n">
        <v>469.98</v>
      </c>
      <c r="I3159" s="0" t="n">
        <v>597.47</v>
      </c>
      <c r="J3159" s="0" t="n">
        <v>521.37</v>
      </c>
      <c r="K3159" s="0" t="n">
        <v>1124.37</v>
      </c>
      <c r="L3159" s="0" t="n">
        <v>145.34</v>
      </c>
    </row>
    <row r="3160" customFormat="false" ht="15" hidden="false" customHeight="false" outlineLevel="0" collapsed="false">
      <c r="B3160" s="1" t="n">
        <v>33994</v>
      </c>
      <c r="C3160" s="0" t="n">
        <v>875.26</v>
      </c>
      <c r="D3160" s="0" t="n">
        <v>863.87</v>
      </c>
      <c r="E3160" s="0" t="n">
        <v>6959.96</v>
      </c>
      <c r="F3160" s="0" t="n">
        <v>460.73</v>
      </c>
      <c r="G3160" s="0" t="n">
        <v>1558.5</v>
      </c>
      <c r="H3160" s="0" t="n">
        <v>466</v>
      </c>
      <c r="I3160" s="0" t="n">
        <v>601.86</v>
      </c>
      <c r="J3160" s="0" t="n">
        <v>511.33</v>
      </c>
      <c r="K3160" s="0" t="n">
        <v>1125.77</v>
      </c>
      <c r="L3160" s="0" t="n">
        <v>146.17</v>
      </c>
    </row>
    <row r="3161" customFormat="false" ht="15" hidden="false" customHeight="false" outlineLevel="0" collapsed="false">
      <c r="B3161" s="1" t="n">
        <v>33995</v>
      </c>
      <c r="C3161" s="0" t="n">
        <v>876.12</v>
      </c>
      <c r="D3161" s="0" t="n">
        <v>863.83</v>
      </c>
      <c r="E3161" s="0" t="n">
        <v>7110.78</v>
      </c>
      <c r="F3161" s="0" t="n">
        <v>462.78</v>
      </c>
      <c r="G3161" s="0" t="n">
        <v>1568.49</v>
      </c>
      <c r="H3161" s="0" t="n">
        <v>467.09</v>
      </c>
      <c r="I3161" s="0" t="n">
        <v>606.4</v>
      </c>
      <c r="J3161" s="0" t="n">
        <v>515.3</v>
      </c>
      <c r="K3161" s="0" t="n">
        <v>1130.55</v>
      </c>
      <c r="L3161" s="0" t="n">
        <v>146.53</v>
      </c>
    </row>
    <row r="3162" customFormat="false" ht="15" hidden="false" customHeight="false" outlineLevel="0" collapsed="false">
      <c r="B3162" s="1" t="n">
        <v>33996</v>
      </c>
      <c r="C3162" s="0" t="n">
        <v>872.35</v>
      </c>
      <c r="D3162" s="0" t="n">
        <v>859.68</v>
      </c>
      <c r="E3162" s="0" t="n">
        <v>7113.22</v>
      </c>
      <c r="F3162" s="0" t="n">
        <v>464.58</v>
      </c>
      <c r="G3162" s="0" t="n">
        <v>1561.79</v>
      </c>
      <c r="H3162" s="0" t="n">
        <v>464.27</v>
      </c>
      <c r="I3162" s="0" t="n">
        <v>605.57</v>
      </c>
      <c r="J3162" s="0" t="n">
        <v>513.14</v>
      </c>
      <c r="K3162" s="0" t="n">
        <v>1133.66</v>
      </c>
      <c r="L3162" s="0" t="n">
        <v>147.37</v>
      </c>
    </row>
    <row r="3163" customFormat="false" ht="15" hidden="false" customHeight="false" outlineLevel="0" collapsed="false">
      <c r="B3163" s="1" t="n">
        <v>33997</v>
      </c>
      <c r="C3163" s="0" t="n">
        <v>877.23</v>
      </c>
      <c r="D3163" s="0" t="n">
        <v>860.38</v>
      </c>
      <c r="E3163" s="0" t="n">
        <v>7087.13</v>
      </c>
      <c r="F3163" s="0" t="n">
        <v>476.1</v>
      </c>
      <c r="G3163" s="0" t="n">
        <v>1562.71</v>
      </c>
      <c r="H3163" s="0" t="n">
        <v>465.19</v>
      </c>
      <c r="I3163" s="0" t="n">
        <v>604.18</v>
      </c>
      <c r="J3163" s="0" t="n">
        <v>503.9</v>
      </c>
      <c r="K3163" s="0" t="n">
        <v>1127.65</v>
      </c>
      <c r="L3163" s="0" t="n">
        <v>147.06</v>
      </c>
    </row>
    <row r="3164" customFormat="false" ht="15" hidden="false" customHeight="false" outlineLevel="0" collapsed="false">
      <c r="B3164" s="1" t="n">
        <v>33998</v>
      </c>
      <c r="C3164" s="0" t="n">
        <v>874.18</v>
      </c>
      <c r="D3164" s="0" t="n">
        <v>861.66</v>
      </c>
      <c r="E3164" s="0" t="n">
        <v>7072.14</v>
      </c>
      <c r="F3164" s="0" t="n">
        <v>479.35</v>
      </c>
      <c r="G3164" s="0" t="n">
        <v>1557.79</v>
      </c>
      <c r="H3164" s="0" t="n">
        <v>466.14</v>
      </c>
      <c r="I3164" s="0" t="n">
        <v>602.34</v>
      </c>
      <c r="J3164" s="0" t="n">
        <v>513.48</v>
      </c>
      <c r="K3164" s="0" t="n">
        <v>1128.82</v>
      </c>
      <c r="L3164" s="0" t="n">
        <v>148.25</v>
      </c>
    </row>
    <row r="3165" customFormat="false" ht="15" hidden="false" customHeight="false" outlineLevel="0" collapsed="false">
      <c r="B3165" s="1" t="n">
        <v>34001</v>
      </c>
      <c r="C3165" s="0" t="n">
        <v>875.88</v>
      </c>
      <c r="D3165" s="0" t="n">
        <v>869.78</v>
      </c>
      <c r="E3165" s="0" t="n">
        <v>7186.13</v>
      </c>
      <c r="F3165" s="0" t="n">
        <v>480.01</v>
      </c>
      <c r="G3165" s="0" t="n">
        <v>1566.28</v>
      </c>
      <c r="H3165" s="0" t="n">
        <v>469.07</v>
      </c>
      <c r="I3165" s="0" t="n">
        <v>603.17</v>
      </c>
      <c r="J3165" s="0" t="n">
        <v>523.49</v>
      </c>
      <c r="K3165" s="0" t="n">
        <v>1128.78</v>
      </c>
      <c r="L3165" s="0" t="n">
        <v>148.19</v>
      </c>
    </row>
    <row r="3166" customFormat="false" ht="15" hidden="false" customHeight="false" outlineLevel="0" collapsed="false">
      <c r="B3166" s="1" t="n">
        <v>34002</v>
      </c>
      <c r="C3166" s="0" t="n">
        <v>875.63</v>
      </c>
      <c r="D3166" s="0" t="n">
        <v>870.35</v>
      </c>
      <c r="E3166" s="0" t="n">
        <v>7164.57</v>
      </c>
      <c r="F3166" s="0" t="n">
        <v>480.32</v>
      </c>
      <c r="G3166" s="0" t="n">
        <v>1567.54</v>
      </c>
      <c r="H3166" s="0" t="n">
        <v>469.16</v>
      </c>
      <c r="I3166" s="0" t="n">
        <v>605.59</v>
      </c>
      <c r="J3166" s="0" t="n">
        <v>518.89</v>
      </c>
      <c r="K3166" s="0" t="n">
        <v>1129.4</v>
      </c>
      <c r="L3166" s="0" t="n">
        <v>148.85</v>
      </c>
    </row>
    <row r="3167" customFormat="false" ht="15" hidden="false" customHeight="false" outlineLevel="0" collapsed="false">
      <c r="B3167" s="1" t="n">
        <v>34003</v>
      </c>
      <c r="C3167" s="0" t="n">
        <v>882.73</v>
      </c>
      <c r="D3167" s="0" t="n">
        <v>878.87</v>
      </c>
      <c r="E3167" s="0" t="n">
        <v>7261.85</v>
      </c>
      <c r="F3167" s="0" t="n">
        <v>482.41</v>
      </c>
      <c r="G3167" s="0" t="n">
        <v>1592.65</v>
      </c>
      <c r="H3167" s="0" t="n">
        <v>473.73</v>
      </c>
      <c r="I3167" s="0" t="n">
        <v>610.78</v>
      </c>
      <c r="J3167" s="0" t="n">
        <v>516.15</v>
      </c>
      <c r="K3167" s="0" t="n">
        <v>1130.08</v>
      </c>
      <c r="L3167" s="0" t="n">
        <v>149.87</v>
      </c>
    </row>
    <row r="3168" customFormat="false" ht="15" hidden="false" customHeight="false" outlineLevel="0" collapsed="false">
      <c r="B3168" s="1" t="n">
        <v>34004</v>
      </c>
      <c r="C3168" s="0" t="n">
        <v>884.37</v>
      </c>
      <c r="D3168" s="0" t="n">
        <v>883.64</v>
      </c>
      <c r="E3168" s="0" t="n">
        <v>7256.27</v>
      </c>
      <c r="F3168" s="0" t="n">
        <v>479.85</v>
      </c>
      <c r="G3168" s="0" t="n">
        <v>1615.26</v>
      </c>
      <c r="H3168" s="0" t="n">
        <v>474.55</v>
      </c>
      <c r="I3168" s="0" t="n">
        <v>613.03</v>
      </c>
      <c r="J3168" s="0" t="n">
        <v>525.23</v>
      </c>
      <c r="K3168" s="0" t="n">
        <v>1131.46</v>
      </c>
      <c r="L3168" s="0" t="n">
        <v>150.54</v>
      </c>
    </row>
    <row r="3169" customFormat="false" ht="15" hidden="false" customHeight="false" outlineLevel="0" collapsed="false">
      <c r="B3169" s="1" t="n">
        <v>34005</v>
      </c>
      <c r="C3169" s="0" t="n">
        <v>887.14</v>
      </c>
      <c r="D3169" s="0" t="n">
        <v>881.72</v>
      </c>
      <c r="E3169" s="0" t="n">
        <v>7254.35</v>
      </c>
      <c r="F3169" s="0" t="n">
        <v>482.71</v>
      </c>
      <c r="G3169" s="0" t="n">
        <v>1657.51</v>
      </c>
      <c r="H3169" s="0" t="n">
        <v>484.95</v>
      </c>
      <c r="I3169" s="0" t="n">
        <v>615.01</v>
      </c>
      <c r="J3169" s="0" t="n">
        <v>532.17</v>
      </c>
      <c r="K3169" s="0" t="n">
        <v>1139.74</v>
      </c>
      <c r="L3169" s="0" t="n">
        <v>152.15</v>
      </c>
    </row>
    <row r="3170" customFormat="false" ht="15" hidden="false" customHeight="false" outlineLevel="0" collapsed="false">
      <c r="B3170" s="1" t="n">
        <v>34008</v>
      </c>
      <c r="C3170" s="0" t="n">
        <v>887.91</v>
      </c>
      <c r="D3170" s="0" t="n">
        <v>879.54</v>
      </c>
      <c r="E3170" s="0" t="n">
        <v>7269.14</v>
      </c>
      <c r="F3170" s="0" t="n">
        <v>483.18</v>
      </c>
      <c r="G3170" s="0" t="n">
        <v>1659.88</v>
      </c>
      <c r="H3170" s="0" t="n">
        <v>487.05</v>
      </c>
      <c r="I3170" s="0" t="n">
        <v>618.28</v>
      </c>
      <c r="J3170" s="0" t="n">
        <v>545.39</v>
      </c>
      <c r="K3170" s="0" t="n">
        <v>1150.77</v>
      </c>
      <c r="L3170" s="0" t="n">
        <v>153.53</v>
      </c>
    </row>
    <row r="3171" customFormat="false" ht="15" hidden="false" customHeight="false" outlineLevel="0" collapsed="false">
      <c r="B3171" s="1" t="n">
        <v>34009</v>
      </c>
      <c r="C3171" s="0" t="n">
        <v>887.27</v>
      </c>
      <c r="D3171" s="0" t="n">
        <v>874.19</v>
      </c>
      <c r="E3171" s="0" t="n">
        <v>7179.19</v>
      </c>
      <c r="F3171" s="0" t="n">
        <v>478.36</v>
      </c>
      <c r="G3171" s="0" t="n">
        <v>1652.85</v>
      </c>
      <c r="H3171" s="0" t="n">
        <v>486.97</v>
      </c>
      <c r="I3171" s="0" t="n">
        <v>620.03</v>
      </c>
      <c r="J3171" s="0" t="n">
        <v>550.6</v>
      </c>
      <c r="K3171" s="0" t="n">
        <v>1172.68</v>
      </c>
      <c r="L3171" s="0" t="n">
        <v>152.62</v>
      </c>
    </row>
    <row r="3172" customFormat="false" ht="15" hidden="false" customHeight="false" outlineLevel="0" collapsed="false">
      <c r="B3172" s="1" t="n">
        <v>34010</v>
      </c>
      <c r="C3172" s="0" t="n">
        <v>888.85</v>
      </c>
      <c r="D3172" s="0" t="n">
        <v>876.44</v>
      </c>
      <c r="E3172" s="0" t="n">
        <v>7142.99</v>
      </c>
      <c r="F3172" s="0" t="n">
        <v>478.42</v>
      </c>
      <c r="G3172" s="0" t="n">
        <v>1652.48</v>
      </c>
      <c r="H3172" s="0" t="n">
        <v>489.41</v>
      </c>
      <c r="I3172" s="0" t="n">
        <v>625.21</v>
      </c>
      <c r="J3172" s="0" t="n">
        <v>565.57</v>
      </c>
      <c r="K3172" s="0" t="n">
        <v>1178.43</v>
      </c>
      <c r="L3172" s="0" t="n">
        <v>152.46</v>
      </c>
    </row>
    <row r="3173" customFormat="false" ht="15" hidden="false" customHeight="false" outlineLevel="0" collapsed="false">
      <c r="B3173" s="1" t="n">
        <v>34011</v>
      </c>
      <c r="C3173" s="0" t="n">
        <v>891.48</v>
      </c>
      <c r="D3173" s="0" t="n">
        <v>879.14</v>
      </c>
      <c r="E3173" s="0" t="n">
        <v>7176.3</v>
      </c>
      <c r="F3173" s="0" t="n">
        <v>478.44</v>
      </c>
      <c r="G3173" s="0" t="n">
        <v>1661.07</v>
      </c>
      <c r="H3173" s="0" t="n">
        <v>489.77</v>
      </c>
      <c r="I3173" s="0" t="n">
        <v>625.75</v>
      </c>
      <c r="J3173" s="0" t="n">
        <v>568.25</v>
      </c>
      <c r="K3173" s="0" t="n">
        <v>1183.92</v>
      </c>
      <c r="L3173" s="0" t="n">
        <v>152.98</v>
      </c>
    </row>
    <row r="3174" customFormat="false" ht="15" hidden="false" customHeight="false" outlineLevel="0" collapsed="false">
      <c r="B3174" s="1" t="n">
        <v>34012</v>
      </c>
      <c r="C3174" s="0" t="n">
        <v>887.83</v>
      </c>
      <c r="D3174" s="0" t="n">
        <v>873.74</v>
      </c>
      <c r="E3174" s="0" t="n">
        <v>7196.35</v>
      </c>
      <c r="F3174" s="0" t="n">
        <v>475.97</v>
      </c>
      <c r="G3174" s="0" t="n">
        <v>1668.93</v>
      </c>
      <c r="H3174" s="0" t="n">
        <v>492.78</v>
      </c>
      <c r="I3174" s="0" t="n">
        <v>626.39</v>
      </c>
      <c r="J3174" s="0" t="n">
        <v>573.95</v>
      </c>
      <c r="K3174" s="0" t="n">
        <v>1187.42</v>
      </c>
      <c r="L3174" s="0" t="n">
        <v>153.35</v>
      </c>
    </row>
    <row r="3175" customFormat="false" ht="15" hidden="false" customHeight="false" outlineLevel="0" collapsed="false">
      <c r="B3175" s="1" t="n">
        <v>34015</v>
      </c>
      <c r="C3175" s="0" t="n">
        <v>890.75</v>
      </c>
      <c r="D3175" s="0" t="n">
        <v>873.82</v>
      </c>
      <c r="E3175" s="0" t="n">
        <v>7213.69</v>
      </c>
      <c r="F3175" s="0" t="n">
        <v>480.43</v>
      </c>
      <c r="G3175" s="0" t="n">
        <v>1665.73</v>
      </c>
      <c r="H3175" s="0" t="n">
        <v>494.2</v>
      </c>
      <c r="I3175" s="0" t="n">
        <v>624.81</v>
      </c>
      <c r="J3175" s="0" t="n">
        <v>573.22</v>
      </c>
      <c r="K3175" s="0" t="n">
        <v>1180.89</v>
      </c>
      <c r="L3175" s="0" t="n">
        <v>152.12</v>
      </c>
    </row>
    <row r="3176" customFormat="false" ht="15" hidden="false" customHeight="false" outlineLevel="0" collapsed="false">
      <c r="B3176" s="1" t="n">
        <v>34016</v>
      </c>
      <c r="C3176" s="0" t="n">
        <v>885.53</v>
      </c>
      <c r="D3176" s="0" t="n">
        <v>851.22</v>
      </c>
      <c r="E3176" s="0" t="n">
        <v>7138.61</v>
      </c>
      <c r="F3176" s="0" t="n">
        <v>477.42</v>
      </c>
      <c r="G3176" s="0" t="n">
        <v>1650.67</v>
      </c>
      <c r="H3176" s="0" t="n">
        <v>494.33</v>
      </c>
      <c r="I3176" s="0" t="n">
        <v>619.15</v>
      </c>
      <c r="J3176" s="0" t="n">
        <v>571.94</v>
      </c>
      <c r="K3176" s="0" t="n">
        <v>1192.11</v>
      </c>
      <c r="L3176" s="0" t="n">
        <v>159.14</v>
      </c>
    </row>
    <row r="3177" customFormat="false" ht="15" hidden="false" customHeight="false" outlineLevel="0" collapsed="false">
      <c r="B3177" s="1" t="n">
        <v>34017</v>
      </c>
      <c r="C3177" s="0" t="n">
        <v>884.8</v>
      </c>
      <c r="D3177" s="0" t="n">
        <v>849.16</v>
      </c>
      <c r="E3177" s="0" t="n">
        <v>7145.3</v>
      </c>
      <c r="F3177" s="0" t="n">
        <v>477.76</v>
      </c>
      <c r="G3177" s="0" t="n">
        <v>1666.36</v>
      </c>
      <c r="H3177" s="0" t="n">
        <v>492.23</v>
      </c>
      <c r="I3177" s="0" t="n">
        <v>620.72</v>
      </c>
      <c r="J3177" s="0" t="n">
        <v>566.42</v>
      </c>
      <c r="K3177" s="0" t="n">
        <v>1184.5</v>
      </c>
      <c r="L3177" s="0" t="n">
        <v>156.84</v>
      </c>
    </row>
    <row r="3178" customFormat="false" ht="15" hidden="false" customHeight="false" outlineLevel="0" collapsed="false">
      <c r="B3178" s="1" t="n">
        <v>34018</v>
      </c>
      <c r="C3178" s="0" t="n">
        <v>885.82</v>
      </c>
      <c r="D3178" s="0" t="n">
        <v>847.47</v>
      </c>
      <c r="E3178" s="0" t="n">
        <v>7209.6</v>
      </c>
      <c r="F3178" s="0" t="n">
        <v>477.88</v>
      </c>
      <c r="G3178" s="0" t="n">
        <v>1685.72</v>
      </c>
      <c r="H3178" s="0" t="n">
        <v>496.54</v>
      </c>
      <c r="I3178" s="0" t="n">
        <v>620.14</v>
      </c>
      <c r="J3178" s="0" t="n">
        <v>572.97</v>
      </c>
      <c r="K3178" s="0" t="n">
        <v>1188.93</v>
      </c>
      <c r="L3178" s="0" t="n">
        <v>155.45</v>
      </c>
    </row>
    <row r="3179" customFormat="false" ht="15" hidden="false" customHeight="false" outlineLevel="0" collapsed="false">
      <c r="B3179" s="1" t="n">
        <v>34019</v>
      </c>
      <c r="C3179" s="0" t="n">
        <v>888.3</v>
      </c>
      <c r="D3179" s="0" t="n">
        <v>850.89</v>
      </c>
      <c r="E3179" s="0" t="n">
        <v>7216.89</v>
      </c>
      <c r="F3179" s="0" t="n">
        <v>478.41</v>
      </c>
      <c r="G3179" s="0" t="n">
        <v>1696.39</v>
      </c>
      <c r="H3179" s="0" t="n">
        <v>498.22</v>
      </c>
      <c r="I3179" s="0" t="n">
        <v>623.85</v>
      </c>
      <c r="J3179" s="0" t="n">
        <v>579.44</v>
      </c>
      <c r="K3179" s="0" t="n">
        <v>1179.92</v>
      </c>
      <c r="L3179" s="0" t="n">
        <v>154.12</v>
      </c>
    </row>
    <row r="3180" customFormat="false" ht="15" hidden="false" customHeight="false" outlineLevel="0" collapsed="false">
      <c r="B3180" s="1" t="n">
        <v>34022</v>
      </c>
      <c r="C3180" s="0" t="n">
        <v>894.65</v>
      </c>
      <c r="D3180" s="0" t="n">
        <v>851.14</v>
      </c>
      <c r="E3180" s="0" t="n">
        <v>7216.19</v>
      </c>
      <c r="F3180" s="0" t="n">
        <v>475.3</v>
      </c>
      <c r="G3180" s="0" t="n">
        <v>1715.27</v>
      </c>
      <c r="H3180" s="0" t="n">
        <v>499.48</v>
      </c>
      <c r="I3180" s="0" t="n">
        <v>626.84</v>
      </c>
      <c r="J3180" s="0" t="n">
        <v>583.83</v>
      </c>
      <c r="K3180" s="0" t="n">
        <v>1188.29</v>
      </c>
      <c r="L3180" s="0" t="n">
        <v>153.35</v>
      </c>
    </row>
    <row r="3181" customFormat="false" ht="15" hidden="false" customHeight="false" outlineLevel="0" collapsed="false">
      <c r="B3181" s="1" t="n">
        <v>34023</v>
      </c>
      <c r="C3181" s="0" t="n">
        <v>893.45</v>
      </c>
      <c r="D3181" s="0" t="n">
        <v>851.23</v>
      </c>
      <c r="E3181" s="0" t="n">
        <v>7176.15</v>
      </c>
      <c r="F3181" s="0" t="n">
        <v>474.06</v>
      </c>
      <c r="G3181" s="0" t="n">
        <v>1705.05</v>
      </c>
      <c r="H3181" s="0" t="n">
        <v>495.42</v>
      </c>
      <c r="I3181" s="0" t="n">
        <v>626.91</v>
      </c>
      <c r="J3181" s="0" t="n">
        <v>583</v>
      </c>
      <c r="K3181" s="0" t="n">
        <v>1190.24</v>
      </c>
      <c r="L3181" s="0" t="n">
        <v>156.13</v>
      </c>
    </row>
    <row r="3182" customFormat="false" ht="15" hidden="false" customHeight="false" outlineLevel="0" collapsed="false">
      <c r="B3182" s="1" t="n">
        <v>34024</v>
      </c>
      <c r="C3182" s="0" t="n">
        <v>894.21</v>
      </c>
      <c r="D3182" s="0" t="n">
        <v>863.99</v>
      </c>
      <c r="E3182" s="0" t="n">
        <v>7170.1</v>
      </c>
      <c r="F3182" s="0" t="n">
        <v>471.87</v>
      </c>
      <c r="G3182" s="0" t="n">
        <v>1709.61</v>
      </c>
      <c r="H3182" s="0" t="n">
        <v>491.67</v>
      </c>
      <c r="I3182" s="0" t="n">
        <v>629.67</v>
      </c>
      <c r="J3182" s="0" t="n">
        <v>579.31</v>
      </c>
      <c r="K3182" s="0" t="n">
        <v>1187.59</v>
      </c>
      <c r="L3182" s="0" t="n">
        <v>155.22</v>
      </c>
    </row>
    <row r="3183" customFormat="false" ht="15" hidden="false" customHeight="false" outlineLevel="0" collapsed="false">
      <c r="B3183" s="1" t="n">
        <v>34025</v>
      </c>
      <c r="C3183" s="0" t="n">
        <v>894.38</v>
      </c>
      <c r="D3183" s="0" t="n">
        <v>867.15</v>
      </c>
      <c r="E3183" s="0" t="n">
        <v>7195.09</v>
      </c>
      <c r="F3183" s="0" t="n">
        <v>472.92</v>
      </c>
      <c r="G3183" s="0" t="n">
        <v>1706.3</v>
      </c>
      <c r="H3183" s="0" t="n">
        <v>495.32</v>
      </c>
      <c r="I3183" s="0" t="n">
        <v>628.15</v>
      </c>
      <c r="J3183" s="0" t="n">
        <v>584.13</v>
      </c>
      <c r="K3183" s="0" t="n">
        <v>1188.98</v>
      </c>
      <c r="L3183" s="0" t="n">
        <v>154.06</v>
      </c>
    </row>
    <row r="3184" customFormat="false" ht="15" hidden="false" customHeight="false" outlineLevel="0" collapsed="false">
      <c r="B3184" s="1" t="n">
        <v>34026</v>
      </c>
      <c r="C3184" s="0" t="n">
        <v>897.76</v>
      </c>
      <c r="D3184" s="0" t="n">
        <v>869.43</v>
      </c>
      <c r="E3184" s="0" t="n">
        <v>7282.8</v>
      </c>
      <c r="F3184" s="0" t="n">
        <v>475.54</v>
      </c>
      <c r="G3184" s="0" t="n">
        <v>1733.1</v>
      </c>
      <c r="H3184" s="0" t="n">
        <v>501.89</v>
      </c>
      <c r="I3184" s="0" t="n">
        <v>626.95</v>
      </c>
      <c r="J3184" s="0" t="n">
        <v>588.92</v>
      </c>
      <c r="K3184" s="0" t="n">
        <v>1191.63</v>
      </c>
      <c r="L3184" s="0" t="n">
        <v>153.92</v>
      </c>
    </row>
    <row r="3185" customFormat="false" ht="15" hidden="false" customHeight="false" outlineLevel="0" collapsed="false">
      <c r="B3185" s="1" t="n">
        <v>34029</v>
      </c>
      <c r="C3185" s="0" t="n">
        <v>897.32</v>
      </c>
      <c r="D3185" s="0" t="n">
        <v>867.61</v>
      </c>
      <c r="E3185" s="0" t="n">
        <v>7314.37</v>
      </c>
      <c r="F3185" s="0" t="n">
        <v>473.1</v>
      </c>
      <c r="G3185" s="0" t="n">
        <v>1746.98</v>
      </c>
      <c r="H3185" s="0" t="n">
        <v>506.56</v>
      </c>
      <c r="I3185" s="0" t="n">
        <v>623.34</v>
      </c>
      <c r="J3185" s="0" t="n">
        <v>602.12</v>
      </c>
      <c r="K3185" s="0" t="n">
        <v>1213.45</v>
      </c>
      <c r="L3185" s="0" t="n">
        <v>155.57</v>
      </c>
    </row>
    <row r="3186" customFormat="false" ht="15" hidden="false" customHeight="false" outlineLevel="0" collapsed="false">
      <c r="B3186" s="1" t="n">
        <v>34030</v>
      </c>
      <c r="C3186" s="0" t="n">
        <v>904.02</v>
      </c>
      <c r="D3186" s="0" t="n">
        <v>878.99</v>
      </c>
      <c r="E3186" s="0" t="n">
        <v>7312.41</v>
      </c>
      <c r="F3186" s="0" t="n">
        <v>473.29</v>
      </c>
      <c r="G3186" s="0" t="n">
        <v>1749.9</v>
      </c>
      <c r="H3186" s="0" t="n">
        <v>506.41</v>
      </c>
      <c r="I3186" s="0" t="n">
        <v>625.14</v>
      </c>
      <c r="J3186" s="0" t="n">
        <v>597.81</v>
      </c>
      <c r="K3186" s="0" t="n">
        <v>1216.44</v>
      </c>
      <c r="L3186" s="0" t="n">
        <v>154.86</v>
      </c>
    </row>
    <row r="3187" customFormat="false" ht="15" hidden="false" customHeight="false" outlineLevel="0" collapsed="false">
      <c r="B3187" s="1" t="n">
        <v>34031</v>
      </c>
      <c r="C3187" s="0" t="n">
        <v>908</v>
      </c>
      <c r="D3187" s="0" t="n">
        <v>882.67</v>
      </c>
      <c r="E3187" s="0" t="n">
        <v>7400.13</v>
      </c>
      <c r="F3187" s="0" t="n">
        <v>472.47</v>
      </c>
      <c r="G3187" s="0" t="n">
        <v>1745.28</v>
      </c>
      <c r="H3187" s="0" t="n">
        <v>506.4</v>
      </c>
      <c r="I3187" s="0" t="n">
        <v>629.65</v>
      </c>
      <c r="J3187" s="0" t="n">
        <v>600.67</v>
      </c>
      <c r="K3187" s="0" t="n">
        <v>1201.76</v>
      </c>
      <c r="L3187" s="0" t="n">
        <v>154.52</v>
      </c>
    </row>
    <row r="3188" customFormat="false" ht="15" hidden="false" customHeight="false" outlineLevel="0" collapsed="false">
      <c r="B3188" s="1" t="n">
        <v>34032</v>
      </c>
      <c r="C3188" s="0" t="n">
        <v>906.92</v>
      </c>
      <c r="D3188" s="0" t="n">
        <v>878.67</v>
      </c>
      <c r="E3188" s="0" t="n">
        <v>7374.77</v>
      </c>
      <c r="F3188" s="0" t="n">
        <v>470.08</v>
      </c>
      <c r="G3188" s="0" t="n">
        <v>1736.99</v>
      </c>
      <c r="H3188" s="0" t="n">
        <v>505.61</v>
      </c>
      <c r="I3188" s="0" t="n">
        <v>635.65</v>
      </c>
      <c r="J3188" s="0" t="n">
        <v>603.72</v>
      </c>
      <c r="K3188" s="0" t="n">
        <v>1200.32</v>
      </c>
      <c r="L3188" s="0" t="n">
        <v>152.8</v>
      </c>
    </row>
    <row r="3189" customFormat="false" ht="15" hidden="false" customHeight="false" outlineLevel="0" collapsed="false">
      <c r="B3189" s="1" t="n">
        <v>34033</v>
      </c>
      <c r="C3189" s="0" t="n">
        <v>903.39</v>
      </c>
      <c r="D3189" s="0" t="n">
        <v>877.04</v>
      </c>
      <c r="E3189" s="0" t="n">
        <v>7415.71</v>
      </c>
      <c r="F3189" s="0" t="n">
        <v>471.73</v>
      </c>
      <c r="G3189" s="0" t="n">
        <v>1743.79</v>
      </c>
      <c r="H3189" s="0" t="n">
        <v>505.77</v>
      </c>
      <c r="I3189" s="0" t="n">
        <v>638.73</v>
      </c>
      <c r="J3189" s="0" t="n">
        <v>612.14</v>
      </c>
      <c r="K3189" s="0" t="n">
        <v>1193.18</v>
      </c>
      <c r="L3189" s="0" t="n">
        <v>153.05</v>
      </c>
    </row>
    <row r="3190" customFormat="false" ht="15" hidden="false" customHeight="false" outlineLevel="0" collapsed="false">
      <c r="B3190" s="1" t="n">
        <v>34036</v>
      </c>
      <c r="C3190" s="0" t="n">
        <v>924.14</v>
      </c>
      <c r="D3190" s="0" t="n">
        <v>892.48</v>
      </c>
      <c r="E3190" s="0" t="n">
        <v>7494.64</v>
      </c>
      <c r="F3190" s="0" t="n">
        <v>491.88</v>
      </c>
      <c r="G3190" s="0" t="n">
        <v>1753.03</v>
      </c>
      <c r="H3190" s="0" t="n">
        <v>509.19</v>
      </c>
      <c r="I3190" s="0" t="n">
        <v>643.48</v>
      </c>
      <c r="J3190" s="0" t="n">
        <v>618.61</v>
      </c>
      <c r="K3190" s="0" t="n">
        <v>1195.71</v>
      </c>
      <c r="L3190" s="0" t="n">
        <v>154.7</v>
      </c>
    </row>
    <row r="3191" customFormat="false" ht="15" hidden="false" customHeight="false" outlineLevel="0" collapsed="false">
      <c r="B3191" s="1" t="n">
        <v>34037</v>
      </c>
      <c r="C3191" s="0" t="n">
        <v>923.95</v>
      </c>
      <c r="D3191" s="0" t="n">
        <v>892.09</v>
      </c>
      <c r="E3191" s="0" t="n">
        <v>7481.83</v>
      </c>
      <c r="F3191" s="0" t="n">
        <v>498.67</v>
      </c>
      <c r="G3191" s="0" t="n">
        <v>1760.58</v>
      </c>
      <c r="H3191" s="0" t="n">
        <v>513.62</v>
      </c>
      <c r="I3191" s="0" t="n">
        <v>643.79</v>
      </c>
      <c r="J3191" s="0" t="n">
        <v>613.12</v>
      </c>
      <c r="K3191" s="0" t="n">
        <v>1209.32</v>
      </c>
      <c r="L3191" s="0" t="n">
        <v>155.87</v>
      </c>
    </row>
    <row r="3192" customFormat="false" ht="15" hidden="false" customHeight="false" outlineLevel="0" collapsed="false">
      <c r="B3192" s="1" t="n">
        <v>34038</v>
      </c>
      <c r="C3192" s="0" t="n">
        <v>925.7</v>
      </c>
      <c r="D3192" s="0" t="n">
        <v>896.36</v>
      </c>
      <c r="E3192" s="0" t="n">
        <v>7496.77</v>
      </c>
      <c r="F3192" s="0" t="n">
        <v>499.8</v>
      </c>
      <c r="G3192" s="0" t="n">
        <v>1749.87</v>
      </c>
      <c r="H3192" s="0" t="n">
        <v>512.97</v>
      </c>
      <c r="I3192" s="0" t="n">
        <v>644.69</v>
      </c>
      <c r="J3192" s="0" t="n">
        <v>614.08</v>
      </c>
      <c r="K3192" s="0" t="n">
        <v>1222.89</v>
      </c>
      <c r="L3192" s="0" t="n">
        <v>155.44</v>
      </c>
    </row>
    <row r="3193" customFormat="false" ht="15" hidden="false" customHeight="false" outlineLevel="0" collapsed="false">
      <c r="B3193" s="1" t="n">
        <v>34039</v>
      </c>
      <c r="C3193" s="0" t="n">
        <v>926.46</v>
      </c>
      <c r="D3193" s="0" t="n">
        <v>891.98</v>
      </c>
      <c r="E3193" s="0" t="n">
        <v>7475.54</v>
      </c>
      <c r="F3193" s="0" t="n">
        <v>500.88</v>
      </c>
      <c r="G3193" s="0" t="n">
        <v>1748.91</v>
      </c>
      <c r="H3193" s="0" t="n">
        <v>515.63</v>
      </c>
      <c r="I3193" s="0" t="n">
        <v>645.08</v>
      </c>
      <c r="J3193" s="0" t="n">
        <v>611.81</v>
      </c>
      <c r="K3193" s="0" t="n">
        <v>1232.02</v>
      </c>
      <c r="L3193" s="0" t="n">
        <v>155.57</v>
      </c>
    </row>
    <row r="3194" customFormat="false" ht="15" hidden="false" customHeight="false" outlineLevel="0" collapsed="false">
      <c r="B3194" s="1" t="n">
        <v>34040</v>
      </c>
      <c r="C3194" s="0" t="n">
        <v>921.75</v>
      </c>
      <c r="D3194" s="0" t="n">
        <v>885.47</v>
      </c>
      <c r="E3194" s="0" t="n">
        <v>7388.89</v>
      </c>
      <c r="F3194" s="0" t="n">
        <v>503.35</v>
      </c>
      <c r="G3194" s="0" t="n">
        <v>1730.93</v>
      </c>
      <c r="H3194" s="0" t="n">
        <v>514.35</v>
      </c>
      <c r="I3194" s="0" t="n">
        <v>644.13</v>
      </c>
      <c r="J3194" s="0" t="n">
        <v>603.07</v>
      </c>
      <c r="K3194" s="0" t="n">
        <v>1230.73</v>
      </c>
      <c r="L3194" s="0" t="n">
        <v>156.25</v>
      </c>
    </row>
    <row r="3195" customFormat="false" ht="15" hidden="false" customHeight="false" outlineLevel="0" collapsed="false">
      <c r="B3195" s="1" t="n">
        <v>34043</v>
      </c>
      <c r="C3195" s="0" t="n">
        <v>920.54</v>
      </c>
      <c r="D3195" s="0" t="n">
        <v>887.91</v>
      </c>
      <c r="E3195" s="0" t="n">
        <v>7414.16</v>
      </c>
      <c r="F3195" s="0" t="n">
        <v>503.86</v>
      </c>
      <c r="G3195" s="0" t="n">
        <v>1746.24</v>
      </c>
      <c r="H3195" s="0" t="n">
        <v>512.38</v>
      </c>
      <c r="I3195" s="0" t="n">
        <v>645.88</v>
      </c>
      <c r="J3195" s="0" t="n">
        <v>591.33</v>
      </c>
      <c r="K3195" s="0" t="n">
        <v>1206.67</v>
      </c>
      <c r="L3195" s="0" t="n">
        <v>154.88</v>
      </c>
    </row>
    <row r="3196" customFormat="false" ht="15" hidden="false" customHeight="false" outlineLevel="0" collapsed="false">
      <c r="B3196" s="1" t="n">
        <v>34044</v>
      </c>
      <c r="C3196" s="0" t="n">
        <v>923.65</v>
      </c>
      <c r="D3196" s="0" t="n">
        <v>888.28</v>
      </c>
      <c r="E3196" s="0" t="n">
        <v>7422.53</v>
      </c>
      <c r="F3196" s="0" t="n">
        <v>500.82</v>
      </c>
      <c r="G3196" s="0" t="n">
        <v>1738.53</v>
      </c>
      <c r="H3196" s="0" t="n">
        <v>511.08</v>
      </c>
      <c r="I3196" s="0" t="n">
        <v>646.63</v>
      </c>
      <c r="J3196" s="0" t="n">
        <v>602.93</v>
      </c>
      <c r="K3196" s="0" t="n">
        <v>1229</v>
      </c>
      <c r="L3196" s="0" t="n">
        <v>156.9</v>
      </c>
    </row>
    <row r="3197" customFormat="false" ht="15" hidden="false" customHeight="false" outlineLevel="0" collapsed="false">
      <c r="B3197" s="1" t="n">
        <v>34045</v>
      </c>
      <c r="C3197" s="0" t="n">
        <v>924.01</v>
      </c>
      <c r="D3197" s="0" t="n">
        <v>881.66</v>
      </c>
      <c r="E3197" s="0" t="n">
        <v>7368.75</v>
      </c>
      <c r="F3197" s="0" t="n">
        <v>508.72</v>
      </c>
      <c r="G3197" s="0" t="n">
        <v>1736.18</v>
      </c>
      <c r="H3197" s="0" t="n">
        <v>508.14</v>
      </c>
      <c r="I3197" s="0" t="n">
        <v>644.77</v>
      </c>
      <c r="J3197" s="0" t="n">
        <v>602.13</v>
      </c>
      <c r="K3197" s="0" t="n">
        <v>1241.03</v>
      </c>
      <c r="L3197" s="0" t="n">
        <v>157.77</v>
      </c>
    </row>
    <row r="3198" customFormat="false" ht="15" hidden="false" customHeight="false" outlineLevel="0" collapsed="false">
      <c r="B3198" s="1" t="n">
        <v>34046</v>
      </c>
      <c r="C3198" s="0" t="n">
        <v>938.73</v>
      </c>
      <c r="D3198" s="0" t="n">
        <v>888.64</v>
      </c>
      <c r="E3198" s="0" t="n">
        <v>7358.24</v>
      </c>
      <c r="F3198" s="0" t="n">
        <v>524.12</v>
      </c>
      <c r="G3198" s="0" t="n">
        <v>1733.3</v>
      </c>
      <c r="H3198" s="0" t="n">
        <v>509.74</v>
      </c>
      <c r="I3198" s="0" t="n">
        <v>648.57</v>
      </c>
      <c r="J3198" s="0" t="n">
        <v>603.69</v>
      </c>
      <c r="K3198" s="0" t="n">
        <v>1237.26</v>
      </c>
      <c r="L3198" s="0" t="n">
        <v>157.05</v>
      </c>
    </row>
    <row r="3199" customFormat="false" ht="15" hidden="false" customHeight="false" outlineLevel="0" collapsed="false">
      <c r="B3199" s="1" t="n">
        <v>34047</v>
      </c>
      <c r="C3199" s="0" t="n">
        <v>941.77</v>
      </c>
      <c r="D3199" s="0" t="n">
        <v>884.3</v>
      </c>
      <c r="E3199" s="0" t="n">
        <v>7408.35</v>
      </c>
      <c r="F3199" s="0" t="n">
        <v>523.06</v>
      </c>
      <c r="G3199" s="0" t="n">
        <v>1734.86</v>
      </c>
      <c r="H3199" s="0" t="n">
        <v>509.95</v>
      </c>
      <c r="I3199" s="0" t="n">
        <v>652.58</v>
      </c>
      <c r="J3199" s="0" t="n">
        <v>599.84</v>
      </c>
      <c r="K3199" s="0" t="n">
        <v>1242.39</v>
      </c>
      <c r="L3199" s="0" t="n">
        <v>157.78</v>
      </c>
    </row>
    <row r="3200" customFormat="false" ht="15" hidden="false" customHeight="false" outlineLevel="0" collapsed="false">
      <c r="B3200" s="1" t="n">
        <v>34050</v>
      </c>
      <c r="C3200" s="0" t="n">
        <v>939.46</v>
      </c>
      <c r="D3200" s="0" t="n">
        <v>880.93</v>
      </c>
      <c r="E3200" s="0" t="n">
        <v>7329.84</v>
      </c>
      <c r="F3200" s="0" t="n">
        <v>525.49</v>
      </c>
      <c r="G3200" s="0" t="n">
        <v>1714.64</v>
      </c>
      <c r="H3200" s="0" t="n">
        <v>500.56</v>
      </c>
      <c r="I3200" s="0" t="n">
        <v>652.74</v>
      </c>
      <c r="J3200" s="0" t="n">
        <v>584.87</v>
      </c>
      <c r="K3200" s="0" t="n">
        <v>1231.84</v>
      </c>
      <c r="L3200" s="0" t="n">
        <v>155.68</v>
      </c>
    </row>
    <row r="3201" customFormat="false" ht="15" hidden="false" customHeight="false" outlineLevel="0" collapsed="false">
      <c r="B3201" s="1" t="n">
        <v>34051</v>
      </c>
      <c r="C3201" s="0" t="n">
        <v>936.14</v>
      </c>
      <c r="D3201" s="0" t="n">
        <v>880.87</v>
      </c>
      <c r="E3201" s="0" t="n">
        <v>7323.88</v>
      </c>
      <c r="F3201" s="0" t="n">
        <v>519.75</v>
      </c>
      <c r="G3201" s="0" t="n">
        <v>1726.42</v>
      </c>
      <c r="H3201" s="0" t="n">
        <v>497.28</v>
      </c>
      <c r="I3201" s="0" t="n">
        <v>656.07</v>
      </c>
      <c r="J3201" s="0" t="n">
        <v>585.45</v>
      </c>
      <c r="K3201" s="0" t="n">
        <v>1230.63</v>
      </c>
      <c r="L3201" s="0" t="n">
        <v>155.01</v>
      </c>
    </row>
    <row r="3202" customFormat="false" ht="15" hidden="false" customHeight="false" outlineLevel="0" collapsed="false">
      <c r="B3202" s="1" t="n">
        <v>34052</v>
      </c>
      <c r="C3202" s="0" t="n">
        <v>933.7</v>
      </c>
      <c r="D3202" s="0" t="n">
        <v>880.14</v>
      </c>
      <c r="E3202" s="0" t="n">
        <v>7327.39</v>
      </c>
      <c r="F3202" s="0" t="n">
        <v>519.4</v>
      </c>
      <c r="G3202" s="0" t="n">
        <v>1727.64</v>
      </c>
      <c r="H3202" s="0" t="n">
        <v>499.26</v>
      </c>
      <c r="I3202" s="0" t="n">
        <v>657.57</v>
      </c>
      <c r="J3202" s="0" t="n">
        <v>586.14</v>
      </c>
      <c r="K3202" s="0" t="n">
        <v>1232.81</v>
      </c>
      <c r="L3202" s="0" t="n">
        <v>154.3</v>
      </c>
    </row>
    <row r="3203" customFormat="false" ht="15" hidden="false" customHeight="false" outlineLevel="0" collapsed="false">
      <c r="B3203" s="1" t="n">
        <v>34053</v>
      </c>
      <c r="C3203" s="0" t="n">
        <v>937.71</v>
      </c>
      <c r="D3203" s="0" t="n">
        <v>885.9</v>
      </c>
      <c r="E3203" s="0" t="n">
        <v>7317.14</v>
      </c>
      <c r="F3203" s="0" t="n">
        <v>526.68</v>
      </c>
      <c r="G3203" s="0" t="n">
        <v>1765</v>
      </c>
      <c r="H3203" s="0" t="n">
        <v>498.61</v>
      </c>
      <c r="I3203" s="0" t="n">
        <v>658.53</v>
      </c>
      <c r="J3203" s="0" t="n">
        <v>594.6</v>
      </c>
      <c r="K3203" s="0" t="n">
        <v>1230.7</v>
      </c>
      <c r="L3203" s="0" t="n">
        <v>154.62</v>
      </c>
    </row>
    <row r="3204" customFormat="false" ht="15" hidden="false" customHeight="false" outlineLevel="0" collapsed="false">
      <c r="B3204" s="1" t="n">
        <v>34054</v>
      </c>
      <c r="C3204" s="0" t="n">
        <v>944.45</v>
      </c>
      <c r="D3204" s="0" t="n">
        <v>881.7</v>
      </c>
      <c r="E3204" s="0" t="n">
        <v>7317.14</v>
      </c>
      <c r="F3204" s="0" t="n">
        <v>532.34</v>
      </c>
      <c r="G3204" s="0" t="n">
        <v>1788.67</v>
      </c>
      <c r="H3204" s="0" t="n">
        <v>499.86</v>
      </c>
      <c r="I3204" s="0" t="n">
        <v>654.3</v>
      </c>
      <c r="J3204" s="0" t="n">
        <v>602.38</v>
      </c>
      <c r="K3204" s="0" t="n">
        <v>1241.58</v>
      </c>
      <c r="L3204" s="0" t="n">
        <v>156.26</v>
      </c>
    </row>
    <row r="3205" customFormat="false" ht="15" hidden="false" customHeight="false" outlineLevel="0" collapsed="false">
      <c r="B3205" s="1" t="n">
        <v>34057</v>
      </c>
      <c r="C3205" s="0" t="n">
        <v>950.12</v>
      </c>
      <c r="D3205" s="0" t="n">
        <v>886.44</v>
      </c>
      <c r="E3205" s="0" t="n">
        <v>7304.84</v>
      </c>
      <c r="F3205" s="0" t="n">
        <v>541.91</v>
      </c>
      <c r="G3205" s="0" t="n">
        <v>1795.42</v>
      </c>
      <c r="H3205" s="0" t="n">
        <v>502.58</v>
      </c>
      <c r="I3205" s="0" t="n">
        <v>652.44</v>
      </c>
      <c r="J3205" s="0" t="n">
        <v>605.16</v>
      </c>
      <c r="K3205" s="0" t="n">
        <v>1241.76</v>
      </c>
      <c r="L3205" s="0" t="n">
        <v>154.75</v>
      </c>
    </row>
    <row r="3206" customFormat="false" ht="15" hidden="false" customHeight="false" outlineLevel="0" collapsed="false">
      <c r="B3206" s="1" t="n">
        <v>34058</v>
      </c>
      <c r="C3206" s="0" t="n">
        <v>953.61</v>
      </c>
      <c r="D3206" s="0" t="n">
        <v>889.72</v>
      </c>
      <c r="E3206" s="0" t="n">
        <v>7336.98</v>
      </c>
      <c r="F3206" s="0" t="n">
        <v>541.6</v>
      </c>
      <c r="G3206" s="0" t="n">
        <v>1796.21</v>
      </c>
      <c r="H3206" s="0" t="n">
        <v>505</v>
      </c>
      <c r="I3206" s="0" t="n">
        <v>651.4</v>
      </c>
      <c r="J3206" s="0" t="n">
        <v>600.41</v>
      </c>
      <c r="K3206" s="0" t="n">
        <v>1243.76</v>
      </c>
      <c r="L3206" s="0" t="n">
        <v>156.39</v>
      </c>
    </row>
    <row r="3207" customFormat="false" ht="15" hidden="false" customHeight="false" outlineLevel="0" collapsed="false">
      <c r="B3207" s="1" t="n">
        <v>34059</v>
      </c>
      <c r="C3207" s="0" t="n">
        <v>956.2</v>
      </c>
      <c r="D3207" s="0" t="n">
        <v>890.29</v>
      </c>
      <c r="E3207" s="0" t="n">
        <v>7378.5</v>
      </c>
      <c r="F3207" s="0" t="n">
        <v>534.21</v>
      </c>
      <c r="G3207" s="0" t="n">
        <v>1795.75</v>
      </c>
      <c r="H3207" s="0" t="n">
        <v>504.93</v>
      </c>
      <c r="I3207" s="0" t="n">
        <v>653.21</v>
      </c>
      <c r="J3207" s="0" t="n">
        <v>599.9</v>
      </c>
      <c r="K3207" s="0" t="n">
        <v>1232.95</v>
      </c>
      <c r="L3207" s="0" t="n">
        <v>156.01</v>
      </c>
    </row>
    <row r="3208" customFormat="false" ht="15" hidden="false" customHeight="false" outlineLevel="0" collapsed="false">
      <c r="B3208" s="1" t="n">
        <v>34060</v>
      </c>
      <c r="C3208" s="0" t="n">
        <v>967.48</v>
      </c>
      <c r="D3208" s="0" t="n">
        <v>887.45</v>
      </c>
      <c r="E3208" s="0" t="n">
        <v>7381.88</v>
      </c>
      <c r="F3208" s="0" t="n">
        <v>550.08</v>
      </c>
      <c r="G3208" s="0" t="n">
        <v>1779.95</v>
      </c>
      <c r="H3208" s="0" t="n">
        <v>502.41</v>
      </c>
      <c r="I3208" s="0" t="n">
        <v>655.64</v>
      </c>
      <c r="J3208" s="0" t="n">
        <v>601.85</v>
      </c>
      <c r="K3208" s="0" t="n">
        <v>1233.31</v>
      </c>
      <c r="L3208" s="0" t="n">
        <v>154.48</v>
      </c>
    </row>
    <row r="3209" customFormat="false" ht="15" hidden="false" customHeight="false" outlineLevel="0" collapsed="false">
      <c r="B3209" s="1" t="n">
        <v>34061</v>
      </c>
      <c r="C3209" s="0" t="n">
        <v>969.03</v>
      </c>
      <c r="D3209" s="0" t="n">
        <v>869.05</v>
      </c>
      <c r="E3209" s="0" t="n">
        <v>7367.36</v>
      </c>
      <c r="F3209" s="0" t="n">
        <v>570.23</v>
      </c>
      <c r="G3209" s="0" t="n">
        <v>1770.01</v>
      </c>
      <c r="H3209" s="0" t="n">
        <v>500.55</v>
      </c>
      <c r="I3209" s="0" t="n">
        <v>652.02</v>
      </c>
      <c r="J3209" s="0" t="n">
        <v>606.12</v>
      </c>
      <c r="K3209" s="0" t="n">
        <v>1244.1</v>
      </c>
      <c r="L3209" s="0" t="n">
        <v>154.26</v>
      </c>
    </row>
    <row r="3210" customFormat="false" ht="15" hidden="false" customHeight="false" outlineLevel="0" collapsed="false">
      <c r="B3210" s="1" t="n">
        <v>34064</v>
      </c>
      <c r="C3210" s="0" t="n">
        <v>976.53</v>
      </c>
      <c r="D3210" s="0" t="n">
        <v>870.34</v>
      </c>
      <c r="E3210" s="0" t="n">
        <v>7294.68</v>
      </c>
      <c r="F3210" s="0" t="n">
        <v>578.81</v>
      </c>
      <c r="G3210" s="0" t="n">
        <v>1757.49</v>
      </c>
      <c r="H3210" s="0" t="n">
        <v>500.37</v>
      </c>
      <c r="I3210" s="0" t="n">
        <v>653.84</v>
      </c>
      <c r="J3210" s="0" t="n">
        <v>600.96</v>
      </c>
      <c r="K3210" s="0" t="n">
        <v>1234.5</v>
      </c>
      <c r="L3210" s="0" t="n">
        <v>153.99</v>
      </c>
    </row>
    <row r="3211" customFormat="false" ht="15" hidden="false" customHeight="false" outlineLevel="0" collapsed="false">
      <c r="B3211" s="1" t="n">
        <v>34065</v>
      </c>
      <c r="C3211" s="0" t="n">
        <v>969.74</v>
      </c>
      <c r="D3211" s="0" t="n">
        <v>867.09</v>
      </c>
      <c r="E3211" s="0" t="n">
        <v>7275.03</v>
      </c>
      <c r="F3211" s="0" t="n">
        <v>571.93</v>
      </c>
      <c r="G3211" s="0" t="n">
        <v>1770.18</v>
      </c>
      <c r="H3211" s="0" t="n">
        <v>502.32</v>
      </c>
      <c r="I3211" s="0" t="n">
        <v>653.88</v>
      </c>
      <c r="J3211" s="0" t="n">
        <v>598.9</v>
      </c>
      <c r="K3211" s="0" t="n">
        <v>1226.83</v>
      </c>
      <c r="L3211" s="0" t="n">
        <v>154.25</v>
      </c>
    </row>
    <row r="3212" customFormat="false" ht="15" hidden="false" customHeight="false" outlineLevel="0" collapsed="false">
      <c r="B3212" s="1" t="n">
        <v>34066</v>
      </c>
      <c r="C3212" s="0" t="n">
        <v>977.91</v>
      </c>
      <c r="D3212" s="0" t="n">
        <v>870.11</v>
      </c>
      <c r="E3212" s="0" t="n">
        <v>7262.58</v>
      </c>
      <c r="F3212" s="0" t="n">
        <v>583.36</v>
      </c>
      <c r="G3212" s="0" t="n">
        <v>1762.43</v>
      </c>
      <c r="H3212" s="0" t="n">
        <v>499.88</v>
      </c>
      <c r="I3212" s="0" t="n">
        <v>655.33</v>
      </c>
      <c r="J3212" s="0" t="n">
        <v>596.43</v>
      </c>
      <c r="K3212" s="0" t="n">
        <v>1225.23</v>
      </c>
      <c r="L3212" s="0" t="n">
        <v>154.09</v>
      </c>
    </row>
    <row r="3213" customFormat="false" ht="15" hidden="false" customHeight="false" outlineLevel="0" collapsed="false">
      <c r="B3213" s="1" t="n">
        <v>34067</v>
      </c>
      <c r="C3213" s="0" t="n">
        <v>981.31</v>
      </c>
      <c r="D3213" s="0" t="n">
        <v>868.55</v>
      </c>
      <c r="E3213" s="0" t="n">
        <v>7262.54</v>
      </c>
      <c r="F3213" s="0" t="n">
        <v>587.27</v>
      </c>
      <c r="G3213" s="0" t="n">
        <v>1771.1</v>
      </c>
      <c r="H3213" s="0" t="n">
        <v>501.58</v>
      </c>
      <c r="I3213" s="0" t="n">
        <v>653.92</v>
      </c>
      <c r="J3213" s="0" t="n">
        <v>599.35</v>
      </c>
      <c r="K3213" s="0" t="n">
        <v>1233.62</v>
      </c>
      <c r="L3213" s="0" t="n">
        <v>153.89</v>
      </c>
    </row>
    <row r="3214" customFormat="false" ht="15" hidden="false" customHeight="false" outlineLevel="0" collapsed="false">
      <c r="B3214" s="1" t="n">
        <v>34068</v>
      </c>
      <c r="C3214" s="0" t="n">
        <v>980.24</v>
      </c>
      <c r="D3214" s="0" t="n">
        <v>868.64</v>
      </c>
      <c r="E3214" s="0" t="n">
        <v>7263.64</v>
      </c>
      <c r="F3214" s="0" t="n">
        <v>585.22</v>
      </c>
      <c r="G3214" s="0" t="n">
        <v>1771.33</v>
      </c>
      <c r="H3214" s="0" t="n">
        <v>501.62</v>
      </c>
      <c r="I3214" s="0" t="n">
        <v>653.99</v>
      </c>
      <c r="J3214" s="0" t="n">
        <v>599.4</v>
      </c>
      <c r="K3214" s="0" t="n">
        <v>1233.8</v>
      </c>
      <c r="L3214" s="0" t="n">
        <v>153.92</v>
      </c>
    </row>
    <row r="3215" customFormat="false" ht="15" hidden="false" customHeight="false" outlineLevel="0" collapsed="false">
      <c r="B3215" s="1" t="n">
        <v>34071</v>
      </c>
      <c r="C3215" s="0" t="n">
        <v>983.62</v>
      </c>
      <c r="D3215" s="0" t="n">
        <v>881.21</v>
      </c>
      <c r="E3215" s="0" t="n">
        <v>7264.75</v>
      </c>
      <c r="F3215" s="0" t="n">
        <v>582.54</v>
      </c>
      <c r="G3215" s="0" t="n">
        <v>1771.55</v>
      </c>
      <c r="H3215" s="0" t="n">
        <v>501.66</v>
      </c>
      <c r="I3215" s="0" t="n">
        <v>658.26</v>
      </c>
      <c r="J3215" s="0" t="n">
        <v>599.45</v>
      </c>
      <c r="K3215" s="0" t="n">
        <v>1233.97</v>
      </c>
      <c r="L3215" s="0" t="n">
        <v>153.95</v>
      </c>
    </row>
    <row r="3216" customFormat="false" ht="15" hidden="false" customHeight="false" outlineLevel="0" collapsed="false">
      <c r="B3216" s="1" t="n">
        <v>34072</v>
      </c>
      <c r="C3216" s="0" t="n">
        <v>1002.25</v>
      </c>
      <c r="D3216" s="0" t="n">
        <v>883.77</v>
      </c>
      <c r="E3216" s="0" t="n">
        <v>7321.32</v>
      </c>
      <c r="F3216" s="0" t="n">
        <v>602.04</v>
      </c>
      <c r="G3216" s="0" t="n">
        <v>1797.09</v>
      </c>
      <c r="H3216" s="0" t="n">
        <v>505.87</v>
      </c>
      <c r="I3216" s="0" t="n">
        <v>659.92</v>
      </c>
      <c r="J3216" s="0" t="n">
        <v>605.47</v>
      </c>
      <c r="K3216" s="0" t="n">
        <v>1250.87</v>
      </c>
      <c r="L3216" s="0" t="n">
        <v>154.75</v>
      </c>
    </row>
    <row r="3217" customFormat="false" ht="15" hidden="false" customHeight="false" outlineLevel="0" collapsed="false">
      <c r="B3217" s="1" t="n">
        <v>34073</v>
      </c>
      <c r="C3217" s="0" t="n">
        <v>996.18</v>
      </c>
      <c r="D3217" s="0" t="n">
        <v>883.08</v>
      </c>
      <c r="E3217" s="0" t="n">
        <v>7312</v>
      </c>
      <c r="F3217" s="0" t="n">
        <v>595.25</v>
      </c>
      <c r="G3217" s="0" t="n">
        <v>1797.93</v>
      </c>
      <c r="H3217" s="0" t="n">
        <v>507.17</v>
      </c>
      <c r="I3217" s="0" t="n">
        <v>660.69</v>
      </c>
      <c r="J3217" s="0" t="n">
        <v>609.58</v>
      </c>
      <c r="K3217" s="0" t="n">
        <v>1262.59</v>
      </c>
      <c r="L3217" s="0" t="n">
        <v>156.15</v>
      </c>
    </row>
    <row r="3218" customFormat="false" ht="15" hidden="false" customHeight="false" outlineLevel="0" collapsed="false">
      <c r="B3218" s="1" t="n">
        <v>34074</v>
      </c>
      <c r="C3218" s="0" t="n">
        <v>996.12</v>
      </c>
      <c r="D3218" s="0" t="n">
        <v>881.79</v>
      </c>
      <c r="E3218" s="0" t="n">
        <v>7303.43</v>
      </c>
      <c r="F3218" s="0" t="n">
        <v>593.55</v>
      </c>
      <c r="G3218" s="0" t="n">
        <v>1779.14</v>
      </c>
      <c r="H3218" s="0" t="n">
        <v>508.38</v>
      </c>
      <c r="I3218" s="0" t="n">
        <v>661.8</v>
      </c>
      <c r="J3218" s="0" t="n">
        <v>608.29</v>
      </c>
      <c r="K3218" s="0" t="n">
        <v>1262.89</v>
      </c>
      <c r="L3218" s="0" t="n">
        <v>155.63</v>
      </c>
    </row>
    <row r="3219" customFormat="false" ht="15" hidden="false" customHeight="false" outlineLevel="0" collapsed="false">
      <c r="B3219" s="1" t="n">
        <v>34075</v>
      </c>
      <c r="C3219" s="0" t="n">
        <v>990.93</v>
      </c>
      <c r="D3219" s="0" t="n">
        <v>882.06</v>
      </c>
      <c r="E3219" s="0" t="n">
        <v>7270.5</v>
      </c>
      <c r="F3219" s="0" t="n">
        <v>584.4</v>
      </c>
      <c r="G3219" s="0" t="n">
        <v>1776.9</v>
      </c>
      <c r="H3219" s="0" t="n">
        <v>509.26</v>
      </c>
      <c r="I3219" s="0" t="n">
        <v>665.74</v>
      </c>
      <c r="J3219" s="0" t="n">
        <v>606.82</v>
      </c>
      <c r="K3219" s="0" t="n">
        <v>1262.02</v>
      </c>
      <c r="L3219" s="0" t="n">
        <v>156.27</v>
      </c>
    </row>
    <row r="3220" customFormat="false" ht="15" hidden="false" customHeight="false" outlineLevel="0" collapsed="false">
      <c r="B3220" s="1" t="n">
        <v>34078</v>
      </c>
      <c r="C3220" s="0" t="n">
        <v>994.85</v>
      </c>
      <c r="D3220" s="0" t="n">
        <v>878.98</v>
      </c>
      <c r="E3220" s="0" t="n">
        <v>7286.7</v>
      </c>
      <c r="F3220" s="0" t="n">
        <v>580.05</v>
      </c>
      <c r="G3220" s="0" t="n">
        <v>1765.33</v>
      </c>
      <c r="H3220" s="0" t="n">
        <v>512.63</v>
      </c>
      <c r="I3220" s="0" t="n">
        <v>667.73</v>
      </c>
      <c r="J3220" s="0" t="n">
        <v>610.05</v>
      </c>
      <c r="K3220" s="0" t="n">
        <v>1256.55</v>
      </c>
      <c r="L3220" s="0" t="n">
        <v>157.11</v>
      </c>
    </row>
    <row r="3221" customFormat="false" ht="15" hidden="false" customHeight="false" outlineLevel="0" collapsed="false">
      <c r="B3221" s="1" t="n">
        <v>34079</v>
      </c>
      <c r="C3221" s="0" t="n">
        <v>991.73</v>
      </c>
      <c r="D3221" s="0" t="n">
        <v>875.29</v>
      </c>
      <c r="E3221" s="0" t="n">
        <v>7345.05</v>
      </c>
      <c r="F3221" s="0" t="n">
        <v>576.3</v>
      </c>
      <c r="G3221" s="0" t="n">
        <v>1748.76</v>
      </c>
      <c r="H3221" s="0" t="n">
        <v>511.52</v>
      </c>
      <c r="I3221" s="0" t="n">
        <v>668.14</v>
      </c>
      <c r="J3221" s="0" t="n">
        <v>613.82</v>
      </c>
      <c r="K3221" s="0" t="n">
        <v>1261.45</v>
      </c>
      <c r="L3221" s="0" t="n">
        <v>157.86</v>
      </c>
    </row>
    <row r="3222" customFormat="false" ht="15" hidden="false" customHeight="false" outlineLevel="0" collapsed="false">
      <c r="B3222" s="1" t="n">
        <v>34080</v>
      </c>
      <c r="C3222" s="0" t="n">
        <v>987.34</v>
      </c>
      <c r="D3222" s="0" t="n">
        <v>873.75</v>
      </c>
      <c r="E3222" s="0" t="n">
        <v>7376.21</v>
      </c>
      <c r="F3222" s="0" t="n">
        <v>571.08</v>
      </c>
      <c r="G3222" s="0" t="n">
        <v>1735.96</v>
      </c>
      <c r="H3222" s="0" t="n">
        <v>506.57</v>
      </c>
      <c r="I3222" s="0" t="n">
        <v>668.19</v>
      </c>
      <c r="J3222" s="0" t="n">
        <v>622.79</v>
      </c>
      <c r="K3222" s="0" t="n">
        <v>1253.22</v>
      </c>
      <c r="L3222" s="0" t="n">
        <v>158.63</v>
      </c>
    </row>
    <row r="3223" customFormat="false" ht="15" hidden="false" customHeight="false" outlineLevel="0" collapsed="false">
      <c r="B3223" s="1" t="n">
        <v>34081</v>
      </c>
      <c r="C3223" s="0" t="n">
        <v>987.26</v>
      </c>
      <c r="D3223" s="0" t="n">
        <v>866.22</v>
      </c>
      <c r="E3223" s="0" t="n">
        <v>7412.76</v>
      </c>
      <c r="F3223" s="0" t="n">
        <v>567.14</v>
      </c>
      <c r="G3223" s="0" t="n">
        <v>1745.53</v>
      </c>
      <c r="H3223" s="0" t="n">
        <v>506.19</v>
      </c>
      <c r="I3223" s="0" t="n">
        <v>668.54</v>
      </c>
      <c r="J3223" s="0" t="n">
        <v>625.59</v>
      </c>
      <c r="K3223" s="0" t="n">
        <v>1262.57</v>
      </c>
      <c r="L3223" s="0" t="n">
        <v>160.84</v>
      </c>
    </row>
    <row r="3224" customFormat="false" ht="15" hidden="false" customHeight="false" outlineLevel="0" collapsed="false">
      <c r="B3224" s="1" t="n">
        <v>34082</v>
      </c>
      <c r="C3224" s="0" t="n">
        <v>987.71</v>
      </c>
      <c r="D3224" s="0" t="n">
        <v>861.52</v>
      </c>
      <c r="E3224" s="0" t="n">
        <v>7342.57</v>
      </c>
      <c r="F3224" s="0" t="n">
        <v>571.04</v>
      </c>
      <c r="G3224" s="0" t="n">
        <v>1728.35</v>
      </c>
      <c r="H3224" s="0" t="n">
        <v>504.95</v>
      </c>
      <c r="I3224" s="0" t="n">
        <v>670.96</v>
      </c>
      <c r="J3224" s="0" t="n">
        <v>622.03</v>
      </c>
      <c r="K3224" s="0" t="n">
        <v>1259.29</v>
      </c>
      <c r="L3224" s="0" t="n">
        <v>158.56</v>
      </c>
    </row>
    <row r="3225" customFormat="false" ht="15" hidden="false" customHeight="false" outlineLevel="0" collapsed="false">
      <c r="B3225" s="1" t="n">
        <v>34085</v>
      </c>
      <c r="C3225" s="0" t="n">
        <v>988.16</v>
      </c>
      <c r="D3225" s="0" t="n">
        <v>854.1</v>
      </c>
      <c r="E3225" s="0" t="n">
        <v>7299.9</v>
      </c>
      <c r="F3225" s="0" t="n">
        <v>572.51</v>
      </c>
      <c r="G3225" s="0" t="n">
        <v>1724.69</v>
      </c>
      <c r="H3225" s="0" t="n">
        <v>503.21</v>
      </c>
      <c r="I3225" s="0" t="n">
        <v>670.18</v>
      </c>
      <c r="J3225" s="0" t="n">
        <v>614.53</v>
      </c>
      <c r="K3225" s="0" t="n">
        <v>1260.82</v>
      </c>
      <c r="L3225" s="0" t="n">
        <v>157.48</v>
      </c>
    </row>
    <row r="3226" customFormat="false" ht="15" hidden="false" customHeight="false" outlineLevel="0" collapsed="false">
      <c r="B3226" s="1" t="n">
        <v>34086</v>
      </c>
      <c r="C3226" s="0" t="n">
        <v>994.7</v>
      </c>
      <c r="D3226" s="0" t="n">
        <v>862.74</v>
      </c>
      <c r="E3226" s="0" t="n">
        <v>7321.68</v>
      </c>
      <c r="F3226" s="0" t="n">
        <v>586.68</v>
      </c>
      <c r="G3226" s="0" t="n">
        <v>1733.86</v>
      </c>
      <c r="H3226" s="0" t="n">
        <v>500.47</v>
      </c>
      <c r="I3226" s="0" t="n">
        <v>672.58</v>
      </c>
      <c r="J3226" s="0" t="n">
        <v>606.21</v>
      </c>
      <c r="K3226" s="0" t="n">
        <v>1255.71</v>
      </c>
      <c r="L3226" s="0" t="n">
        <v>158.18</v>
      </c>
    </row>
    <row r="3227" customFormat="false" ht="15" hidden="false" customHeight="false" outlineLevel="0" collapsed="false">
      <c r="B3227" s="1" t="n">
        <v>34087</v>
      </c>
      <c r="C3227" s="0" t="n">
        <v>994.02</v>
      </c>
      <c r="D3227" s="0" t="n">
        <v>863.73</v>
      </c>
      <c r="E3227" s="0" t="n">
        <v>7245.9</v>
      </c>
      <c r="F3227" s="0" t="n">
        <v>593.61</v>
      </c>
      <c r="G3227" s="0" t="n">
        <v>1742.65</v>
      </c>
      <c r="H3227" s="0" t="n">
        <v>497.02</v>
      </c>
      <c r="I3227" s="0" t="n">
        <v>676.43</v>
      </c>
      <c r="J3227" s="0" t="n">
        <v>610.25</v>
      </c>
      <c r="K3227" s="0" t="n">
        <v>1255.27</v>
      </c>
      <c r="L3227" s="0" t="n">
        <v>160.02</v>
      </c>
    </row>
    <row r="3228" customFormat="false" ht="15" hidden="false" customHeight="false" outlineLevel="0" collapsed="false">
      <c r="B3228" s="1" t="n">
        <v>34088</v>
      </c>
      <c r="C3228" s="0" t="n">
        <v>996.9</v>
      </c>
      <c r="D3228" s="0" t="n">
        <v>865.79</v>
      </c>
      <c r="E3228" s="0" t="n">
        <v>7224.5</v>
      </c>
      <c r="F3228" s="0" t="n">
        <v>593.63</v>
      </c>
      <c r="G3228" s="0" t="n">
        <v>1726.84</v>
      </c>
      <c r="H3228" s="0" t="n">
        <v>494.83</v>
      </c>
      <c r="I3228" s="0" t="n">
        <v>683.66</v>
      </c>
      <c r="J3228" s="0" t="n">
        <v>611.46</v>
      </c>
      <c r="K3228" s="0" t="n">
        <v>1238.76</v>
      </c>
      <c r="L3228" s="0" t="n">
        <v>160.62</v>
      </c>
    </row>
    <row r="3229" customFormat="false" ht="15" hidden="false" customHeight="false" outlineLevel="0" collapsed="false">
      <c r="B3229" s="1" t="n">
        <v>34089</v>
      </c>
      <c r="C3229" s="0" t="n">
        <v>1005.06</v>
      </c>
      <c r="D3229" s="0" t="n">
        <v>868.87</v>
      </c>
      <c r="E3229" s="0" t="n">
        <v>7288.84</v>
      </c>
      <c r="F3229" s="0" t="n">
        <v>603.93</v>
      </c>
      <c r="G3229" s="0" t="n">
        <v>1738.46</v>
      </c>
      <c r="H3229" s="0" t="n">
        <v>494.33</v>
      </c>
      <c r="I3229" s="0" t="n">
        <v>689.54</v>
      </c>
      <c r="J3229" s="0" t="n">
        <v>619.91</v>
      </c>
      <c r="K3229" s="0" t="n">
        <v>1239.16</v>
      </c>
      <c r="L3229" s="0" t="n">
        <v>159.38</v>
      </c>
    </row>
    <row r="3230" customFormat="false" ht="15" hidden="false" customHeight="false" outlineLevel="0" collapsed="false">
      <c r="B3230" s="1" t="n">
        <v>34092</v>
      </c>
      <c r="C3230" s="0" t="n">
        <v>1006.87</v>
      </c>
      <c r="D3230" s="0" t="n">
        <v>874.17</v>
      </c>
      <c r="E3230" s="0" t="n">
        <v>7289.95</v>
      </c>
      <c r="F3230" s="0" t="n">
        <v>603.95</v>
      </c>
      <c r="G3230" s="0" t="n">
        <v>1737.67</v>
      </c>
      <c r="H3230" s="0" t="n">
        <v>494.22</v>
      </c>
      <c r="I3230" s="0" t="n">
        <v>687.62</v>
      </c>
      <c r="J3230" s="0" t="n">
        <v>621.82</v>
      </c>
      <c r="K3230" s="0" t="n">
        <v>1228.41</v>
      </c>
      <c r="L3230" s="0" t="n">
        <v>157.91</v>
      </c>
    </row>
    <row r="3231" customFormat="false" ht="15" hidden="false" customHeight="false" outlineLevel="0" collapsed="false">
      <c r="B3231" s="1" t="n">
        <v>34093</v>
      </c>
      <c r="C3231" s="0" t="n">
        <v>1012.45</v>
      </c>
      <c r="D3231" s="0" t="n">
        <v>878.02</v>
      </c>
      <c r="E3231" s="0" t="n">
        <v>7290.1</v>
      </c>
      <c r="F3231" s="0" t="n">
        <v>603.97</v>
      </c>
      <c r="G3231" s="0" t="n">
        <v>1728.12</v>
      </c>
      <c r="H3231" s="0" t="n">
        <v>494.44</v>
      </c>
      <c r="I3231" s="0" t="n">
        <v>687.86</v>
      </c>
      <c r="J3231" s="0" t="n">
        <v>628.63</v>
      </c>
      <c r="K3231" s="0" t="n">
        <v>1228.29</v>
      </c>
      <c r="L3231" s="0" t="n">
        <v>155.54</v>
      </c>
    </row>
    <row r="3232" customFormat="false" ht="15" hidden="false" customHeight="false" outlineLevel="0" collapsed="false">
      <c r="B3232" s="1" t="n">
        <v>34094</v>
      </c>
      <c r="C3232" s="0" t="n">
        <v>1013.44</v>
      </c>
      <c r="D3232" s="0" t="n">
        <v>880.56</v>
      </c>
      <c r="E3232" s="0" t="n">
        <v>7251.29</v>
      </c>
      <c r="F3232" s="0" t="n">
        <v>603.99</v>
      </c>
      <c r="G3232" s="0" t="n">
        <v>1731.49</v>
      </c>
      <c r="H3232" s="0" t="n">
        <v>493.14</v>
      </c>
      <c r="I3232" s="0" t="n">
        <v>690.86</v>
      </c>
      <c r="J3232" s="0" t="n">
        <v>637.84</v>
      </c>
      <c r="K3232" s="0" t="n">
        <v>1234.54</v>
      </c>
      <c r="L3232" s="0" t="n">
        <v>156.94</v>
      </c>
    </row>
    <row r="3233" customFormat="false" ht="15" hidden="false" customHeight="false" outlineLevel="0" collapsed="false">
      <c r="B3233" s="1" t="n">
        <v>34095</v>
      </c>
      <c r="C3233" s="0" t="n">
        <v>1009.78</v>
      </c>
      <c r="D3233" s="0" t="n">
        <v>877.46</v>
      </c>
      <c r="E3233" s="0" t="n">
        <v>7225.66</v>
      </c>
      <c r="F3233" s="0" t="n">
        <v>599.7</v>
      </c>
      <c r="G3233" s="0" t="n">
        <v>1728.91</v>
      </c>
      <c r="H3233" s="0" t="n">
        <v>492.88</v>
      </c>
      <c r="I3233" s="0" t="n">
        <v>692.73</v>
      </c>
      <c r="J3233" s="0" t="n">
        <v>642.27</v>
      </c>
      <c r="K3233" s="0" t="n">
        <v>1246.95</v>
      </c>
      <c r="L3233" s="0" t="n">
        <v>157.15</v>
      </c>
    </row>
    <row r="3234" customFormat="false" ht="15" hidden="false" customHeight="false" outlineLevel="0" collapsed="false">
      <c r="B3234" s="1" t="n">
        <v>34096</v>
      </c>
      <c r="C3234" s="0" t="n">
        <v>1009.66</v>
      </c>
      <c r="D3234" s="0" t="n">
        <v>876.13</v>
      </c>
      <c r="E3234" s="0" t="n">
        <v>7233.87</v>
      </c>
      <c r="F3234" s="0" t="n">
        <v>602.73</v>
      </c>
      <c r="G3234" s="0" t="n">
        <v>1698.94</v>
      </c>
      <c r="H3234" s="0" t="n">
        <v>490.68</v>
      </c>
      <c r="I3234" s="0" t="n">
        <v>689.29</v>
      </c>
      <c r="J3234" s="0" t="n">
        <v>647.04</v>
      </c>
      <c r="K3234" s="0" t="n">
        <v>1241.79</v>
      </c>
      <c r="L3234" s="0" t="n">
        <v>157.08</v>
      </c>
    </row>
    <row r="3235" customFormat="false" ht="15" hidden="false" customHeight="false" outlineLevel="0" collapsed="false">
      <c r="B3235" s="1" t="n">
        <v>34099</v>
      </c>
      <c r="C3235" s="0" t="n">
        <v>1005.26</v>
      </c>
      <c r="D3235" s="0" t="n">
        <v>877.42</v>
      </c>
      <c r="E3235" s="0" t="n">
        <v>7319.45</v>
      </c>
      <c r="F3235" s="0" t="n">
        <v>608.82</v>
      </c>
      <c r="G3235" s="0" t="n">
        <v>1697.86</v>
      </c>
      <c r="H3235" s="0" t="n">
        <v>489.3</v>
      </c>
      <c r="I3235" s="0" t="n">
        <v>687.92</v>
      </c>
      <c r="J3235" s="0" t="n">
        <v>646.31</v>
      </c>
      <c r="K3235" s="0" t="n">
        <v>1232.64</v>
      </c>
      <c r="L3235" s="0" t="n">
        <v>155.84</v>
      </c>
    </row>
    <row r="3236" customFormat="false" ht="15" hidden="false" customHeight="false" outlineLevel="0" collapsed="false">
      <c r="B3236" s="1" t="n">
        <v>34100</v>
      </c>
      <c r="C3236" s="0" t="n">
        <v>1008.53</v>
      </c>
      <c r="D3236" s="0" t="n">
        <v>880.42</v>
      </c>
      <c r="E3236" s="0" t="n">
        <v>7336.72</v>
      </c>
      <c r="F3236" s="0" t="n">
        <v>607.5</v>
      </c>
      <c r="G3236" s="0" t="n">
        <v>1682.75</v>
      </c>
      <c r="H3236" s="0" t="n">
        <v>491.69</v>
      </c>
      <c r="I3236" s="0" t="n">
        <v>687.52</v>
      </c>
      <c r="J3236" s="0" t="n">
        <v>643.27</v>
      </c>
      <c r="K3236" s="0" t="n">
        <v>1243.4</v>
      </c>
      <c r="L3236" s="0" t="n">
        <v>156.53</v>
      </c>
    </row>
    <row r="3237" customFormat="false" ht="15" hidden="false" customHeight="false" outlineLevel="0" collapsed="false">
      <c r="B3237" s="1" t="n">
        <v>34101</v>
      </c>
      <c r="C3237" s="0" t="n">
        <v>1002.87</v>
      </c>
      <c r="D3237" s="0" t="n">
        <v>880.22</v>
      </c>
      <c r="E3237" s="0" t="n">
        <v>7395.21</v>
      </c>
      <c r="F3237" s="0" t="n">
        <v>597.5</v>
      </c>
      <c r="G3237" s="0" t="n">
        <v>1694.23</v>
      </c>
      <c r="H3237" s="0" t="n">
        <v>495.12</v>
      </c>
      <c r="I3237" s="0" t="n">
        <v>688.07</v>
      </c>
      <c r="J3237" s="0" t="n">
        <v>657.54</v>
      </c>
      <c r="K3237" s="0" t="n">
        <v>1249.75</v>
      </c>
      <c r="L3237" s="0" t="n">
        <v>157.93</v>
      </c>
    </row>
    <row r="3238" customFormat="false" ht="15" hidden="false" customHeight="false" outlineLevel="0" collapsed="false">
      <c r="B3238" s="1" t="n">
        <v>34102</v>
      </c>
      <c r="C3238" s="0" t="n">
        <v>999.99</v>
      </c>
      <c r="D3238" s="0" t="n">
        <v>869.16</v>
      </c>
      <c r="E3238" s="0" t="n">
        <v>7389.34</v>
      </c>
      <c r="F3238" s="0" t="n">
        <v>598.59</v>
      </c>
      <c r="G3238" s="0" t="n">
        <v>1701.17</v>
      </c>
      <c r="H3238" s="0" t="n">
        <v>498.42</v>
      </c>
      <c r="I3238" s="0" t="n">
        <v>687.57</v>
      </c>
      <c r="J3238" s="0" t="n">
        <v>652.62</v>
      </c>
      <c r="K3238" s="0" t="n">
        <v>1245.43</v>
      </c>
      <c r="L3238" s="0" t="n">
        <v>157.8</v>
      </c>
    </row>
    <row r="3239" customFormat="false" ht="15" hidden="false" customHeight="false" outlineLevel="0" collapsed="false">
      <c r="B3239" s="1" t="n">
        <v>34103</v>
      </c>
      <c r="C3239" s="0" t="n">
        <v>1003.12</v>
      </c>
      <c r="D3239" s="0" t="n">
        <v>869.63</v>
      </c>
      <c r="E3239" s="0" t="n">
        <v>7384.82</v>
      </c>
      <c r="F3239" s="0" t="n">
        <v>597.15</v>
      </c>
      <c r="G3239" s="0" t="n">
        <v>1679.48</v>
      </c>
      <c r="H3239" s="0" t="n">
        <v>497.55</v>
      </c>
      <c r="I3239" s="0" t="n">
        <v>690.62</v>
      </c>
      <c r="J3239" s="0" t="n">
        <v>654.82</v>
      </c>
      <c r="K3239" s="0" t="n">
        <v>1245.48</v>
      </c>
      <c r="L3239" s="0" t="n">
        <v>158.26</v>
      </c>
    </row>
    <row r="3240" customFormat="false" ht="15" hidden="false" customHeight="false" outlineLevel="0" collapsed="false">
      <c r="B3240" s="1" t="n">
        <v>34106</v>
      </c>
      <c r="C3240" s="0" t="n">
        <v>1001.19</v>
      </c>
      <c r="D3240" s="0" t="n">
        <v>871.54</v>
      </c>
      <c r="E3240" s="0" t="n">
        <v>7407.54</v>
      </c>
      <c r="F3240" s="0" t="n">
        <v>599.53</v>
      </c>
      <c r="G3240" s="0" t="n">
        <v>1666.8</v>
      </c>
      <c r="H3240" s="0" t="n">
        <v>495.17</v>
      </c>
      <c r="I3240" s="0" t="n">
        <v>687.3</v>
      </c>
      <c r="J3240" s="0" t="n">
        <v>654.95</v>
      </c>
      <c r="K3240" s="0" t="n">
        <v>1235.18</v>
      </c>
      <c r="L3240" s="0" t="n">
        <v>159.27</v>
      </c>
    </row>
    <row r="3241" customFormat="false" ht="15" hidden="false" customHeight="false" outlineLevel="0" collapsed="false">
      <c r="B3241" s="1" t="n">
        <v>34107</v>
      </c>
      <c r="C3241" s="0" t="n">
        <v>996.99</v>
      </c>
      <c r="D3241" s="0" t="n">
        <v>871.81</v>
      </c>
      <c r="E3241" s="0" t="n">
        <v>7394</v>
      </c>
      <c r="F3241" s="0" t="n">
        <v>591.15</v>
      </c>
      <c r="G3241" s="0" t="n">
        <v>1675.79</v>
      </c>
      <c r="H3241" s="0" t="n">
        <v>496.04</v>
      </c>
      <c r="I3241" s="0" t="n">
        <v>691.79</v>
      </c>
      <c r="J3241" s="0" t="n">
        <v>656.85</v>
      </c>
      <c r="K3241" s="0" t="n">
        <v>1228.34</v>
      </c>
      <c r="L3241" s="0" t="n">
        <v>159.3</v>
      </c>
    </row>
    <row r="3242" customFormat="false" ht="15" hidden="false" customHeight="false" outlineLevel="0" collapsed="false">
      <c r="B3242" s="1" t="n">
        <v>34108</v>
      </c>
      <c r="C3242" s="0" t="n">
        <v>1007.05</v>
      </c>
      <c r="D3242" s="0" t="n">
        <v>886.35</v>
      </c>
      <c r="E3242" s="0" t="n">
        <v>7332.3</v>
      </c>
      <c r="F3242" s="0" t="n">
        <v>594.01</v>
      </c>
      <c r="G3242" s="0" t="n">
        <v>1667.45</v>
      </c>
      <c r="H3242" s="0" t="n">
        <v>493.65</v>
      </c>
      <c r="I3242" s="0" t="n">
        <v>689.72</v>
      </c>
      <c r="J3242" s="0" t="n">
        <v>652.71</v>
      </c>
      <c r="K3242" s="0" t="n">
        <v>1227.86</v>
      </c>
      <c r="L3242" s="0" t="n">
        <v>163.44</v>
      </c>
    </row>
    <row r="3243" customFormat="false" ht="15" hidden="false" customHeight="false" outlineLevel="0" collapsed="false">
      <c r="B3243" s="1" t="n">
        <v>34109</v>
      </c>
      <c r="C3243" s="0" t="n">
        <v>1010.7</v>
      </c>
      <c r="D3243" s="0" t="n">
        <v>892.9</v>
      </c>
      <c r="E3243" s="0" t="n">
        <v>7327.04</v>
      </c>
      <c r="F3243" s="0" t="n">
        <v>592.45</v>
      </c>
      <c r="G3243" s="0" t="n">
        <v>1667.68</v>
      </c>
      <c r="H3243" s="0" t="n">
        <v>493.69</v>
      </c>
      <c r="I3243" s="0" t="n">
        <v>693.27</v>
      </c>
      <c r="J3243" s="0" t="n">
        <v>652.76</v>
      </c>
      <c r="K3243" s="0" t="n">
        <v>1229.88</v>
      </c>
      <c r="L3243" s="0" t="n">
        <v>164.95</v>
      </c>
    </row>
    <row r="3244" customFormat="false" ht="15" hidden="false" customHeight="false" outlineLevel="0" collapsed="false">
      <c r="B3244" s="1" t="n">
        <v>34110</v>
      </c>
      <c r="C3244" s="0" t="n">
        <v>1008.98</v>
      </c>
      <c r="D3244" s="0" t="n">
        <v>884.34</v>
      </c>
      <c r="E3244" s="0" t="n">
        <v>7319.86</v>
      </c>
      <c r="F3244" s="0" t="n">
        <v>599.45</v>
      </c>
      <c r="G3244" s="0" t="n">
        <v>1667.92</v>
      </c>
      <c r="H3244" s="0" t="n">
        <v>491.65</v>
      </c>
      <c r="I3244" s="0" t="n">
        <v>693.62</v>
      </c>
      <c r="J3244" s="0" t="n">
        <v>663.91</v>
      </c>
      <c r="K3244" s="0" t="n">
        <v>1239.34</v>
      </c>
      <c r="L3244" s="0" t="n">
        <v>163.76</v>
      </c>
    </row>
    <row r="3245" customFormat="false" ht="15" hidden="false" customHeight="false" outlineLevel="0" collapsed="false">
      <c r="B3245" s="1" t="n">
        <v>34113</v>
      </c>
      <c r="C3245" s="0" t="n">
        <v>1010.54</v>
      </c>
      <c r="D3245" s="0" t="n">
        <v>887.51</v>
      </c>
      <c r="E3245" s="0" t="n">
        <v>7350.3</v>
      </c>
      <c r="F3245" s="0" t="n">
        <v>598.95</v>
      </c>
      <c r="G3245" s="0" t="n">
        <v>1684.75</v>
      </c>
      <c r="H3245" s="0" t="n">
        <v>489.34</v>
      </c>
      <c r="I3245" s="0" t="n">
        <v>693.69</v>
      </c>
      <c r="J3245" s="0" t="n">
        <v>658.08</v>
      </c>
      <c r="K3245" s="0" t="n">
        <v>1231.32</v>
      </c>
      <c r="L3245" s="0" t="n">
        <v>164.64</v>
      </c>
    </row>
    <row r="3246" customFormat="false" ht="15" hidden="false" customHeight="false" outlineLevel="0" collapsed="false">
      <c r="B3246" s="1" t="n">
        <v>34114</v>
      </c>
      <c r="C3246" s="0" t="n">
        <v>1017.28</v>
      </c>
      <c r="D3246" s="0" t="n">
        <v>889.53</v>
      </c>
      <c r="E3246" s="0" t="n">
        <v>7379.27</v>
      </c>
      <c r="F3246" s="0" t="n">
        <v>601.61</v>
      </c>
      <c r="G3246" s="0" t="n">
        <v>1709.67</v>
      </c>
      <c r="H3246" s="0" t="n">
        <v>491.81</v>
      </c>
      <c r="I3246" s="0" t="n">
        <v>697.17</v>
      </c>
      <c r="J3246" s="0" t="n">
        <v>663.19</v>
      </c>
      <c r="K3246" s="0" t="n">
        <v>1241.44</v>
      </c>
      <c r="L3246" s="0" t="n">
        <v>165.38</v>
      </c>
    </row>
    <row r="3247" customFormat="false" ht="15" hidden="false" customHeight="false" outlineLevel="0" collapsed="false">
      <c r="B3247" s="1" t="n">
        <v>34115</v>
      </c>
      <c r="C3247" s="0" t="n">
        <v>1027.98</v>
      </c>
      <c r="D3247" s="0" t="n">
        <v>898.83</v>
      </c>
      <c r="E3247" s="0" t="n">
        <v>7401.14</v>
      </c>
      <c r="F3247" s="0" t="n">
        <v>608.65</v>
      </c>
      <c r="G3247" s="0" t="n">
        <v>1712.08</v>
      </c>
      <c r="H3247" s="0" t="n">
        <v>493.21</v>
      </c>
      <c r="I3247" s="0" t="n">
        <v>698.18</v>
      </c>
      <c r="J3247" s="0" t="n">
        <v>659.43</v>
      </c>
      <c r="K3247" s="0" t="n">
        <v>1254.86</v>
      </c>
      <c r="L3247" s="0" t="n">
        <v>165.44</v>
      </c>
    </row>
    <row r="3248" customFormat="false" ht="15" hidden="false" customHeight="false" outlineLevel="0" collapsed="false">
      <c r="B3248" s="1" t="n">
        <v>34116</v>
      </c>
      <c r="C3248" s="0" t="n">
        <v>1035.75</v>
      </c>
      <c r="D3248" s="0" t="n">
        <v>896.7</v>
      </c>
      <c r="E3248" s="0" t="n">
        <v>7418.33</v>
      </c>
      <c r="F3248" s="0" t="n">
        <v>613.25</v>
      </c>
      <c r="G3248" s="0" t="n">
        <v>1724.04</v>
      </c>
      <c r="H3248" s="0" t="n">
        <v>496.37</v>
      </c>
      <c r="I3248" s="0" t="n">
        <v>698.31</v>
      </c>
      <c r="J3248" s="0" t="n">
        <v>662.29</v>
      </c>
      <c r="K3248" s="0" t="n">
        <v>1279.76</v>
      </c>
      <c r="L3248" s="0" t="n">
        <v>165.34</v>
      </c>
    </row>
    <row r="3249" customFormat="false" ht="15" hidden="false" customHeight="false" outlineLevel="0" collapsed="false">
      <c r="B3249" s="1" t="n">
        <v>34117</v>
      </c>
      <c r="C3249" s="0" t="n">
        <v>1037.34</v>
      </c>
      <c r="D3249" s="0" t="n">
        <v>892.39</v>
      </c>
      <c r="E3249" s="0" t="n">
        <v>7391.14</v>
      </c>
      <c r="F3249" s="0" t="n">
        <v>613.11</v>
      </c>
      <c r="G3249" s="0" t="n">
        <v>1711.1</v>
      </c>
      <c r="H3249" s="0" t="n">
        <v>495.91</v>
      </c>
      <c r="I3249" s="0" t="n">
        <v>697.49</v>
      </c>
      <c r="J3249" s="0" t="n">
        <v>661.66</v>
      </c>
      <c r="K3249" s="0" t="n">
        <v>1282.7</v>
      </c>
      <c r="L3249" s="0" t="n">
        <v>165.58</v>
      </c>
    </row>
    <row r="3250" customFormat="false" ht="15" hidden="false" customHeight="false" outlineLevel="0" collapsed="false">
      <c r="B3250" s="1" t="n">
        <v>34120</v>
      </c>
      <c r="C3250" s="0" t="n">
        <v>1033.32</v>
      </c>
      <c r="D3250" s="0" t="n">
        <v>892.48</v>
      </c>
      <c r="E3250" s="0" t="n">
        <v>7392.27</v>
      </c>
      <c r="F3250" s="0" t="n">
        <v>606.4</v>
      </c>
      <c r="G3250" s="0" t="n">
        <v>1711.33</v>
      </c>
      <c r="H3250" s="0" t="n">
        <v>495.95</v>
      </c>
      <c r="I3250" s="0" t="n">
        <v>701.58</v>
      </c>
      <c r="J3250" s="0" t="n">
        <v>661.7</v>
      </c>
      <c r="K3250" s="0" t="n">
        <v>1266.52</v>
      </c>
      <c r="L3250" s="0" t="n">
        <v>165.03</v>
      </c>
    </row>
    <row r="3251" customFormat="false" ht="15" hidden="false" customHeight="false" outlineLevel="0" collapsed="false">
      <c r="B3251" s="1" t="n">
        <v>34121</v>
      </c>
      <c r="C3251" s="0" t="n">
        <v>1033.72</v>
      </c>
      <c r="D3251" s="0" t="n">
        <v>900.16</v>
      </c>
      <c r="E3251" s="0" t="n">
        <v>7407.43</v>
      </c>
      <c r="F3251" s="0" t="n">
        <v>606.56</v>
      </c>
      <c r="G3251" s="0" t="n">
        <v>1700.04</v>
      </c>
      <c r="H3251" s="0" t="n">
        <v>493.54</v>
      </c>
      <c r="I3251" s="0" t="n">
        <v>697.39</v>
      </c>
      <c r="J3251" s="0" t="n">
        <v>651.89</v>
      </c>
      <c r="K3251" s="0" t="n">
        <v>1262.58</v>
      </c>
      <c r="L3251" s="0" t="n">
        <v>164.89</v>
      </c>
    </row>
    <row r="3252" customFormat="false" ht="15" hidden="false" customHeight="false" outlineLevel="0" collapsed="false">
      <c r="B3252" s="1" t="n">
        <v>34122</v>
      </c>
      <c r="C3252" s="0" t="n">
        <v>1034.34</v>
      </c>
      <c r="D3252" s="0" t="n">
        <v>900.05</v>
      </c>
      <c r="E3252" s="0" t="n">
        <v>7450.64</v>
      </c>
      <c r="F3252" s="0" t="n">
        <v>609.66</v>
      </c>
      <c r="G3252" s="0" t="n">
        <v>1702.65</v>
      </c>
      <c r="H3252" s="0" t="n">
        <v>494.39</v>
      </c>
      <c r="I3252" s="0" t="n">
        <v>698.09</v>
      </c>
      <c r="J3252" s="0" t="n">
        <v>644.99</v>
      </c>
      <c r="K3252" s="0" t="n">
        <v>1271.77</v>
      </c>
      <c r="L3252" s="0" t="n">
        <v>165.36</v>
      </c>
    </row>
    <row r="3253" customFormat="false" ht="15" hidden="false" customHeight="false" outlineLevel="0" collapsed="false">
      <c r="B3253" s="1" t="n">
        <v>34123</v>
      </c>
      <c r="C3253" s="0" t="n">
        <v>1039.37</v>
      </c>
      <c r="D3253" s="0" t="n">
        <v>897.42</v>
      </c>
      <c r="E3253" s="0" t="n">
        <v>7429.43</v>
      </c>
      <c r="F3253" s="0" t="n">
        <v>620.73</v>
      </c>
      <c r="G3253" s="0" t="n">
        <v>1695.24</v>
      </c>
      <c r="H3253" s="0" t="n">
        <v>495.47</v>
      </c>
      <c r="I3253" s="0" t="n">
        <v>699.75</v>
      </c>
      <c r="J3253" s="0" t="n">
        <v>655.02</v>
      </c>
      <c r="K3253" s="0" t="n">
        <v>1269.64</v>
      </c>
      <c r="L3253" s="0" t="n">
        <v>166.33</v>
      </c>
    </row>
    <row r="3254" customFormat="false" ht="15" hidden="false" customHeight="false" outlineLevel="0" collapsed="false">
      <c r="B3254" s="1" t="n">
        <v>34124</v>
      </c>
      <c r="C3254" s="0" t="n">
        <v>1031.25</v>
      </c>
      <c r="D3254" s="0" t="n">
        <v>892</v>
      </c>
      <c r="E3254" s="0" t="n">
        <v>7377.52</v>
      </c>
      <c r="F3254" s="0" t="n">
        <v>618.75</v>
      </c>
      <c r="G3254" s="0" t="n">
        <v>1688.81</v>
      </c>
      <c r="H3254" s="0" t="n">
        <v>497.42</v>
      </c>
      <c r="I3254" s="0" t="n">
        <v>703.33</v>
      </c>
      <c r="J3254" s="0" t="n">
        <v>654.46</v>
      </c>
      <c r="K3254" s="0" t="n">
        <v>1268.35</v>
      </c>
      <c r="L3254" s="0" t="n">
        <v>167.84</v>
      </c>
    </row>
    <row r="3255" customFormat="false" ht="15" hidden="false" customHeight="false" outlineLevel="0" collapsed="false">
      <c r="B3255" s="1" t="n">
        <v>34127</v>
      </c>
      <c r="C3255" s="0" t="n">
        <v>1032.77</v>
      </c>
      <c r="D3255" s="0" t="n">
        <v>886.26</v>
      </c>
      <c r="E3255" s="0" t="n">
        <v>7418.02</v>
      </c>
      <c r="F3255" s="0" t="n">
        <v>618.56</v>
      </c>
      <c r="G3255" s="0" t="n">
        <v>1709.04</v>
      </c>
      <c r="H3255" s="0" t="n">
        <v>501.27</v>
      </c>
      <c r="I3255" s="0" t="n">
        <v>704.64</v>
      </c>
      <c r="J3255" s="0" t="n">
        <v>657.13</v>
      </c>
      <c r="K3255" s="0" t="n">
        <v>1266.83</v>
      </c>
      <c r="L3255" s="0" t="n">
        <v>167.87</v>
      </c>
    </row>
    <row r="3256" customFormat="false" ht="15" hidden="false" customHeight="false" outlineLevel="0" collapsed="false">
      <c r="B3256" s="1" t="n">
        <v>34128</v>
      </c>
      <c r="C3256" s="0" t="n">
        <v>1029.82</v>
      </c>
      <c r="D3256" s="0" t="n">
        <v>880.46</v>
      </c>
      <c r="E3256" s="0" t="n">
        <v>7429.96</v>
      </c>
      <c r="F3256" s="0" t="n">
        <v>612.35</v>
      </c>
      <c r="G3256" s="0" t="n">
        <v>1711.87</v>
      </c>
      <c r="H3256" s="0" t="n">
        <v>502.94</v>
      </c>
      <c r="I3256" s="0" t="n">
        <v>699.8</v>
      </c>
      <c r="J3256" s="0" t="n">
        <v>654.93</v>
      </c>
      <c r="K3256" s="0" t="n">
        <v>1258.32</v>
      </c>
      <c r="L3256" s="0" t="n">
        <v>167.5</v>
      </c>
    </row>
    <row r="3257" customFormat="false" ht="15" hidden="false" customHeight="false" outlineLevel="0" collapsed="false">
      <c r="B3257" s="1" t="n">
        <v>34129</v>
      </c>
      <c r="C3257" s="0" t="n">
        <v>1030.04</v>
      </c>
      <c r="D3257" s="0" t="n">
        <v>882.5</v>
      </c>
      <c r="E3257" s="0" t="n">
        <v>7486.2</v>
      </c>
      <c r="F3257" s="0" t="n">
        <v>612.36</v>
      </c>
      <c r="G3257" s="0" t="n">
        <v>1725.55</v>
      </c>
      <c r="H3257" s="0" t="n">
        <v>505.82</v>
      </c>
      <c r="I3257" s="0" t="n">
        <v>699.52</v>
      </c>
      <c r="J3257" s="0" t="n">
        <v>653.14</v>
      </c>
      <c r="K3257" s="0" t="n">
        <v>1250.16</v>
      </c>
      <c r="L3257" s="0" t="n">
        <v>167.36</v>
      </c>
    </row>
    <row r="3258" customFormat="false" ht="15" hidden="false" customHeight="false" outlineLevel="0" collapsed="false">
      <c r="B3258" s="1" t="n">
        <v>34130</v>
      </c>
      <c r="C3258" s="0" t="n">
        <v>1031.27</v>
      </c>
      <c r="D3258" s="0" t="n">
        <v>881.62</v>
      </c>
      <c r="E3258" s="0" t="n">
        <v>7469.88</v>
      </c>
      <c r="F3258" s="0" t="n">
        <v>611.33</v>
      </c>
      <c r="G3258" s="0" t="n">
        <v>1721.86</v>
      </c>
      <c r="H3258" s="0" t="n">
        <v>505.86</v>
      </c>
      <c r="I3258" s="0" t="n">
        <v>702.67</v>
      </c>
      <c r="J3258" s="0" t="n">
        <v>650.89</v>
      </c>
      <c r="K3258" s="0" t="n">
        <v>1256.37</v>
      </c>
      <c r="L3258" s="0" t="n">
        <v>166.43</v>
      </c>
    </row>
    <row r="3259" customFormat="false" ht="15" hidden="false" customHeight="false" outlineLevel="0" collapsed="false">
      <c r="B3259" s="1" t="n">
        <v>34131</v>
      </c>
      <c r="C3259" s="0" t="n">
        <v>1036.52</v>
      </c>
      <c r="D3259" s="0" t="n">
        <v>884.83</v>
      </c>
      <c r="E3259" s="0" t="n">
        <v>7470.26</v>
      </c>
      <c r="F3259" s="0" t="n">
        <v>614.7</v>
      </c>
      <c r="G3259" s="0" t="n">
        <v>1725.89</v>
      </c>
      <c r="H3259" s="0" t="n">
        <v>507.67</v>
      </c>
      <c r="I3259" s="0" t="n">
        <v>701.46</v>
      </c>
      <c r="J3259" s="0" t="n">
        <v>643.92</v>
      </c>
      <c r="K3259" s="0" t="n">
        <v>1257.53</v>
      </c>
      <c r="L3259" s="0" t="n">
        <v>166.27</v>
      </c>
    </row>
    <row r="3260" customFormat="false" ht="15" hidden="false" customHeight="false" outlineLevel="0" collapsed="false">
      <c r="B3260" s="1" t="n">
        <v>34134</v>
      </c>
      <c r="C3260" s="0" t="n">
        <v>1040.33</v>
      </c>
      <c r="D3260" s="0" t="n">
        <v>886.22</v>
      </c>
      <c r="E3260" s="0" t="n">
        <v>7521.19</v>
      </c>
      <c r="F3260" s="0" t="n">
        <v>614.22</v>
      </c>
      <c r="G3260" s="0" t="n">
        <v>1720.41</v>
      </c>
      <c r="H3260" s="0" t="n">
        <v>509.38</v>
      </c>
      <c r="I3260" s="0" t="n">
        <v>703.48</v>
      </c>
      <c r="J3260" s="0" t="n">
        <v>641.96</v>
      </c>
      <c r="K3260" s="0" t="n">
        <v>1257.7</v>
      </c>
      <c r="L3260" s="0" t="n">
        <v>165.56</v>
      </c>
    </row>
    <row r="3261" customFormat="false" ht="15" hidden="false" customHeight="false" outlineLevel="0" collapsed="false">
      <c r="B3261" s="1" t="n">
        <v>34135</v>
      </c>
      <c r="C3261" s="0" t="n">
        <v>1027.09</v>
      </c>
      <c r="D3261" s="0" t="n">
        <v>883.85</v>
      </c>
      <c r="E3261" s="0" t="n">
        <v>7486.03</v>
      </c>
      <c r="F3261" s="0" t="n">
        <v>600.5</v>
      </c>
      <c r="G3261" s="0" t="n">
        <v>1708.31</v>
      </c>
      <c r="H3261" s="0" t="n">
        <v>507.19</v>
      </c>
      <c r="I3261" s="0" t="n">
        <v>705.65</v>
      </c>
      <c r="J3261" s="0" t="n">
        <v>648.82</v>
      </c>
      <c r="K3261" s="0" t="n">
        <v>1266.89</v>
      </c>
      <c r="L3261" s="0" t="n">
        <v>165.74</v>
      </c>
    </row>
    <row r="3262" customFormat="false" ht="15" hidden="false" customHeight="false" outlineLevel="0" collapsed="false">
      <c r="B3262" s="1" t="n">
        <v>34136</v>
      </c>
      <c r="C3262" s="0" t="n">
        <v>1019.26</v>
      </c>
      <c r="D3262" s="0" t="n">
        <v>885.91</v>
      </c>
      <c r="E3262" s="0" t="n">
        <v>7519.55</v>
      </c>
      <c r="F3262" s="0" t="n">
        <v>593.24</v>
      </c>
      <c r="G3262" s="0" t="n">
        <v>1722.01</v>
      </c>
      <c r="H3262" s="0" t="n">
        <v>507.04</v>
      </c>
      <c r="I3262" s="0" t="n">
        <v>706.84</v>
      </c>
      <c r="J3262" s="0" t="n">
        <v>655.61</v>
      </c>
      <c r="K3262" s="0" t="n">
        <v>1265.82</v>
      </c>
      <c r="L3262" s="0" t="n">
        <v>166.43</v>
      </c>
    </row>
    <row r="3263" customFormat="false" ht="15" hidden="false" customHeight="false" outlineLevel="0" collapsed="false">
      <c r="B3263" s="1" t="n">
        <v>34137</v>
      </c>
      <c r="C3263" s="0" t="n">
        <v>1019.28</v>
      </c>
      <c r="D3263" s="0" t="n">
        <v>888.33</v>
      </c>
      <c r="E3263" s="0" t="n">
        <v>7507.05</v>
      </c>
      <c r="F3263" s="0" t="n">
        <v>590.44</v>
      </c>
      <c r="G3263" s="0" t="n">
        <v>1710.43</v>
      </c>
      <c r="H3263" s="0" t="n">
        <v>507.02</v>
      </c>
      <c r="I3263" s="0" t="n">
        <v>708.5</v>
      </c>
      <c r="J3263" s="0" t="n">
        <v>652.25</v>
      </c>
      <c r="K3263" s="0" t="n">
        <v>1267.73</v>
      </c>
      <c r="L3263" s="0" t="n">
        <v>166.54</v>
      </c>
    </row>
    <row r="3264" customFormat="false" ht="15" hidden="false" customHeight="false" outlineLevel="0" collapsed="false">
      <c r="B3264" s="1" t="n">
        <v>34138</v>
      </c>
      <c r="C3264" s="0" t="n">
        <v>1003.6</v>
      </c>
      <c r="D3264" s="0" t="n">
        <v>879.6</v>
      </c>
      <c r="E3264" s="0" t="n">
        <v>7515.02</v>
      </c>
      <c r="F3264" s="0" t="n">
        <v>588.27</v>
      </c>
      <c r="G3264" s="0" t="n">
        <v>1718.41</v>
      </c>
      <c r="H3264" s="0" t="n">
        <v>505.47</v>
      </c>
      <c r="I3264" s="0" t="n">
        <v>708.83</v>
      </c>
      <c r="J3264" s="0" t="n">
        <v>651.67</v>
      </c>
      <c r="K3264" s="0" t="n">
        <v>1270.13</v>
      </c>
      <c r="L3264" s="0" t="n">
        <v>166.8</v>
      </c>
    </row>
    <row r="3265" customFormat="false" ht="15" hidden="false" customHeight="false" outlineLevel="0" collapsed="false">
      <c r="B3265" s="1" t="n">
        <v>34141</v>
      </c>
      <c r="C3265" s="0" t="n">
        <v>988.21</v>
      </c>
      <c r="D3265" s="0" t="n">
        <v>883.61</v>
      </c>
      <c r="E3265" s="0" t="n">
        <v>7566.45</v>
      </c>
      <c r="F3265" s="0" t="n">
        <v>567.71</v>
      </c>
      <c r="G3265" s="0" t="n">
        <v>1730.83</v>
      </c>
      <c r="H3265" s="0" t="n">
        <v>505.71</v>
      </c>
      <c r="I3265" s="0" t="n">
        <v>711.09</v>
      </c>
      <c r="J3265" s="0" t="n">
        <v>652.7</v>
      </c>
      <c r="K3265" s="0" t="n">
        <v>1267.29</v>
      </c>
      <c r="L3265" s="0" t="n">
        <v>167.18</v>
      </c>
    </row>
    <row r="3266" customFormat="false" ht="15" hidden="false" customHeight="false" outlineLevel="0" collapsed="false">
      <c r="B3266" s="1" t="n">
        <v>34142</v>
      </c>
      <c r="C3266" s="0" t="n">
        <v>991.19</v>
      </c>
      <c r="D3266" s="0" t="n">
        <v>883.27</v>
      </c>
      <c r="E3266" s="0" t="n">
        <v>7570.89</v>
      </c>
      <c r="F3266" s="0" t="n">
        <v>576.34</v>
      </c>
      <c r="G3266" s="0" t="n">
        <v>1733.97</v>
      </c>
      <c r="H3266" s="0" t="n">
        <v>507.09</v>
      </c>
      <c r="I3266" s="0" t="n">
        <v>713.8</v>
      </c>
      <c r="J3266" s="0" t="n">
        <v>657.1</v>
      </c>
      <c r="K3266" s="0" t="n">
        <v>1260.22</v>
      </c>
      <c r="L3266" s="0" t="n">
        <v>167.13</v>
      </c>
    </row>
    <row r="3267" customFormat="false" ht="15" hidden="false" customHeight="false" outlineLevel="0" collapsed="false">
      <c r="B3267" s="1" t="n">
        <v>34143</v>
      </c>
      <c r="C3267" s="0" t="n">
        <v>997.48</v>
      </c>
      <c r="D3267" s="0" t="n">
        <v>879.89</v>
      </c>
      <c r="E3267" s="0" t="n">
        <v>7556.09</v>
      </c>
      <c r="F3267" s="0" t="n">
        <v>579.4</v>
      </c>
      <c r="G3267" s="0" t="n">
        <v>1740.17</v>
      </c>
      <c r="H3267" s="0" t="n">
        <v>506.65</v>
      </c>
      <c r="I3267" s="0" t="n">
        <v>715.8</v>
      </c>
      <c r="J3267" s="0" t="n">
        <v>649.83</v>
      </c>
      <c r="K3267" s="0" t="n">
        <v>1246.2</v>
      </c>
      <c r="L3267" s="0" t="n">
        <v>167.46</v>
      </c>
    </row>
    <row r="3268" customFormat="false" ht="15" hidden="false" customHeight="false" outlineLevel="0" collapsed="false">
      <c r="B3268" s="1" t="n">
        <v>34144</v>
      </c>
      <c r="C3268" s="0" t="n">
        <v>1002.29</v>
      </c>
      <c r="D3268" s="0" t="n">
        <v>886.25</v>
      </c>
      <c r="E3268" s="0" t="n">
        <v>7542.07</v>
      </c>
      <c r="F3268" s="0" t="n">
        <v>587.09</v>
      </c>
      <c r="G3268" s="0" t="n">
        <v>1756.26</v>
      </c>
      <c r="H3268" s="0" t="n">
        <v>503.85</v>
      </c>
      <c r="I3268" s="0" t="n">
        <v>721.42</v>
      </c>
      <c r="J3268" s="0" t="n">
        <v>651.48</v>
      </c>
      <c r="K3268" s="0" t="n">
        <v>1247.94</v>
      </c>
      <c r="L3268" s="0" t="n">
        <v>167.27</v>
      </c>
    </row>
    <row r="3269" customFormat="false" ht="15" hidden="false" customHeight="false" outlineLevel="0" collapsed="false">
      <c r="B3269" s="1" t="n">
        <v>34145</v>
      </c>
      <c r="C3269" s="0" t="n">
        <v>1014.14</v>
      </c>
      <c r="D3269" s="0" t="n">
        <v>889.22</v>
      </c>
      <c r="E3269" s="0" t="n">
        <v>7524.34</v>
      </c>
      <c r="F3269" s="0" t="n">
        <v>586.78</v>
      </c>
      <c r="G3269" s="0" t="n">
        <v>1755.2</v>
      </c>
      <c r="H3269" s="0" t="n">
        <v>505.61</v>
      </c>
      <c r="I3269" s="0" t="n">
        <v>723.9</v>
      </c>
      <c r="J3269" s="0" t="n">
        <v>651.53</v>
      </c>
      <c r="K3269" s="0" t="n">
        <v>1247.08</v>
      </c>
      <c r="L3269" s="0" t="n">
        <v>169.04</v>
      </c>
    </row>
    <row r="3270" customFormat="false" ht="15" hidden="false" customHeight="false" outlineLevel="0" collapsed="false">
      <c r="B3270" s="1" t="n">
        <v>34148</v>
      </c>
      <c r="C3270" s="0" t="n">
        <v>1023.63</v>
      </c>
      <c r="D3270" s="0" t="n">
        <v>898.53</v>
      </c>
      <c r="E3270" s="0" t="n">
        <v>7546.92</v>
      </c>
      <c r="F3270" s="0" t="n">
        <v>592.96</v>
      </c>
      <c r="G3270" s="0" t="n">
        <v>1775.71</v>
      </c>
      <c r="H3270" s="0" t="n">
        <v>507.63</v>
      </c>
      <c r="I3270" s="0" t="n">
        <v>715.68</v>
      </c>
      <c r="J3270" s="0" t="n">
        <v>661.83</v>
      </c>
      <c r="K3270" s="0" t="n">
        <v>1256.27</v>
      </c>
      <c r="L3270" s="0" t="n">
        <v>169.92</v>
      </c>
    </row>
    <row r="3271" customFormat="false" ht="15" hidden="false" customHeight="false" outlineLevel="0" collapsed="false">
      <c r="B3271" s="1" t="n">
        <v>34149</v>
      </c>
      <c r="C3271" s="0" t="n">
        <v>1016.51</v>
      </c>
      <c r="D3271" s="0" t="n">
        <v>896.43</v>
      </c>
      <c r="E3271" s="0" t="n">
        <v>7527.67</v>
      </c>
      <c r="F3271" s="0" t="n">
        <v>585.94</v>
      </c>
      <c r="G3271" s="0" t="n">
        <v>1768.52</v>
      </c>
      <c r="H3271" s="0" t="n">
        <v>508.32</v>
      </c>
      <c r="I3271" s="0" t="n">
        <v>716.07</v>
      </c>
      <c r="J3271" s="0" t="n">
        <v>660.85</v>
      </c>
      <c r="K3271" s="0" t="n">
        <v>1259.5</v>
      </c>
      <c r="L3271" s="0" t="n">
        <v>170.5</v>
      </c>
    </row>
    <row r="3272" customFormat="false" ht="15" hidden="false" customHeight="false" outlineLevel="0" collapsed="false">
      <c r="B3272" s="1" t="n">
        <v>34150</v>
      </c>
      <c r="C3272" s="0" t="n">
        <v>1015.23</v>
      </c>
      <c r="D3272" s="0" t="n">
        <v>897</v>
      </c>
      <c r="E3272" s="0" t="n">
        <v>7559.58</v>
      </c>
      <c r="F3272" s="0" t="n">
        <v>585.39</v>
      </c>
      <c r="G3272" s="0" t="n">
        <v>1769.96</v>
      </c>
      <c r="H3272" s="0" t="n">
        <v>506.48</v>
      </c>
      <c r="I3272" s="0" t="n">
        <v>715.57</v>
      </c>
      <c r="J3272" s="0" t="n">
        <v>662.99</v>
      </c>
      <c r="K3272" s="0" t="n">
        <v>1271.78</v>
      </c>
      <c r="L3272" s="0" t="n">
        <v>169.38</v>
      </c>
    </row>
    <row r="3273" customFormat="false" ht="15" hidden="false" customHeight="false" outlineLevel="0" collapsed="false">
      <c r="B3273" s="1" t="n">
        <v>34151</v>
      </c>
      <c r="C3273" s="0" t="n">
        <v>1018.68</v>
      </c>
      <c r="D3273" s="0" t="n">
        <v>893.88</v>
      </c>
      <c r="E3273" s="0" t="n">
        <v>7543.23</v>
      </c>
      <c r="F3273" s="0" t="n">
        <v>592.28</v>
      </c>
      <c r="G3273" s="0" t="n">
        <v>1766.43</v>
      </c>
      <c r="H3273" s="0" t="n">
        <v>509.93</v>
      </c>
      <c r="I3273" s="0" t="n">
        <v>715.63</v>
      </c>
      <c r="J3273" s="0" t="n">
        <v>664.34</v>
      </c>
      <c r="K3273" s="0" t="n">
        <v>1282.81</v>
      </c>
      <c r="L3273" s="0" t="n">
        <v>169.42</v>
      </c>
    </row>
    <row r="3274" customFormat="false" ht="15" hidden="false" customHeight="false" outlineLevel="0" collapsed="false">
      <c r="B3274" s="1" t="n">
        <v>34152</v>
      </c>
      <c r="C3274" s="0" t="n">
        <v>1009.31</v>
      </c>
      <c r="D3274" s="0" t="n">
        <v>888.59</v>
      </c>
      <c r="E3274" s="0" t="n">
        <v>7471.76</v>
      </c>
      <c r="F3274" s="0" t="n">
        <v>587.68</v>
      </c>
      <c r="G3274" s="0" t="n">
        <v>1753.87</v>
      </c>
      <c r="H3274" s="0" t="n">
        <v>508.79</v>
      </c>
      <c r="I3274" s="0" t="n">
        <v>720.34</v>
      </c>
      <c r="J3274" s="0" t="n">
        <v>663.89</v>
      </c>
      <c r="K3274" s="0" t="n">
        <v>1288.8</v>
      </c>
      <c r="L3274" s="0" t="n">
        <v>170.59</v>
      </c>
    </row>
    <row r="3275" customFormat="false" ht="15" hidden="false" customHeight="false" outlineLevel="0" collapsed="false">
      <c r="B3275" s="1" t="n">
        <v>34155</v>
      </c>
      <c r="C3275" s="0" t="n">
        <v>1007.69</v>
      </c>
      <c r="D3275" s="0" t="n">
        <v>888.68</v>
      </c>
      <c r="E3275" s="0" t="n">
        <v>7428.49</v>
      </c>
      <c r="F3275" s="0" t="n">
        <v>587.66</v>
      </c>
      <c r="G3275" s="0" t="n">
        <v>1741.57</v>
      </c>
      <c r="H3275" s="0" t="n">
        <v>507.39</v>
      </c>
      <c r="I3275" s="0" t="n">
        <v>720.14</v>
      </c>
      <c r="J3275" s="0" t="n">
        <v>663.62</v>
      </c>
      <c r="K3275" s="0" t="n">
        <v>1284.57</v>
      </c>
      <c r="L3275" s="0" t="n">
        <v>173.31</v>
      </c>
    </row>
    <row r="3276" customFormat="false" ht="15" hidden="false" customHeight="false" outlineLevel="0" collapsed="false">
      <c r="B3276" s="1" t="n">
        <v>34156</v>
      </c>
      <c r="C3276" s="0" t="n">
        <v>1008.97</v>
      </c>
      <c r="D3276" s="0" t="n">
        <v>880.6</v>
      </c>
      <c r="E3276" s="0" t="n">
        <v>7458.08</v>
      </c>
      <c r="F3276" s="0" t="n">
        <v>590.39</v>
      </c>
      <c r="G3276" s="0" t="n">
        <v>1747.55</v>
      </c>
      <c r="H3276" s="0" t="n">
        <v>509.49</v>
      </c>
      <c r="I3276" s="0" t="n">
        <v>717.85</v>
      </c>
      <c r="J3276" s="0" t="n">
        <v>667.59</v>
      </c>
      <c r="K3276" s="0" t="n">
        <v>1283.69</v>
      </c>
      <c r="L3276" s="0" t="n">
        <v>173.9</v>
      </c>
    </row>
    <row r="3277" customFormat="false" ht="15" hidden="false" customHeight="false" outlineLevel="0" collapsed="false">
      <c r="B3277" s="1" t="n">
        <v>34157</v>
      </c>
      <c r="C3277" s="0" t="n">
        <v>1007.75</v>
      </c>
      <c r="D3277" s="0" t="n">
        <v>882.81</v>
      </c>
      <c r="E3277" s="0" t="n">
        <v>7451.22</v>
      </c>
      <c r="F3277" s="0" t="n">
        <v>587.09</v>
      </c>
      <c r="G3277" s="0" t="n">
        <v>1753.54</v>
      </c>
      <c r="H3277" s="0" t="n">
        <v>513.18</v>
      </c>
      <c r="I3277" s="0" t="n">
        <v>717.17</v>
      </c>
      <c r="J3277" s="0" t="n">
        <v>674.87</v>
      </c>
      <c r="K3277" s="0" t="n">
        <v>1288.83</v>
      </c>
      <c r="L3277" s="0" t="n">
        <v>173.14</v>
      </c>
    </row>
    <row r="3278" customFormat="false" ht="15" hidden="false" customHeight="false" outlineLevel="0" collapsed="false">
      <c r="B3278" s="1" t="n">
        <v>34158</v>
      </c>
      <c r="C3278" s="0" t="n">
        <v>1013.05</v>
      </c>
      <c r="D3278" s="0" t="n">
        <v>893.41</v>
      </c>
      <c r="E3278" s="0" t="n">
        <v>7452.32</v>
      </c>
      <c r="F3278" s="0" t="n">
        <v>589.84</v>
      </c>
      <c r="G3278" s="0" t="n">
        <v>1781.34</v>
      </c>
      <c r="H3278" s="0" t="n">
        <v>528.62</v>
      </c>
      <c r="I3278" s="0" t="n">
        <v>708.64</v>
      </c>
      <c r="J3278" s="0" t="n">
        <v>680.8</v>
      </c>
      <c r="K3278" s="0" t="n">
        <v>1296.65</v>
      </c>
      <c r="L3278" s="0" t="n">
        <v>173.48</v>
      </c>
    </row>
    <row r="3279" customFormat="false" ht="15" hidden="false" customHeight="false" outlineLevel="0" collapsed="false">
      <c r="B3279" s="1" t="n">
        <v>34159</v>
      </c>
      <c r="C3279" s="0" t="n">
        <v>1011.95</v>
      </c>
      <c r="D3279" s="0" t="n">
        <v>893.86</v>
      </c>
      <c r="E3279" s="0" t="n">
        <v>7452.25</v>
      </c>
      <c r="F3279" s="0" t="n">
        <v>596.5</v>
      </c>
      <c r="G3279" s="0" t="n">
        <v>1784.53</v>
      </c>
      <c r="H3279" s="0" t="n">
        <v>531.86</v>
      </c>
      <c r="I3279" s="0" t="n">
        <v>709.85</v>
      </c>
      <c r="J3279" s="0" t="n">
        <v>685.02</v>
      </c>
      <c r="K3279" s="0" t="n">
        <v>1299.89</v>
      </c>
      <c r="L3279" s="0" t="n">
        <v>174.65</v>
      </c>
    </row>
    <row r="3280" customFormat="false" ht="15" hidden="false" customHeight="false" outlineLevel="0" collapsed="false">
      <c r="B3280" s="1" t="n">
        <v>34162</v>
      </c>
      <c r="C3280" s="0" t="n">
        <v>1012.58</v>
      </c>
      <c r="D3280" s="0" t="n">
        <v>895.43</v>
      </c>
      <c r="E3280" s="0" t="n">
        <v>7425.36</v>
      </c>
      <c r="F3280" s="0" t="n">
        <v>598.26</v>
      </c>
      <c r="G3280" s="0" t="n">
        <v>1788.09</v>
      </c>
      <c r="H3280" s="0" t="n">
        <v>535.58</v>
      </c>
      <c r="I3280" s="0" t="n">
        <v>712.77</v>
      </c>
      <c r="J3280" s="0" t="n">
        <v>690.8</v>
      </c>
      <c r="K3280" s="0" t="n">
        <v>1312.35</v>
      </c>
      <c r="L3280" s="0" t="n">
        <v>174.9</v>
      </c>
    </row>
    <row r="3281" customFormat="false" ht="15" hidden="false" customHeight="false" outlineLevel="0" collapsed="false">
      <c r="B3281" s="1" t="n">
        <v>34163</v>
      </c>
      <c r="C3281" s="0" t="n">
        <v>1023.1</v>
      </c>
      <c r="D3281" s="0" t="n">
        <v>895.16</v>
      </c>
      <c r="E3281" s="0" t="n">
        <v>7439.86</v>
      </c>
      <c r="F3281" s="0" t="n">
        <v>606.55</v>
      </c>
      <c r="G3281" s="0" t="n">
        <v>1791.87</v>
      </c>
      <c r="H3281" s="0" t="n">
        <v>533.54</v>
      </c>
      <c r="I3281" s="0" t="n">
        <v>714</v>
      </c>
      <c r="J3281" s="0" t="n">
        <v>696.58</v>
      </c>
      <c r="K3281" s="0" t="n">
        <v>1314.63</v>
      </c>
      <c r="L3281" s="0" t="n">
        <v>174.58</v>
      </c>
    </row>
    <row r="3282" customFormat="false" ht="15" hidden="false" customHeight="false" outlineLevel="0" collapsed="false">
      <c r="B3282" s="1" t="n">
        <v>34164</v>
      </c>
      <c r="C3282" s="0" t="n">
        <v>1027.56</v>
      </c>
      <c r="D3282" s="0" t="n">
        <v>898.71</v>
      </c>
      <c r="E3282" s="0" t="n">
        <v>7425.99</v>
      </c>
      <c r="F3282" s="0" t="n">
        <v>605.07</v>
      </c>
      <c r="G3282" s="0" t="n">
        <v>1792.09</v>
      </c>
      <c r="H3282" s="0" t="n">
        <v>535.12</v>
      </c>
      <c r="I3282" s="0" t="n">
        <v>713.21</v>
      </c>
      <c r="J3282" s="0" t="n">
        <v>702.82</v>
      </c>
      <c r="K3282" s="0" t="n">
        <v>1316.91</v>
      </c>
      <c r="L3282" s="0" t="n">
        <v>172.73</v>
      </c>
    </row>
    <row r="3283" customFormat="false" ht="15" hidden="false" customHeight="false" outlineLevel="0" collapsed="false">
      <c r="B3283" s="1" t="n">
        <v>34165</v>
      </c>
      <c r="C3283" s="0" t="n">
        <v>1022.96</v>
      </c>
      <c r="D3283" s="0" t="n">
        <v>896.78</v>
      </c>
      <c r="E3283" s="0" t="n">
        <v>7424.19</v>
      </c>
      <c r="F3283" s="0" t="n">
        <v>607.91</v>
      </c>
      <c r="G3283" s="0" t="n">
        <v>1774.39</v>
      </c>
      <c r="H3283" s="0" t="n">
        <v>535.01</v>
      </c>
      <c r="I3283" s="0" t="n">
        <v>710.02</v>
      </c>
      <c r="J3283" s="0" t="n">
        <v>714.26</v>
      </c>
      <c r="K3283" s="0" t="n">
        <v>1317.91</v>
      </c>
      <c r="L3283" s="0" t="n">
        <v>173.31</v>
      </c>
    </row>
    <row r="3284" customFormat="false" ht="15" hidden="false" customHeight="false" outlineLevel="0" collapsed="false">
      <c r="B3284" s="1" t="n">
        <v>34166</v>
      </c>
      <c r="C3284" s="0" t="n">
        <v>1022.97</v>
      </c>
      <c r="D3284" s="0" t="n">
        <v>889.67</v>
      </c>
      <c r="E3284" s="0" t="n">
        <v>7430.26</v>
      </c>
      <c r="F3284" s="0" t="n">
        <v>612.97</v>
      </c>
      <c r="G3284" s="0" t="n">
        <v>1781.55</v>
      </c>
      <c r="H3284" s="0" t="n">
        <v>535.98</v>
      </c>
      <c r="I3284" s="0" t="n">
        <v>704.34</v>
      </c>
      <c r="J3284" s="0" t="n">
        <v>715.52</v>
      </c>
      <c r="K3284" s="0" t="n">
        <v>1314.93</v>
      </c>
      <c r="L3284" s="0" t="n">
        <v>171.8</v>
      </c>
    </row>
    <row r="3285" customFormat="false" ht="15" hidden="false" customHeight="false" outlineLevel="0" collapsed="false">
      <c r="B3285" s="1" t="n">
        <v>34169</v>
      </c>
      <c r="C3285" s="0" t="n">
        <v>1023.38</v>
      </c>
      <c r="D3285" s="0" t="n">
        <v>889.54</v>
      </c>
      <c r="E3285" s="0" t="n">
        <v>7446.65</v>
      </c>
      <c r="F3285" s="0" t="n">
        <v>610.09</v>
      </c>
      <c r="G3285" s="0" t="n">
        <v>1784.41</v>
      </c>
      <c r="H3285" s="0" t="n">
        <v>541.07</v>
      </c>
      <c r="I3285" s="0" t="n">
        <v>697.35</v>
      </c>
      <c r="J3285" s="0" t="n">
        <v>715.25</v>
      </c>
      <c r="K3285" s="0" t="n">
        <v>1310.88</v>
      </c>
      <c r="L3285" s="0" t="n">
        <v>171.98</v>
      </c>
    </row>
    <row r="3286" customFormat="false" ht="15" hidden="false" customHeight="false" outlineLevel="0" collapsed="false">
      <c r="B3286" s="1" t="n">
        <v>34170</v>
      </c>
      <c r="C3286" s="0" t="n">
        <v>1021.06</v>
      </c>
      <c r="D3286" s="0" t="n">
        <v>892.33</v>
      </c>
      <c r="E3286" s="0" t="n">
        <v>7402.82</v>
      </c>
      <c r="F3286" s="0" t="n">
        <v>606.57</v>
      </c>
      <c r="G3286" s="0" t="n">
        <v>1776.23</v>
      </c>
      <c r="H3286" s="0" t="n">
        <v>542.65</v>
      </c>
      <c r="I3286" s="0" t="n">
        <v>700.85</v>
      </c>
      <c r="J3286" s="0" t="n">
        <v>720.74</v>
      </c>
      <c r="K3286" s="0" t="n">
        <v>1319.85</v>
      </c>
      <c r="L3286" s="0" t="n">
        <v>173.22</v>
      </c>
    </row>
    <row r="3287" customFormat="false" ht="15" hidden="false" customHeight="false" outlineLevel="0" collapsed="false">
      <c r="B3287" s="1" t="n">
        <v>34171</v>
      </c>
      <c r="C3287" s="0" t="n">
        <v>1021.71</v>
      </c>
      <c r="D3287" s="0" t="n">
        <v>891.89</v>
      </c>
      <c r="E3287" s="0" t="n">
        <v>7379.1</v>
      </c>
      <c r="F3287" s="0" t="n">
        <v>607.05</v>
      </c>
      <c r="G3287" s="0" t="n">
        <v>1762.1</v>
      </c>
      <c r="H3287" s="0" t="n">
        <v>539.31</v>
      </c>
      <c r="I3287" s="0" t="n">
        <v>698.28</v>
      </c>
      <c r="J3287" s="0" t="n">
        <v>714.12</v>
      </c>
      <c r="K3287" s="0" t="n">
        <v>1327.81</v>
      </c>
      <c r="L3287" s="0" t="n">
        <v>174.95</v>
      </c>
    </row>
    <row r="3288" customFormat="false" ht="15" hidden="false" customHeight="false" outlineLevel="0" collapsed="false">
      <c r="B3288" s="1" t="n">
        <v>34172</v>
      </c>
      <c r="C3288" s="0" t="n">
        <v>1023.36</v>
      </c>
      <c r="D3288" s="0" t="n">
        <v>886.47</v>
      </c>
      <c r="E3288" s="0" t="n">
        <v>7393.47</v>
      </c>
      <c r="F3288" s="0" t="n">
        <v>606.8</v>
      </c>
      <c r="G3288" s="0" t="n">
        <v>1773.72</v>
      </c>
      <c r="H3288" s="0" t="n">
        <v>539.16</v>
      </c>
      <c r="I3288" s="0" t="n">
        <v>692.65</v>
      </c>
      <c r="J3288" s="0" t="n">
        <v>717.64</v>
      </c>
      <c r="K3288" s="0" t="n">
        <v>1318.17</v>
      </c>
      <c r="L3288" s="0" t="n">
        <v>175.21</v>
      </c>
    </row>
    <row r="3289" customFormat="false" ht="15" hidden="false" customHeight="false" outlineLevel="0" collapsed="false">
      <c r="B3289" s="1" t="n">
        <v>34173</v>
      </c>
      <c r="C3289" s="0" t="n">
        <v>1020.01</v>
      </c>
      <c r="D3289" s="0" t="n">
        <v>891.38</v>
      </c>
      <c r="E3289" s="0" t="n">
        <v>7412.7</v>
      </c>
      <c r="F3289" s="0" t="n">
        <v>597.34</v>
      </c>
      <c r="G3289" s="0" t="n">
        <v>1794.99</v>
      </c>
      <c r="H3289" s="0" t="n">
        <v>540.71</v>
      </c>
      <c r="I3289" s="0" t="n">
        <v>691.75</v>
      </c>
      <c r="J3289" s="0" t="n">
        <v>723.83</v>
      </c>
      <c r="K3289" s="0" t="n">
        <v>1322.51</v>
      </c>
      <c r="L3289" s="0" t="n">
        <v>174.57</v>
      </c>
    </row>
    <row r="3290" customFormat="false" ht="15" hidden="false" customHeight="false" outlineLevel="0" collapsed="false">
      <c r="B3290" s="1" t="n">
        <v>34176</v>
      </c>
      <c r="C3290" s="0" t="n">
        <v>1024.63</v>
      </c>
      <c r="D3290" s="0" t="n">
        <v>896.03</v>
      </c>
      <c r="E3290" s="0" t="n">
        <v>7453.84</v>
      </c>
      <c r="F3290" s="0" t="n">
        <v>599.97</v>
      </c>
      <c r="G3290" s="0" t="n">
        <v>1803.47</v>
      </c>
      <c r="H3290" s="0" t="n">
        <v>546.92</v>
      </c>
      <c r="I3290" s="0" t="n">
        <v>697.82</v>
      </c>
      <c r="J3290" s="0" t="n">
        <v>730.64</v>
      </c>
      <c r="K3290" s="0" t="n">
        <v>1314.42</v>
      </c>
      <c r="L3290" s="0" t="n">
        <v>175.15</v>
      </c>
    </row>
    <row r="3291" customFormat="false" ht="15" hidden="false" customHeight="false" outlineLevel="0" collapsed="false">
      <c r="B3291" s="1" t="n">
        <v>34177</v>
      </c>
      <c r="C3291" s="0" t="n">
        <v>1027.62</v>
      </c>
      <c r="D3291" s="0" t="n">
        <v>893.91</v>
      </c>
      <c r="E3291" s="0" t="n">
        <v>7530.37</v>
      </c>
      <c r="F3291" s="0" t="n">
        <v>603.57</v>
      </c>
      <c r="G3291" s="0" t="n">
        <v>1802.19</v>
      </c>
      <c r="H3291" s="0" t="n">
        <v>545.77</v>
      </c>
      <c r="I3291" s="0" t="n">
        <v>704.84</v>
      </c>
      <c r="J3291" s="0" t="n">
        <v>732.33</v>
      </c>
      <c r="K3291" s="0" t="n">
        <v>1325.24</v>
      </c>
      <c r="L3291" s="0" t="n">
        <v>176.85</v>
      </c>
    </row>
    <row r="3292" customFormat="false" ht="15" hidden="false" customHeight="false" outlineLevel="0" collapsed="false">
      <c r="B3292" s="1" t="n">
        <v>34178</v>
      </c>
      <c r="C3292" s="0" t="n">
        <v>1031.69</v>
      </c>
      <c r="D3292" s="0" t="n">
        <v>893.12</v>
      </c>
      <c r="E3292" s="0" t="n">
        <v>7542.09</v>
      </c>
      <c r="F3292" s="0" t="n">
        <v>602.38</v>
      </c>
      <c r="G3292" s="0" t="n">
        <v>1798.44</v>
      </c>
      <c r="H3292" s="0" t="n">
        <v>543.24</v>
      </c>
      <c r="I3292" s="0" t="n">
        <v>706.19</v>
      </c>
      <c r="J3292" s="0" t="n">
        <v>740.28</v>
      </c>
      <c r="K3292" s="0" t="n">
        <v>1328.94</v>
      </c>
      <c r="L3292" s="0" t="n">
        <v>179.4</v>
      </c>
    </row>
    <row r="3293" customFormat="false" ht="15" hidden="false" customHeight="false" outlineLevel="0" collapsed="false">
      <c r="B3293" s="1" t="n">
        <v>34179</v>
      </c>
      <c r="C3293" s="0" t="n">
        <v>1039.23</v>
      </c>
      <c r="D3293" s="0" t="n">
        <v>898.56</v>
      </c>
      <c r="E3293" s="0" t="n">
        <v>7629.32</v>
      </c>
      <c r="F3293" s="0" t="n">
        <v>615.97</v>
      </c>
      <c r="G3293" s="0" t="n">
        <v>1833.94</v>
      </c>
      <c r="H3293" s="0" t="n">
        <v>543.37</v>
      </c>
      <c r="I3293" s="0" t="n">
        <v>711.86</v>
      </c>
      <c r="J3293" s="0" t="n">
        <v>747</v>
      </c>
      <c r="K3293" s="0" t="n">
        <v>1336.36</v>
      </c>
      <c r="L3293" s="0" t="n">
        <v>181.41</v>
      </c>
    </row>
    <row r="3294" customFormat="false" ht="15" hidden="false" customHeight="false" outlineLevel="0" collapsed="false">
      <c r="B3294" s="1" t="n">
        <v>34180</v>
      </c>
      <c r="C3294" s="0" t="n">
        <v>1044.16</v>
      </c>
      <c r="D3294" s="0" t="n">
        <v>894.53</v>
      </c>
      <c r="E3294" s="0" t="n">
        <v>7674.82</v>
      </c>
      <c r="F3294" s="0" t="n">
        <v>616.13</v>
      </c>
      <c r="G3294" s="0" t="n">
        <v>1869.88</v>
      </c>
      <c r="H3294" s="0" t="n">
        <v>536.1</v>
      </c>
      <c r="I3294" s="0" t="n">
        <v>713.67</v>
      </c>
      <c r="J3294" s="0" t="n">
        <v>756.65</v>
      </c>
      <c r="K3294" s="0" t="n">
        <v>1345.18</v>
      </c>
      <c r="L3294" s="0" t="n">
        <v>185.69</v>
      </c>
    </row>
    <row r="3295" customFormat="false" ht="15" hidden="false" customHeight="false" outlineLevel="0" collapsed="false">
      <c r="B3295" s="1" t="n">
        <v>34183</v>
      </c>
      <c r="C3295" s="0" t="n">
        <v>1049.85</v>
      </c>
      <c r="D3295" s="0" t="n">
        <v>898.24</v>
      </c>
      <c r="E3295" s="0" t="n">
        <v>7726.73</v>
      </c>
      <c r="F3295" s="0" t="n">
        <v>614.31</v>
      </c>
      <c r="G3295" s="0" t="n">
        <v>1902.13</v>
      </c>
      <c r="H3295" s="0" t="n">
        <v>538.54</v>
      </c>
      <c r="I3295" s="0" t="n">
        <v>714.11</v>
      </c>
      <c r="J3295" s="0" t="n">
        <v>758.87</v>
      </c>
      <c r="K3295" s="0" t="n">
        <v>1349.3</v>
      </c>
      <c r="L3295" s="0" t="n">
        <v>185.55</v>
      </c>
    </row>
    <row r="3296" customFormat="false" ht="15" hidden="false" customHeight="false" outlineLevel="0" collapsed="false">
      <c r="B3296" s="1" t="n">
        <v>34184</v>
      </c>
      <c r="C3296" s="0" t="n">
        <v>1053.12</v>
      </c>
      <c r="D3296" s="0" t="n">
        <v>897.58</v>
      </c>
      <c r="E3296" s="0" t="n">
        <v>7738.19</v>
      </c>
      <c r="F3296" s="0" t="n">
        <v>614.95</v>
      </c>
      <c r="G3296" s="0" t="n">
        <v>1893.65</v>
      </c>
      <c r="H3296" s="0" t="n">
        <v>546.3</v>
      </c>
      <c r="I3296" s="0" t="n">
        <v>716.06</v>
      </c>
      <c r="J3296" s="0" t="n">
        <v>768.25</v>
      </c>
      <c r="K3296" s="0" t="n">
        <v>1353.08</v>
      </c>
      <c r="L3296" s="0" t="n">
        <v>186.33</v>
      </c>
    </row>
    <row r="3297" customFormat="false" ht="15" hidden="false" customHeight="false" outlineLevel="0" collapsed="false">
      <c r="B3297" s="1" t="n">
        <v>34185</v>
      </c>
      <c r="C3297" s="0" t="n">
        <v>1055</v>
      </c>
      <c r="D3297" s="0" t="n">
        <v>896.88</v>
      </c>
      <c r="E3297" s="0" t="n">
        <v>7736.31</v>
      </c>
      <c r="F3297" s="0" t="n">
        <v>620.46</v>
      </c>
      <c r="G3297" s="0" t="n">
        <v>1889.5</v>
      </c>
      <c r="H3297" s="0" t="n">
        <v>551.79</v>
      </c>
      <c r="I3297" s="0" t="n">
        <v>719.51</v>
      </c>
      <c r="J3297" s="0" t="n">
        <v>764.09</v>
      </c>
      <c r="K3297" s="0" t="n">
        <v>1358.32</v>
      </c>
      <c r="L3297" s="0" t="n">
        <v>190.92</v>
      </c>
    </row>
    <row r="3298" customFormat="false" ht="15" hidden="false" customHeight="false" outlineLevel="0" collapsed="false">
      <c r="B3298" s="1" t="n">
        <v>34186</v>
      </c>
      <c r="C3298" s="0" t="n">
        <v>1053.65</v>
      </c>
      <c r="D3298" s="0" t="n">
        <v>896.68</v>
      </c>
      <c r="E3298" s="0" t="n">
        <v>7747.23</v>
      </c>
      <c r="F3298" s="0" t="n">
        <v>616.91</v>
      </c>
      <c r="G3298" s="0" t="n">
        <v>1902.35</v>
      </c>
      <c r="H3298" s="0" t="n">
        <v>552.9</v>
      </c>
      <c r="I3298" s="0" t="n">
        <v>713.04</v>
      </c>
      <c r="J3298" s="0" t="n">
        <v>770.56</v>
      </c>
      <c r="K3298" s="0" t="n">
        <v>1363.66</v>
      </c>
      <c r="L3298" s="0" t="n">
        <v>194.59</v>
      </c>
    </row>
    <row r="3299" customFormat="false" ht="15" hidden="false" customHeight="false" outlineLevel="0" collapsed="false">
      <c r="B3299" s="1" t="n">
        <v>34187</v>
      </c>
      <c r="C3299" s="0" t="n">
        <v>1055.9</v>
      </c>
      <c r="D3299" s="0" t="n">
        <v>898.12</v>
      </c>
      <c r="E3299" s="0" t="n">
        <v>7812.13</v>
      </c>
      <c r="F3299" s="0" t="n">
        <v>614.49</v>
      </c>
      <c r="G3299" s="0" t="n">
        <v>1932.58</v>
      </c>
      <c r="H3299" s="0" t="n">
        <v>555.79</v>
      </c>
      <c r="I3299" s="0" t="n">
        <v>714.63</v>
      </c>
      <c r="J3299" s="0" t="n">
        <v>777.48</v>
      </c>
      <c r="K3299" s="0" t="n">
        <v>1353.27</v>
      </c>
      <c r="L3299" s="0" t="n">
        <v>196.3</v>
      </c>
    </row>
    <row r="3300" customFormat="false" ht="15" hidden="false" customHeight="false" outlineLevel="0" collapsed="false">
      <c r="B3300" s="1" t="n">
        <v>34190</v>
      </c>
      <c r="C3300" s="0" t="n">
        <v>1057.2</v>
      </c>
      <c r="D3300" s="0" t="n">
        <v>902.22</v>
      </c>
      <c r="E3300" s="0" t="n">
        <v>7849.83</v>
      </c>
      <c r="F3300" s="0" t="n">
        <v>616.44</v>
      </c>
      <c r="G3300" s="0" t="n">
        <v>1925.19</v>
      </c>
      <c r="H3300" s="0" t="n">
        <v>556.57</v>
      </c>
      <c r="I3300" s="0" t="n">
        <v>720.44</v>
      </c>
      <c r="J3300" s="0" t="n">
        <v>779.42</v>
      </c>
      <c r="K3300" s="0" t="n">
        <v>1352.37</v>
      </c>
      <c r="L3300" s="0" t="n">
        <v>197.74</v>
      </c>
    </row>
    <row r="3301" customFormat="false" ht="15" hidden="false" customHeight="false" outlineLevel="0" collapsed="false">
      <c r="B3301" s="1" t="n">
        <v>34191</v>
      </c>
      <c r="C3301" s="0" t="n">
        <v>1055.71</v>
      </c>
      <c r="D3301" s="0" t="n">
        <v>900.37</v>
      </c>
      <c r="E3301" s="0" t="n">
        <v>7830.82</v>
      </c>
      <c r="F3301" s="0" t="n">
        <v>617.7</v>
      </c>
      <c r="G3301" s="0" t="n">
        <v>1925.18</v>
      </c>
      <c r="H3301" s="0" t="n">
        <v>555.93</v>
      </c>
      <c r="I3301" s="0" t="n">
        <v>725.64</v>
      </c>
      <c r="J3301" s="0" t="n">
        <v>776.66</v>
      </c>
      <c r="K3301" s="0" t="n">
        <v>1361.67</v>
      </c>
      <c r="L3301" s="0" t="n">
        <v>197.51</v>
      </c>
    </row>
    <row r="3302" customFormat="false" ht="15" hidden="false" customHeight="false" outlineLevel="0" collapsed="false">
      <c r="B3302" s="1" t="n">
        <v>34192</v>
      </c>
      <c r="C3302" s="0" t="n">
        <v>1065.14</v>
      </c>
      <c r="D3302" s="0" t="n">
        <v>902.44</v>
      </c>
      <c r="E3302" s="0" t="n">
        <v>7913.79</v>
      </c>
      <c r="F3302" s="0" t="n">
        <v>624.85</v>
      </c>
      <c r="G3302" s="0" t="n">
        <v>1947.95</v>
      </c>
      <c r="H3302" s="0" t="n">
        <v>556.21</v>
      </c>
      <c r="I3302" s="0" t="n">
        <v>724.43</v>
      </c>
      <c r="J3302" s="0" t="n">
        <v>785.75</v>
      </c>
      <c r="K3302" s="0" t="n">
        <v>1362.7</v>
      </c>
      <c r="L3302" s="0" t="n">
        <v>195.13</v>
      </c>
    </row>
    <row r="3303" customFormat="false" ht="15" hidden="false" customHeight="false" outlineLevel="0" collapsed="false">
      <c r="B3303" s="1" t="n">
        <v>34193</v>
      </c>
      <c r="C3303" s="0" t="n">
        <v>1067.58</v>
      </c>
      <c r="D3303" s="0" t="n">
        <v>899.7</v>
      </c>
      <c r="E3303" s="0" t="n">
        <v>7935.76</v>
      </c>
      <c r="F3303" s="0" t="n">
        <v>626.89</v>
      </c>
      <c r="G3303" s="0" t="n">
        <v>1949.15</v>
      </c>
      <c r="H3303" s="0" t="n">
        <v>564.28</v>
      </c>
      <c r="I3303" s="0" t="n">
        <v>724.17</v>
      </c>
      <c r="J3303" s="0" t="n">
        <v>802.83</v>
      </c>
      <c r="K3303" s="0" t="n">
        <v>1374.9</v>
      </c>
      <c r="L3303" s="0" t="n">
        <v>195.74</v>
      </c>
    </row>
    <row r="3304" customFormat="false" ht="15" hidden="false" customHeight="false" outlineLevel="0" collapsed="false">
      <c r="B3304" s="1" t="n">
        <v>34194</v>
      </c>
      <c r="C3304" s="0" t="n">
        <v>1071.2</v>
      </c>
      <c r="D3304" s="0" t="n">
        <v>901.37</v>
      </c>
      <c r="E3304" s="0" t="n">
        <v>7939.77</v>
      </c>
      <c r="F3304" s="0" t="n">
        <v>625.95</v>
      </c>
      <c r="G3304" s="0" t="n">
        <v>1941.96</v>
      </c>
      <c r="H3304" s="0" t="n">
        <v>564.99</v>
      </c>
      <c r="I3304" s="0" t="n">
        <v>725.44</v>
      </c>
      <c r="J3304" s="0" t="n">
        <v>808.68</v>
      </c>
      <c r="K3304" s="0" t="n">
        <v>1365.36</v>
      </c>
      <c r="L3304" s="0" t="n">
        <v>193.21</v>
      </c>
    </row>
    <row r="3305" customFormat="false" ht="15" hidden="false" customHeight="false" outlineLevel="0" collapsed="false">
      <c r="B3305" s="1" t="n">
        <v>34197</v>
      </c>
      <c r="C3305" s="0" t="n">
        <v>1084.1</v>
      </c>
      <c r="D3305" s="0" t="n">
        <v>905.79</v>
      </c>
      <c r="E3305" s="0" t="n">
        <v>7939.03</v>
      </c>
      <c r="F3305" s="0" t="n">
        <v>627.59</v>
      </c>
      <c r="G3305" s="0" t="n">
        <v>1942.18</v>
      </c>
      <c r="H3305" s="0" t="n">
        <v>565.58</v>
      </c>
      <c r="I3305" s="0" t="n">
        <v>726.77</v>
      </c>
      <c r="J3305" s="0" t="n">
        <v>800.58</v>
      </c>
      <c r="K3305" s="0" t="n">
        <v>1375.32</v>
      </c>
      <c r="L3305" s="0" t="n">
        <v>193.36</v>
      </c>
    </row>
    <row r="3306" customFormat="false" ht="15" hidden="false" customHeight="false" outlineLevel="0" collapsed="false">
      <c r="B3306" s="1" t="n">
        <v>34198</v>
      </c>
      <c r="C3306" s="0" t="n">
        <v>1082.44</v>
      </c>
      <c r="D3306" s="0" t="n">
        <v>908.9</v>
      </c>
      <c r="E3306" s="0" t="n">
        <v>7977.52</v>
      </c>
      <c r="F3306" s="0" t="n">
        <v>625.35</v>
      </c>
      <c r="G3306" s="0" t="n">
        <v>1933.34</v>
      </c>
      <c r="H3306" s="0" t="n">
        <v>565.15</v>
      </c>
      <c r="I3306" s="0" t="n">
        <v>730.06</v>
      </c>
      <c r="J3306" s="0" t="n">
        <v>812.79</v>
      </c>
      <c r="K3306" s="0" t="n">
        <v>1382.94</v>
      </c>
      <c r="L3306" s="0" t="n">
        <v>196.08</v>
      </c>
    </row>
    <row r="3307" customFormat="false" ht="15" hidden="false" customHeight="false" outlineLevel="0" collapsed="false">
      <c r="B3307" s="1" t="n">
        <v>34199</v>
      </c>
      <c r="C3307" s="0" t="n">
        <v>1089.47</v>
      </c>
      <c r="D3307" s="0" t="n">
        <v>914.58</v>
      </c>
      <c r="E3307" s="0" t="n">
        <v>8087.46</v>
      </c>
      <c r="F3307" s="0" t="n">
        <v>623.05</v>
      </c>
      <c r="G3307" s="0" t="n">
        <v>1953.06</v>
      </c>
      <c r="H3307" s="0" t="n">
        <v>570.03</v>
      </c>
      <c r="I3307" s="0" t="n">
        <v>735.97</v>
      </c>
      <c r="J3307" s="0" t="n">
        <v>834.99</v>
      </c>
      <c r="K3307" s="0" t="n">
        <v>1386.86</v>
      </c>
      <c r="L3307" s="0" t="n">
        <v>199.77</v>
      </c>
    </row>
    <row r="3308" customFormat="false" ht="15" hidden="false" customHeight="false" outlineLevel="0" collapsed="false">
      <c r="B3308" s="1" t="n">
        <v>34200</v>
      </c>
      <c r="C3308" s="0" t="n">
        <v>1078.31</v>
      </c>
      <c r="D3308" s="0" t="n">
        <v>915.44</v>
      </c>
      <c r="E3308" s="0" t="n">
        <v>8072.38</v>
      </c>
      <c r="F3308" s="0" t="n">
        <v>618.85</v>
      </c>
      <c r="G3308" s="0" t="n">
        <v>1940.61</v>
      </c>
      <c r="H3308" s="0" t="n">
        <v>571.65</v>
      </c>
      <c r="I3308" s="0" t="n">
        <v>737.16</v>
      </c>
      <c r="J3308" s="0" t="n">
        <v>827.64</v>
      </c>
      <c r="K3308" s="0" t="n">
        <v>1410.17</v>
      </c>
      <c r="L3308" s="0" t="n">
        <v>204.41</v>
      </c>
    </row>
    <row r="3309" customFormat="false" ht="15" hidden="false" customHeight="false" outlineLevel="0" collapsed="false">
      <c r="B3309" s="1" t="n">
        <v>34201</v>
      </c>
      <c r="C3309" s="0" t="n">
        <v>1075.59</v>
      </c>
      <c r="D3309" s="0" t="n">
        <v>915.37</v>
      </c>
      <c r="E3309" s="0" t="n">
        <v>8062.7</v>
      </c>
      <c r="F3309" s="0" t="n">
        <v>616.84</v>
      </c>
      <c r="G3309" s="0" t="n">
        <v>1930.79</v>
      </c>
      <c r="H3309" s="0" t="n">
        <v>567.38</v>
      </c>
      <c r="I3309" s="0" t="n">
        <v>739.08</v>
      </c>
      <c r="J3309" s="0" t="n">
        <v>810.93</v>
      </c>
      <c r="K3309" s="0" t="n">
        <v>1410.67</v>
      </c>
      <c r="L3309" s="0" t="n">
        <v>206.21</v>
      </c>
    </row>
    <row r="3310" customFormat="false" ht="15" hidden="false" customHeight="false" outlineLevel="0" collapsed="false">
      <c r="B3310" s="1" t="n">
        <v>34204</v>
      </c>
      <c r="C3310" s="0" t="n">
        <v>1073.21</v>
      </c>
      <c r="D3310" s="0" t="n">
        <v>914.16</v>
      </c>
      <c r="E3310" s="0" t="n">
        <v>8022.72</v>
      </c>
      <c r="F3310" s="0" t="n">
        <v>611.54</v>
      </c>
      <c r="G3310" s="0" t="n">
        <v>1916.21</v>
      </c>
      <c r="H3310" s="0" t="n">
        <v>559.59</v>
      </c>
      <c r="I3310" s="0" t="n">
        <v>742.88</v>
      </c>
      <c r="J3310" s="0" t="n">
        <v>798.4</v>
      </c>
      <c r="K3310" s="0" t="n">
        <v>1413.81</v>
      </c>
      <c r="L3310" s="0" t="n">
        <v>206.8</v>
      </c>
    </row>
    <row r="3311" customFormat="false" ht="15" hidden="false" customHeight="false" outlineLevel="0" collapsed="false">
      <c r="B3311" s="1" t="n">
        <v>34205</v>
      </c>
      <c r="C3311" s="0" t="n">
        <v>1075.85</v>
      </c>
      <c r="D3311" s="0" t="n">
        <v>922.35</v>
      </c>
      <c r="E3311" s="0" t="n">
        <v>8043.51</v>
      </c>
      <c r="F3311" s="0" t="n">
        <v>611.08</v>
      </c>
      <c r="G3311" s="0" t="n">
        <v>1927.48</v>
      </c>
      <c r="H3311" s="0" t="n">
        <v>561.61</v>
      </c>
      <c r="I3311" s="0" t="n">
        <v>747.93</v>
      </c>
      <c r="J3311" s="0" t="n">
        <v>783.01</v>
      </c>
      <c r="K3311" s="0" t="n">
        <v>1408.64</v>
      </c>
      <c r="L3311" s="0" t="n">
        <v>203.76</v>
      </c>
    </row>
    <row r="3312" customFormat="false" ht="15" hidden="false" customHeight="false" outlineLevel="0" collapsed="false">
      <c r="B3312" s="1" t="n">
        <v>34206</v>
      </c>
      <c r="C3312" s="0" t="n">
        <v>1074.36</v>
      </c>
      <c r="D3312" s="0" t="n">
        <v>922.69</v>
      </c>
      <c r="E3312" s="0" t="n">
        <v>8120.15</v>
      </c>
      <c r="F3312" s="0" t="n">
        <v>613.75</v>
      </c>
      <c r="G3312" s="0" t="n">
        <v>1958.31</v>
      </c>
      <c r="H3312" s="0" t="n">
        <v>566.25</v>
      </c>
      <c r="I3312" s="0" t="n">
        <v>749.16</v>
      </c>
      <c r="J3312" s="0" t="n">
        <v>782.23</v>
      </c>
      <c r="K3312" s="0" t="n">
        <v>1405.23</v>
      </c>
      <c r="L3312" s="0" t="n">
        <v>201.31</v>
      </c>
    </row>
    <row r="3313" customFormat="false" ht="15" hidden="false" customHeight="false" outlineLevel="0" collapsed="false">
      <c r="B3313" s="1" t="n">
        <v>34207</v>
      </c>
      <c r="C3313" s="0" t="n">
        <v>1081.47</v>
      </c>
      <c r="D3313" s="0" t="n">
        <v>923.14</v>
      </c>
      <c r="E3313" s="0" t="n">
        <v>8125.4</v>
      </c>
      <c r="F3313" s="0" t="n">
        <v>615.44</v>
      </c>
      <c r="G3313" s="0" t="n">
        <v>1970.06</v>
      </c>
      <c r="H3313" s="0" t="n">
        <v>563</v>
      </c>
      <c r="I3313" s="0" t="n">
        <v>748.36</v>
      </c>
      <c r="J3313" s="0" t="n">
        <v>777.13</v>
      </c>
      <c r="K3313" s="0" t="n">
        <v>1421.46</v>
      </c>
      <c r="L3313" s="0" t="n">
        <v>202.65</v>
      </c>
    </row>
    <row r="3314" customFormat="false" ht="15" hidden="false" customHeight="false" outlineLevel="0" collapsed="false">
      <c r="B3314" s="1" t="n">
        <v>34208</v>
      </c>
      <c r="C3314" s="0" t="n">
        <v>1085.42</v>
      </c>
      <c r="D3314" s="0" t="n">
        <v>921.98</v>
      </c>
      <c r="E3314" s="0" t="n">
        <v>8179.59</v>
      </c>
      <c r="F3314" s="0" t="n">
        <v>620.97</v>
      </c>
      <c r="G3314" s="0" t="n">
        <v>1978.24</v>
      </c>
      <c r="H3314" s="0" t="n">
        <v>563.86</v>
      </c>
      <c r="I3314" s="0" t="n">
        <v>751.81</v>
      </c>
      <c r="J3314" s="0" t="n">
        <v>788.74</v>
      </c>
      <c r="K3314" s="0" t="n">
        <v>1430.63</v>
      </c>
      <c r="L3314" s="0" t="n">
        <v>204.26</v>
      </c>
    </row>
    <row r="3315" customFormat="false" ht="15" hidden="false" customHeight="false" outlineLevel="0" collapsed="false">
      <c r="B3315" s="1" t="n">
        <v>34211</v>
      </c>
      <c r="C3315" s="0" t="n">
        <v>1088.51</v>
      </c>
      <c r="D3315" s="0" t="n">
        <v>924.35</v>
      </c>
      <c r="E3315" s="0" t="n">
        <v>8180.72</v>
      </c>
      <c r="F3315" s="0" t="n">
        <v>623.54</v>
      </c>
      <c r="G3315" s="0" t="n">
        <v>1995.35</v>
      </c>
      <c r="H3315" s="0" t="n">
        <v>566.64</v>
      </c>
      <c r="I3315" s="0" t="n">
        <v>752.23</v>
      </c>
      <c r="J3315" s="0" t="n">
        <v>803.71</v>
      </c>
      <c r="K3315" s="0" t="n">
        <v>1438.41</v>
      </c>
      <c r="L3315" s="0" t="n">
        <v>202.87</v>
      </c>
    </row>
    <row r="3316" customFormat="false" ht="15" hidden="false" customHeight="false" outlineLevel="0" collapsed="false">
      <c r="B3316" s="1" t="n">
        <v>34212</v>
      </c>
      <c r="C3316" s="0" t="n">
        <v>1090.34</v>
      </c>
      <c r="D3316" s="0" t="n">
        <v>927.89</v>
      </c>
      <c r="E3316" s="0" t="n">
        <v>8183.38</v>
      </c>
      <c r="F3316" s="0" t="n">
        <v>629.36</v>
      </c>
      <c r="G3316" s="0" t="n">
        <v>2002.93</v>
      </c>
      <c r="H3316" s="0" t="n">
        <v>572.75</v>
      </c>
      <c r="I3316" s="0" t="n">
        <v>752.55</v>
      </c>
      <c r="J3316" s="0" t="n">
        <v>802.96</v>
      </c>
      <c r="K3316" s="0" t="n">
        <v>1443.35</v>
      </c>
      <c r="L3316" s="0" t="n">
        <v>202.12</v>
      </c>
    </row>
    <row r="3317" customFormat="false" ht="15" hidden="false" customHeight="false" outlineLevel="0" collapsed="false">
      <c r="B3317" s="1" t="n">
        <v>34213</v>
      </c>
      <c r="C3317" s="0" t="n">
        <v>1088.08</v>
      </c>
      <c r="D3317" s="0" t="n">
        <v>927.48</v>
      </c>
      <c r="E3317" s="0" t="n">
        <v>8148.36</v>
      </c>
      <c r="F3317" s="0" t="n">
        <v>628.38</v>
      </c>
      <c r="G3317" s="0" t="n">
        <v>1985.47</v>
      </c>
      <c r="H3317" s="0" t="n">
        <v>567.91</v>
      </c>
      <c r="I3317" s="0" t="n">
        <v>754.28</v>
      </c>
      <c r="J3317" s="0" t="n">
        <v>787.87</v>
      </c>
      <c r="K3317" s="0" t="n">
        <v>1454.43</v>
      </c>
      <c r="L3317" s="0" t="n">
        <v>202.49</v>
      </c>
    </row>
    <row r="3318" customFormat="false" ht="15" hidden="false" customHeight="false" outlineLevel="0" collapsed="false">
      <c r="B3318" s="1" t="n">
        <v>34214</v>
      </c>
      <c r="C3318" s="0" t="n">
        <v>1086.76</v>
      </c>
      <c r="D3318" s="0" t="n">
        <v>924.71</v>
      </c>
      <c r="E3318" s="0" t="n">
        <v>8119.35</v>
      </c>
      <c r="F3318" s="0" t="n">
        <v>630.31</v>
      </c>
      <c r="G3318" s="0" t="n">
        <v>1980.99</v>
      </c>
      <c r="H3318" s="0" t="n">
        <v>568.86</v>
      </c>
      <c r="I3318" s="0" t="n">
        <v>753.87</v>
      </c>
      <c r="J3318" s="0" t="n">
        <v>785.75</v>
      </c>
      <c r="K3318" s="0" t="n">
        <v>1447.78</v>
      </c>
      <c r="L3318" s="0" t="n">
        <v>206.75</v>
      </c>
    </row>
    <row r="3319" customFormat="false" ht="15" hidden="false" customHeight="false" outlineLevel="0" collapsed="false">
      <c r="B3319" s="1" t="n">
        <v>34215</v>
      </c>
      <c r="C3319" s="0" t="n">
        <v>1094.51</v>
      </c>
      <c r="D3319" s="0" t="n">
        <v>925.02</v>
      </c>
      <c r="E3319" s="0" t="n">
        <v>8078.87</v>
      </c>
      <c r="F3319" s="0" t="n">
        <v>632.02</v>
      </c>
      <c r="G3319" s="0" t="n">
        <v>1961.6</v>
      </c>
      <c r="H3319" s="0" t="n">
        <v>569.53</v>
      </c>
      <c r="I3319" s="0" t="n">
        <v>752.8</v>
      </c>
      <c r="J3319" s="0" t="n">
        <v>794.45</v>
      </c>
      <c r="K3319" s="0" t="n">
        <v>1439.66</v>
      </c>
      <c r="L3319" s="0" t="n">
        <v>205.87</v>
      </c>
    </row>
    <row r="3320" customFormat="false" ht="15" hidden="false" customHeight="false" outlineLevel="0" collapsed="false">
      <c r="B3320" s="1" t="n">
        <v>34218</v>
      </c>
      <c r="C3320" s="0" t="n">
        <v>1096.62</v>
      </c>
      <c r="D3320" s="0" t="n">
        <v>925.11</v>
      </c>
      <c r="E3320" s="0" t="n">
        <v>8083.08</v>
      </c>
      <c r="F3320" s="0" t="n">
        <v>631.33</v>
      </c>
      <c r="G3320" s="0" t="n">
        <v>1965.04</v>
      </c>
      <c r="H3320" s="0" t="n">
        <v>565.99</v>
      </c>
      <c r="I3320" s="0" t="n">
        <v>752.87</v>
      </c>
      <c r="J3320" s="0" t="n">
        <v>800.08</v>
      </c>
      <c r="K3320" s="0" t="n">
        <v>1448.3</v>
      </c>
      <c r="L3320" s="0" t="n">
        <v>206.17</v>
      </c>
    </row>
    <row r="3321" customFormat="false" ht="15" hidden="false" customHeight="false" outlineLevel="0" collapsed="false">
      <c r="B3321" s="1" t="n">
        <v>34219</v>
      </c>
      <c r="C3321" s="0" t="n">
        <v>1093.09</v>
      </c>
      <c r="D3321" s="0" t="n">
        <v>918.76</v>
      </c>
      <c r="E3321" s="0" t="n">
        <v>8037.05</v>
      </c>
      <c r="F3321" s="0" t="n">
        <v>628.68</v>
      </c>
      <c r="G3321" s="0" t="n">
        <v>1950.1</v>
      </c>
      <c r="H3321" s="0" t="n">
        <v>561.19</v>
      </c>
      <c r="I3321" s="0" t="n">
        <v>737.06</v>
      </c>
      <c r="J3321" s="0" t="n">
        <v>796.52</v>
      </c>
      <c r="K3321" s="0" t="n">
        <v>1451.69</v>
      </c>
      <c r="L3321" s="0" t="n">
        <v>206.47</v>
      </c>
    </row>
    <row r="3322" customFormat="false" ht="15" hidden="false" customHeight="false" outlineLevel="0" collapsed="false">
      <c r="B3322" s="1" t="n">
        <v>34220</v>
      </c>
      <c r="C3322" s="0" t="n">
        <v>1081.66</v>
      </c>
      <c r="D3322" s="0" t="n">
        <v>913.75</v>
      </c>
      <c r="E3322" s="0" t="n">
        <v>8026.62</v>
      </c>
      <c r="F3322" s="0" t="n">
        <v>626.45</v>
      </c>
      <c r="G3322" s="0" t="n">
        <v>1945.36</v>
      </c>
      <c r="H3322" s="0" t="n">
        <v>560.08</v>
      </c>
      <c r="I3322" s="0" t="n">
        <v>724.4</v>
      </c>
      <c r="J3322" s="0" t="n">
        <v>789.41</v>
      </c>
      <c r="K3322" s="0" t="n">
        <v>1432.12</v>
      </c>
      <c r="L3322" s="0" t="n">
        <v>208.1</v>
      </c>
    </row>
    <row r="3323" customFormat="false" ht="15" hidden="false" customHeight="false" outlineLevel="0" collapsed="false">
      <c r="B3323" s="1" t="n">
        <v>34221</v>
      </c>
      <c r="C3323" s="0" t="n">
        <v>1086.8</v>
      </c>
      <c r="D3323" s="0" t="n">
        <v>916.04</v>
      </c>
      <c r="E3323" s="0" t="n">
        <v>8031.66</v>
      </c>
      <c r="F3323" s="0" t="n">
        <v>623.67</v>
      </c>
      <c r="G3323" s="0" t="n">
        <v>1930.82</v>
      </c>
      <c r="H3323" s="0" t="n">
        <v>560.01</v>
      </c>
      <c r="I3323" s="0" t="n">
        <v>733.21</v>
      </c>
      <c r="J3323" s="0" t="n">
        <v>795.6</v>
      </c>
      <c r="K3323" s="0" t="n">
        <v>1430.58</v>
      </c>
      <c r="L3323" s="0" t="n">
        <v>207</v>
      </c>
    </row>
    <row r="3324" customFormat="false" ht="15" hidden="false" customHeight="false" outlineLevel="0" collapsed="false">
      <c r="B3324" s="1" t="n">
        <v>34222</v>
      </c>
      <c r="C3324" s="0" t="n">
        <v>1085.36</v>
      </c>
      <c r="D3324" s="0" t="n">
        <v>924.17</v>
      </c>
      <c r="E3324" s="0" t="n">
        <v>8051.55</v>
      </c>
      <c r="F3324" s="0" t="n">
        <v>624.28</v>
      </c>
      <c r="G3324" s="0" t="n">
        <v>1933.09</v>
      </c>
      <c r="H3324" s="0" t="n">
        <v>556.1</v>
      </c>
      <c r="I3324" s="0" t="n">
        <v>733.48</v>
      </c>
      <c r="J3324" s="0" t="n">
        <v>791.26</v>
      </c>
      <c r="K3324" s="0" t="n">
        <v>1440.08</v>
      </c>
      <c r="L3324" s="0" t="n">
        <v>206.31</v>
      </c>
    </row>
    <row r="3325" customFormat="false" ht="15" hidden="false" customHeight="false" outlineLevel="0" collapsed="false">
      <c r="B3325" s="1" t="n">
        <v>34225</v>
      </c>
      <c r="C3325" s="0" t="n">
        <v>1086.64</v>
      </c>
      <c r="D3325" s="0" t="n">
        <v>924.42</v>
      </c>
      <c r="E3325" s="0" t="n">
        <v>8022.29</v>
      </c>
      <c r="F3325" s="0" t="n">
        <v>630.43</v>
      </c>
      <c r="G3325" s="0" t="n">
        <v>1941.91</v>
      </c>
      <c r="H3325" s="0" t="n">
        <v>558.49</v>
      </c>
      <c r="I3325" s="0" t="n">
        <v>728.51</v>
      </c>
      <c r="J3325" s="0" t="n">
        <v>803.9</v>
      </c>
      <c r="K3325" s="0" t="n">
        <v>1437.53</v>
      </c>
      <c r="L3325" s="0" t="n">
        <v>204.87</v>
      </c>
    </row>
    <row r="3326" customFormat="false" ht="15" hidden="false" customHeight="false" outlineLevel="0" collapsed="false">
      <c r="B3326" s="1" t="n">
        <v>34226</v>
      </c>
      <c r="C3326" s="0" t="n">
        <v>1085.52</v>
      </c>
      <c r="D3326" s="0" t="n">
        <v>920.16</v>
      </c>
      <c r="E3326" s="0" t="n">
        <v>8026.93</v>
      </c>
      <c r="F3326" s="0" t="n">
        <v>625.26</v>
      </c>
      <c r="G3326" s="0" t="n">
        <v>1952.79</v>
      </c>
      <c r="H3326" s="0" t="n">
        <v>560.54</v>
      </c>
      <c r="I3326" s="0" t="n">
        <v>729.02</v>
      </c>
      <c r="J3326" s="0" t="n">
        <v>803.04</v>
      </c>
      <c r="K3326" s="0" t="n">
        <v>1424.31</v>
      </c>
      <c r="L3326" s="0" t="n">
        <v>205.28</v>
      </c>
    </row>
    <row r="3327" customFormat="false" ht="15" hidden="false" customHeight="false" outlineLevel="0" collapsed="false">
      <c r="B3327" s="1" t="n">
        <v>34227</v>
      </c>
      <c r="C3327" s="0" t="n">
        <v>1083.41</v>
      </c>
      <c r="D3327" s="0" t="n">
        <v>923.64</v>
      </c>
      <c r="E3327" s="0" t="n">
        <v>7932.31</v>
      </c>
      <c r="F3327" s="0" t="n">
        <v>625.28</v>
      </c>
      <c r="G3327" s="0" t="n">
        <v>1912.74</v>
      </c>
      <c r="H3327" s="0" t="n">
        <v>556.66</v>
      </c>
      <c r="I3327" s="0" t="n">
        <v>728.22</v>
      </c>
      <c r="J3327" s="0" t="n">
        <v>787.04</v>
      </c>
      <c r="K3327" s="0" t="n">
        <v>1413.09</v>
      </c>
      <c r="L3327" s="0" t="n">
        <v>203.59</v>
      </c>
    </row>
    <row r="3328" customFormat="false" ht="15" hidden="false" customHeight="false" outlineLevel="0" collapsed="false">
      <c r="B3328" s="1" t="n">
        <v>34228</v>
      </c>
      <c r="C3328" s="0" t="n">
        <v>1081.49</v>
      </c>
      <c r="D3328" s="0" t="n">
        <v>920.77</v>
      </c>
      <c r="E3328" s="0" t="n">
        <v>7964.79</v>
      </c>
      <c r="F3328" s="0" t="n">
        <v>616.63</v>
      </c>
      <c r="G3328" s="0" t="n">
        <v>1910.16</v>
      </c>
      <c r="H3328" s="0" t="n">
        <v>555.76</v>
      </c>
      <c r="I3328" s="0" t="n">
        <v>731.23</v>
      </c>
      <c r="J3328" s="0" t="n">
        <v>783.98</v>
      </c>
      <c r="K3328" s="0" t="n">
        <v>1412.8</v>
      </c>
      <c r="L3328" s="0" t="n">
        <v>205.81</v>
      </c>
    </row>
    <row r="3329" customFormat="false" ht="15" hidden="false" customHeight="false" outlineLevel="0" collapsed="false">
      <c r="B3329" s="1" t="n">
        <v>34229</v>
      </c>
      <c r="C3329" s="0" t="n">
        <v>1081.14</v>
      </c>
      <c r="D3329" s="0" t="n">
        <v>919.49</v>
      </c>
      <c r="E3329" s="0" t="n">
        <v>7973.52</v>
      </c>
      <c r="F3329" s="0" t="n">
        <v>614.46</v>
      </c>
      <c r="G3329" s="0" t="n">
        <v>1925.25</v>
      </c>
      <c r="H3329" s="0" t="n">
        <v>560.77</v>
      </c>
      <c r="I3329" s="0" t="n">
        <v>728.82</v>
      </c>
      <c r="J3329" s="0" t="n">
        <v>786.99</v>
      </c>
      <c r="K3329" s="0" t="n">
        <v>1429.81</v>
      </c>
      <c r="L3329" s="0" t="n">
        <v>203.66</v>
      </c>
    </row>
    <row r="3330" customFormat="false" ht="15" hidden="false" customHeight="false" outlineLevel="0" collapsed="false">
      <c r="B3330" s="1" t="n">
        <v>34232</v>
      </c>
      <c r="C3330" s="0" t="n">
        <v>1075.41</v>
      </c>
      <c r="D3330" s="0" t="n">
        <v>912.98</v>
      </c>
      <c r="E3330" s="0" t="n">
        <v>7968.89</v>
      </c>
      <c r="F3330" s="0" t="n">
        <v>609.66</v>
      </c>
      <c r="G3330" s="0" t="n">
        <v>1930.58</v>
      </c>
      <c r="H3330" s="0" t="n">
        <v>566.97</v>
      </c>
      <c r="I3330" s="0" t="n">
        <v>723.72</v>
      </c>
      <c r="J3330" s="0" t="n">
        <v>783.19</v>
      </c>
      <c r="K3330" s="0" t="n">
        <v>1429.7</v>
      </c>
      <c r="L3330" s="0" t="n">
        <v>203.88</v>
      </c>
    </row>
    <row r="3331" customFormat="false" ht="15" hidden="false" customHeight="false" outlineLevel="0" collapsed="false">
      <c r="B3331" s="1" t="n">
        <v>34233</v>
      </c>
      <c r="C3331" s="0" t="n">
        <v>1066.64</v>
      </c>
      <c r="D3331" s="0" t="n">
        <v>908.45</v>
      </c>
      <c r="E3331" s="0" t="n">
        <v>7965.01</v>
      </c>
      <c r="F3331" s="0" t="n">
        <v>613.77</v>
      </c>
      <c r="G3331" s="0" t="n">
        <v>1925.67</v>
      </c>
      <c r="H3331" s="0" t="n">
        <v>569.52</v>
      </c>
      <c r="I3331" s="0" t="n">
        <v>719.08</v>
      </c>
      <c r="J3331" s="0" t="n">
        <v>772.41</v>
      </c>
      <c r="K3331" s="0" t="n">
        <v>1430.35</v>
      </c>
      <c r="L3331" s="0" t="n">
        <v>200.78</v>
      </c>
    </row>
    <row r="3332" customFormat="false" ht="15" hidden="false" customHeight="false" outlineLevel="0" collapsed="false">
      <c r="B3332" s="1" t="n">
        <v>34234</v>
      </c>
      <c r="C3332" s="0" t="n">
        <v>1064.33</v>
      </c>
      <c r="D3332" s="0" t="n">
        <v>915.62</v>
      </c>
      <c r="E3332" s="0" t="n">
        <v>7975.93</v>
      </c>
      <c r="F3332" s="0" t="n">
        <v>606.04</v>
      </c>
      <c r="G3332" s="0" t="n">
        <v>1912.55</v>
      </c>
      <c r="H3332" s="0" t="n">
        <v>561.22</v>
      </c>
      <c r="I3332" s="0" t="n">
        <v>723.14</v>
      </c>
      <c r="J3332" s="0" t="n">
        <v>784.06</v>
      </c>
      <c r="K3332" s="0" t="n">
        <v>1425.55</v>
      </c>
      <c r="L3332" s="0" t="n">
        <v>198.74</v>
      </c>
    </row>
    <row r="3333" customFormat="false" ht="15" hidden="false" customHeight="false" outlineLevel="0" collapsed="false">
      <c r="B3333" s="1" t="n">
        <v>34235</v>
      </c>
      <c r="C3333" s="0" t="n">
        <v>1065.78</v>
      </c>
      <c r="D3333" s="0" t="n">
        <v>919.93</v>
      </c>
      <c r="E3333" s="0" t="n">
        <v>7965.66</v>
      </c>
      <c r="F3333" s="0" t="n">
        <v>606.05</v>
      </c>
      <c r="G3333" s="0" t="n">
        <v>1899.41</v>
      </c>
      <c r="H3333" s="0" t="n">
        <v>567.25</v>
      </c>
      <c r="I3333" s="0" t="n">
        <v>726.22</v>
      </c>
      <c r="J3333" s="0" t="n">
        <v>797.14</v>
      </c>
      <c r="K3333" s="0" t="n">
        <v>1433.56</v>
      </c>
      <c r="L3333" s="0" t="n">
        <v>200.8</v>
      </c>
    </row>
    <row r="3334" customFormat="false" ht="15" hidden="false" customHeight="false" outlineLevel="0" collapsed="false">
      <c r="B3334" s="1" t="n">
        <v>34236</v>
      </c>
      <c r="C3334" s="0" t="n">
        <v>1065.94</v>
      </c>
      <c r="D3334" s="0" t="n">
        <v>919.86</v>
      </c>
      <c r="E3334" s="0" t="n">
        <v>7979.45</v>
      </c>
      <c r="F3334" s="0" t="n">
        <v>607</v>
      </c>
      <c r="G3334" s="0" t="n">
        <v>1926.37</v>
      </c>
      <c r="H3334" s="0" t="n">
        <v>560.84</v>
      </c>
      <c r="I3334" s="0" t="n">
        <v>728.24</v>
      </c>
      <c r="J3334" s="0" t="n">
        <v>797.24</v>
      </c>
      <c r="K3334" s="0" t="n">
        <v>1450.11</v>
      </c>
      <c r="L3334" s="0" t="n">
        <v>201.34</v>
      </c>
    </row>
    <row r="3335" customFormat="false" ht="15" hidden="false" customHeight="false" outlineLevel="0" collapsed="false">
      <c r="B3335" s="1" t="n">
        <v>34239</v>
      </c>
      <c r="C3335" s="0" t="n">
        <v>1071.27</v>
      </c>
      <c r="D3335" s="0" t="n">
        <v>927.67</v>
      </c>
      <c r="E3335" s="0" t="n">
        <v>8030.67</v>
      </c>
      <c r="F3335" s="0" t="n">
        <v>603</v>
      </c>
      <c r="G3335" s="0" t="n">
        <v>1942.72</v>
      </c>
      <c r="H3335" s="0" t="n">
        <v>565.79</v>
      </c>
      <c r="I3335" s="0" t="n">
        <v>728.84</v>
      </c>
      <c r="J3335" s="0" t="n">
        <v>803.16</v>
      </c>
      <c r="K3335" s="0" t="n">
        <v>1446.72</v>
      </c>
      <c r="L3335" s="0" t="n">
        <v>200.57</v>
      </c>
    </row>
    <row r="3336" customFormat="false" ht="15" hidden="false" customHeight="false" outlineLevel="0" collapsed="false">
      <c r="B3336" s="1" t="n">
        <v>34240</v>
      </c>
      <c r="C3336" s="0" t="n">
        <v>1077.27</v>
      </c>
      <c r="D3336" s="0" t="n">
        <v>927.78</v>
      </c>
      <c r="E3336" s="0" t="n">
        <v>8050.66</v>
      </c>
      <c r="F3336" s="0" t="n">
        <v>604.65</v>
      </c>
      <c r="G3336" s="0" t="n">
        <v>1951.39</v>
      </c>
      <c r="H3336" s="0" t="n">
        <v>566.7</v>
      </c>
      <c r="I3336" s="0" t="n">
        <v>727.73</v>
      </c>
      <c r="J3336" s="0" t="n">
        <v>804.32</v>
      </c>
      <c r="K3336" s="0" t="n">
        <v>1444.7</v>
      </c>
      <c r="L3336" s="0" t="n">
        <v>201.34</v>
      </c>
    </row>
    <row r="3337" customFormat="false" ht="15" hidden="false" customHeight="false" outlineLevel="0" collapsed="false">
      <c r="B3337" s="1" t="n">
        <v>34241</v>
      </c>
      <c r="C3337" s="0" t="n">
        <v>1074.82</v>
      </c>
      <c r="D3337" s="0" t="n">
        <v>925.53</v>
      </c>
      <c r="E3337" s="0" t="n">
        <v>8038.16</v>
      </c>
      <c r="F3337" s="0" t="n">
        <v>603.14</v>
      </c>
      <c r="G3337" s="0" t="n">
        <v>1957.91</v>
      </c>
      <c r="H3337" s="0" t="n">
        <v>565.02</v>
      </c>
      <c r="I3337" s="0" t="n">
        <v>728.82</v>
      </c>
      <c r="J3337" s="0" t="n">
        <v>801.73</v>
      </c>
      <c r="K3337" s="0" t="n">
        <v>1451.34</v>
      </c>
      <c r="L3337" s="0" t="n">
        <v>201.49</v>
      </c>
    </row>
    <row r="3338" customFormat="false" ht="15" hidden="false" customHeight="false" outlineLevel="0" collapsed="false">
      <c r="B3338" s="1" t="n">
        <v>34242</v>
      </c>
      <c r="C3338" s="0" t="n">
        <v>1070.55</v>
      </c>
      <c r="D3338" s="0" t="n">
        <v>923.89</v>
      </c>
      <c r="E3338" s="0" t="n">
        <v>8056.25</v>
      </c>
      <c r="F3338" s="0" t="n">
        <v>606.95</v>
      </c>
      <c r="G3338" s="0" t="n">
        <v>1950.57</v>
      </c>
      <c r="H3338" s="0" t="n">
        <v>567.08</v>
      </c>
      <c r="I3338" s="0" t="n">
        <v>729.49</v>
      </c>
      <c r="J3338" s="0" t="n">
        <v>808.38</v>
      </c>
      <c r="K3338" s="0" t="n">
        <v>1459.84</v>
      </c>
      <c r="L3338" s="0" t="n">
        <v>201.84</v>
      </c>
    </row>
    <row r="3339" customFormat="false" ht="15" hidden="false" customHeight="false" outlineLevel="0" collapsed="false">
      <c r="B3339" s="1" t="n">
        <v>34243</v>
      </c>
      <c r="C3339" s="0" t="n">
        <v>1076.97</v>
      </c>
      <c r="D3339" s="0" t="n">
        <v>927.62</v>
      </c>
      <c r="E3339" s="0" t="n">
        <v>8056.99</v>
      </c>
      <c r="F3339" s="0" t="n">
        <v>610.29</v>
      </c>
      <c r="G3339" s="0" t="n">
        <v>1951.25</v>
      </c>
      <c r="H3339" s="0" t="n">
        <v>566.55</v>
      </c>
      <c r="I3339" s="0" t="n">
        <v>729.86</v>
      </c>
      <c r="J3339" s="0" t="n">
        <v>812.98</v>
      </c>
      <c r="K3339" s="0" t="n">
        <v>1464.77</v>
      </c>
      <c r="L3339" s="0" t="n">
        <v>201.88</v>
      </c>
    </row>
    <row r="3340" customFormat="false" ht="15" hidden="false" customHeight="false" outlineLevel="0" collapsed="false">
      <c r="B3340" s="1" t="n">
        <v>34246</v>
      </c>
      <c r="C3340" s="0" t="n">
        <v>1079.27</v>
      </c>
      <c r="D3340" s="0" t="n">
        <v>927.03</v>
      </c>
      <c r="E3340" s="0" t="n">
        <v>8123.69</v>
      </c>
      <c r="F3340" s="0" t="n">
        <v>610.28</v>
      </c>
      <c r="G3340" s="0" t="n">
        <v>1957.56</v>
      </c>
      <c r="H3340" s="0" t="n">
        <v>568.93</v>
      </c>
      <c r="I3340" s="0" t="n">
        <v>732.51</v>
      </c>
      <c r="J3340" s="0" t="n">
        <v>812.7</v>
      </c>
      <c r="K3340" s="0" t="n">
        <v>1467.42</v>
      </c>
      <c r="L3340" s="0" t="n">
        <v>202.54</v>
      </c>
    </row>
    <row r="3341" customFormat="false" ht="15" hidden="false" customHeight="false" outlineLevel="0" collapsed="false">
      <c r="B3341" s="1" t="n">
        <v>34247</v>
      </c>
      <c r="C3341" s="0" t="n">
        <v>1083.75</v>
      </c>
      <c r="D3341" s="0" t="n">
        <v>927.21</v>
      </c>
      <c r="E3341" s="0" t="n">
        <v>8170.41</v>
      </c>
      <c r="F3341" s="0" t="n">
        <v>610.2</v>
      </c>
      <c r="G3341" s="0" t="n">
        <v>1980.76</v>
      </c>
      <c r="H3341" s="0" t="n">
        <v>580.01</v>
      </c>
      <c r="I3341" s="0" t="n">
        <v>735.38</v>
      </c>
      <c r="J3341" s="0" t="n">
        <v>833.58</v>
      </c>
      <c r="K3341" s="0" t="n">
        <v>1485.68</v>
      </c>
      <c r="L3341" s="0" t="n">
        <v>203.8</v>
      </c>
    </row>
    <row r="3342" customFormat="false" ht="15" hidden="false" customHeight="false" outlineLevel="0" collapsed="false">
      <c r="B3342" s="1" t="n">
        <v>34248</v>
      </c>
      <c r="C3342" s="0" t="n">
        <v>1091.02</v>
      </c>
      <c r="D3342" s="0" t="n">
        <v>926.2</v>
      </c>
      <c r="E3342" s="0" t="n">
        <v>8217.29</v>
      </c>
      <c r="F3342" s="0" t="n">
        <v>617.58</v>
      </c>
      <c r="G3342" s="0" t="n">
        <v>1988.41</v>
      </c>
      <c r="H3342" s="0" t="n">
        <v>584.37</v>
      </c>
      <c r="I3342" s="0" t="n">
        <v>742.42</v>
      </c>
      <c r="J3342" s="0" t="n">
        <v>833.55</v>
      </c>
      <c r="K3342" s="0" t="n">
        <v>1500.94</v>
      </c>
      <c r="L3342" s="0" t="n">
        <v>206.02</v>
      </c>
    </row>
    <row r="3343" customFormat="false" ht="15" hidden="false" customHeight="false" outlineLevel="0" collapsed="false">
      <c r="B3343" s="1" t="n">
        <v>34249</v>
      </c>
      <c r="C3343" s="0" t="n">
        <v>1089.45</v>
      </c>
      <c r="D3343" s="0" t="n">
        <v>923.27</v>
      </c>
      <c r="E3343" s="0" t="n">
        <v>8202.54</v>
      </c>
      <c r="F3343" s="0" t="n">
        <v>614.83</v>
      </c>
      <c r="G3343" s="0" t="n">
        <v>1974.55</v>
      </c>
      <c r="H3343" s="0" t="n">
        <v>587.49</v>
      </c>
      <c r="I3343" s="0" t="n">
        <v>743.42</v>
      </c>
      <c r="J3343" s="0" t="n">
        <v>841.11</v>
      </c>
      <c r="K3343" s="0" t="n">
        <v>1500.42</v>
      </c>
      <c r="L3343" s="0" t="n">
        <v>210.47</v>
      </c>
    </row>
    <row r="3344" customFormat="false" ht="15" hidden="false" customHeight="false" outlineLevel="0" collapsed="false">
      <c r="B3344" s="1" t="n">
        <v>34250</v>
      </c>
      <c r="C3344" s="0" t="n">
        <v>1095.39</v>
      </c>
      <c r="D3344" s="0" t="n">
        <v>925.45</v>
      </c>
      <c r="E3344" s="0" t="n">
        <v>8244.3</v>
      </c>
      <c r="F3344" s="0" t="n">
        <v>618.48</v>
      </c>
      <c r="G3344" s="0" t="n">
        <v>1978.97</v>
      </c>
      <c r="H3344" s="0" t="n">
        <v>591.98</v>
      </c>
      <c r="I3344" s="0" t="n">
        <v>744.63</v>
      </c>
      <c r="J3344" s="0" t="n">
        <v>850.09</v>
      </c>
      <c r="K3344" s="0" t="n">
        <v>1503</v>
      </c>
      <c r="L3344" s="0" t="n">
        <v>210.38</v>
      </c>
    </row>
    <row r="3345" customFormat="false" ht="15" hidden="false" customHeight="false" outlineLevel="0" collapsed="false">
      <c r="B3345" s="1" t="n">
        <v>34253</v>
      </c>
      <c r="C3345" s="0" t="n">
        <v>1093.71</v>
      </c>
      <c r="D3345" s="0" t="n">
        <v>926.93</v>
      </c>
      <c r="E3345" s="0" t="n">
        <v>8231.25</v>
      </c>
      <c r="F3345" s="0" t="n">
        <v>618.5</v>
      </c>
      <c r="G3345" s="0" t="n">
        <v>1966.55</v>
      </c>
      <c r="H3345" s="0" t="n">
        <v>594.97</v>
      </c>
      <c r="I3345" s="0" t="n">
        <v>744.7</v>
      </c>
      <c r="J3345" s="0" t="n">
        <v>853.16</v>
      </c>
      <c r="K3345" s="0" t="n">
        <v>1513.61</v>
      </c>
      <c r="L3345" s="0" t="n">
        <v>208.63</v>
      </c>
    </row>
    <row r="3346" customFormat="false" ht="15" hidden="false" customHeight="false" outlineLevel="0" collapsed="false">
      <c r="B3346" s="1" t="n">
        <v>34254</v>
      </c>
      <c r="C3346" s="0" t="n">
        <v>1095.93</v>
      </c>
      <c r="D3346" s="0" t="n">
        <v>928.38</v>
      </c>
      <c r="E3346" s="0" t="n">
        <v>8221.17</v>
      </c>
      <c r="F3346" s="0" t="n">
        <v>616.8</v>
      </c>
      <c r="G3346" s="0" t="n">
        <v>1954.6</v>
      </c>
      <c r="H3346" s="0" t="n">
        <v>592.19</v>
      </c>
      <c r="I3346" s="0" t="n">
        <v>752.65</v>
      </c>
      <c r="J3346" s="0" t="n">
        <v>854.38</v>
      </c>
      <c r="K3346" s="0" t="n">
        <v>1506.27</v>
      </c>
      <c r="L3346" s="0" t="n">
        <v>212.67</v>
      </c>
    </row>
    <row r="3347" customFormat="false" ht="15" hidden="false" customHeight="false" outlineLevel="0" collapsed="false">
      <c r="B3347" s="1" t="n">
        <v>34255</v>
      </c>
      <c r="C3347" s="0" t="n">
        <v>1093.81</v>
      </c>
      <c r="D3347" s="0" t="n">
        <v>929.93</v>
      </c>
      <c r="E3347" s="0" t="n">
        <v>8197.57</v>
      </c>
      <c r="F3347" s="0" t="n">
        <v>613.84</v>
      </c>
      <c r="G3347" s="0" t="n">
        <v>1957.63</v>
      </c>
      <c r="H3347" s="0" t="n">
        <v>592.89</v>
      </c>
      <c r="I3347" s="0" t="n">
        <v>754</v>
      </c>
      <c r="J3347" s="0" t="n">
        <v>862.41</v>
      </c>
      <c r="K3347" s="0" t="n">
        <v>1511.35</v>
      </c>
      <c r="L3347" s="0" t="n">
        <v>212.94</v>
      </c>
    </row>
    <row r="3348" customFormat="false" ht="15" hidden="false" customHeight="false" outlineLevel="0" collapsed="false">
      <c r="B3348" s="1" t="n">
        <v>34256</v>
      </c>
      <c r="C3348" s="0" t="n">
        <v>1092.45</v>
      </c>
      <c r="D3348" s="0" t="n">
        <v>939.16</v>
      </c>
      <c r="E3348" s="0" t="n">
        <v>8208.27</v>
      </c>
      <c r="F3348" s="0" t="n">
        <v>613.84</v>
      </c>
      <c r="G3348" s="0" t="n">
        <v>1948.37</v>
      </c>
      <c r="H3348" s="0" t="n">
        <v>591.23</v>
      </c>
      <c r="I3348" s="0" t="n">
        <v>761.47</v>
      </c>
      <c r="J3348" s="0" t="n">
        <v>862.46</v>
      </c>
      <c r="K3348" s="0" t="n">
        <v>1531.53</v>
      </c>
      <c r="L3348" s="0" t="n">
        <v>214.57</v>
      </c>
    </row>
    <row r="3349" customFormat="false" ht="15" hidden="false" customHeight="false" outlineLevel="0" collapsed="false">
      <c r="B3349" s="1" t="n">
        <v>34257</v>
      </c>
      <c r="C3349" s="0" t="n">
        <v>1101.84</v>
      </c>
      <c r="D3349" s="0" t="n">
        <v>944.42</v>
      </c>
      <c r="E3349" s="0" t="n">
        <v>8288.58</v>
      </c>
      <c r="F3349" s="0" t="n">
        <v>617.85</v>
      </c>
      <c r="G3349" s="0" t="n">
        <v>1967.01</v>
      </c>
      <c r="H3349" s="0" t="n">
        <v>596.93</v>
      </c>
      <c r="I3349" s="0" t="n">
        <v>768.58</v>
      </c>
      <c r="J3349" s="0" t="n">
        <v>872</v>
      </c>
      <c r="K3349" s="0" t="n">
        <v>1544.23</v>
      </c>
      <c r="L3349" s="0" t="n">
        <v>216.58</v>
      </c>
    </row>
    <row r="3350" customFormat="false" ht="15" hidden="false" customHeight="false" outlineLevel="0" collapsed="false">
      <c r="B3350" s="1" t="n">
        <v>34260</v>
      </c>
      <c r="C3350" s="0" t="n">
        <v>1099.97</v>
      </c>
      <c r="D3350" s="0" t="n">
        <v>942.48</v>
      </c>
      <c r="E3350" s="0" t="n">
        <v>8327.44</v>
      </c>
      <c r="F3350" s="0" t="n">
        <v>616.2</v>
      </c>
      <c r="G3350" s="0" t="n">
        <v>1974.05</v>
      </c>
      <c r="H3350" s="0" t="n">
        <v>602.64</v>
      </c>
      <c r="I3350" s="0" t="n">
        <v>768.83</v>
      </c>
      <c r="J3350" s="0" t="n">
        <v>880.41</v>
      </c>
      <c r="K3350" s="0" t="n">
        <v>1552.8</v>
      </c>
      <c r="L3350" s="0" t="n">
        <v>218.14</v>
      </c>
    </row>
    <row r="3351" customFormat="false" ht="15" hidden="false" customHeight="false" outlineLevel="0" collapsed="false">
      <c r="B3351" s="1" t="n">
        <v>34261</v>
      </c>
      <c r="C3351" s="0" t="n">
        <v>1096.1</v>
      </c>
      <c r="D3351" s="0" t="n">
        <v>935.97</v>
      </c>
      <c r="E3351" s="0" t="n">
        <v>8312.74</v>
      </c>
      <c r="F3351" s="0" t="n">
        <v>614.42</v>
      </c>
      <c r="G3351" s="0" t="n">
        <v>1974.66</v>
      </c>
      <c r="H3351" s="0" t="n">
        <v>602.59</v>
      </c>
      <c r="I3351" s="0" t="n">
        <v>766.73</v>
      </c>
      <c r="J3351" s="0" t="n">
        <v>881</v>
      </c>
      <c r="K3351" s="0" t="n">
        <v>1543.94</v>
      </c>
      <c r="L3351" s="0" t="n">
        <v>216.02</v>
      </c>
    </row>
    <row r="3352" customFormat="false" ht="15" hidden="false" customHeight="false" outlineLevel="0" collapsed="false">
      <c r="B3352" s="1" t="n">
        <v>34262</v>
      </c>
      <c r="C3352" s="0" t="n">
        <v>1095.78</v>
      </c>
      <c r="D3352" s="0" t="n">
        <v>935.8</v>
      </c>
      <c r="E3352" s="0" t="n">
        <v>8383.2</v>
      </c>
      <c r="F3352" s="0" t="n">
        <v>615.18</v>
      </c>
      <c r="G3352" s="0" t="n">
        <v>1976.86</v>
      </c>
      <c r="H3352" s="0" t="n">
        <v>607.07</v>
      </c>
      <c r="I3352" s="0" t="n">
        <v>767.03</v>
      </c>
      <c r="J3352" s="0" t="n">
        <v>871.7</v>
      </c>
      <c r="K3352" s="0" t="n">
        <v>1527.86</v>
      </c>
      <c r="L3352" s="0" t="n">
        <v>215.97</v>
      </c>
    </row>
    <row r="3353" customFormat="false" ht="15" hidden="false" customHeight="false" outlineLevel="0" collapsed="false">
      <c r="B3353" s="1" t="n">
        <v>34263</v>
      </c>
      <c r="C3353" s="0" t="n">
        <v>1092.92</v>
      </c>
      <c r="D3353" s="0" t="n">
        <v>934.89</v>
      </c>
      <c r="E3353" s="0" t="n">
        <v>8454.67</v>
      </c>
      <c r="F3353" s="0" t="n">
        <v>614.11</v>
      </c>
      <c r="G3353" s="0" t="n">
        <v>2012.62</v>
      </c>
      <c r="H3353" s="0" t="n">
        <v>607.52</v>
      </c>
      <c r="I3353" s="0" t="n">
        <v>764.65</v>
      </c>
      <c r="J3353" s="0" t="n">
        <v>891.5</v>
      </c>
      <c r="K3353" s="0" t="n">
        <v>1531.32</v>
      </c>
      <c r="L3353" s="0" t="n">
        <v>218</v>
      </c>
    </row>
    <row r="3354" customFormat="false" ht="15" hidden="false" customHeight="false" outlineLevel="0" collapsed="false">
      <c r="B3354" s="1" t="n">
        <v>34264</v>
      </c>
      <c r="C3354" s="0" t="n">
        <v>1094.88</v>
      </c>
      <c r="D3354" s="0" t="n">
        <v>931.53</v>
      </c>
      <c r="E3354" s="0" t="n">
        <v>8479.04</v>
      </c>
      <c r="F3354" s="0" t="n">
        <v>620.85</v>
      </c>
      <c r="G3354" s="0" t="n">
        <v>2041.21</v>
      </c>
      <c r="H3354" s="0" t="n">
        <v>615.61</v>
      </c>
      <c r="I3354" s="0" t="n">
        <v>762.6</v>
      </c>
      <c r="J3354" s="0" t="n">
        <v>893.68</v>
      </c>
      <c r="K3354" s="0" t="n">
        <v>1533.86</v>
      </c>
      <c r="L3354" s="0" t="n">
        <v>218.26</v>
      </c>
    </row>
    <row r="3355" customFormat="false" ht="15" hidden="false" customHeight="false" outlineLevel="0" collapsed="false">
      <c r="B3355" s="1" t="n">
        <v>34267</v>
      </c>
      <c r="C3355" s="0" t="n">
        <v>1096.33</v>
      </c>
      <c r="D3355" s="0" t="n">
        <v>932.63</v>
      </c>
      <c r="E3355" s="0" t="n">
        <v>8454.61</v>
      </c>
      <c r="F3355" s="0" t="n">
        <v>623.12</v>
      </c>
      <c r="G3355" s="0" t="n">
        <v>2042.08</v>
      </c>
      <c r="H3355" s="0" t="n">
        <v>617.57</v>
      </c>
      <c r="I3355" s="0" t="n">
        <v>763.59</v>
      </c>
      <c r="J3355" s="0" t="n">
        <v>889.29</v>
      </c>
      <c r="K3355" s="0" t="n">
        <v>1523.83</v>
      </c>
      <c r="L3355" s="0" t="n">
        <v>218.29</v>
      </c>
    </row>
    <row r="3356" customFormat="false" ht="15" hidden="false" customHeight="false" outlineLevel="0" collapsed="false">
      <c r="B3356" s="1" t="n">
        <v>34268</v>
      </c>
      <c r="C3356" s="0" t="n">
        <v>1090.54</v>
      </c>
      <c r="D3356" s="0" t="n">
        <v>931.44</v>
      </c>
      <c r="E3356" s="0" t="n">
        <v>8418.39</v>
      </c>
      <c r="F3356" s="0" t="n">
        <v>614.14</v>
      </c>
      <c r="G3356" s="0" t="n">
        <v>2035.08</v>
      </c>
      <c r="H3356" s="0" t="n">
        <v>614.73</v>
      </c>
      <c r="I3356" s="0" t="n">
        <v>770.28</v>
      </c>
      <c r="J3356" s="0" t="n">
        <v>895.78</v>
      </c>
      <c r="K3356" s="0" t="n">
        <v>1532.01</v>
      </c>
      <c r="L3356" s="0" t="n">
        <v>217.72</v>
      </c>
    </row>
    <row r="3357" customFormat="false" ht="15" hidden="false" customHeight="false" outlineLevel="0" collapsed="false">
      <c r="B3357" s="1" t="n">
        <v>34269</v>
      </c>
      <c r="C3357" s="0" t="n">
        <v>1087.16</v>
      </c>
      <c r="D3357" s="0" t="n">
        <v>933.67</v>
      </c>
      <c r="E3357" s="0" t="n">
        <v>8391.59</v>
      </c>
      <c r="F3357" s="0" t="n">
        <v>609.88</v>
      </c>
      <c r="G3357" s="0" t="n">
        <v>2021.54</v>
      </c>
      <c r="H3357" s="0" t="n">
        <v>610.38</v>
      </c>
      <c r="I3357" s="0" t="n">
        <v>772.63</v>
      </c>
      <c r="J3357" s="0" t="n">
        <v>890.23</v>
      </c>
      <c r="K3357" s="0" t="n">
        <v>1542.98</v>
      </c>
      <c r="L3357" s="0" t="n">
        <v>218.97</v>
      </c>
    </row>
    <row r="3358" customFormat="false" ht="15" hidden="false" customHeight="false" outlineLevel="0" collapsed="false">
      <c r="B3358" s="1" t="n">
        <v>34270</v>
      </c>
      <c r="C3358" s="0" t="n">
        <v>1088.18</v>
      </c>
      <c r="D3358" s="0" t="n">
        <v>939</v>
      </c>
      <c r="E3358" s="0" t="n">
        <v>8420.13</v>
      </c>
      <c r="F3358" s="0" t="n">
        <v>599.47</v>
      </c>
      <c r="G3358" s="0" t="n">
        <v>2024.12</v>
      </c>
      <c r="H3358" s="0" t="n">
        <v>609.26</v>
      </c>
      <c r="I3358" s="0" t="n">
        <v>780.07</v>
      </c>
      <c r="J3358" s="0" t="n">
        <v>898.51</v>
      </c>
      <c r="K3358" s="0" t="n">
        <v>1548.43</v>
      </c>
      <c r="L3358" s="0" t="n">
        <v>220.39</v>
      </c>
    </row>
    <row r="3359" customFormat="false" ht="15" hidden="false" customHeight="false" outlineLevel="0" collapsed="false">
      <c r="B3359" s="1" t="n">
        <v>34271</v>
      </c>
      <c r="C3359" s="0" t="n">
        <v>1094.75</v>
      </c>
      <c r="D3359" s="0" t="n">
        <v>940.99</v>
      </c>
      <c r="E3359" s="0" t="n">
        <v>8442.82</v>
      </c>
      <c r="F3359" s="0" t="n">
        <v>609.7</v>
      </c>
      <c r="G3359" s="0" t="n">
        <v>2019.69</v>
      </c>
      <c r="H3359" s="0" t="n">
        <v>617.44</v>
      </c>
      <c r="I3359" s="0" t="n">
        <v>784.18</v>
      </c>
      <c r="J3359" s="0" t="n">
        <v>903.66</v>
      </c>
      <c r="K3359" s="0" t="n">
        <v>1578.05</v>
      </c>
      <c r="L3359" s="0" t="n">
        <v>223.95</v>
      </c>
    </row>
    <row r="3360" customFormat="false" ht="15" hidden="false" customHeight="false" outlineLevel="0" collapsed="false">
      <c r="B3360" s="1" t="n">
        <v>34274</v>
      </c>
      <c r="C3360" s="0" t="n">
        <v>1094.11</v>
      </c>
      <c r="D3360" s="0" t="n">
        <v>943.57</v>
      </c>
      <c r="E3360" s="0" t="n">
        <v>8436.91</v>
      </c>
      <c r="F3360" s="0" t="n">
        <v>605.68</v>
      </c>
      <c r="G3360" s="0" t="n">
        <v>2019.91</v>
      </c>
      <c r="H3360" s="0" t="n">
        <v>617.3</v>
      </c>
      <c r="I3360" s="0" t="n">
        <v>782.92</v>
      </c>
      <c r="J3360" s="0" t="n">
        <v>904.35</v>
      </c>
      <c r="K3360" s="0" t="n">
        <v>1592.08</v>
      </c>
      <c r="L3360" s="0" t="n">
        <v>228.94</v>
      </c>
    </row>
    <row r="3361" customFormat="false" ht="15" hidden="false" customHeight="false" outlineLevel="0" collapsed="false">
      <c r="B3361" s="1" t="n">
        <v>34275</v>
      </c>
      <c r="C3361" s="0" t="n">
        <v>1098.18</v>
      </c>
      <c r="D3361" s="0" t="n">
        <v>941.61</v>
      </c>
      <c r="E3361" s="0" t="n">
        <v>8437.57</v>
      </c>
      <c r="F3361" s="0" t="n">
        <v>606.76</v>
      </c>
      <c r="G3361" s="0" t="n">
        <v>2015.41</v>
      </c>
      <c r="H3361" s="0" t="n">
        <v>626.81</v>
      </c>
      <c r="I3361" s="0" t="n">
        <v>783.56</v>
      </c>
      <c r="J3361" s="0" t="n">
        <v>902.34</v>
      </c>
      <c r="K3361" s="0" t="n">
        <v>1586.96</v>
      </c>
      <c r="L3361" s="0" t="n">
        <v>228.63</v>
      </c>
    </row>
    <row r="3362" customFormat="false" ht="15" hidden="false" customHeight="false" outlineLevel="0" collapsed="false">
      <c r="B3362" s="1" t="n">
        <v>34276</v>
      </c>
      <c r="C3362" s="0" t="n">
        <v>1094</v>
      </c>
      <c r="D3362" s="0" t="n">
        <v>930.39</v>
      </c>
      <c r="E3362" s="0" t="n">
        <v>8432.01</v>
      </c>
      <c r="F3362" s="0" t="n">
        <v>606.78</v>
      </c>
      <c r="G3362" s="0" t="n">
        <v>2018.15</v>
      </c>
      <c r="H3362" s="0" t="n">
        <v>626.12</v>
      </c>
      <c r="I3362" s="0" t="n">
        <v>782.44</v>
      </c>
      <c r="J3362" s="0" t="n">
        <v>916.58</v>
      </c>
      <c r="K3362" s="0" t="n">
        <v>1576</v>
      </c>
      <c r="L3362" s="0" t="n">
        <v>227.91</v>
      </c>
    </row>
    <row r="3363" customFormat="false" ht="15" hidden="false" customHeight="false" outlineLevel="0" collapsed="false">
      <c r="B3363" s="1" t="n">
        <v>34277</v>
      </c>
      <c r="C3363" s="0" t="n">
        <v>1080.13</v>
      </c>
      <c r="D3363" s="0" t="n">
        <v>918.5</v>
      </c>
      <c r="E3363" s="0" t="n">
        <v>8392.42</v>
      </c>
      <c r="F3363" s="0" t="n">
        <v>600.66</v>
      </c>
      <c r="G3363" s="0" t="n">
        <v>1993.92</v>
      </c>
      <c r="H3363" s="0" t="n">
        <v>620.71</v>
      </c>
      <c r="I3363" s="0" t="n">
        <v>775.88</v>
      </c>
      <c r="J3363" s="0" t="n">
        <v>914.99</v>
      </c>
      <c r="K3363" s="0" t="n">
        <v>1569.65</v>
      </c>
      <c r="L3363" s="0" t="n">
        <v>226.99</v>
      </c>
    </row>
    <row r="3364" customFormat="false" ht="15" hidden="false" customHeight="false" outlineLevel="0" collapsed="false">
      <c r="B3364" s="1" t="n">
        <v>34278</v>
      </c>
      <c r="C3364" s="0" t="n">
        <v>1074.03</v>
      </c>
      <c r="D3364" s="0" t="n">
        <v>922.66</v>
      </c>
      <c r="E3364" s="0" t="n">
        <v>8242.71</v>
      </c>
      <c r="F3364" s="0" t="n">
        <v>592.55</v>
      </c>
      <c r="G3364" s="0" t="n">
        <v>1952.09</v>
      </c>
      <c r="H3364" s="0" t="n">
        <v>609.01</v>
      </c>
      <c r="I3364" s="0" t="n">
        <v>773.51</v>
      </c>
      <c r="J3364" s="0" t="n">
        <v>894.26</v>
      </c>
      <c r="K3364" s="0" t="n">
        <v>1548.91</v>
      </c>
      <c r="L3364" s="0" t="n">
        <v>225.15</v>
      </c>
    </row>
    <row r="3365" customFormat="false" ht="15" hidden="false" customHeight="false" outlineLevel="0" collapsed="false">
      <c r="B3365" s="1" t="n">
        <v>34281</v>
      </c>
      <c r="C3365" s="0" t="n">
        <v>1074.07</v>
      </c>
      <c r="D3365" s="0" t="n">
        <v>924.7</v>
      </c>
      <c r="E3365" s="0" t="n">
        <v>8223.29</v>
      </c>
      <c r="F3365" s="0" t="n">
        <v>593.26</v>
      </c>
      <c r="G3365" s="0" t="n">
        <v>1956.55</v>
      </c>
      <c r="H3365" s="0" t="n">
        <v>608.46</v>
      </c>
      <c r="I3365" s="0" t="n">
        <v>775.78</v>
      </c>
      <c r="J3365" s="0" t="n">
        <v>891.66</v>
      </c>
      <c r="K3365" s="0" t="n">
        <v>1532.06</v>
      </c>
      <c r="L3365" s="0" t="n">
        <v>209.74</v>
      </c>
    </row>
    <row r="3366" customFormat="false" ht="15" hidden="false" customHeight="false" outlineLevel="0" collapsed="false">
      <c r="B3366" s="1" t="n">
        <v>34282</v>
      </c>
      <c r="C3366" s="0" t="n">
        <v>1065.47</v>
      </c>
      <c r="D3366" s="0" t="n">
        <v>926.15</v>
      </c>
      <c r="E3366" s="0" t="n">
        <v>8268.7</v>
      </c>
      <c r="F3366" s="0" t="n">
        <v>578.65</v>
      </c>
      <c r="G3366" s="0" t="n">
        <v>1976.8</v>
      </c>
      <c r="H3366" s="0" t="n">
        <v>611.27</v>
      </c>
      <c r="I3366" s="0" t="n">
        <v>781.93</v>
      </c>
      <c r="J3366" s="0" t="n">
        <v>889.99</v>
      </c>
      <c r="K3366" s="0" t="n">
        <v>1529.24</v>
      </c>
      <c r="L3366" s="0" t="n">
        <v>214.41</v>
      </c>
    </row>
    <row r="3367" customFormat="false" ht="15" hidden="false" customHeight="false" outlineLevel="0" collapsed="false">
      <c r="B3367" s="1" t="n">
        <v>34283</v>
      </c>
      <c r="C3367" s="0" t="n">
        <v>1071.21</v>
      </c>
      <c r="D3367" s="0" t="n">
        <v>932.64</v>
      </c>
      <c r="E3367" s="0" t="n">
        <v>8274.43</v>
      </c>
      <c r="F3367" s="0" t="n">
        <v>575.23</v>
      </c>
      <c r="G3367" s="0" t="n">
        <v>1956.8</v>
      </c>
      <c r="H3367" s="0" t="n">
        <v>612.11</v>
      </c>
      <c r="I3367" s="0" t="n">
        <v>785.33</v>
      </c>
      <c r="J3367" s="0" t="n">
        <v>876.69</v>
      </c>
      <c r="K3367" s="0" t="n">
        <v>1521.67</v>
      </c>
      <c r="L3367" s="0" t="n">
        <v>205.77</v>
      </c>
    </row>
    <row r="3368" customFormat="false" ht="15" hidden="false" customHeight="false" outlineLevel="0" collapsed="false">
      <c r="B3368" s="1" t="n">
        <v>34284</v>
      </c>
      <c r="C3368" s="0" t="n">
        <v>1075.07</v>
      </c>
      <c r="D3368" s="0" t="n">
        <v>931.65</v>
      </c>
      <c r="E3368" s="0" t="n">
        <v>8266.81</v>
      </c>
      <c r="F3368" s="0" t="n">
        <v>575.49</v>
      </c>
      <c r="G3368" s="0" t="n">
        <v>1957.02</v>
      </c>
      <c r="H3368" s="0" t="n">
        <v>612.31</v>
      </c>
      <c r="I3368" s="0" t="n">
        <v>789.58</v>
      </c>
      <c r="J3368" s="0" t="n">
        <v>888.06</v>
      </c>
      <c r="K3368" s="0" t="n">
        <v>1530.15</v>
      </c>
      <c r="L3368" s="0" t="n">
        <v>203.22</v>
      </c>
    </row>
    <row r="3369" customFormat="false" ht="15" hidden="false" customHeight="false" outlineLevel="0" collapsed="false">
      <c r="B3369" s="1" t="n">
        <v>34285</v>
      </c>
      <c r="C3369" s="0" t="n">
        <v>1085.67</v>
      </c>
      <c r="D3369" s="0" t="n">
        <v>936.23</v>
      </c>
      <c r="E3369" s="0" t="n">
        <v>8258.88</v>
      </c>
      <c r="F3369" s="0" t="n">
        <v>587.13</v>
      </c>
      <c r="G3369" s="0" t="n">
        <v>1963.82</v>
      </c>
      <c r="H3369" s="0" t="n">
        <v>610.8</v>
      </c>
      <c r="I3369" s="0" t="n">
        <v>792.03</v>
      </c>
      <c r="J3369" s="0" t="n">
        <v>889.57</v>
      </c>
      <c r="K3369" s="0" t="n">
        <v>1546.78</v>
      </c>
      <c r="L3369" s="0" t="n">
        <v>206.54</v>
      </c>
    </row>
    <row r="3370" customFormat="false" ht="15" hidden="false" customHeight="false" outlineLevel="0" collapsed="false">
      <c r="B3370" s="1" t="n">
        <v>34288</v>
      </c>
      <c r="C3370" s="0" t="n">
        <v>1078.15</v>
      </c>
      <c r="D3370" s="0" t="n">
        <v>932.24</v>
      </c>
      <c r="E3370" s="0" t="n">
        <v>8247.94</v>
      </c>
      <c r="F3370" s="0" t="n">
        <v>577.47</v>
      </c>
      <c r="G3370" s="0" t="n">
        <v>1978.73</v>
      </c>
      <c r="H3370" s="0" t="n">
        <v>617.89</v>
      </c>
      <c r="I3370" s="0" t="n">
        <v>787.65</v>
      </c>
      <c r="J3370" s="0" t="n">
        <v>883.6</v>
      </c>
      <c r="K3370" s="0" t="n">
        <v>1554.77</v>
      </c>
      <c r="L3370" s="0" t="n">
        <v>205.81</v>
      </c>
    </row>
    <row r="3371" customFormat="false" ht="15" hidden="false" customHeight="false" outlineLevel="0" collapsed="false">
      <c r="B3371" s="1" t="n">
        <v>34289</v>
      </c>
      <c r="C3371" s="0" t="n">
        <v>1082.07</v>
      </c>
      <c r="D3371" s="0" t="n">
        <v>937.99</v>
      </c>
      <c r="E3371" s="0" t="n">
        <v>8262.39</v>
      </c>
      <c r="F3371" s="0" t="n">
        <v>581.1</v>
      </c>
      <c r="G3371" s="0" t="n">
        <v>1983.53</v>
      </c>
      <c r="H3371" s="0" t="n">
        <v>623.14</v>
      </c>
      <c r="I3371" s="0" t="n">
        <v>784.5</v>
      </c>
      <c r="J3371" s="0" t="n">
        <v>873.02</v>
      </c>
      <c r="K3371" s="0" t="n">
        <v>1556.88</v>
      </c>
      <c r="L3371" s="0" t="n">
        <v>202.43</v>
      </c>
    </row>
    <row r="3372" customFormat="false" ht="15" hidden="false" customHeight="false" outlineLevel="0" collapsed="false">
      <c r="B3372" s="1" t="n">
        <v>34290</v>
      </c>
      <c r="C3372" s="0" t="n">
        <v>1078.17</v>
      </c>
      <c r="D3372" s="0" t="n">
        <v>933.34</v>
      </c>
      <c r="E3372" s="0" t="n">
        <v>8315.61</v>
      </c>
      <c r="F3372" s="0" t="n">
        <v>577.86</v>
      </c>
      <c r="G3372" s="0" t="n">
        <v>2004.84</v>
      </c>
      <c r="H3372" s="0" t="n">
        <v>623.19</v>
      </c>
      <c r="I3372" s="0" t="n">
        <v>781.19</v>
      </c>
      <c r="J3372" s="0" t="n">
        <v>880.41</v>
      </c>
      <c r="K3372" s="0" t="n">
        <v>1572.64</v>
      </c>
      <c r="L3372" s="0" t="n">
        <v>211.96</v>
      </c>
    </row>
    <row r="3373" customFormat="false" ht="15" hidden="false" customHeight="false" outlineLevel="0" collapsed="false">
      <c r="B3373" s="1" t="n">
        <v>34291</v>
      </c>
      <c r="C3373" s="0" t="n">
        <v>1079.41</v>
      </c>
      <c r="D3373" s="0" t="n">
        <v>930.48</v>
      </c>
      <c r="E3373" s="0" t="n">
        <v>8332.47</v>
      </c>
      <c r="F3373" s="0" t="n">
        <v>581.72</v>
      </c>
      <c r="G3373" s="0" t="n">
        <v>2006.68</v>
      </c>
      <c r="H3373" s="0" t="n">
        <v>626.95</v>
      </c>
      <c r="I3373" s="0" t="n">
        <v>780.53</v>
      </c>
      <c r="J3373" s="0" t="n">
        <v>880.42</v>
      </c>
      <c r="K3373" s="0" t="n">
        <v>1576.11</v>
      </c>
      <c r="L3373" s="0" t="n">
        <v>217.2</v>
      </c>
    </row>
    <row r="3374" customFormat="false" ht="15" hidden="false" customHeight="false" outlineLevel="0" collapsed="false">
      <c r="B3374" s="1" t="n">
        <v>34292</v>
      </c>
      <c r="C3374" s="0" t="n">
        <v>1070.74</v>
      </c>
      <c r="D3374" s="0" t="n">
        <v>928.27</v>
      </c>
      <c r="E3374" s="0" t="n">
        <v>8301.59</v>
      </c>
      <c r="F3374" s="0" t="n">
        <v>577.24</v>
      </c>
      <c r="G3374" s="0" t="n">
        <v>2002.23</v>
      </c>
      <c r="H3374" s="0" t="n">
        <v>625.42</v>
      </c>
      <c r="I3374" s="0" t="n">
        <v>781.94</v>
      </c>
      <c r="J3374" s="0" t="n">
        <v>851.01</v>
      </c>
      <c r="K3374" s="0" t="n">
        <v>1555.98</v>
      </c>
      <c r="L3374" s="0" t="n">
        <v>215.16</v>
      </c>
    </row>
    <row r="3375" customFormat="false" ht="15" hidden="false" customHeight="false" outlineLevel="0" collapsed="false">
      <c r="B3375" s="1" t="n">
        <v>34295</v>
      </c>
      <c r="C3375" s="0" t="n">
        <v>1055.73</v>
      </c>
      <c r="D3375" s="0" t="n">
        <v>919.89</v>
      </c>
      <c r="E3375" s="0" t="n">
        <v>8216.82</v>
      </c>
      <c r="F3375" s="0" t="n">
        <v>560.89</v>
      </c>
      <c r="G3375" s="0" t="n">
        <v>1956.23</v>
      </c>
      <c r="H3375" s="0" t="n">
        <v>614.65</v>
      </c>
      <c r="I3375" s="0" t="n">
        <v>775.38</v>
      </c>
      <c r="J3375" s="0" t="n">
        <v>834.41</v>
      </c>
      <c r="K3375" s="0" t="n">
        <v>1527.95</v>
      </c>
      <c r="L3375" s="0" t="n">
        <v>212.75</v>
      </c>
    </row>
    <row r="3376" customFormat="false" ht="15" hidden="false" customHeight="false" outlineLevel="0" collapsed="false">
      <c r="B3376" s="1" t="n">
        <v>34296</v>
      </c>
      <c r="C3376" s="0" t="n">
        <v>1056.36</v>
      </c>
      <c r="D3376" s="0" t="n">
        <v>924.47</v>
      </c>
      <c r="E3376" s="0" t="n">
        <v>8221.01</v>
      </c>
      <c r="F3376" s="0" t="n">
        <v>560.9</v>
      </c>
      <c r="G3376" s="0" t="n">
        <v>1948.99</v>
      </c>
      <c r="H3376" s="0" t="n">
        <v>612.68</v>
      </c>
      <c r="I3376" s="0" t="n">
        <v>778.15</v>
      </c>
      <c r="J3376" s="0" t="n">
        <v>826.7</v>
      </c>
      <c r="K3376" s="0" t="n">
        <v>1497.99</v>
      </c>
      <c r="L3376" s="0" t="n">
        <v>210.31</v>
      </c>
    </row>
    <row r="3377" customFormat="false" ht="15" hidden="false" customHeight="false" outlineLevel="0" collapsed="false">
      <c r="B3377" s="1" t="n">
        <v>34297</v>
      </c>
      <c r="C3377" s="0" t="n">
        <v>1053.38</v>
      </c>
      <c r="D3377" s="0" t="n">
        <v>928.23</v>
      </c>
      <c r="E3377" s="0" t="n">
        <v>8219.64</v>
      </c>
      <c r="F3377" s="0" t="n">
        <v>550.74</v>
      </c>
      <c r="G3377" s="0" t="n">
        <v>1950.65</v>
      </c>
      <c r="H3377" s="0" t="n">
        <v>611.84</v>
      </c>
      <c r="I3377" s="0" t="n">
        <v>780.66</v>
      </c>
      <c r="J3377" s="0" t="n">
        <v>824.66</v>
      </c>
      <c r="K3377" s="0" t="n">
        <v>1516.22</v>
      </c>
      <c r="L3377" s="0" t="n">
        <v>211.76</v>
      </c>
    </row>
    <row r="3378" customFormat="false" ht="15" hidden="false" customHeight="false" outlineLevel="0" collapsed="false">
      <c r="B3378" s="1" t="n">
        <v>34298</v>
      </c>
      <c r="C3378" s="0" t="n">
        <v>1056.17</v>
      </c>
      <c r="D3378" s="0" t="n">
        <v>928.29</v>
      </c>
      <c r="E3378" s="0" t="n">
        <v>8284.84</v>
      </c>
      <c r="F3378" s="0" t="n">
        <v>552.39</v>
      </c>
      <c r="G3378" s="0" t="n">
        <v>1988.58</v>
      </c>
      <c r="H3378" s="0" t="n">
        <v>614.84</v>
      </c>
      <c r="I3378" s="0" t="n">
        <v>781.79</v>
      </c>
      <c r="J3378" s="0" t="n">
        <v>827.44</v>
      </c>
      <c r="K3378" s="0" t="n">
        <v>1525.78</v>
      </c>
      <c r="L3378" s="0" t="n">
        <v>210.95</v>
      </c>
    </row>
    <row r="3379" customFormat="false" ht="15" hidden="false" customHeight="false" outlineLevel="0" collapsed="false">
      <c r="B3379" s="1" t="n">
        <v>34299</v>
      </c>
      <c r="C3379" s="0" t="n">
        <v>1046.78</v>
      </c>
      <c r="D3379" s="0" t="n">
        <v>930.83</v>
      </c>
      <c r="E3379" s="0" t="n">
        <v>8329.06</v>
      </c>
      <c r="F3379" s="0" t="n">
        <v>535.21</v>
      </c>
      <c r="G3379" s="0" t="n">
        <v>1988.86</v>
      </c>
      <c r="H3379" s="0" t="n">
        <v>615.75</v>
      </c>
      <c r="I3379" s="0" t="n">
        <v>779.83</v>
      </c>
      <c r="J3379" s="0" t="n">
        <v>824.4</v>
      </c>
      <c r="K3379" s="0" t="n">
        <v>1525.93</v>
      </c>
      <c r="L3379" s="0" t="n">
        <v>210.6</v>
      </c>
    </row>
    <row r="3380" customFormat="false" ht="15" hidden="false" customHeight="false" outlineLevel="0" collapsed="false">
      <c r="B3380" s="1" t="n">
        <v>34302</v>
      </c>
      <c r="C3380" s="0" t="n">
        <v>1029.18</v>
      </c>
      <c r="D3380" s="0" t="n">
        <v>928.89</v>
      </c>
      <c r="E3380" s="0" t="n">
        <v>8378.68</v>
      </c>
      <c r="F3380" s="0" t="n">
        <v>507.36</v>
      </c>
      <c r="G3380" s="0" t="n">
        <v>1985.78</v>
      </c>
      <c r="H3380" s="0" t="n">
        <v>614.72</v>
      </c>
      <c r="I3380" s="0" t="n">
        <v>771.96</v>
      </c>
      <c r="J3380" s="0" t="n">
        <v>811.43</v>
      </c>
      <c r="K3380" s="0" t="n">
        <v>1501.23</v>
      </c>
      <c r="L3380" s="0" t="n">
        <v>208.14</v>
      </c>
    </row>
    <row r="3381" customFormat="false" ht="15" hidden="false" customHeight="false" outlineLevel="0" collapsed="false">
      <c r="B3381" s="1" t="n">
        <v>34303</v>
      </c>
      <c r="C3381" s="0" t="n">
        <v>1034.29</v>
      </c>
      <c r="D3381" s="0" t="n">
        <v>927.73</v>
      </c>
      <c r="E3381" s="0" t="n">
        <v>8457.69</v>
      </c>
      <c r="F3381" s="0" t="n">
        <v>516.92</v>
      </c>
      <c r="G3381" s="0" t="n">
        <v>1977.98</v>
      </c>
      <c r="H3381" s="0" t="n">
        <v>618.61</v>
      </c>
      <c r="I3381" s="0" t="n">
        <v>773.2</v>
      </c>
      <c r="J3381" s="0" t="n">
        <v>819.22</v>
      </c>
      <c r="K3381" s="0" t="n">
        <v>1502.33</v>
      </c>
      <c r="L3381" s="0" t="n">
        <v>205.05</v>
      </c>
    </row>
    <row r="3382" customFormat="false" ht="15" hidden="false" customHeight="false" outlineLevel="0" collapsed="false">
      <c r="B3382" s="1" t="n">
        <v>34304</v>
      </c>
      <c r="C3382" s="0" t="n">
        <v>1056.45</v>
      </c>
      <c r="D3382" s="0" t="n">
        <v>929.86</v>
      </c>
      <c r="E3382" s="0" t="n">
        <v>8636.86</v>
      </c>
      <c r="F3382" s="0" t="n">
        <v>542.69</v>
      </c>
      <c r="G3382" s="0" t="n">
        <v>2010.88</v>
      </c>
      <c r="H3382" s="0" t="n">
        <v>624.93</v>
      </c>
      <c r="I3382" s="0" t="n">
        <v>780.58</v>
      </c>
      <c r="J3382" s="0" t="n">
        <v>845.22</v>
      </c>
      <c r="K3382" s="0" t="n">
        <v>1497.79</v>
      </c>
      <c r="L3382" s="0" t="n">
        <v>207.47</v>
      </c>
    </row>
    <row r="3383" customFormat="false" ht="15" hidden="false" customHeight="false" outlineLevel="0" collapsed="false">
      <c r="B3383" s="1" t="n">
        <v>34305</v>
      </c>
      <c r="C3383" s="0" t="n">
        <v>1063.09</v>
      </c>
      <c r="D3383" s="0" t="n">
        <v>931.94</v>
      </c>
      <c r="E3383" s="0" t="n">
        <v>8613.13</v>
      </c>
      <c r="F3383" s="0" t="n">
        <v>550.28</v>
      </c>
      <c r="G3383" s="0" t="n">
        <v>2017.65</v>
      </c>
      <c r="H3383" s="0" t="n">
        <v>629.86</v>
      </c>
      <c r="I3383" s="0" t="n">
        <v>781.42</v>
      </c>
      <c r="J3383" s="0" t="n">
        <v>849.12</v>
      </c>
      <c r="K3383" s="0" t="n">
        <v>1528.74</v>
      </c>
      <c r="L3383" s="0" t="n">
        <v>211.19</v>
      </c>
    </row>
    <row r="3384" customFormat="false" ht="15" hidden="false" customHeight="false" outlineLevel="0" collapsed="false">
      <c r="B3384" s="1" t="n">
        <v>34306</v>
      </c>
      <c r="C3384" s="0" t="n">
        <v>1067.49</v>
      </c>
      <c r="D3384" s="0" t="n">
        <v>936.21</v>
      </c>
      <c r="E3384" s="0" t="n">
        <v>8632.8</v>
      </c>
      <c r="F3384" s="0" t="n">
        <v>548.46</v>
      </c>
      <c r="G3384" s="0" t="n">
        <v>2039.8</v>
      </c>
      <c r="H3384" s="0" t="n">
        <v>632.73</v>
      </c>
      <c r="I3384" s="0" t="n">
        <v>784.19</v>
      </c>
      <c r="J3384" s="0" t="n">
        <v>842.94</v>
      </c>
      <c r="K3384" s="0" t="n">
        <v>1528.84</v>
      </c>
      <c r="L3384" s="0" t="n">
        <v>213.04</v>
      </c>
    </row>
    <row r="3385" customFormat="false" ht="15" hidden="false" customHeight="false" outlineLevel="0" collapsed="false">
      <c r="B3385" s="1" t="n">
        <v>34309</v>
      </c>
      <c r="C3385" s="0" t="n">
        <v>1064.55</v>
      </c>
      <c r="D3385" s="0" t="n">
        <v>938.8</v>
      </c>
      <c r="E3385" s="0" t="n">
        <v>8645.15</v>
      </c>
      <c r="F3385" s="0" t="n">
        <v>531.7</v>
      </c>
      <c r="G3385" s="0" t="n">
        <v>2040.88</v>
      </c>
      <c r="H3385" s="0" t="n">
        <v>632.23</v>
      </c>
      <c r="I3385" s="0" t="n">
        <v>783.99</v>
      </c>
      <c r="J3385" s="0" t="n">
        <v>844.22</v>
      </c>
      <c r="K3385" s="0" t="n">
        <v>1532.76</v>
      </c>
      <c r="L3385" s="0" t="n">
        <v>213.13</v>
      </c>
    </row>
    <row r="3386" customFormat="false" ht="15" hidden="false" customHeight="false" outlineLevel="0" collapsed="false">
      <c r="B3386" s="1" t="n">
        <v>34310</v>
      </c>
      <c r="C3386" s="0" t="n">
        <v>1068.61</v>
      </c>
      <c r="D3386" s="0" t="n">
        <v>938.96</v>
      </c>
      <c r="E3386" s="0" t="n">
        <v>8644.05</v>
      </c>
      <c r="F3386" s="0" t="n">
        <v>534.28</v>
      </c>
      <c r="G3386" s="0" t="n">
        <v>2035.2</v>
      </c>
      <c r="H3386" s="0" t="n">
        <v>631.64</v>
      </c>
      <c r="I3386" s="0" t="n">
        <v>788.89</v>
      </c>
      <c r="J3386" s="0" t="n">
        <v>857.12</v>
      </c>
      <c r="K3386" s="0" t="n">
        <v>1547.63</v>
      </c>
      <c r="L3386" s="0" t="n">
        <v>212.86</v>
      </c>
    </row>
    <row r="3387" customFormat="false" ht="15" hidden="false" customHeight="false" outlineLevel="0" collapsed="false">
      <c r="B3387" s="1" t="n">
        <v>34311</v>
      </c>
      <c r="C3387" s="0" t="n">
        <v>1064.6</v>
      </c>
      <c r="D3387" s="0" t="n">
        <v>938.25</v>
      </c>
      <c r="E3387" s="0" t="n">
        <v>8740.57</v>
      </c>
      <c r="F3387" s="0" t="n">
        <v>525.45</v>
      </c>
      <c r="G3387" s="0" t="n">
        <v>2058.23</v>
      </c>
      <c r="H3387" s="0" t="n">
        <v>638.93</v>
      </c>
      <c r="I3387" s="0" t="n">
        <v>794.85</v>
      </c>
      <c r="J3387" s="0" t="n">
        <v>858.46</v>
      </c>
      <c r="K3387" s="0" t="n">
        <v>1566.99</v>
      </c>
      <c r="L3387" s="0" t="n">
        <v>214.02</v>
      </c>
    </row>
    <row r="3388" customFormat="false" ht="15" hidden="false" customHeight="false" outlineLevel="0" collapsed="false">
      <c r="B3388" s="1" t="n">
        <v>34312</v>
      </c>
      <c r="C3388" s="0" t="n">
        <v>1073.08</v>
      </c>
      <c r="D3388" s="0" t="n">
        <v>933.8</v>
      </c>
      <c r="E3388" s="0" t="n">
        <v>8729.06</v>
      </c>
      <c r="F3388" s="0" t="n">
        <v>540.79</v>
      </c>
      <c r="G3388" s="0" t="n">
        <v>2065.83</v>
      </c>
      <c r="H3388" s="0" t="n">
        <v>645.01</v>
      </c>
      <c r="I3388" s="0" t="n">
        <v>791.53</v>
      </c>
      <c r="J3388" s="0" t="n">
        <v>850.14</v>
      </c>
      <c r="K3388" s="0" t="n">
        <v>1560.6</v>
      </c>
      <c r="L3388" s="0" t="n">
        <v>215.86</v>
      </c>
    </row>
    <row r="3389" customFormat="false" ht="15" hidden="false" customHeight="false" outlineLevel="0" collapsed="false">
      <c r="B3389" s="1" t="n">
        <v>34313</v>
      </c>
      <c r="C3389" s="0" t="n">
        <v>1076.17</v>
      </c>
      <c r="D3389" s="0" t="n">
        <v>932.98</v>
      </c>
      <c r="E3389" s="0" t="n">
        <v>8714.53</v>
      </c>
      <c r="F3389" s="0" t="n">
        <v>547.65</v>
      </c>
      <c r="G3389" s="0" t="n">
        <v>2061.44</v>
      </c>
      <c r="H3389" s="0" t="n">
        <v>640.8</v>
      </c>
      <c r="I3389" s="0" t="n">
        <v>790.28</v>
      </c>
      <c r="J3389" s="0" t="n">
        <v>841.48</v>
      </c>
      <c r="K3389" s="0" t="n">
        <v>1555.07</v>
      </c>
      <c r="L3389" s="0" t="n">
        <v>215.12</v>
      </c>
    </row>
    <row r="3390" customFormat="false" ht="15" hidden="false" customHeight="false" outlineLevel="0" collapsed="false">
      <c r="B3390" s="1" t="n">
        <v>34316</v>
      </c>
      <c r="C3390" s="0" t="n">
        <v>1079.64</v>
      </c>
      <c r="D3390" s="0" t="n">
        <v>935.51</v>
      </c>
      <c r="E3390" s="0" t="n">
        <v>8710.76</v>
      </c>
      <c r="F3390" s="0" t="n">
        <v>549.87</v>
      </c>
      <c r="G3390" s="0" t="n">
        <v>2063.81</v>
      </c>
      <c r="H3390" s="0" t="n">
        <v>643.12</v>
      </c>
      <c r="I3390" s="0" t="n">
        <v>792.36</v>
      </c>
      <c r="J3390" s="0" t="n">
        <v>847.32</v>
      </c>
      <c r="K3390" s="0" t="n">
        <v>1560.99</v>
      </c>
      <c r="L3390" s="0" t="n">
        <v>215.59</v>
      </c>
    </row>
    <row r="3391" customFormat="false" ht="15" hidden="false" customHeight="false" outlineLevel="0" collapsed="false">
      <c r="B3391" s="1" t="n">
        <v>34317</v>
      </c>
      <c r="C3391" s="0" t="n">
        <v>1072.65</v>
      </c>
      <c r="D3391" s="0" t="n">
        <v>930.48</v>
      </c>
      <c r="E3391" s="0" t="n">
        <v>8707.02</v>
      </c>
      <c r="F3391" s="0" t="n">
        <v>546.08</v>
      </c>
      <c r="G3391" s="0" t="n">
        <v>2037.13</v>
      </c>
      <c r="H3391" s="0" t="n">
        <v>637.86</v>
      </c>
      <c r="I3391" s="0" t="n">
        <v>783.51</v>
      </c>
      <c r="J3391" s="0" t="n">
        <v>845.43</v>
      </c>
      <c r="K3391" s="0" t="n">
        <v>1551.87</v>
      </c>
      <c r="L3391" s="0" t="n">
        <v>213.85</v>
      </c>
    </row>
    <row r="3392" customFormat="false" ht="15" hidden="false" customHeight="false" outlineLevel="0" collapsed="false">
      <c r="B3392" s="1" t="n">
        <v>34318</v>
      </c>
      <c r="C3392" s="0" t="n">
        <v>1072.12</v>
      </c>
      <c r="D3392" s="0" t="n">
        <v>928.72</v>
      </c>
      <c r="E3392" s="0" t="n">
        <v>8780.11</v>
      </c>
      <c r="F3392" s="0" t="n">
        <v>546.99</v>
      </c>
      <c r="G3392" s="0" t="n">
        <v>2040.42</v>
      </c>
      <c r="H3392" s="0" t="n">
        <v>629.49</v>
      </c>
      <c r="I3392" s="0" t="n">
        <v>781.06</v>
      </c>
      <c r="J3392" s="0" t="n">
        <v>849.91</v>
      </c>
      <c r="K3392" s="0" t="n">
        <v>1538.29</v>
      </c>
      <c r="L3392" s="0" t="n">
        <v>213.83</v>
      </c>
    </row>
    <row r="3393" customFormat="false" ht="15" hidden="false" customHeight="false" outlineLevel="0" collapsed="false">
      <c r="B3393" s="1" t="n">
        <v>34319</v>
      </c>
      <c r="C3393" s="0" t="n">
        <v>1082.29</v>
      </c>
      <c r="D3393" s="0" t="n">
        <v>931.51</v>
      </c>
      <c r="E3393" s="0" t="n">
        <v>8874.78</v>
      </c>
      <c r="F3393" s="0" t="n">
        <v>555.02</v>
      </c>
      <c r="G3393" s="0" t="n">
        <v>2046.26</v>
      </c>
      <c r="H3393" s="0" t="n">
        <v>635.53</v>
      </c>
      <c r="I3393" s="0" t="n">
        <v>778.98</v>
      </c>
      <c r="J3393" s="0" t="n">
        <v>848.39</v>
      </c>
      <c r="K3393" s="0" t="n">
        <v>1541.83</v>
      </c>
      <c r="L3393" s="0" t="n">
        <v>214.86</v>
      </c>
    </row>
    <row r="3394" customFormat="false" ht="15" hidden="false" customHeight="false" outlineLevel="0" collapsed="false">
      <c r="B3394" s="1" t="n">
        <v>34320</v>
      </c>
      <c r="C3394" s="0" t="n">
        <v>1090.2</v>
      </c>
      <c r="D3394" s="0" t="n">
        <v>937.53</v>
      </c>
      <c r="E3394" s="0" t="n">
        <v>8934.47</v>
      </c>
      <c r="F3394" s="0" t="n">
        <v>561.62</v>
      </c>
      <c r="G3394" s="0" t="n">
        <v>2075.75</v>
      </c>
      <c r="H3394" s="0" t="n">
        <v>639.09</v>
      </c>
      <c r="I3394" s="0" t="n">
        <v>781.2</v>
      </c>
      <c r="J3394" s="0" t="n">
        <v>849.11</v>
      </c>
      <c r="K3394" s="0" t="n">
        <v>1548.15</v>
      </c>
      <c r="L3394" s="0" t="n">
        <v>213.14</v>
      </c>
    </row>
    <row r="3395" customFormat="false" ht="15" hidden="false" customHeight="false" outlineLevel="0" collapsed="false">
      <c r="B3395" s="1" t="n">
        <v>34323</v>
      </c>
      <c r="C3395" s="0" t="n">
        <v>1080.98</v>
      </c>
      <c r="D3395" s="0" t="n">
        <v>936.94</v>
      </c>
      <c r="E3395" s="0" t="n">
        <v>9001.36</v>
      </c>
      <c r="F3395" s="0" t="n">
        <v>545.5</v>
      </c>
      <c r="G3395" s="0" t="n">
        <v>2096.39</v>
      </c>
      <c r="H3395" s="0" t="n">
        <v>643.73</v>
      </c>
      <c r="I3395" s="0" t="n">
        <v>780.8</v>
      </c>
      <c r="J3395" s="0" t="n">
        <v>856.28</v>
      </c>
      <c r="K3395" s="0" t="n">
        <v>1544.29</v>
      </c>
      <c r="L3395" s="0" t="n">
        <v>212.78</v>
      </c>
    </row>
    <row r="3396" customFormat="false" ht="15" hidden="false" customHeight="false" outlineLevel="0" collapsed="false">
      <c r="B3396" s="1" t="n">
        <v>34324</v>
      </c>
      <c r="C3396" s="0" t="n">
        <v>1079.47</v>
      </c>
      <c r="D3396" s="0" t="n">
        <v>935.96</v>
      </c>
      <c r="E3396" s="0" t="n">
        <v>8951.47</v>
      </c>
      <c r="F3396" s="0" t="n">
        <v>544.87</v>
      </c>
      <c r="G3396" s="0" t="n">
        <v>2094.72</v>
      </c>
      <c r="H3396" s="0" t="n">
        <v>644.88</v>
      </c>
      <c r="I3396" s="0" t="n">
        <v>779.29</v>
      </c>
      <c r="J3396" s="0" t="n">
        <v>859.22</v>
      </c>
      <c r="K3396" s="0" t="n">
        <v>1535.77</v>
      </c>
      <c r="L3396" s="0" t="n">
        <v>210.31</v>
      </c>
    </row>
    <row r="3397" customFormat="false" ht="15" hidden="false" customHeight="false" outlineLevel="0" collapsed="false">
      <c r="B3397" s="1" t="n">
        <v>34325</v>
      </c>
      <c r="C3397" s="0" t="n">
        <v>1087.1</v>
      </c>
      <c r="D3397" s="0" t="n">
        <v>939.83</v>
      </c>
      <c r="E3397" s="0" t="n">
        <v>8987.61</v>
      </c>
      <c r="F3397" s="0" t="n">
        <v>546.75</v>
      </c>
      <c r="G3397" s="0" t="n">
        <v>2102.64</v>
      </c>
      <c r="H3397" s="0" t="n">
        <v>648.25</v>
      </c>
      <c r="I3397" s="0" t="n">
        <v>782.31</v>
      </c>
      <c r="J3397" s="0" t="n">
        <v>859.83</v>
      </c>
      <c r="K3397" s="0" t="n">
        <v>1524.29</v>
      </c>
      <c r="L3397" s="0" t="n">
        <v>213.53</v>
      </c>
    </row>
    <row r="3398" customFormat="false" ht="15" hidden="false" customHeight="false" outlineLevel="0" collapsed="false">
      <c r="B3398" s="1" t="n">
        <v>34326</v>
      </c>
      <c r="C3398" s="0" t="n">
        <v>1092.74</v>
      </c>
      <c r="D3398" s="0" t="n">
        <v>940.63</v>
      </c>
      <c r="E3398" s="0" t="n">
        <v>9091.46</v>
      </c>
      <c r="F3398" s="0" t="n">
        <v>546.77</v>
      </c>
      <c r="G3398" s="0" t="n">
        <v>2119.42</v>
      </c>
      <c r="H3398" s="0" t="n">
        <v>654.77</v>
      </c>
      <c r="I3398" s="0" t="n">
        <v>786.26</v>
      </c>
      <c r="J3398" s="0" t="n">
        <v>864.98</v>
      </c>
      <c r="K3398" s="0" t="n">
        <v>1537.78</v>
      </c>
      <c r="L3398" s="0" t="n">
        <v>214.96</v>
      </c>
    </row>
    <row r="3399" customFormat="false" ht="15" hidden="false" customHeight="false" outlineLevel="0" collapsed="false">
      <c r="B3399" s="1" t="n">
        <v>34327</v>
      </c>
      <c r="C3399" s="0" t="n">
        <v>1088.94</v>
      </c>
      <c r="D3399" s="0" t="n">
        <v>940.72</v>
      </c>
      <c r="E3399" s="0" t="n">
        <v>9133</v>
      </c>
      <c r="F3399" s="0" t="n">
        <v>538.35</v>
      </c>
      <c r="G3399" s="0" t="n">
        <v>2124.51</v>
      </c>
      <c r="H3399" s="0" t="n">
        <v>654.81</v>
      </c>
      <c r="I3399" s="0" t="n">
        <v>786.34</v>
      </c>
      <c r="J3399" s="0" t="n">
        <v>865.03</v>
      </c>
      <c r="K3399" s="0" t="n">
        <v>1553.5</v>
      </c>
      <c r="L3399" s="0" t="n">
        <v>217.19</v>
      </c>
    </row>
    <row r="3400" customFormat="false" ht="15" hidden="false" customHeight="false" outlineLevel="0" collapsed="false">
      <c r="B3400" s="1" t="n">
        <v>34330</v>
      </c>
      <c r="C3400" s="0" t="n">
        <v>1089.88</v>
      </c>
      <c r="D3400" s="0" t="n">
        <v>946.79</v>
      </c>
      <c r="E3400" s="0" t="n">
        <v>9134.18</v>
      </c>
      <c r="F3400" s="0" t="n">
        <v>530.28</v>
      </c>
      <c r="G3400" s="0" t="n">
        <v>2151.82</v>
      </c>
      <c r="H3400" s="0" t="n">
        <v>660.43</v>
      </c>
      <c r="I3400" s="0" t="n">
        <v>786.41</v>
      </c>
      <c r="J3400" s="0" t="n">
        <v>865.33</v>
      </c>
      <c r="K3400" s="0" t="n">
        <v>1553.68</v>
      </c>
      <c r="L3400" s="0" t="n">
        <v>217.22</v>
      </c>
    </row>
    <row r="3401" customFormat="false" ht="15" hidden="false" customHeight="false" outlineLevel="0" collapsed="false">
      <c r="B3401" s="1" t="n">
        <v>34331</v>
      </c>
      <c r="C3401" s="0" t="n">
        <v>1096.28</v>
      </c>
      <c r="D3401" s="0" t="n">
        <v>948.83</v>
      </c>
      <c r="E3401" s="0" t="n">
        <v>9135.35</v>
      </c>
      <c r="F3401" s="0" t="n">
        <v>537.77</v>
      </c>
      <c r="G3401" s="0" t="n">
        <v>2143.78</v>
      </c>
      <c r="H3401" s="0" t="n">
        <v>656.63</v>
      </c>
      <c r="I3401" s="0" t="n">
        <v>793.67</v>
      </c>
      <c r="J3401" s="0" t="n">
        <v>865.37</v>
      </c>
      <c r="K3401" s="0" t="n">
        <v>1553.87</v>
      </c>
      <c r="L3401" s="0" t="n">
        <v>217.25</v>
      </c>
    </row>
    <row r="3402" customFormat="false" ht="15" hidden="false" customHeight="false" outlineLevel="0" collapsed="false">
      <c r="B3402" s="1" t="n">
        <v>34332</v>
      </c>
      <c r="C3402" s="0" t="n">
        <v>1092.73</v>
      </c>
      <c r="D3402" s="0" t="n">
        <v>949.11</v>
      </c>
      <c r="E3402" s="0" t="n">
        <v>9263.18</v>
      </c>
      <c r="F3402" s="0" t="n">
        <v>538.89</v>
      </c>
      <c r="G3402" s="0" t="n">
        <v>2157.44</v>
      </c>
      <c r="H3402" s="0" t="n">
        <v>649.74</v>
      </c>
      <c r="I3402" s="0" t="n">
        <v>798.13</v>
      </c>
      <c r="J3402" s="0" t="n">
        <v>877.49</v>
      </c>
      <c r="K3402" s="0" t="n">
        <v>1583.98</v>
      </c>
      <c r="L3402" s="0" t="n">
        <v>223.37</v>
      </c>
    </row>
    <row r="3403" customFormat="false" ht="15" hidden="false" customHeight="false" outlineLevel="0" collapsed="false">
      <c r="B3403" s="1" t="n">
        <v>34333</v>
      </c>
      <c r="C3403" s="0" t="n">
        <v>1093.68</v>
      </c>
      <c r="D3403" s="0" t="n">
        <v>945.6</v>
      </c>
      <c r="E3403" s="0" t="n">
        <v>9195.85</v>
      </c>
      <c r="F3403" s="0" t="n">
        <v>542.81</v>
      </c>
      <c r="G3403" s="0" t="n">
        <v>2157.71</v>
      </c>
      <c r="H3403" s="0" t="n">
        <v>661.19</v>
      </c>
      <c r="I3403" s="0" t="n">
        <v>801.6</v>
      </c>
      <c r="J3403" s="0" t="n">
        <v>879.36</v>
      </c>
      <c r="K3403" s="0" t="n">
        <v>1604.29</v>
      </c>
      <c r="L3403" s="0" t="n">
        <v>226.73</v>
      </c>
    </row>
    <row r="3404" customFormat="false" ht="15" hidden="false" customHeight="false" outlineLevel="0" collapsed="false">
      <c r="B3404" s="1" t="n">
        <v>34334</v>
      </c>
      <c r="C3404" s="0" t="n">
        <v>1094.63</v>
      </c>
      <c r="D3404" s="0" t="n">
        <v>942.43</v>
      </c>
      <c r="E3404" s="0" t="n">
        <v>9177.14</v>
      </c>
      <c r="F3404" s="0" t="n">
        <v>542.83</v>
      </c>
      <c r="G3404" s="0" t="n">
        <v>2149.24</v>
      </c>
      <c r="H3404" s="0" t="n">
        <v>661.23</v>
      </c>
      <c r="I3404" s="0" t="n">
        <v>799.83</v>
      </c>
      <c r="J3404" s="0" t="n">
        <v>879.4</v>
      </c>
      <c r="K3404" s="0" t="n">
        <v>1613.86</v>
      </c>
      <c r="L3404" s="0" t="n">
        <v>227.54</v>
      </c>
    </row>
    <row r="3405" customFormat="false" ht="15" hidden="false" customHeight="false" outlineLevel="0" collapsed="false">
      <c r="B3405" s="1" t="n">
        <v>34337</v>
      </c>
      <c r="C3405" s="0" t="n">
        <v>1096.04</v>
      </c>
      <c r="D3405" s="0" t="n">
        <v>938.61</v>
      </c>
      <c r="E3405" s="0" t="n">
        <v>9178.31</v>
      </c>
      <c r="F3405" s="0" t="n">
        <v>542.85</v>
      </c>
      <c r="G3405" s="0" t="n">
        <v>2168.69</v>
      </c>
      <c r="H3405" s="0" t="n">
        <v>663.48</v>
      </c>
      <c r="I3405" s="0" t="n">
        <v>799.91</v>
      </c>
      <c r="J3405" s="0" t="n">
        <v>890.31</v>
      </c>
      <c r="K3405" s="0" t="n">
        <v>1614.04</v>
      </c>
      <c r="L3405" s="0" t="n">
        <v>226.91</v>
      </c>
    </row>
    <row r="3406" customFormat="false" ht="15" hidden="false" customHeight="false" outlineLevel="0" collapsed="false">
      <c r="B3406" s="1" t="n">
        <v>34338</v>
      </c>
      <c r="C3406" s="0" t="n">
        <v>1096.48</v>
      </c>
      <c r="D3406" s="0" t="n">
        <v>940.47</v>
      </c>
      <c r="E3406" s="0" t="n">
        <v>9172.04</v>
      </c>
      <c r="F3406" s="0" t="n">
        <v>545.42</v>
      </c>
      <c r="G3406" s="0" t="n">
        <v>2161.6</v>
      </c>
      <c r="H3406" s="0" t="n">
        <v>661.98</v>
      </c>
      <c r="I3406" s="0" t="n">
        <v>808.51</v>
      </c>
      <c r="J3406" s="0" t="n">
        <v>895.38</v>
      </c>
      <c r="K3406" s="0" t="n">
        <v>1614.81</v>
      </c>
      <c r="L3406" s="0" t="n">
        <v>226.94</v>
      </c>
    </row>
    <row r="3407" customFormat="false" ht="15" hidden="false" customHeight="false" outlineLevel="0" collapsed="false">
      <c r="B3407" s="1" t="n">
        <v>34339</v>
      </c>
      <c r="C3407" s="0" t="n">
        <v>1102.15</v>
      </c>
      <c r="D3407" s="0" t="n">
        <v>942.52</v>
      </c>
      <c r="E3407" s="0" t="n">
        <v>9125.95</v>
      </c>
      <c r="F3407" s="0" t="n">
        <v>551.82</v>
      </c>
      <c r="G3407" s="0" t="n">
        <v>2148.38</v>
      </c>
      <c r="H3407" s="0" t="n">
        <v>658</v>
      </c>
      <c r="I3407" s="0" t="n">
        <v>814.53</v>
      </c>
      <c r="J3407" s="0" t="n">
        <v>902.45</v>
      </c>
      <c r="K3407" s="0" t="n">
        <v>1628.39</v>
      </c>
      <c r="L3407" s="0" t="n">
        <v>227.67</v>
      </c>
    </row>
    <row r="3408" customFormat="false" ht="15" hidden="false" customHeight="false" outlineLevel="0" collapsed="false">
      <c r="B3408" s="1" t="n">
        <v>34340</v>
      </c>
      <c r="C3408" s="0" t="n">
        <v>1102.46</v>
      </c>
      <c r="D3408" s="0" t="n">
        <v>941.06</v>
      </c>
      <c r="E3408" s="0" t="n">
        <v>9193.47</v>
      </c>
      <c r="F3408" s="0" t="n">
        <v>554.37</v>
      </c>
      <c r="G3408" s="0" t="n">
        <v>2172.69</v>
      </c>
      <c r="H3408" s="0" t="n">
        <v>654.29</v>
      </c>
      <c r="I3408" s="0" t="n">
        <v>819.48</v>
      </c>
      <c r="J3408" s="0" t="n">
        <v>902.5</v>
      </c>
      <c r="K3408" s="0" t="n">
        <v>1631.37</v>
      </c>
      <c r="L3408" s="0" t="n">
        <v>227.52</v>
      </c>
    </row>
    <row r="3409" customFormat="false" ht="15" hidden="false" customHeight="false" outlineLevel="0" collapsed="false">
      <c r="B3409" s="1" t="n">
        <v>34341</v>
      </c>
      <c r="C3409" s="0" t="n">
        <v>1108.76</v>
      </c>
      <c r="D3409" s="0" t="n">
        <v>946.05</v>
      </c>
      <c r="E3409" s="0" t="n">
        <v>9315.13</v>
      </c>
      <c r="F3409" s="0" t="n">
        <v>558.82</v>
      </c>
      <c r="G3409" s="0" t="n">
        <v>2204.17</v>
      </c>
      <c r="H3409" s="0" t="n">
        <v>651.5</v>
      </c>
      <c r="I3409" s="0" t="n">
        <v>819.67</v>
      </c>
      <c r="J3409" s="0" t="n">
        <v>927.09</v>
      </c>
      <c r="K3409" s="0" t="n">
        <v>1620.76</v>
      </c>
      <c r="L3409" s="0" t="n">
        <v>229.91</v>
      </c>
    </row>
    <row r="3410" customFormat="false" ht="15" hidden="false" customHeight="false" outlineLevel="0" collapsed="false">
      <c r="B3410" s="1" t="n">
        <v>34344</v>
      </c>
      <c r="C3410" s="0" t="n">
        <v>1117.49</v>
      </c>
      <c r="D3410" s="0" t="n">
        <v>955.99</v>
      </c>
      <c r="E3410" s="0" t="n">
        <v>9295.82</v>
      </c>
      <c r="F3410" s="0" t="n">
        <v>566.05</v>
      </c>
      <c r="G3410" s="0" t="n">
        <v>2216.86</v>
      </c>
      <c r="H3410" s="0" t="n">
        <v>657.65</v>
      </c>
      <c r="I3410" s="0" t="n">
        <v>827.11</v>
      </c>
      <c r="J3410" s="0" t="n">
        <v>941.29</v>
      </c>
      <c r="K3410" s="0" t="n">
        <v>1629.67</v>
      </c>
      <c r="L3410" s="0" t="n">
        <v>233.03</v>
      </c>
    </row>
    <row r="3411" customFormat="false" ht="15" hidden="false" customHeight="false" outlineLevel="0" collapsed="false">
      <c r="B3411" s="1" t="n">
        <v>34345</v>
      </c>
      <c r="C3411" s="0" t="n">
        <v>1113.84</v>
      </c>
      <c r="D3411" s="0" t="n">
        <v>954.52</v>
      </c>
      <c r="E3411" s="0" t="n">
        <v>9237.12</v>
      </c>
      <c r="F3411" s="0" t="n">
        <v>566.02</v>
      </c>
      <c r="G3411" s="0" t="n">
        <v>2235.1</v>
      </c>
      <c r="H3411" s="0" t="n">
        <v>656.49</v>
      </c>
      <c r="I3411" s="0" t="n">
        <v>825.67</v>
      </c>
      <c r="J3411" s="0" t="n">
        <v>944.07</v>
      </c>
      <c r="K3411" s="0" t="n">
        <v>1634.22</v>
      </c>
      <c r="L3411" s="0" t="n">
        <v>233.46</v>
      </c>
    </row>
    <row r="3412" customFormat="false" ht="15" hidden="false" customHeight="false" outlineLevel="0" collapsed="false">
      <c r="B3412" s="1" t="n">
        <v>34346</v>
      </c>
      <c r="C3412" s="0" t="n">
        <v>1111.71</v>
      </c>
      <c r="D3412" s="0" t="n">
        <v>954.7</v>
      </c>
      <c r="E3412" s="0" t="n">
        <v>9138.46</v>
      </c>
      <c r="F3412" s="0" t="n">
        <v>569.39</v>
      </c>
      <c r="G3412" s="0" t="n">
        <v>2188.73</v>
      </c>
      <c r="H3412" s="0" t="n">
        <v>650.75</v>
      </c>
      <c r="I3412" s="0" t="n">
        <v>827.61</v>
      </c>
      <c r="J3412" s="0" t="n">
        <v>936.39</v>
      </c>
      <c r="K3412" s="0" t="n">
        <v>1621.82</v>
      </c>
      <c r="L3412" s="0" t="n">
        <v>232.67</v>
      </c>
    </row>
    <row r="3413" customFormat="false" ht="15" hidden="false" customHeight="false" outlineLevel="0" collapsed="false">
      <c r="B3413" s="1" t="n">
        <v>34347</v>
      </c>
      <c r="C3413" s="0" t="n">
        <v>1103.39</v>
      </c>
      <c r="D3413" s="0" t="n">
        <v>951.88</v>
      </c>
      <c r="E3413" s="0" t="n">
        <v>9117.83</v>
      </c>
      <c r="F3413" s="0" t="n">
        <v>566.7</v>
      </c>
      <c r="G3413" s="0" t="n">
        <v>2163.96</v>
      </c>
      <c r="H3413" s="0" t="n">
        <v>639.58</v>
      </c>
      <c r="I3413" s="0" t="n">
        <v>833.33</v>
      </c>
      <c r="J3413" s="0" t="n">
        <v>938.42</v>
      </c>
      <c r="K3413" s="0" t="n">
        <v>1607.83</v>
      </c>
      <c r="L3413" s="0" t="n">
        <v>231.11</v>
      </c>
    </row>
    <row r="3414" customFormat="false" ht="15" hidden="false" customHeight="false" outlineLevel="0" collapsed="false">
      <c r="B3414" s="1" t="n">
        <v>34348</v>
      </c>
      <c r="C3414" s="0" t="n">
        <v>1116.83</v>
      </c>
      <c r="D3414" s="0" t="n">
        <v>956.64</v>
      </c>
      <c r="E3414" s="0" t="n">
        <v>9218.64</v>
      </c>
      <c r="F3414" s="0" t="n">
        <v>574.69</v>
      </c>
      <c r="G3414" s="0" t="n">
        <v>2172.54</v>
      </c>
      <c r="H3414" s="0" t="n">
        <v>634.5</v>
      </c>
      <c r="I3414" s="0" t="n">
        <v>834.44</v>
      </c>
      <c r="J3414" s="0" t="n">
        <v>956.51</v>
      </c>
      <c r="K3414" s="0" t="n">
        <v>1630.41</v>
      </c>
      <c r="L3414" s="0" t="n">
        <v>230.37</v>
      </c>
    </row>
    <row r="3415" customFormat="false" ht="15" hidden="false" customHeight="false" outlineLevel="0" collapsed="false">
      <c r="B3415" s="1" t="n">
        <v>34351</v>
      </c>
      <c r="C3415" s="0" t="n">
        <v>1116.31</v>
      </c>
      <c r="D3415" s="0" t="n">
        <v>954.02</v>
      </c>
      <c r="E3415" s="0" t="n">
        <v>9252.05</v>
      </c>
      <c r="F3415" s="0" t="n">
        <v>571.53</v>
      </c>
      <c r="G3415" s="0" t="n">
        <v>2152.01</v>
      </c>
      <c r="H3415" s="0" t="n">
        <v>633.89</v>
      </c>
      <c r="I3415" s="0" t="n">
        <v>843.62</v>
      </c>
      <c r="J3415" s="0" t="n">
        <v>985.39</v>
      </c>
      <c r="K3415" s="0" t="n">
        <v>1656.72</v>
      </c>
      <c r="L3415" s="0" t="n">
        <v>231.16</v>
      </c>
    </row>
    <row r="3416" customFormat="false" ht="15" hidden="false" customHeight="false" outlineLevel="0" collapsed="false">
      <c r="B3416" s="1" t="n">
        <v>34352</v>
      </c>
      <c r="C3416" s="0" t="n">
        <v>1119.5</v>
      </c>
      <c r="D3416" s="0" t="n">
        <v>954.92</v>
      </c>
      <c r="E3416" s="0" t="n">
        <v>9342.24</v>
      </c>
      <c r="F3416" s="0" t="n">
        <v>570.1</v>
      </c>
      <c r="G3416" s="0" t="n">
        <v>2166.71</v>
      </c>
      <c r="H3416" s="0" t="n">
        <v>628.51</v>
      </c>
      <c r="I3416" s="0" t="n">
        <v>847.84</v>
      </c>
      <c r="J3416" s="0" t="n">
        <v>986.41</v>
      </c>
      <c r="K3416" s="0" t="n">
        <v>1651.96</v>
      </c>
      <c r="L3416" s="0" t="n">
        <v>231.86</v>
      </c>
    </row>
    <row r="3417" customFormat="false" ht="15" hidden="false" customHeight="false" outlineLevel="0" collapsed="false">
      <c r="B3417" s="1" t="n">
        <v>34353</v>
      </c>
      <c r="C3417" s="0" t="n">
        <v>1128.09</v>
      </c>
      <c r="D3417" s="0" t="n">
        <v>954.46</v>
      </c>
      <c r="E3417" s="0" t="n">
        <v>9494.73</v>
      </c>
      <c r="F3417" s="0" t="n">
        <v>580.74</v>
      </c>
      <c r="G3417" s="0" t="n">
        <v>2187.64</v>
      </c>
      <c r="H3417" s="0" t="n">
        <v>632.79</v>
      </c>
      <c r="I3417" s="0" t="n">
        <v>850.36</v>
      </c>
      <c r="J3417" s="0" t="n">
        <v>988.87</v>
      </c>
      <c r="K3417" s="0" t="n">
        <v>1664.66</v>
      </c>
      <c r="L3417" s="0" t="n">
        <v>233.74</v>
      </c>
    </row>
    <row r="3418" customFormat="false" ht="15" hidden="false" customHeight="false" outlineLevel="0" collapsed="false">
      <c r="B3418" s="1" t="n">
        <v>34354</v>
      </c>
      <c r="C3418" s="0" t="n">
        <v>1128.84</v>
      </c>
      <c r="D3418" s="0" t="n">
        <v>956.51</v>
      </c>
      <c r="E3418" s="0" t="n">
        <v>9468.19</v>
      </c>
      <c r="F3418" s="0" t="n">
        <v>584.47</v>
      </c>
      <c r="G3418" s="0" t="n">
        <v>2175.12</v>
      </c>
      <c r="H3418" s="0" t="n">
        <v>628.75</v>
      </c>
      <c r="I3418" s="0" t="n">
        <v>848.25</v>
      </c>
      <c r="J3418" s="0" t="n">
        <v>976.39</v>
      </c>
      <c r="K3418" s="0" t="n">
        <v>1677.9</v>
      </c>
      <c r="L3418" s="0" t="n">
        <v>237.29</v>
      </c>
    </row>
    <row r="3419" customFormat="false" ht="15" hidden="false" customHeight="false" outlineLevel="0" collapsed="false">
      <c r="B3419" s="1" t="n">
        <v>34355</v>
      </c>
      <c r="C3419" s="0" t="n">
        <v>1132.81</v>
      </c>
      <c r="D3419" s="0" t="n">
        <v>956.44</v>
      </c>
      <c r="E3419" s="0" t="n">
        <v>9502.75</v>
      </c>
      <c r="F3419" s="0" t="n">
        <v>591.91</v>
      </c>
      <c r="G3419" s="0" t="n">
        <v>2163.24</v>
      </c>
      <c r="H3419" s="0" t="n">
        <v>619.52</v>
      </c>
      <c r="I3419" s="0" t="n">
        <v>841.11</v>
      </c>
      <c r="J3419" s="0" t="n">
        <v>976.18</v>
      </c>
      <c r="K3419" s="0" t="n">
        <v>1665.56</v>
      </c>
      <c r="L3419" s="0" t="n">
        <v>234.99</v>
      </c>
    </row>
    <row r="3420" customFormat="false" ht="15" hidden="false" customHeight="false" outlineLevel="0" collapsed="false">
      <c r="B3420" s="1" t="n">
        <v>34358</v>
      </c>
      <c r="C3420" s="0" t="n">
        <v>1115.95</v>
      </c>
      <c r="D3420" s="0" t="n">
        <v>951.81</v>
      </c>
      <c r="E3420" s="0" t="n">
        <v>9494.15</v>
      </c>
      <c r="F3420" s="0" t="n">
        <v>566.02</v>
      </c>
      <c r="G3420" s="0" t="n">
        <v>2183</v>
      </c>
      <c r="H3420" s="0" t="n">
        <v>619.41</v>
      </c>
      <c r="I3420" s="0" t="n">
        <v>834.5</v>
      </c>
      <c r="J3420" s="0" t="n">
        <v>978.38</v>
      </c>
      <c r="K3420" s="0" t="n">
        <v>1649.5</v>
      </c>
      <c r="L3420" s="0" t="n">
        <v>233.71</v>
      </c>
    </row>
    <row r="3421" customFormat="false" ht="15" hidden="false" customHeight="false" outlineLevel="0" collapsed="false">
      <c r="B3421" s="1" t="n">
        <v>34359</v>
      </c>
      <c r="C3421" s="0" t="n">
        <v>1119.1</v>
      </c>
      <c r="D3421" s="0" t="n">
        <v>949.57</v>
      </c>
      <c r="E3421" s="0" t="n">
        <v>9414.57</v>
      </c>
      <c r="F3421" s="0" t="n">
        <v>573.27</v>
      </c>
      <c r="G3421" s="0" t="n">
        <v>2195.9</v>
      </c>
      <c r="H3421" s="0" t="n">
        <v>631.17</v>
      </c>
      <c r="I3421" s="0" t="n">
        <v>831.63</v>
      </c>
      <c r="J3421" s="0" t="n">
        <v>962.14</v>
      </c>
      <c r="K3421" s="0" t="n">
        <v>1646.89</v>
      </c>
      <c r="L3421" s="0" t="n">
        <v>234.71</v>
      </c>
    </row>
    <row r="3422" customFormat="false" ht="15" hidden="false" customHeight="false" outlineLevel="0" collapsed="false">
      <c r="B3422" s="1" t="n">
        <v>34360</v>
      </c>
      <c r="C3422" s="0" t="n">
        <v>1128.98</v>
      </c>
      <c r="D3422" s="0" t="n">
        <v>953.34</v>
      </c>
      <c r="E3422" s="0" t="n">
        <v>9393.04</v>
      </c>
      <c r="F3422" s="0" t="n">
        <v>584.38</v>
      </c>
      <c r="G3422" s="0" t="n">
        <v>2199.03</v>
      </c>
      <c r="H3422" s="0" t="n">
        <v>628.7</v>
      </c>
      <c r="I3422" s="0" t="n">
        <v>831.34</v>
      </c>
      <c r="J3422" s="0" t="n">
        <v>969.2</v>
      </c>
      <c r="K3422" s="0" t="n">
        <v>1647.07</v>
      </c>
      <c r="L3422" s="0" t="n">
        <v>235.64</v>
      </c>
    </row>
    <row r="3423" customFormat="false" ht="15" hidden="false" customHeight="false" outlineLevel="0" collapsed="false">
      <c r="B3423" s="1" t="n">
        <v>34361</v>
      </c>
      <c r="C3423" s="0" t="n">
        <v>1136.22</v>
      </c>
      <c r="D3423" s="0" t="n">
        <v>961.99</v>
      </c>
      <c r="E3423" s="0" t="n">
        <v>9368.23</v>
      </c>
      <c r="F3423" s="0" t="n">
        <v>579.9</v>
      </c>
      <c r="G3423" s="0" t="n">
        <v>2200.8</v>
      </c>
      <c r="H3423" s="0" t="n">
        <v>630.38</v>
      </c>
      <c r="I3423" s="0" t="n">
        <v>832.57</v>
      </c>
      <c r="J3423" s="0" t="n">
        <v>986.86</v>
      </c>
      <c r="K3423" s="0" t="n">
        <v>1665.51</v>
      </c>
      <c r="L3423" s="0" t="n">
        <v>238.38</v>
      </c>
    </row>
    <row r="3424" customFormat="false" ht="15" hidden="false" customHeight="false" outlineLevel="0" collapsed="false">
      <c r="B3424" s="1" t="n">
        <v>34362</v>
      </c>
      <c r="C3424" s="0" t="n">
        <v>1141.39</v>
      </c>
      <c r="D3424" s="0" t="n">
        <v>966.08</v>
      </c>
      <c r="E3424" s="0" t="n">
        <v>9397.51</v>
      </c>
      <c r="F3424" s="0" t="n">
        <v>577.29</v>
      </c>
      <c r="G3424" s="0" t="n">
        <v>2231.44</v>
      </c>
      <c r="H3424" s="0" t="n">
        <v>632.33</v>
      </c>
      <c r="I3424" s="0" t="n">
        <v>837.93</v>
      </c>
      <c r="J3424" s="0" t="n">
        <v>997.43</v>
      </c>
      <c r="K3424" s="0" t="n">
        <v>1676.47</v>
      </c>
      <c r="L3424" s="0" t="n">
        <v>242.5</v>
      </c>
    </row>
    <row r="3425" customFormat="false" ht="15" hidden="false" customHeight="false" outlineLevel="0" collapsed="false">
      <c r="B3425" s="1" t="n">
        <v>34365</v>
      </c>
      <c r="C3425" s="0" t="n">
        <v>1169.56</v>
      </c>
      <c r="D3425" s="0" t="n">
        <v>971.25</v>
      </c>
      <c r="E3425" s="0" t="n">
        <v>9498.97</v>
      </c>
      <c r="F3425" s="0" t="n">
        <v>615.81</v>
      </c>
      <c r="G3425" s="0" t="n">
        <v>2250.75</v>
      </c>
      <c r="H3425" s="0" t="n">
        <v>644.39</v>
      </c>
      <c r="I3425" s="0" t="n">
        <v>849.14</v>
      </c>
      <c r="J3425" s="0" t="n">
        <v>1019.6</v>
      </c>
      <c r="K3425" s="0" t="n">
        <v>1719.97</v>
      </c>
      <c r="L3425" s="0" t="n">
        <v>250.28</v>
      </c>
    </row>
    <row r="3426" customFormat="false" ht="15" hidden="false" customHeight="false" outlineLevel="0" collapsed="false">
      <c r="B3426" s="1" t="n">
        <v>34366</v>
      </c>
      <c r="C3426" s="0" t="n">
        <v>1178.72</v>
      </c>
      <c r="D3426" s="0" t="n">
        <v>968.38</v>
      </c>
      <c r="E3426" s="0" t="n">
        <v>9492.82</v>
      </c>
      <c r="F3426" s="0" t="n">
        <v>621.32</v>
      </c>
      <c r="G3426" s="0" t="n">
        <v>2246.97</v>
      </c>
      <c r="H3426" s="0" t="n">
        <v>644.37</v>
      </c>
      <c r="I3426" s="0" t="n">
        <v>855.15</v>
      </c>
      <c r="J3426" s="0" t="n">
        <v>1005.76</v>
      </c>
      <c r="K3426" s="0" t="n">
        <v>1716.39</v>
      </c>
      <c r="L3426" s="0" t="n">
        <v>253.69</v>
      </c>
    </row>
    <row r="3427" customFormat="false" ht="15" hidden="false" customHeight="false" outlineLevel="0" collapsed="false">
      <c r="B3427" s="1" t="n">
        <v>34367</v>
      </c>
      <c r="C3427" s="0" t="n">
        <v>1177.43</v>
      </c>
      <c r="D3427" s="0" t="n">
        <v>973.15</v>
      </c>
      <c r="E3427" s="0" t="n">
        <v>9600.72</v>
      </c>
      <c r="F3427" s="0" t="n">
        <v>614.91</v>
      </c>
      <c r="G3427" s="0" t="n">
        <v>2262.82</v>
      </c>
      <c r="H3427" s="0" t="n">
        <v>645.58</v>
      </c>
      <c r="I3427" s="0" t="n">
        <v>851.38</v>
      </c>
      <c r="J3427" s="0" t="n">
        <v>1020.5</v>
      </c>
      <c r="K3427" s="0" t="n">
        <v>1715.88</v>
      </c>
      <c r="L3427" s="0" t="n">
        <v>252.74</v>
      </c>
    </row>
    <row r="3428" customFormat="false" ht="15" hidden="false" customHeight="false" outlineLevel="0" collapsed="false">
      <c r="B3428" s="1" t="n">
        <v>34368</v>
      </c>
      <c r="C3428" s="0" t="n">
        <v>1173.65</v>
      </c>
      <c r="D3428" s="0" t="n">
        <v>971.2</v>
      </c>
      <c r="E3428" s="0" t="n">
        <v>9549.9</v>
      </c>
      <c r="F3428" s="0" t="n">
        <v>609.75</v>
      </c>
      <c r="G3428" s="0" t="n">
        <v>2236.43</v>
      </c>
      <c r="H3428" s="0" t="n">
        <v>639.84</v>
      </c>
      <c r="I3428" s="0" t="n">
        <v>848.85</v>
      </c>
      <c r="J3428" s="0" t="n">
        <v>1016.22</v>
      </c>
      <c r="K3428" s="0" t="n">
        <v>1743.73</v>
      </c>
      <c r="L3428" s="0" t="n">
        <v>254.44</v>
      </c>
    </row>
    <row r="3429" customFormat="false" ht="15" hidden="false" customHeight="false" outlineLevel="0" collapsed="false">
      <c r="B3429" s="1" t="n">
        <v>34369</v>
      </c>
      <c r="C3429" s="0" t="n">
        <v>1164.43</v>
      </c>
      <c r="D3429" s="0" t="n">
        <v>948.9</v>
      </c>
      <c r="E3429" s="0" t="n">
        <v>9519.76</v>
      </c>
      <c r="F3429" s="0" t="n">
        <v>610.77</v>
      </c>
      <c r="G3429" s="0" t="n">
        <v>2242.48</v>
      </c>
      <c r="H3429" s="0" t="n">
        <v>636.64</v>
      </c>
      <c r="I3429" s="0" t="n">
        <v>828.01</v>
      </c>
      <c r="J3429" s="0" t="n">
        <v>1016.95</v>
      </c>
      <c r="K3429" s="0" t="n">
        <v>1737.14</v>
      </c>
      <c r="L3429" s="0" t="n">
        <v>251.54</v>
      </c>
    </row>
    <row r="3430" customFormat="false" ht="15" hidden="false" customHeight="false" outlineLevel="0" collapsed="false">
      <c r="B3430" s="1" t="n">
        <v>34372</v>
      </c>
      <c r="C3430" s="0" t="n">
        <v>1148.67</v>
      </c>
      <c r="D3430" s="0" t="n">
        <v>952.42</v>
      </c>
      <c r="E3430" s="0" t="n">
        <v>9365.6</v>
      </c>
      <c r="F3430" s="0" t="n">
        <v>605.74</v>
      </c>
      <c r="G3430" s="0" t="n">
        <v>2205.08</v>
      </c>
      <c r="H3430" s="0" t="n">
        <v>623.77</v>
      </c>
      <c r="I3430" s="0" t="n">
        <v>828.53</v>
      </c>
      <c r="J3430" s="0" t="n">
        <v>990.86</v>
      </c>
      <c r="K3430" s="0" t="n">
        <v>1699.27</v>
      </c>
      <c r="L3430" s="0" t="n">
        <v>246.97</v>
      </c>
    </row>
    <row r="3431" customFormat="false" ht="15" hidden="false" customHeight="false" outlineLevel="0" collapsed="false">
      <c r="B3431" s="1" t="n">
        <v>34373</v>
      </c>
      <c r="C3431" s="0" t="n">
        <v>1153.46</v>
      </c>
      <c r="D3431" s="0" t="n">
        <v>952.42</v>
      </c>
      <c r="E3431" s="0" t="n">
        <v>9439.6</v>
      </c>
      <c r="F3431" s="0" t="n">
        <v>611.04</v>
      </c>
      <c r="G3431" s="0" t="n">
        <v>2214.98</v>
      </c>
      <c r="H3431" s="0" t="n">
        <v>630.78</v>
      </c>
      <c r="I3431" s="0" t="n">
        <v>828.81</v>
      </c>
      <c r="J3431" s="0" t="n">
        <v>1006.14</v>
      </c>
      <c r="K3431" s="0" t="n">
        <v>1720.78</v>
      </c>
      <c r="L3431" s="0" t="n">
        <v>247.17</v>
      </c>
    </row>
    <row r="3432" customFormat="false" ht="15" hidden="false" customHeight="false" outlineLevel="0" collapsed="false">
      <c r="B3432" s="1" t="n">
        <v>34374</v>
      </c>
      <c r="C3432" s="0" t="n">
        <v>1152.42</v>
      </c>
      <c r="D3432" s="0" t="n">
        <v>956.33</v>
      </c>
      <c r="E3432" s="0" t="n">
        <v>9404.36</v>
      </c>
      <c r="F3432" s="0" t="n">
        <v>604.08</v>
      </c>
      <c r="G3432" s="0" t="n">
        <v>2214.95</v>
      </c>
      <c r="H3432" s="0" t="n">
        <v>625.52</v>
      </c>
      <c r="I3432" s="0" t="n">
        <v>830.29</v>
      </c>
      <c r="J3432" s="0" t="n">
        <v>1001.63</v>
      </c>
      <c r="K3432" s="0" t="n">
        <v>1695.27</v>
      </c>
      <c r="L3432" s="0" t="n">
        <v>247.33</v>
      </c>
    </row>
    <row r="3433" customFormat="false" ht="15" hidden="false" customHeight="false" outlineLevel="0" collapsed="false">
      <c r="B3433" s="1" t="n">
        <v>34375</v>
      </c>
      <c r="C3433" s="0" t="n">
        <v>1149.14</v>
      </c>
      <c r="D3433" s="0" t="n">
        <v>949.45</v>
      </c>
      <c r="E3433" s="0" t="n">
        <v>9354.94</v>
      </c>
      <c r="F3433" s="0" t="n">
        <v>607.92</v>
      </c>
      <c r="G3433" s="0" t="n">
        <v>2211.83</v>
      </c>
      <c r="H3433" s="0" t="n">
        <v>633.32</v>
      </c>
      <c r="I3433" s="0" t="n">
        <v>825.96</v>
      </c>
      <c r="J3433" s="0" t="n">
        <v>982</v>
      </c>
      <c r="K3433" s="0" t="n">
        <v>1672.65</v>
      </c>
      <c r="L3433" s="0" t="n">
        <v>247.34</v>
      </c>
    </row>
    <row r="3434" customFormat="false" ht="15" hidden="false" customHeight="false" outlineLevel="0" collapsed="false">
      <c r="B3434" s="1" t="n">
        <v>34376</v>
      </c>
      <c r="C3434" s="0" t="n">
        <v>1149.34</v>
      </c>
      <c r="D3434" s="0" t="n">
        <v>951.04</v>
      </c>
      <c r="E3434" s="0" t="n">
        <v>9279.37</v>
      </c>
      <c r="F3434" s="0" t="n">
        <v>607.94</v>
      </c>
      <c r="G3434" s="0" t="n">
        <v>2190.44</v>
      </c>
      <c r="H3434" s="0" t="n">
        <v>626.45</v>
      </c>
      <c r="I3434" s="0" t="n">
        <v>818.79</v>
      </c>
      <c r="J3434" s="0" t="n">
        <v>962.24</v>
      </c>
      <c r="K3434" s="0" t="n">
        <v>1678.17</v>
      </c>
      <c r="L3434" s="0" t="n">
        <v>246.06</v>
      </c>
    </row>
    <row r="3435" customFormat="false" ht="15" hidden="false" customHeight="false" outlineLevel="0" collapsed="false">
      <c r="B3435" s="1" t="n">
        <v>34379</v>
      </c>
      <c r="C3435" s="0" t="n">
        <v>1153.18</v>
      </c>
      <c r="D3435" s="0" t="n">
        <v>951.78</v>
      </c>
      <c r="E3435" s="0" t="n">
        <v>9245.81</v>
      </c>
      <c r="F3435" s="0" t="n">
        <v>598.3</v>
      </c>
      <c r="G3435" s="0" t="n">
        <v>2163.1</v>
      </c>
      <c r="H3435" s="0" t="n">
        <v>631.47</v>
      </c>
      <c r="I3435" s="0" t="n">
        <v>816.54</v>
      </c>
      <c r="J3435" s="0" t="n">
        <v>965.36</v>
      </c>
      <c r="K3435" s="0" t="n">
        <v>1678.59</v>
      </c>
      <c r="L3435" s="0" t="n">
        <v>243.38</v>
      </c>
    </row>
    <row r="3436" customFormat="false" ht="15" hidden="false" customHeight="false" outlineLevel="0" collapsed="false">
      <c r="B3436" s="1" t="n">
        <v>34380</v>
      </c>
      <c r="C3436" s="0" t="n">
        <v>1155.44</v>
      </c>
      <c r="D3436" s="0" t="n">
        <v>956.58</v>
      </c>
      <c r="E3436" s="0" t="n">
        <v>9311.2</v>
      </c>
      <c r="F3436" s="0" t="n">
        <v>588.28</v>
      </c>
      <c r="G3436" s="0" t="n">
        <v>2176.76</v>
      </c>
      <c r="H3436" s="0" t="n">
        <v>629.6</v>
      </c>
      <c r="I3436" s="0" t="n">
        <v>820.47</v>
      </c>
      <c r="J3436" s="0" t="n">
        <v>973.32</v>
      </c>
      <c r="K3436" s="0" t="n">
        <v>1672.41</v>
      </c>
      <c r="L3436" s="0" t="n">
        <v>243.54</v>
      </c>
    </row>
    <row r="3437" customFormat="false" ht="15" hidden="false" customHeight="false" outlineLevel="0" collapsed="false">
      <c r="B3437" s="1" t="n">
        <v>34381</v>
      </c>
      <c r="C3437" s="0" t="n">
        <v>1156.61</v>
      </c>
      <c r="D3437" s="0" t="n">
        <v>957.13</v>
      </c>
      <c r="E3437" s="0" t="n">
        <v>9375.71</v>
      </c>
      <c r="F3437" s="0" t="n">
        <v>589.64</v>
      </c>
      <c r="G3437" s="0" t="n">
        <v>2184.53</v>
      </c>
      <c r="H3437" s="0" t="n">
        <v>633.63</v>
      </c>
      <c r="I3437" s="0" t="n">
        <v>820.91</v>
      </c>
      <c r="J3437" s="0" t="n">
        <v>990.4</v>
      </c>
      <c r="K3437" s="0" t="n">
        <v>1681.97</v>
      </c>
      <c r="L3437" s="0" t="n">
        <v>242.83</v>
      </c>
    </row>
    <row r="3438" customFormat="false" ht="15" hidden="false" customHeight="false" outlineLevel="0" collapsed="false">
      <c r="B3438" s="1" t="n">
        <v>34382</v>
      </c>
      <c r="C3438" s="0" t="n">
        <v>1152.68</v>
      </c>
      <c r="D3438" s="0" t="n">
        <v>952.78</v>
      </c>
      <c r="E3438" s="0" t="n">
        <v>9400.54</v>
      </c>
      <c r="F3438" s="0" t="n">
        <v>587.95</v>
      </c>
      <c r="G3438" s="0" t="n">
        <v>2192.87</v>
      </c>
      <c r="H3438" s="0" t="n">
        <v>632.88</v>
      </c>
      <c r="I3438" s="0" t="n">
        <v>817.5</v>
      </c>
      <c r="J3438" s="0" t="n">
        <v>1015.97</v>
      </c>
      <c r="K3438" s="0" t="n">
        <v>1673.61</v>
      </c>
      <c r="L3438" s="0" t="n">
        <v>244.63</v>
      </c>
    </row>
    <row r="3439" customFormat="false" ht="15" hidden="false" customHeight="false" outlineLevel="0" collapsed="false">
      <c r="B3439" s="1" t="n">
        <v>34383</v>
      </c>
      <c r="C3439" s="0" t="n">
        <v>1151.35</v>
      </c>
      <c r="D3439" s="0" t="n">
        <v>948.18</v>
      </c>
      <c r="E3439" s="0" t="n">
        <v>9301.04</v>
      </c>
      <c r="F3439" s="0" t="n">
        <v>589.74</v>
      </c>
      <c r="G3439" s="0" t="n">
        <v>2170.12</v>
      </c>
      <c r="H3439" s="0" t="n">
        <v>636.97</v>
      </c>
      <c r="I3439" s="0" t="n">
        <v>812.32</v>
      </c>
      <c r="J3439" s="0" t="n">
        <v>1010.2</v>
      </c>
      <c r="K3439" s="0" t="n">
        <v>1662.63</v>
      </c>
      <c r="L3439" s="0" t="n">
        <v>240.41</v>
      </c>
    </row>
    <row r="3440" customFormat="false" ht="15" hidden="false" customHeight="false" outlineLevel="0" collapsed="false">
      <c r="B3440" s="1" t="n">
        <v>34386</v>
      </c>
      <c r="C3440" s="0" t="n">
        <v>1142.94</v>
      </c>
      <c r="D3440" s="0" t="n">
        <v>948.27</v>
      </c>
      <c r="E3440" s="0" t="n">
        <v>9219.17</v>
      </c>
      <c r="F3440" s="0" t="n">
        <v>594.66</v>
      </c>
      <c r="G3440" s="0" t="n">
        <v>2142.2</v>
      </c>
      <c r="H3440" s="0" t="n">
        <v>630.19</v>
      </c>
      <c r="I3440" s="0" t="n">
        <v>807.84</v>
      </c>
      <c r="J3440" s="0" t="n">
        <v>1001.27</v>
      </c>
      <c r="K3440" s="0" t="n">
        <v>1630.3</v>
      </c>
      <c r="L3440" s="0" t="n">
        <v>235.84</v>
      </c>
    </row>
    <row r="3441" customFormat="false" ht="15" hidden="false" customHeight="false" outlineLevel="0" collapsed="false">
      <c r="B3441" s="1" t="n">
        <v>34387</v>
      </c>
      <c r="C3441" s="0" t="n">
        <v>1148.9</v>
      </c>
      <c r="D3441" s="0" t="n">
        <v>955.27</v>
      </c>
      <c r="E3441" s="0" t="n">
        <v>9178.65</v>
      </c>
      <c r="F3441" s="0" t="n">
        <v>595.75</v>
      </c>
      <c r="G3441" s="0" t="n">
        <v>2150.15</v>
      </c>
      <c r="H3441" s="0" t="n">
        <v>627.76</v>
      </c>
      <c r="I3441" s="0" t="n">
        <v>812.61</v>
      </c>
      <c r="J3441" s="0" t="n">
        <v>992.64</v>
      </c>
      <c r="K3441" s="0" t="n">
        <v>1652.03</v>
      </c>
      <c r="L3441" s="0" t="n">
        <v>232.16</v>
      </c>
    </row>
    <row r="3442" customFormat="false" ht="15" hidden="false" customHeight="false" outlineLevel="0" collapsed="false">
      <c r="B3442" s="1" t="n">
        <v>34388</v>
      </c>
      <c r="C3442" s="0" t="n">
        <v>1151.09</v>
      </c>
      <c r="D3442" s="0" t="n">
        <v>954.29</v>
      </c>
      <c r="E3442" s="0" t="n">
        <v>9193.04</v>
      </c>
      <c r="F3442" s="0" t="n">
        <v>598.31</v>
      </c>
      <c r="G3442" s="0" t="n">
        <v>2170.23</v>
      </c>
      <c r="H3442" s="0" t="n">
        <v>631.87</v>
      </c>
      <c r="I3442" s="0" t="n">
        <v>813.16</v>
      </c>
      <c r="J3442" s="0" t="n">
        <v>1000.88</v>
      </c>
      <c r="K3442" s="0" t="n">
        <v>1663.29</v>
      </c>
      <c r="L3442" s="0" t="n">
        <v>237.86</v>
      </c>
    </row>
    <row r="3443" customFormat="false" ht="15" hidden="false" customHeight="false" outlineLevel="0" collapsed="false">
      <c r="B3443" s="1" t="n">
        <v>34389</v>
      </c>
      <c r="C3443" s="0" t="n">
        <v>1146.57</v>
      </c>
      <c r="D3443" s="0" t="n">
        <v>942.69</v>
      </c>
      <c r="E3443" s="0" t="n">
        <v>9006.94</v>
      </c>
      <c r="F3443" s="0" t="n">
        <v>609.23</v>
      </c>
      <c r="G3443" s="0" t="n">
        <v>2140.1</v>
      </c>
      <c r="H3443" s="0" t="n">
        <v>624.02</v>
      </c>
      <c r="I3443" s="0" t="n">
        <v>805.85</v>
      </c>
      <c r="J3443" s="0" t="n">
        <v>977.41</v>
      </c>
      <c r="K3443" s="0" t="n">
        <v>1645.13</v>
      </c>
      <c r="L3443" s="0" t="n">
        <v>238.78</v>
      </c>
    </row>
    <row r="3444" customFormat="false" ht="15" hidden="false" customHeight="false" outlineLevel="0" collapsed="false">
      <c r="B3444" s="1" t="n">
        <v>34390</v>
      </c>
      <c r="C3444" s="0" t="n">
        <v>1151.45</v>
      </c>
      <c r="D3444" s="0" t="n">
        <v>945.76</v>
      </c>
      <c r="E3444" s="0" t="n">
        <v>9030.25</v>
      </c>
      <c r="F3444" s="0" t="n">
        <v>610.27</v>
      </c>
      <c r="G3444" s="0" t="n">
        <v>2132.02</v>
      </c>
      <c r="H3444" s="0" t="n">
        <v>620.52</v>
      </c>
      <c r="I3444" s="0" t="n">
        <v>812.92</v>
      </c>
      <c r="J3444" s="0" t="n">
        <v>972.57</v>
      </c>
      <c r="K3444" s="0" t="n">
        <v>1610.13</v>
      </c>
      <c r="L3444" s="0" t="n">
        <v>232.76</v>
      </c>
    </row>
    <row r="3445" customFormat="false" ht="15" hidden="false" customHeight="false" outlineLevel="0" collapsed="false">
      <c r="B3445" s="1" t="n">
        <v>34393</v>
      </c>
      <c r="C3445" s="0" t="n">
        <v>1161.37</v>
      </c>
      <c r="D3445" s="0" t="n">
        <v>948.19</v>
      </c>
      <c r="E3445" s="0" t="n">
        <v>9144.21</v>
      </c>
      <c r="F3445" s="0" t="n">
        <v>618.52</v>
      </c>
      <c r="G3445" s="0" t="n">
        <v>2159.8</v>
      </c>
      <c r="H3445" s="0" t="n">
        <v>624.3</v>
      </c>
      <c r="I3445" s="0" t="n">
        <v>823.59</v>
      </c>
      <c r="J3445" s="0" t="n">
        <v>977.57</v>
      </c>
      <c r="K3445" s="0" t="n">
        <v>1634.03</v>
      </c>
      <c r="L3445" s="0" t="n">
        <v>235.74</v>
      </c>
    </row>
    <row r="3446" customFormat="false" ht="15" hidden="false" customHeight="false" outlineLevel="0" collapsed="false">
      <c r="B3446" s="1" t="n">
        <v>34394</v>
      </c>
      <c r="C3446" s="0" t="n">
        <v>1155.47</v>
      </c>
      <c r="D3446" s="0" t="n">
        <v>943.34</v>
      </c>
      <c r="E3446" s="0" t="n">
        <v>9014.9</v>
      </c>
      <c r="F3446" s="0" t="n">
        <v>623.26</v>
      </c>
      <c r="G3446" s="0" t="n">
        <v>2120.85</v>
      </c>
      <c r="H3446" s="0" t="n">
        <v>619.62</v>
      </c>
      <c r="I3446" s="0" t="n">
        <v>818.15</v>
      </c>
      <c r="J3446" s="0" t="n">
        <v>966.02</v>
      </c>
      <c r="K3446" s="0" t="n">
        <v>1632.74</v>
      </c>
      <c r="L3446" s="0" t="n">
        <v>237.39</v>
      </c>
    </row>
    <row r="3447" customFormat="false" ht="15" hidden="false" customHeight="false" outlineLevel="0" collapsed="false">
      <c r="B3447" s="1" t="n">
        <v>34395</v>
      </c>
      <c r="C3447" s="0" t="n">
        <v>1146.5</v>
      </c>
      <c r="D3447" s="0" t="n">
        <v>943.93</v>
      </c>
      <c r="E3447" s="0" t="n">
        <v>8942.87</v>
      </c>
      <c r="F3447" s="0" t="n">
        <v>611.78</v>
      </c>
      <c r="G3447" s="0" t="n">
        <v>2085.96</v>
      </c>
      <c r="H3447" s="0" t="n">
        <v>608.36</v>
      </c>
      <c r="I3447" s="0" t="n">
        <v>812.65</v>
      </c>
      <c r="J3447" s="0" t="n">
        <v>947.79</v>
      </c>
      <c r="K3447" s="0" t="n">
        <v>1611.82</v>
      </c>
      <c r="L3447" s="0" t="n">
        <v>233.37</v>
      </c>
    </row>
    <row r="3448" customFormat="false" ht="15" hidden="false" customHeight="false" outlineLevel="0" collapsed="false">
      <c r="B3448" s="1" t="n">
        <v>34396</v>
      </c>
      <c r="C3448" s="0" t="n">
        <v>1141.68</v>
      </c>
      <c r="D3448" s="0" t="n">
        <v>941.4</v>
      </c>
      <c r="E3448" s="0" t="n">
        <v>8943.55</v>
      </c>
      <c r="F3448" s="0" t="n">
        <v>606.7</v>
      </c>
      <c r="G3448" s="0" t="n">
        <v>2100.1</v>
      </c>
      <c r="H3448" s="0" t="n">
        <v>612.41</v>
      </c>
      <c r="I3448" s="0" t="n">
        <v>815.2</v>
      </c>
      <c r="J3448" s="0" t="n">
        <v>957.06</v>
      </c>
      <c r="K3448" s="0" t="n">
        <v>1610.74</v>
      </c>
      <c r="L3448" s="0" t="n">
        <v>232.51</v>
      </c>
    </row>
    <row r="3449" customFormat="false" ht="15" hidden="false" customHeight="false" outlineLevel="0" collapsed="false">
      <c r="B3449" s="1" t="n">
        <v>34397</v>
      </c>
      <c r="C3449" s="0" t="n">
        <v>1144.32</v>
      </c>
      <c r="D3449" s="0" t="n">
        <v>944.99</v>
      </c>
      <c r="E3449" s="0" t="n">
        <v>9019.5</v>
      </c>
      <c r="F3449" s="0" t="n">
        <v>614.47</v>
      </c>
      <c r="G3449" s="0" t="n">
        <v>2120.14</v>
      </c>
      <c r="H3449" s="0" t="n">
        <v>617.26</v>
      </c>
      <c r="I3449" s="0" t="n">
        <v>820.04</v>
      </c>
      <c r="J3449" s="0" t="n">
        <v>971.19</v>
      </c>
      <c r="K3449" s="0" t="n">
        <v>1584.78</v>
      </c>
      <c r="L3449" s="0" t="n">
        <v>229.94</v>
      </c>
    </row>
    <row r="3450" customFormat="false" ht="15" hidden="false" customHeight="false" outlineLevel="0" collapsed="false">
      <c r="B3450" s="1" t="n">
        <v>34400</v>
      </c>
      <c r="C3450" s="0" t="n">
        <v>1147.02</v>
      </c>
      <c r="D3450" s="0" t="n">
        <v>950.43</v>
      </c>
      <c r="E3450" s="0" t="n">
        <v>9089.21</v>
      </c>
      <c r="F3450" s="0" t="n">
        <v>609.27</v>
      </c>
      <c r="G3450" s="0" t="n">
        <v>2151.24</v>
      </c>
      <c r="H3450" s="0" t="n">
        <v>628.21</v>
      </c>
      <c r="I3450" s="0" t="n">
        <v>826.77</v>
      </c>
      <c r="J3450" s="0" t="n">
        <v>990.73</v>
      </c>
      <c r="K3450" s="0" t="n">
        <v>1607.3</v>
      </c>
      <c r="L3450" s="0" t="n">
        <v>228.12</v>
      </c>
    </row>
    <row r="3451" customFormat="false" ht="15" hidden="false" customHeight="false" outlineLevel="0" collapsed="false">
      <c r="B3451" s="1" t="n">
        <v>34401</v>
      </c>
      <c r="C3451" s="0" t="n">
        <v>1148.79</v>
      </c>
      <c r="D3451" s="0" t="n">
        <v>947.79</v>
      </c>
      <c r="E3451" s="0" t="n">
        <v>8997.43</v>
      </c>
      <c r="F3451" s="0" t="n">
        <v>612.05</v>
      </c>
      <c r="G3451" s="0" t="n">
        <v>2146.97</v>
      </c>
      <c r="H3451" s="0" t="n">
        <v>631.28</v>
      </c>
      <c r="I3451" s="0" t="n">
        <v>825.57</v>
      </c>
      <c r="J3451" s="0" t="n">
        <v>986.62</v>
      </c>
      <c r="K3451" s="0" t="n">
        <v>1627.27</v>
      </c>
      <c r="L3451" s="0" t="n">
        <v>230.94</v>
      </c>
    </row>
    <row r="3452" customFormat="false" ht="15" hidden="false" customHeight="false" outlineLevel="0" collapsed="false">
      <c r="B3452" s="1" t="n">
        <v>34402</v>
      </c>
      <c r="C3452" s="0" t="n">
        <v>1143.42</v>
      </c>
      <c r="D3452" s="0" t="n">
        <v>949.6</v>
      </c>
      <c r="E3452" s="0" t="n">
        <v>8954.9</v>
      </c>
      <c r="F3452" s="0" t="n">
        <v>607.57</v>
      </c>
      <c r="G3452" s="0" t="n">
        <v>2136.17</v>
      </c>
      <c r="H3452" s="0" t="n">
        <v>628.75</v>
      </c>
      <c r="I3452" s="0" t="n">
        <v>829.52</v>
      </c>
      <c r="J3452" s="0" t="n">
        <v>988.32</v>
      </c>
      <c r="K3452" s="0" t="n">
        <v>1609.26</v>
      </c>
      <c r="L3452" s="0" t="n">
        <v>228.94</v>
      </c>
    </row>
    <row r="3453" customFormat="false" ht="15" hidden="false" customHeight="false" outlineLevel="0" collapsed="false">
      <c r="B3453" s="1" t="n">
        <v>34403</v>
      </c>
      <c r="C3453" s="0" t="n">
        <v>1145.51</v>
      </c>
      <c r="D3453" s="0" t="n">
        <v>943.69</v>
      </c>
      <c r="E3453" s="0" t="n">
        <v>8921.12</v>
      </c>
      <c r="F3453" s="0" t="n">
        <v>611.84</v>
      </c>
      <c r="G3453" s="0" t="n">
        <v>2126.76</v>
      </c>
      <c r="H3453" s="0" t="n">
        <v>633.39</v>
      </c>
      <c r="I3453" s="0" t="n">
        <v>829.42</v>
      </c>
      <c r="J3453" s="0" t="n">
        <v>982.81</v>
      </c>
      <c r="K3453" s="0" t="n">
        <v>1613.62</v>
      </c>
      <c r="L3453" s="0" t="n">
        <v>231.17</v>
      </c>
    </row>
    <row r="3454" customFormat="false" ht="15" hidden="false" customHeight="false" outlineLevel="0" collapsed="false">
      <c r="B3454" s="1" t="n">
        <v>34404</v>
      </c>
      <c r="C3454" s="0" t="n">
        <v>1147.5</v>
      </c>
      <c r="D3454" s="0" t="n">
        <v>948.28</v>
      </c>
      <c r="E3454" s="0" t="n">
        <v>8807.04</v>
      </c>
      <c r="F3454" s="0" t="n">
        <v>612.86</v>
      </c>
      <c r="G3454" s="0" t="n">
        <v>2110</v>
      </c>
      <c r="H3454" s="0" t="n">
        <v>624.3</v>
      </c>
      <c r="I3454" s="0" t="n">
        <v>829.19</v>
      </c>
      <c r="J3454" s="0" t="n">
        <v>968.42</v>
      </c>
      <c r="K3454" s="0" t="n">
        <v>1611.41</v>
      </c>
      <c r="L3454" s="0" t="n">
        <v>229.78</v>
      </c>
    </row>
    <row r="3455" customFormat="false" ht="15" hidden="false" customHeight="false" outlineLevel="0" collapsed="false">
      <c r="B3455" s="1" t="n">
        <v>34407</v>
      </c>
      <c r="C3455" s="0" t="n">
        <v>1152.53</v>
      </c>
      <c r="D3455" s="0" t="n">
        <v>951.11</v>
      </c>
      <c r="E3455" s="0" t="n">
        <v>8901.92</v>
      </c>
      <c r="F3455" s="0" t="n">
        <v>620.05</v>
      </c>
      <c r="G3455" s="0" t="n">
        <v>2135.27</v>
      </c>
      <c r="H3455" s="0" t="n">
        <v>632.41</v>
      </c>
      <c r="I3455" s="0" t="n">
        <v>834.46</v>
      </c>
      <c r="J3455" s="0" t="n">
        <v>985.92</v>
      </c>
      <c r="K3455" s="0" t="n">
        <v>1630.52</v>
      </c>
      <c r="L3455" s="0" t="n">
        <v>230.53</v>
      </c>
    </row>
    <row r="3456" customFormat="false" ht="15" hidden="false" customHeight="false" outlineLevel="0" collapsed="false">
      <c r="B3456" s="1" t="n">
        <v>34408</v>
      </c>
      <c r="C3456" s="0" t="n">
        <v>1152.35</v>
      </c>
      <c r="D3456" s="0" t="n">
        <v>950.88</v>
      </c>
      <c r="E3456" s="0" t="n">
        <v>8983.23</v>
      </c>
      <c r="F3456" s="0" t="n">
        <v>620.97</v>
      </c>
      <c r="G3456" s="0" t="n">
        <v>2168.16</v>
      </c>
      <c r="H3456" s="0" t="n">
        <v>636.54</v>
      </c>
      <c r="I3456" s="0" t="n">
        <v>840.08</v>
      </c>
      <c r="J3456" s="0" t="n">
        <v>988.75</v>
      </c>
      <c r="K3456" s="0" t="n">
        <v>1624.85</v>
      </c>
      <c r="L3456" s="0" t="n">
        <v>233.41</v>
      </c>
    </row>
    <row r="3457" customFormat="false" ht="15" hidden="false" customHeight="false" outlineLevel="0" collapsed="false">
      <c r="B3457" s="1" t="n">
        <v>34409</v>
      </c>
      <c r="C3457" s="0" t="n">
        <v>1156.77</v>
      </c>
      <c r="D3457" s="0" t="n">
        <v>955.22</v>
      </c>
      <c r="E3457" s="0" t="n">
        <v>8931.15</v>
      </c>
      <c r="F3457" s="0" t="n">
        <v>624.43</v>
      </c>
      <c r="G3457" s="0" t="n">
        <v>2161.21</v>
      </c>
      <c r="H3457" s="0" t="n">
        <v>638.06</v>
      </c>
      <c r="I3457" s="0" t="n">
        <v>844.59</v>
      </c>
      <c r="J3457" s="0" t="n">
        <v>988.65</v>
      </c>
      <c r="K3457" s="0" t="n">
        <v>1626.54</v>
      </c>
      <c r="L3457" s="0" t="n">
        <v>233.46</v>
      </c>
    </row>
    <row r="3458" customFormat="false" ht="15" hidden="false" customHeight="false" outlineLevel="0" collapsed="false">
      <c r="B3458" s="1" t="n">
        <v>34410</v>
      </c>
      <c r="C3458" s="0" t="n">
        <v>1158.21</v>
      </c>
      <c r="D3458" s="0" t="n">
        <v>958.13</v>
      </c>
      <c r="E3458" s="0" t="n">
        <v>8955.59</v>
      </c>
      <c r="F3458" s="0" t="n">
        <v>622.99</v>
      </c>
      <c r="G3458" s="0" t="n">
        <v>2167.07</v>
      </c>
      <c r="H3458" s="0" t="n">
        <v>639.37</v>
      </c>
      <c r="I3458" s="0" t="n">
        <v>848.79</v>
      </c>
      <c r="J3458" s="0" t="n">
        <v>984.5</v>
      </c>
      <c r="K3458" s="0" t="n">
        <v>1621.13</v>
      </c>
      <c r="L3458" s="0" t="n">
        <v>238.11</v>
      </c>
    </row>
    <row r="3459" customFormat="false" ht="15" hidden="false" customHeight="false" outlineLevel="0" collapsed="false">
      <c r="B3459" s="1" t="n">
        <v>34411</v>
      </c>
      <c r="C3459" s="0" t="n">
        <v>1149.67</v>
      </c>
      <c r="D3459" s="0" t="n">
        <v>958.66</v>
      </c>
      <c r="E3459" s="0" t="n">
        <v>8865.92</v>
      </c>
      <c r="F3459" s="0" t="n">
        <v>622.2</v>
      </c>
      <c r="G3459" s="0" t="n">
        <v>2147.07</v>
      </c>
      <c r="H3459" s="0" t="n">
        <v>635.52</v>
      </c>
      <c r="I3459" s="0" t="n">
        <v>852.81</v>
      </c>
      <c r="J3459" s="0" t="n">
        <v>972.45</v>
      </c>
      <c r="K3459" s="0" t="n">
        <v>1621.01</v>
      </c>
      <c r="L3459" s="0" t="n">
        <v>239.49</v>
      </c>
    </row>
    <row r="3460" customFormat="false" ht="15" hidden="false" customHeight="false" outlineLevel="0" collapsed="false">
      <c r="B3460" s="1" t="n">
        <v>34414</v>
      </c>
      <c r="C3460" s="0" t="n">
        <v>1141.48</v>
      </c>
      <c r="D3460" s="0" t="n">
        <v>954.32</v>
      </c>
      <c r="E3460" s="0" t="n">
        <v>8821.19</v>
      </c>
      <c r="F3460" s="0" t="n">
        <v>622.22</v>
      </c>
      <c r="G3460" s="0" t="n">
        <v>2130.43</v>
      </c>
      <c r="H3460" s="0" t="n">
        <v>630.45</v>
      </c>
      <c r="I3460" s="0" t="n">
        <v>845.41</v>
      </c>
      <c r="J3460" s="0" t="n">
        <v>959</v>
      </c>
      <c r="K3460" s="0" t="n">
        <v>1602.42</v>
      </c>
      <c r="L3460" s="0" t="n">
        <v>235.52</v>
      </c>
    </row>
    <row r="3461" customFormat="false" ht="15" hidden="false" customHeight="false" outlineLevel="0" collapsed="false">
      <c r="B3461" s="1" t="n">
        <v>34415</v>
      </c>
      <c r="C3461" s="0" t="n">
        <v>1140.83</v>
      </c>
      <c r="D3461" s="0" t="n">
        <v>954.52</v>
      </c>
      <c r="E3461" s="0" t="n">
        <v>8831.52</v>
      </c>
      <c r="F3461" s="0" t="n">
        <v>614.73</v>
      </c>
      <c r="G3461" s="0" t="n">
        <v>2129.02</v>
      </c>
      <c r="H3461" s="0" t="n">
        <v>632.77</v>
      </c>
      <c r="I3461" s="0" t="n">
        <v>849.94</v>
      </c>
      <c r="J3461" s="0" t="n">
        <v>959.89</v>
      </c>
      <c r="K3461" s="0" t="n">
        <v>1603.54</v>
      </c>
      <c r="L3461" s="0" t="n">
        <v>230.42</v>
      </c>
    </row>
    <row r="3462" customFormat="false" ht="15" hidden="false" customHeight="false" outlineLevel="0" collapsed="false">
      <c r="B3462" s="1" t="n">
        <v>34416</v>
      </c>
      <c r="C3462" s="0" t="n">
        <v>1139.72</v>
      </c>
      <c r="D3462" s="0" t="n">
        <v>954.4</v>
      </c>
      <c r="E3462" s="0" t="n">
        <v>8721.85</v>
      </c>
      <c r="F3462" s="0" t="n">
        <v>609.61</v>
      </c>
      <c r="G3462" s="0" t="n">
        <v>2130.08</v>
      </c>
      <c r="H3462" s="0" t="n">
        <v>636.79</v>
      </c>
      <c r="I3462" s="0" t="n">
        <v>860.31</v>
      </c>
      <c r="J3462" s="0" t="n">
        <v>961.64</v>
      </c>
      <c r="K3462" s="0" t="n">
        <v>1633.54</v>
      </c>
      <c r="L3462" s="0" t="n">
        <v>231</v>
      </c>
    </row>
    <row r="3463" customFormat="false" ht="15" hidden="false" customHeight="false" outlineLevel="0" collapsed="false">
      <c r="B3463" s="1" t="n">
        <v>34417</v>
      </c>
      <c r="C3463" s="0" t="n">
        <v>1134.23</v>
      </c>
      <c r="D3463" s="0" t="n">
        <v>945.48</v>
      </c>
      <c r="E3463" s="0" t="n">
        <v>8644.11</v>
      </c>
      <c r="F3463" s="0" t="n">
        <v>609.73</v>
      </c>
      <c r="G3463" s="0" t="n">
        <v>2091.06</v>
      </c>
      <c r="H3463" s="0" t="n">
        <v>637.04</v>
      </c>
      <c r="I3463" s="0" t="n">
        <v>852.35</v>
      </c>
      <c r="J3463" s="0" t="n">
        <v>950.61</v>
      </c>
      <c r="K3463" s="0" t="n">
        <v>1624.39</v>
      </c>
      <c r="L3463" s="0" t="n">
        <v>225.79</v>
      </c>
    </row>
    <row r="3464" customFormat="false" ht="15" hidden="false" customHeight="false" outlineLevel="0" collapsed="false">
      <c r="B3464" s="1" t="n">
        <v>34418</v>
      </c>
      <c r="C3464" s="0" t="n">
        <v>1134.26</v>
      </c>
      <c r="D3464" s="0" t="n">
        <v>938.34</v>
      </c>
      <c r="E3464" s="0" t="n">
        <v>8644.14</v>
      </c>
      <c r="F3464" s="0" t="n">
        <v>608.23</v>
      </c>
      <c r="G3464" s="0" t="n">
        <v>2080.83</v>
      </c>
      <c r="H3464" s="0" t="n">
        <v>629.44</v>
      </c>
      <c r="I3464" s="0" t="n">
        <v>845.57</v>
      </c>
      <c r="J3464" s="0" t="n">
        <v>932.46</v>
      </c>
      <c r="K3464" s="0" t="n">
        <v>1609.34</v>
      </c>
      <c r="L3464" s="0" t="n">
        <v>223.25</v>
      </c>
    </row>
    <row r="3465" customFormat="false" ht="15" hidden="false" customHeight="false" outlineLevel="0" collapsed="false">
      <c r="B3465" s="1" t="n">
        <v>34421</v>
      </c>
      <c r="C3465" s="0" t="n">
        <v>1133.82</v>
      </c>
      <c r="D3465" s="0" t="n">
        <v>936.08</v>
      </c>
      <c r="E3465" s="0" t="n">
        <v>8644.59</v>
      </c>
      <c r="F3465" s="0" t="n">
        <v>609.7</v>
      </c>
      <c r="G3465" s="0" t="n">
        <v>2086.74</v>
      </c>
      <c r="H3465" s="0" t="n">
        <v>634.67</v>
      </c>
      <c r="I3465" s="0" t="n">
        <v>839.37</v>
      </c>
      <c r="J3465" s="0" t="n">
        <v>930.18</v>
      </c>
      <c r="K3465" s="0" t="n">
        <v>1577.43</v>
      </c>
      <c r="L3465" s="0" t="n">
        <v>220.49</v>
      </c>
    </row>
    <row r="3466" customFormat="false" ht="15" hidden="false" customHeight="false" outlineLevel="0" collapsed="false">
      <c r="B3466" s="1" t="n">
        <v>34422</v>
      </c>
      <c r="C3466" s="0" t="n">
        <v>1126.97</v>
      </c>
      <c r="D3466" s="0" t="n">
        <v>919.93</v>
      </c>
      <c r="E3466" s="0" t="n">
        <v>8631.28</v>
      </c>
      <c r="F3466" s="0" t="n">
        <v>603.61</v>
      </c>
      <c r="G3466" s="0" t="n">
        <v>2069.89</v>
      </c>
      <c r="H3466" s="0" t="n">
        <v>636.87</v>
      </c>
      <c r="I3466" s="0" t="n">
        <v>822.63</v>
      </c>
      <c r="J3466" s="0" t="n">
        <v>918.13</v>
      </c>
      <c r="K3466" s="0" t="n">
        <v>1571.1</v>
      </c>
      <c r="L3466" s="0" t="n">
        <v>219.73</v>
      </c>
    </row>
    <row r="3467" customFormat="false" ht="15" hidden="false" customHeight="false" outlineLevel="0" collapsed="false">
      <c r="B3467" s="1" t="n">
        <v>34423</v>
      </c>
      <c r="C3467" s="0" t="n">
        <v>1115.87</v>
      </c>
      <c r="D3467" s="0" t="n">
        <v>906.57</v>
      </c>
      <c r="E3467" s="0" t="n">
        <v>8556.88</v>
      </c>
      <c r="F3467" s="0" t="n">
        <v>601.1</v>
      </c>
      <c r="G3467" s="0" t="n">
        <v>2039.2</v>
      </c>
      <c r="H3467" s="0" t="n">
        <v>633.45</v>
      </c>
      <c r="I3467" s="0" t="n">
        <v>807.55</v>
      </c>
      <c r="J3467" s="0" t="n">
        <v>917.4</v>
      </c>
      <c r="K3467" s="0" t="n">
        <v>1566.39</v>
      </c>
      <c r="L3467" s="0" t="n">
        <v>215.37</v>
      </c>
    </row>
    <row r="3468" customFormat="false" ht="15" hidden="false" customHeight="false" outlineLevel="0" collapsed="false">
      <c r="B3468" s="1" t="n">
        <v>34424</v>
      </c>
      <c r="C3468" s="0" t="n">
        <v>1112.94</v>
      </c>
      <c r="D3468" s="0" t="n">
        <v>907.16</v>
      </c>
      <c r="E3468" s="0" t="n">
        <v>8530.73</v>
      </c>
      <c r="F3468" s="0" t="n">
        <v>591.42</v>
      </c>
      <c r="G3468" s="0" t="n">
        <v>2040.27</v>
      </c>
      <c r="H3468" s="0" t="n">
        <v>630.42</v>
      </c>
      <c r="I3468" s="0" t="n">
        <v>808.35</v>
      </c>
      <c r="J3468" s="0" t="n">
        <v>913.36</v>
      </c>
      <c r="K3468" s="0" t="n">
        <v>1538.72</v>
      </c>
      <c r="L3468" s="0" t="n">
        <v>216.67</v>
      </c>
    </row>
    <row r="3469" customFormat="false" ht="15" hidden="false" customHeight="false" outlineLevel="0" collapsed="false">
      <c r="B3469" s="1" t="n">
        <v>34425</v>
      </c>
      <c r="C3469" s="0" t="n">
        <v>1109.68</v>
      </c>
      <c r="D3469" s="0" t="n">
        <v>907.25</v>
      </c>
      <c r="E3469" s="0" t="n">
        <v>8531.93</v>
      </c>
      <c r="F3469" s="0" t="n">
        <v>594.23</v>
      </c>
      <c r="G3469" s="0" t="n">
        <v>2040.5</v>
      </c>
      <c r="H3469" s="0" t="n">
        <v>630.47</v>
      </c>
      <c r="I3469" s="0" t="n">
        <v>808.43</v>
      </c>
      <c r="J3469" s="0" t="n">
        <v>913.41</v>
      </c>
      <c r="K3469" s="0" t="n">
        <v>1538.92</v>
      </c>
      <c r="L3469" s="0" t="n">
        <v>216.69</v>
      </c>
    </row>
    <row r="3470" customFormat="false" ht="15" hidden="false" customHeight="false" outlineLevel="0" collapsed="false">
      <c r="B3470" s="1" t="n">
        <v>34428</v>
      </c>
      <c r="C3470" s="0" t="n">
        <v>1099.92</v>
      </c>
      <c r="D3470" s="0" t="n">
        <v>894.83</v>
      </c>
      <c r="E3470" s="0" t="n">
        <v>8533.14</v>
      </c>
      <c r="F3470" s="0" t="n">
        <v>590.44</v>
      </c>
      <c r="G3470" s="0" t="n">
        <v>2040.73</v>
      </c>
      <c r="H3470" s="0" t="n">
        <v>630.51</v>
      </c>
      <c r="I3470" s="0" t="n">
        <v>790.25</v>
      </c>
      <c r="J3470" s="0" t="n">
        <v>913.46</v>
      </c>
      <c r="K3470" s="0" t="n">
        <v>1539.12</v>
      </c>
      <c r="L3470" s="0" t="n">
        <v>216.72</v>
      </c>
    </row>
    <row r="3471" customFormat="false" ht="15" hidden="false" customHeight="false" outlineLevel="0" collapsed="false">
      <c r="B3471" s="1" t="n">
        <v>34429</v>
      </c>
      <c r="C3471" s="0" t="n">
        <v>1112.56</v>
      </c>
      <c r="D3471" s="0" t="n">
        <v>914.14</v>
      </c>
      <c r="E3471" s="0" t="n">
        <v>8594.58</v>
      </c>
      <c r="F3471" s="0" t="n">
        <v>600.94</v>
      </c>
      <c r="G3471" s="0" t="n">
        <v>2054.18</v>
      </c>
      <c r="H3471" s="0" t="n">
        <v>635.87</v>
      </c>
      <c r="I3471" s="0" t="n">
        <v>797.29</v>
      </c>
      <c r="J3471" s="0" t="n">
        <v>924.42</v>
      </c>
      <c r="K3471" s="0" t="n">
        <v>1536.42</v>
      </c>
      <c r="L3471" s="0" t="n">
        <v>212.66</v>
      </c>
    </row>
    <row r="3472" customFormat="false" ht="15" hidden="false" customHeight="false" outlineLevel="0" collapsed="false">
      <c r="B3472" s="1" t="n">
        <v>34430</v>
      </c>
      <c r="C3472" s="0" t="n">
        <v>1116.02</v>
      </c>
      <c r="D3472" s="0" t="n">
        <v>913.96</v>
      </c>
      <c r="E3472" s="0" t="n">
        <v>8639.13</v>
      </c>
      <c r="F3472" s="0" t="n">
        <v>605.07</v>
      </c>
      <c r="G3472" s="0" t="n">
        <v>2079.18</v>
      </c>
      <c r="H3472" s="0" t="n">
        <v>642.39</v>
      </c>
      <c r="I3472" s="0" t="n">
        <v>805.5</v>
      </c>
      <c r="J3472" s="0" t="n">
        <v>953.43</v>
      </c>
      <c r="K3472" s="0" t="n">
        <v>1563.02</v>
      </c>
      <c r="L3472" s="0" t="n">
        <v>220.64</v>
      </c>
    </row>
    <row r="3473" customFormat="false" ht="15" hidden="false" customHeight="false" outlineLevel="0" collapsed="false">
      <c r="B3473" s="1" t="n">
        <v>34431</v>
      </c>
      <c r="C3473" s="0" t="n">
        <v>1121.08</v>
      </c>
      <c r="D3473" s="0" t="n">
        <v>919.67</v>
      </c>
      <c r="E3473" s="0" t="n">
        <v>8633.9</v>
      </c>
      <c r="F3473" s="0" t="n">
        <v>609.47</v>
      </c>
      <c r="G3473" s="0" t="n">
        <v>2071.78</v>
      </c>
      <c r="H3473" s="0" t="n">
        <v>644.58</v>
      </c>
      <c r="I3473" s="0" t="n">
        <v>810.34</v>
      </c>
      <c r="J3473" s="0" t="n">
        <v>957.28</v>
      </c>
      <c r="K3473" s="0" t="n">
        <v>1565.66</v>
      </c>
      <c r="L3473" s="0" t="n">
        <v>218.88</v>
      </c>
    </row>
    <row r="3474" customFormat="false" ht="15" hidden="false" customHeight="false" outlineLevel="0" collapsed="false">
      <c r="B3474" s="1" t="n">
        <v>34432</v>
      </c>
      <c r="C3474" s="0" t="n">
        <v>1119.4</v>
      </c>
      <c r="D3474" s="0" t="n">
        <v>912.15</v>
      </c>
      <c r="E3474" s="0" t="n">
        <v>8617.11</v>
      </c>
      <c r="F3474" s="0" t="n">
        <v>609.39</v>
      </c>
      <c r="G3474" s="0" t="n">
        <v>2067.6</v>
      </c>
      <c r="H3474" s="0" t="n">
        <v>645.9</v>
      </c>
      <c r="I3474" s="0" t="n">
        <v>809.09</v>
      </c>
      <c r="J3474" s="0" t="n">
        <v>962.88</v>
      </c>
      <c r="K3474" s="0" t="n">
        <v>1562.41</v>
      </c>
      <c r="L3474" s="0" t="n">
        <v>220.98</v>
      </c>
    </row>
    <row r="3475" customFormat="false" ht="15" hidden="false" customHeight="false" outlineLevel="0" collapsed="false">
      <c r="B3475" s="1" t="n">
        <v>34435</v>
      </c>
      <c r="C3475" s="0" t="n">
        <v>1130.62</v>
      </c>
      <c r="D3475" s="0" t="n">
        <v>915.41</v>
      </c>
      <c r="E3475" s="0" t="n">
        <v>8687.22</v>
      </c>
      <c r="F3475" s="0" t="n">
        <v>609.27</v>
      </c>
      <c r="G3475" s="0" t="n">
        <v>2090.58</v>
      </c>
      <c r="H3475" s="0" t="n">
        <v>650.79</v>
      </c>
      <c r="I3475" s="0" t="n">
        <v>806.38</v>
      </c>
      <c r="J3475" s="0" t="n">
        <v>971.4</v>
      </c>
      <c r="K3475" s="0" t="n">
        <v>1556.99</v>
      </c>
      <c r="L3475" s="0" t="n">
        <v>220.25</v>
      </c>
    </row>
    <row r="3476" customFormat="false" ht="15" hidden="false" customHeight="false" outlineLevel="0" collapsed="false">
      <c r="B3476" s="1" t="n">
        <v>34436</v>
      </c>
      <c r="C3476" s="0" t="n">
        <v>1127.06</v>
      </c>
      <c r="D3476" s="0" t="n">
        <v>910.7</v>
      </c>
      <c r="E3476" s="0" t="n">
        <v>8728.7</v>
      </c>
      <c r="F3476" s="0" t="n">
        <v>603.99</v>
      </c>
      <c r="G3476" s="0" t="n">
        <v>2094.93</v>
      </c>
      <c r="H3476" s="0" t="n">
        <v>647.39</v>
      </c>
      <c r="I3476" s="0" t="n">
        <v>804.52</v>
      </c>
      <c r="J3476" s="0" t="n">
        <v>973.03</v>
      </c>
      <c r="K3476" s="0" t="n">
        <v>1573.46</v>
      </c>
      <c r="L3476" s="0" t="n">
        <v>223.01</v>
      </c>
    </row>
    <row r="3477" customFormat="false" ht="15" hidden="false" customHeight="false" outlineLevel="0" collapsed="false">
      <c r="B3477" s="1" t="n">
        <v>34437</v>
      </c>
      <c r="C3477" s="0" t="n">
        <v>1127.68</v>
      </c>
      <c r="D3477" s="0" t="n">
        <v>906.77</v>
      </c>
      <c r="E3477" s="0" t="n">
        <v>8704.52</v>
      </c>
      <c r="F3477" s="0" t="n">
        <v>610.35</v>
      </c>
      <c r="G3477" s="0" t="n">
        <v>2099.09</v>
      </c>
      <c r="H3477" s="0" t="n">
        <v>647.18</v>
      </c>
      <c r="I3477" s="0" t="n">
        <v>796.8</v>
      </c>
      <c r="J3477" s="0" t="n">
        <v>972.52</v>
      </c>
      <c r="K3477" s="0" t="n">
        <v>1589.16</v>
      </c>
      <c r="L3477" s="0" t="n">
        <v>221.97</v>
      </c>
    </row>
    <row r="3478" customFormat="false" ht="15" hidden="false" customHeight="false" outlineLevel="0" collapsed="false">
      <c r="B3478" s="1" t="n">
        <v>34438</v>
      </c>
      <c r="C3478" s="0" t="n">
        <v>1126.46</v>
      </c>
      <c r="D3478" s="0" t="n">
        <v>906.37</v>
      </c>
      <c r="E3478" s="0" t="n">
        <v>8675.86</v>
      </c>
      <c r="F3478" s="0" t="n">
        <v>612.3</v>
      </c>
      <c r="G3478" s="0" t="n">
        <v>2090.24</v>
      </c>
      <c r="H3478" s="0" t="n">
        <v>645.14</v>
      </c>
      <c r="I3478" s="0" t="n">
        <v>798.58</v>
      </c>
      <c r="J3478" s="0" t="n">
        <v>958.28</v>
      </c>
      <c r="K3478" s="0" t="n">
        <v>1575.23</v>
      </c>
      <c r="L3478" s="0" t="n">
        <v>219.54</v>
      </c>
    </row>
    <row r="3479" customFormat="false" ht="15" hidden="false" customHeight="false" outlineLevel="0" collapsed="false">
      <c r="B3479" s="1" t="n">
        <v>34439</v>
      </c>
      <c r="C3479" s="0" t="n">
        <v>1131.35</v>
      </c>
      <c r="D3479" s="0" t="n">
        <v>906.96</v>
      </c>
      <c r="E3479" s="0" t="n">
        <v>8774.89</v>
      </c>
      <c r="F3479" s="0" t="n">
        <v>616.49</v>
      </c>
      <c r="G3479" s="0" t="n">
        <v>2105.77</v>
      </c>
      <c r="H3479" s="0" t="n">
        <v>645.54</v>
      </c>
      <c r="I3479" s="0" t="n">
        <v>795.35</v>
      </c>
      <c r="J3479" s="0" t="n">
        <v>956.11</v>
      </c>
      <c r="K3479" s="0" t="n">
        <v>1561.05</v>
      </c>
      <c r="L3479" s="0" t="n">
        <v>219.07</v>
      </c>
    </row>
    <row r="3480" customFormat="false" ht="15" hidden="false" customHeight="false" outlineLevel="0" collapsed="false">
      <c r="B3480" s="1" t="n">
        <v>34442</v>
      </c>
      <c r="C3480" s="0" t="n">
        <v>1128.56</v>
      </c>
      <c r="D3480" s="0" t="n">
        <v>899.71</v>
      </c>
      <c r="E3480" s="0" t="n">
        <v>8707.1</v>
      </c>
      <c r="F3480" s="0" t="n">
        <v>619.45</v>
      </c>
      <c r="G3480" s="0" t="n">
        <v>2104.32</v>
      </c>
      <c r="H3480" s="0" t="n">
        <v>653.14</v>
      </c>
      <c r="I3480" s="0" t="n">
        <v>782.91</v>
      </c>
      <c r="J3480" s="0" t="n">
        <v>958.35</v>
      </c>
      <c r="K3480" s="0" t="n">
        <v>1575.45</v>
      </c>
      <c r="L3480" s="0" t="n">
        <v>221.05</v>
      </c>
    </row>
    <row r="3481" customFormat="false" ht="15" hidden="false" customHeight="false" outlineLevel="0" collapsed="false">
      <c r="B3481" s="1" t="n">
        <v>34443</v>
      </c>
      <c r="C3481" s="0" t="n">
        <v>1126.92</v>
      </c>
      <c r="D3481" s="0" t="n">
        <v>900.07</v>
      </c>
      <c r="E3481" s="0" t="n">
        <v>8678.54</v>
      </c>
      <c r="F3481" s="0" t="n">
        <v>616.74</v>
      </c>
      <c r="G3481" s="0" t="n">
        <v>2080.03</v>
      </c>
      <c r="H3481" s="0" t="n">
        <v>639.79</v>
      </c>
      <c r="I3481" s="0" t="n">
        <v>772.99</v>
      </c>
      <c r="J3481" s="0" t="n">
        <v>945.07</v>
      </c>
      <c r="K3481" s="0" t="n">
        <v>1550.7</v>
      </c>
      <c r="L3481" s="0" t="n">
        <v>217.23</v>
      </c>
    </row>
    <row r="3482" customFormat="false" ht="15" hidden="false" customHeight="false" outlineLevel="0" collapsed="false">
      <c r="B3482" s="1" t="n">
        <v>34444</v>
      </c>
      <c r="C3482" s="0" t="n">
        <v>1119.95</v>
      </c>
      <c r="D3482" s="0" t="n">
        <v>898.87</v>
      </c>
      <c r="E3482" s="0" t="n">
        <v>8610.22</v>
      </c>
      <c r="F3482" s="0" t="n">
        <v>608.23</v>
      </c>
      <c r="G3482" s="0" t="n">
        <v>2051.75</v>
      </c>
      <c r="H3482" s="0" t="n">
        <v>642.59</v>
      </c>
      <c r="I3482" s="0" t="n">
        <v>772.98</v>
      </c>
      <c r="J3482" s="0" t="n">
        <v>940.25</v>
      </c>
      <c r="K3482" s="0" t="n">
        <v>1541.67</v>
      </c>
      <c r="L3482" s="0" t="n">
        <v>217.74</v>
      </c>
    </row>
    <row r="3483" customFormat="false" ht="15" hidden="false" customHeight="false" outlineLevel="0" collapsed="false">
      <c r="B3483" s="1" t="n">
        <v>34445</v>
      </c>
      <c r="C3483" s="0" t="n">
        <v>1124.29</v>
      </c>
      <c r="D3483" s="0" t="n">
        <v>913.78</v>
      </c>
      <c r="E3483" s="0" t="n">
        <v>8603.06</v>
      </c>
      <c r="F3483" s="0" t="n">
        <v>606.03</v>
      </c>
      <c r="G3483" s="0" t="n">
        <v>2039.79</v>
      </c>
      <c r="H3483" s="0" t="n">
        <v>646.44</v>
      </c>
      <c r="I3483" s="0" t="n">
        <v>783.53</v>
      </c>
      <c r="J3483" s="0" t="n">
        <v>933.77</v>
      </c>
      <c r="K3483" s="0" t="n">
        <v>1532.68</v>
      </c>
      <c r="L3483" s="0" t="n">
        <v>216.66</v>
      </c>
    </row>
    <row r="3484" customFormat="false" ht="15" hidden="false" customHeight="false" outlineLevel="0" collapsed="false">
      <c r="B3484" s="1" t="n">
        <v>34446</v>
      </c>
      <c r="C3484" s="0" t="n">
        <v>1128.44</v>
      </c>
      <c r="D3484" s="0" t="n">
        <v>912.01</v>
      </c>
      <c r="E3484" s="0" t="n">
        <v>8683.06</v>
      </c>
      <c r="F3484" s="0" t="n">
        <v>608.76</v>
      </c>
      <c r="G3484" s="0" t="n">
        <v>2076.39</v>
      </c>
      <c r="H3484" s="0" t="n">
        <v>651.63</v>
      </c>
      <c r="I3484" s="0" t="n">
        <v>784.12</v>
      </c>
      <c r="J3484" s="0" t="n">
        <v>953.57</v>
      </c>
      <c r="K3484" s="0" t="n">
        <v>1541.55</v>
      </c>
      <c r="L3484" s="0" t="n">
        <v>217.71</v>
      </c>
    </row>
    <row r="3485" customFormat="false" ht="15" hidden="false" customHeight="false" outlineLevel="0" collapsed="false">
      <c r="B3485" s="1" t="n">
        <v>34449</v>
      </c>
      <c r="C3485" s="0" t="n">
        <v>1132.68</v>
      </c>
      <c r="D3485" s="0" t="n">
        <v>921.98</v>
      </c>
      <c r="E3485" s="0" t="n">
        <v>8619.48</v>
      </c>
      <c r="F3485" s="0" t="n">
        <v>604.4</v>
      </c>
      <c r="G3485" s="0" t="n">
        <v>2063.59</v>
      </c>
      <c r="H3485" s="0" t="n">
        <v>649.74</v>
      </c>
      <c r="I3485" s="0" t="n">
        <v>797.35</v>
      </c>
      <c r="J3485" s="0" t="n">
        <v>954.71</v>
      </c>
      <c r="K3485" s="0" t="n">
        <v>1541.74</v>
      </c>
      <c r="L3485" s="0" t="n">
        <v>217.74</v>
      </c>
    </row>
    <row r="3486" customFormat="false" ht="15" hidden="false" customHeight="false" outlineLevel="0" collapsed="false">
      <c r="B3486" s="1" t="n">
        <v>34450</v>
      </c>
      <c r="C3486" s="0" t="n">
        <v>1136.69</v>
      </c>
      <c r="D3486" s="0" t="n">
        <v>921.29</v>
      </c>
      <c r="E3486" s="0" t="n">
        <v>8666.02</v>
      </c>
      <c r="F3486" s="0" t="n">
        <v>602.26</v>
      </c>
      <c r="G3486" s="0" t="n">
        <v>2077.03</v>
      </c>
      <c r="H3486" s="0" t="n">
        <v>659.99</v>
      </c>
      <c r="I3486" s="0" t="n">
        <v>801.12</v>
      </c>
      <c r="J3486" s="0" t="n">
        <v>959.83</v>
      </c>
      <c r="K3486" s="0" t="n">
        <v>1561.43</v>
      </c>
      <c r="L3486" s="0" t="n">
        <v>221.84</v>
      </c>
    </row>
    <row r="3487" customFormat="false" ht="15" hidden="false" customHeight="false" outlineLevel="0" collapsed="false">
      <c r="B3487" s="1" t="n">
        <v>34451</v>
      </c>
      <c r="C3487" s="0" t="n">
        <v>1141.17</v>
      </c>
      <c r="D3487" s="0" t="n">
        <v>921.39</v>
      </c>
      <c r="E3487" s="0" t="n">
        <v>8726.24</v>
      </c>
      <c r="F3487" s="0" t="n">
        <v>603.84</v>
      </c>
      <c r="G3487" s="0" t="n">
        <v>2092.61</v>
      </c>
      <c r="H3487" s="0" t="n">
        <v>662.32</v>
      </c>
      <c r="I3487" s="0" t="n">
        <v>805.53</v>
      </c>
      <c r="J3487" s="0" t="n">
        <v>970.68</v>
      </c>
      <c r="K3487" s="0" t="n">
        <v>1553.77</v>
      </c>
      <c r="L3487" s="0" t="n">
        <v>222.8</v>
      </c>
    </row>
    <row r="3488" customFormat="false" ht="15" hidden="false" customHeight="false" outlineLevel="0" collapsed="false">
      <c r="B3488" s="1" t="n">
        <v>34452</v>
      </c>
      <c r="C3488" s="0" t="n">
        <v>1142.1</v>
      </c>
      <c r="D3488" s="0" t="n">
        <v>915.33</v>
      </c>
      <c r="E3488" s="0" t="n">
        <v>8687.8</v>
      </c>
      <c r="F3488" s="0" t="n">
        <v>604.57</v>
      </c>
      <c r="G3488" s="0" t="n">
        <v>2097</v>
      </c>
      <c r="H3488" s="0" t="n">
        <v>661.08</v>
      </c>
      <c r="I3488" s="0" t="n">
        <v>802.43</v>
      </c>
      <c r="J3488" s="0" t="n">
        <v>970.88</v>
      </c>
      <c r="K3488" s="0" t="n">
        <v>1560.96</v>
      </c>
      <c r="L3488" s="0" t="n">
        <v>221.06</v>
      </c>
    </row>
    <row r="3489" customFormat="false" ht="15" hidden="false" customHeight="false" outlineLevel="0" collapsed="false">
      <c r="B3489" s="1" t="n">
        <v>34453</v>
      </c>
      <c r="C3489" s="0" t="n">
        <v>1145.71</v>
      </c>
      <c r="D3489" s="0" t="n">
        <v>919.52</v>
      </c>
      <c r="E3489" s="0" t="n">
        <v>8665.87</v>
      </c>
      <c r="F3489" s="0" t="n">
        <v>604.59</v>
      </c>
      <c r="G3489" s="0" t="n">
        <v>2104.6</v>
      </c>
      <c r="H3489" s="0" t="n">
        <v>659.06</v>
      </c>
      <c r="I3489" s="0" t="n">
        <v>802.25</v>
      </c>
      <c r="J3489" s="0" t="n">
        <v>969.94</v>
      </c>
      <c r="K3489" s="0" t="n">
        <v>1558.73</v>
      </c>
      <c r="L3489" s="0" t="n">
        <v>219.65</v>
      </c>
    </row>
    <row r="3490" customFormat="false" ht="15" hidden="false" customHeight="false" outlineLevel="0" collapsed="false">
      <c r="B3490" s="1" t="n">
        <v>34456</v>
      </c>
      <c r="C3490" s="0" t="n">
        <v>1145.2</v>
      </c>
      <c r="D3490" s="0" t="n">
        <v>923.95</v>
      </c>
      <c r="E3490" s="0" t="n">
        <v>8667.09</v>
      </c>
      <c r="F3490" s="0" t="n">
        <v>601.05</v>
      </c>
      <c r="G3490" s="0" t="n">
        <v>2121.23</v>
      </c>
      <c r="H3490" s="0" t="n">
        <v>664.33</v>
      </c>
      <c r="I3490" s="0" t="n">
        <v>805.15</v>
      </c>
      <c r="J3490" s="0" t="n">
        <v>977.53</v>
      </c>
      <c r="K3490" s="0" t="n">
        <v>1546.9</v>
      </c>
      <c r="L3490" s="0" t="n">
        <v>218.08</v>
      </c>
    </row>
    <row r="3491" customFormat="false" ht="15" hidden="false" customHeight="false" outlineLevel="0" collapsed="false">
      <c r="B3491" s="1" t="n">
        <v>34457</v>
      </c>
      <c r="C3491" s="0" t="n">
        <v>1144.29</v>
      </c>
      <c r="D3491" s="0" t="n">
        <v>923.41</v>
      </c>
      <c r="E3491" s="0" t="n">
        <v>8607.46</v>
      </c>
      <c r="F3491" s="0" t="n">
        <v>601.07</v>
      </c>
      <c r="G3491" s="0" t="n">
        <v>2117.82</v>
      </c>
      <c r="H3491" s="0" t="n">
        <v>661.01</v>
      </c>
      <c r="I3491" s="0" t="n">
        <v>805.62</v>
      </c>
      <c r="J3491" s="0" t="n">
        <v>988.96</v>
      </c>
      <c r="K3491" s="0" t="n">
        <v>1546.2</v>
      </c>
      <c r="L3491" s="0" t="n">
        <v>216.6</v>
      </c>
    </row>
    <row r="3492" customFormat="false" ht="15" hidden="false" customHeight="false" outlineLevel="0" collapsed="false">
      <c r="B3492" s="1" t="n">
        <v>34458</v>
      </c>
      <c r="C3492" s="0" t="n">
        <v>1134.46</v>
      </c>
      <c r="D3492" s="0" t="n">
        <v>921.57</v>
      </c>
      <c r="E3492" s="0" t="n">
        <v>8542.31</v>
      </c>
      <c r="F3492" s="0" t="n">
        <v>601.09</v>
      </c>
      <c r="G3492" s="0" t="n">
        <v>2086.33</v>
      </c>
      <c r="H3492" s="0" t="n">
        <v>660.4</v>
      </c>
      <c r="I3492" s="0" t="n">
        <v>802.17</v>
      </c>
      <c r="J3492" s="0" t="n">
        <v>987.66</v>
      </c>
      <c r="K3492" s="0" t="n">
        <v>1527.04</v>
      </c>
      <c r="L3492" s="0" t="n">
        <v>215.87</v>
      </c>
    </row>
    <row r="3493" customFormat="false" ht="15" hidden="false" customHeight="false" outlineLevel="0" collapsed="false">
      <c r="B3493" s="1" t="n">
        <v>34459</v>
      </c>
      <c r="C3493" s="0" t="n">
        <v>1131.83</v>
      </c>
      <c r="D3493" s="0" t="n">
        <v>920.34</v>
      </c>
      <c r="E3493" s="0" t="n">
        <v>8623.67</v>
      </c>
      <c r="F3493" s="0" t="n">
        <v>601.1</v>
      </c>
      <c r="G3493" s="0" t="n">
        <v>2099.07</v>
      </c>
      <c r="H3493" s="0" t="n">
        <v>657.55</v>
      </c>
      <c r="I3493" s="0" t="n">
        <v>800.95</v>
      </c>
      <c r="J3493" s="0" t="n">
        <v>994.7</v>
      </c>
      <c r="K3493" s="0" t="n">
        <v>1506.35</v>
      </c>
      <c r="L3493" s="0" t="n">
        <v>208.68</v>
      </c>
    </row>
    <row r="3494" customFormat="false" ht="15" hidden="false" customHeight="false" outlineLevel="0" collapsed="false">
      <c r="B3494" s="1" t="n">
        <v>34460</v>
      </c>
      <c r="C3494" s="0" t="n">
        <v>1134.67</v>
      </c>
      <c r="D3494" s="0" t="n">
        <v>911.73</v>
      </c>
      <c r="E3494" s="0" t="n">
        <v>8621.78</v>
      </c>
      <c r="F3494" s="0" t="n">
        <v>609.81</v>
      </c>
      <c r="G3494" s="0" t="n">
        <v>2096.62</v>
      </c>
      <c r="H3494" s="0" t="n">
        <v>656.88</v>
      </c>
      <c r="I3494" s="0" t="n">
        <v>798.75</v>
      </c>
      <c r="J3494" s="0" t="n">
        <v>985.65</v>
      </c>
      <c r="K3494" s="0" t="n">
        <v>1518.3</v>
      </c>
      <c r="L3494" s="0" t="n">
        <v>212.13</v>
      </c>
    </row>
    <row r="3495" customFormat="false" ht="15" hidden="false" customHeight="false" outlineLevel="0" collapsed="false">
      <c r="B3495" s="1" t="n">
        <v>34463</v>
      </c>
      <c r="C3495" s="0" t="n">
        <v>1126.85</v>
      </c>
      <c r="D3495" s="0" t="n">
        <v>899.71</v>
      </c>
      <c r="E3495" s="0" t="n">
        <v>8588.75</v>
      </c>
      <c r="F3495" s="0" t="n">
        <v>607.65</v>
      </c>
      <c r="G3495" s="0" t="n">
        <v>2078.83</v>
      </c>
      <c r="H3495" s="0" t="n">
        <v>652.37</v>
      </c>
      <c r="I3495" s="0" t="n">
        <v>785.35</v>
      </c>
      <c r="J3495" s="0" t="n">
        <v>976.87</v>
      </c>
      <c r="K3495" s="0" t="n">
        <v>1520.06</v>
      </c>
      <c r="L3495" s="0" t="n">
        <v>210.57</v>
      </c>
    </row>
    <row r="3496" customFormat="false" ht="15" hidden="false" customHeight="false" outlineLevel="0" collapsed="false">
      <c r="B3496" s="1" t="n">
        <v>34464</v>
      </c>
      <c r="C3496" s="0" t="n">
        <v>1129.38</v>
      </c>
      <c r="D3496" s="0" t="n">
        <v>906.39</v>
      </c>
      <c r="E3496" s="0" t="n">
        <v>8672.29</v>
      </c>
      <c r="F3496" s="0" t="n">
        <v>610.59</v>
      </c>
      <c r="G3496" s="0" t="n">
        <v>2100.76</v>
      </c>
      <c r="H3496" s="0" t="n">
        <v>655.74</v>
      </c>
      <c r="I3496" s="0" t="n">
        <v>787.57</v>
      </c>
      <c r="J3496" s="0" t="n">
        <v>976.72</v>
      </c>
      <c r="K3496" s="0" t="n">
        <v>1519.74</v>
      </c>
      <c r="L3496" s="0" t="n">
        <v>209.19</v>
      </c>
    </row>
    <row r="3497" customFormat="false" ht="15" hidden="false" customHeight="false" outlineLevel="0" collapsed="false">
      <c r="B3497" s="1" t="n">
        <v>34465</v>
      </c>
      <c r="C3497" s="0" t="n">
        <v>1128.18</v>
      </c>
      <c r="D3497" s="0" t="n">
        <v>896.99</v>
      </c>
      <c r="E3497" s="0" t="n">
        <v>8660.07</v>
      </c>
      <c r="F3497" s="0" t="n">
        <v>616.96</v>
      </c>
      <c r="G3497" s="0" t="n">
        <v>2108.06</v>
      </c>
      <c r="H3497" s="0" t="n">
        <v>658.28</v>
      </c>
      <c r="I3497" s="0" t="n">
        <v>784.41</v>
      </c>
      <c r="J3497" s="0" t="n">
        <v>980.49</v>
      </c>
      <c r="K3497" s="0" t="n">
        <v>1541.35</v>
      </c>
      <c r="L3497" s="0" t="n">
        <v>212.4</v>
      </c>
    </row>
    <row r="3498" customFormat="false" ht="15" hidden="false" customHeight="false" outlineLevel="0" collapsed="false">
      <c r="B3498" s="1" t="n">
        <v>34466</v>
      </c>
      <c r="C3498" s="0" t="n">
        <v>1133.36</v>
      </c>
      <c r="D3498" s="0" t="n">
        <v>901.4</v>
      </c>
      <c r="E3498" s="0" t="n">
        <v>8685.46</v>
      </c>
      <c r="F3498" s="0" t="n">
        <v>620.25</v>
      </c>
      <c r="G3498" s="0" t="n">
        <v>2108.29</v>
      </c>
      <c r="H3498" s="0" t="n">
        <v>658.33</v>
      </c>
      <c r="I3498" s="0" t="n">
        <v>783.9</v>
      </c>
      <c r="J3498" s="0" t="n">
        <v>980.54</v>
      </c>
      <c r="K3498" s="0" t="n">
        <v>1545.26</v>
      </c>
      <c r="L3498" s="0" t="n">
        <v>215.05</v>
      </c>
    </row>
    <row r="3499" customFormat="false" ht="15" hidden="false" customHeight="false" outlineLevel="0" collapsed="false">
      <c r="B3499" s="1" t="n">
        <v>34467</v>
      </c>
      <c r="C3499" s="0" t="n">
        <v>1135.09</v>
      </c>
      <c r="D3499" s="0" t="n">
        <v>902.52</v>
      </c>
      <c r="E3499" s="0" t="n">
        <v>8637.74</v>
      </c>
      <c r="F3499" s="0" t="n">
        <v>619.67</v>
      </c>
      <c r="G3499" s="0" t="n">
        <v>2118.83</v>
      </c>
      <c r="H3499" s="0" t="n">
        <v>661.05</v>
      </c>
      <c r="I3499" s="0" t="n">
        <v>785.08</v>
      </c>
      <c r="J3499" s="0" t="n">
        <v>1004.86</v>
      </c>
      <c r="K3499" s="0" t="n">
        <v>1568.83</v>
      </c>
      <c r="L3499" s="0" t="n">
        <v>215.65</v>
      </c>
    </row>
    <row r="3500" customFormat="false" ht="15" hidden="false" customHeight="false" outlineLevel="0" collapsed="false">
      <c r="B3500" s="1" t="n">
        <v>34470</v>
      </c>
      <c r="C3500" s="0" t="n">
        <v>1135.48</v>
      </c>
      <c r="D3500" s="0" t="n">
        <v>901.64</v>
      </c>
      <c r="E3500" s="0" t="n">
        <v>8621.29</v>
      </c>
      <c r="F3500" s="0" t="n">
        <v>618.13</v>
      </c>
      <c r="G3500" s="0" t="n">
        <v>2119.91</v>
      </c>
      <c r="H3500" s="0" t="n">
        <v>665.1</v>
      </c>
      <c r="I3500" s="0" t="n">
        <v>791.04</v>
      </c>
      <c r="J3500" s="0" t="n">
        <v>1011.5</v>
      </c>
      <c r="K3500" s="0" t="n">
        <v>1598.65</v>
      </c>
      <c r="L3500" s="0" t="n">
        <v>218.01</v>
      </c>
    </row>
    <row r="3501" customFormat="false" ht="15" hidden="false" customHeight="false" outlineLevel="0" collapsed="false">
      <c r="B3501" s="1" t="n">
        <v>34471</v>
      </c>
      <c r="C3501" s="0" t="n">
        <v>1140.1</v>
      </c>
      <c r="D3501" s="0" t="n">
        <v>910.61</v>
      </c>
      <c r="E3501" s="0" t="n">
        <v>8638.05</v>
      </c>
      <c r="F3501" s="0" t="n">
        <v>617.23</v>
      </c>
      <c r="G3501" s="0" t="n">
        <v>2123.27</v>
      </c>
      <c r="H3501" s="0" t="n">
        <v>662.2</v>
      </c>
      <c r="I3501" s="0" t="n">
        <v>802.18</v>
      </c>
      <c r="J3501" s="0" t="n">
        <v>1013.97</v>
      </c>
      <c r="K3501" s="0" t="n">
        <v>1587.45</v>
      </c>
      <c r="L3501" s="0" t="n">
        <v>217.08</v>
      </c>
    </row>
    <row r="3502" customFormat="false" ht="15" hidden="false" customHeight="false" outlineLevel="0" collapsed="false">
      <c r="B3502" s="1" t="n">
        <v>34472</v>
      </c>
      <c r="C3502" s="0" t="n">
        <v>1149.01</v>
      </c>
      <c r="D3502" s="0" t="n">
        <v>921.34</v>
      </c>
      <c r="E3502" s="0" t="n">
        <v>8620.07</v>
      </c>
      <c r="F3502" s="0" t="n">
        <v>616.3</v>
      </c>
      <c r="G3502" s="0" t="n">
        <v>2117.17</v>
      </c>
      <c r="H3502" s="0" t="n">
        <v>663.92</v>
      </c>
      <c r="I3502" s="0" t="n">
        <v>804.14</v>
      </c>
      <c r="J3502" s="0" t="n">
        <v>1009.13</v>
      </c>
      <c r="K3502" s="0" t="n">
        <v>1597.16</v>
      </c>
      <c r="L3502" s="0" t="n">
        <v>221.23</v>
      </c>
    </row>
    <row r="3503" customFormat="false" ht="15" hidden="false" customHeight="false" outlineLevel="0" collapsed="false">
      <c r="B3503" s="1" t="n">
        <v>34473</v>
      </c>
      <c r="C3503" s="0" t="n">
        <v>1149.17</v>
      </c>
      <c r="D3503" s="0" t="n">
        <v>927.31</v>
      </c>
      <c r="E3503" s="0" t="n">
        <v>8640.47</v>
      </c>
      <c r="F3503" s="0" t="n">
        <v>615.49</v>
      </c>
      <c r="G3503" s="0" t="n">
        <v>2102.12</v>
      </c>
      <c r="H3503" s="0" t="n">
        <v>659.14</v>
      </c>
      <c r="I3503" s="0" t="n">
        <v>805.07</v>
      </c>
      <c r="J3503" s="0" t="n">
        <v>1015.39</v>
      </c>
      <c r="K3503" s="0" t="n">
        <v>1586.26</v>
      </c>
      <c r="L3503" s="0" t="n">
        <v>218.61</v>
      </c>
    </row>
    <row r="3504" customFormat="false" ht="15" hidden="false" customHeight="false" outlineLevel="0" collapsed="false">
      <c r="B3504" s="1" t="n">
        <v>34474</v>
      </c>
      <c r="C3504" s="0" t="n">
        <v>1151.67</v>
      </c>
      <c r="D3504" s="0" t="n">
        <v>924.51</v>
      </c>
      <c r="E3504" s="0" t="n">
        <v>8653.26</v>
      </c>
      <c r="F3504" s="0" t="n">
        <v>618.27</v>
      </c>
      <c r="G3504" s="0" t="n">
        <v>2092.55</v>
      </c>
      <c r="H3504" s="0" t="n">
        <v>658.36</v>
      </c>
      <c r="I3504" s="0" t="n">
        <v>806.75</v>
      </c>
      <c r="J3504" s="0" t="n">
        <v>1006.4</v>
      </c>
      <c r="K3504" s="0" t="n">
        <v>1593.35</v>
      </c>
      <c r="L3504" s="0" t="n">
        <v>219.5</v>
      </c>
    </row>
    <row r="3505" customFormat="false" ht="15" hidden="false" customHeight="false" outlineLevel="0" collapsed="false">
      <c r="B3505" s="1" t="n">
        <v>34477</v>
      </c>
      <c r="C3505" s="0" t="n">
        <v>1149.78</v>
      </c>
      <c r="D3505" s="0" t="n">
        <v>921.24</v>
      </c>
      <c r="E3505" s="0" t="n">
        <v>8607.7</v>
      </c>
      <c r="F3505" s="0" t="n">
        <v>622.16</v>
      </c>
      <c r="G3505" s="0" t="n">
        <v>2092.78</v>
      </c>
      <c r="H3505" s="0" t="n">
        <v>658.4</v>
      </c>
      <c r="I3505" s="0" t="n">
        <v>807.05</v>
      </c>
      <c r="J3505" s="0" t="n">
        <v>1006.45</v>
      </c>
      <c r="K3505" s="0" t="n">
        <v>1602.67</v>
      </c>
      <c r="L3505" s="0" t="n">
        <v>220.51</v>
      </c>
    </row>
    <row r="3506" customFormat="false" ht="15" hidden="false" customHeight="false" outlineLevel="0" collapsed="false">
      <c r="B3506" s="1" t="n">
        <v>34478</v>
      </c>
      <c r="C3506" s="0" t="n">
        <v>1148.51</v>
      </c>
      <c r="D3506" s="0" t="n">
        <v>925.05</v>
      </c>
      <c r="E3506" s="0" t="n">
        <v>8555.19</v>
      </c>
      <c r="F3506" s="0" t="n">
        <v>622.67</v>
      </c>
      <c r="G3506" s="0" t="n">
        <v>2070.66</v>
      </c>
      <c r="H3506" s="0" t="n">
        <v>646.4</v>
      </c>
      <c r="I3506" s="0" t="n">
        <v>805.81</v>
      </c>
      <c r="J3506" s="0" t="n">
        <v>997.82</v>
      </c>
      <c r="K3506" s="0" t="n">
        <v>1608.35</v>
      </c>
      <c r="L3506" s="0" t="n">
        <v>222.61</v>
      </c>
    </row>
    <row r="3507" customFormat="false" ht="15" hidden="false" customHeight="false" outlineLevel="0" collapsed="false">
      <c r="B3507" s="1" t="n">
        <v>34479</v>
      </c>
      <c r="C3507" s="0" t="n">
        <v>1145.79</v>
      </c>
      <c r="D3507" s="0" t="n">
        <v>927.71</v>
      </c>
      <c r="E3507" s="0" t="n">
        <v>8379.96</v>
      </c>
      <c r="F3507" s="0" t="n">
        <v>624.05</v>
      </c>
      <c r="G3507" s="0" t="n">
        <v>2032.14</v>
      </c>
      <c r="H3507" s="0" t="n">
        <v>636.65</v>
      </c>
      <c r="I3507" s="0" t="n">
        <v>805.12</v>
      </c>
      <c r="J3507" s="0" t="n">
        <v>984.05</v>
      </c>
      <c r="K3507" s="0" t="n">
        <v>1589.66</v>
      </c>
      <c r="L3507" s="0" t="n">
        <v>222.07</v>
      </c>
    </row>
    <row r="3508" customFormat="false" ht="15" hidden="false" customHeight="false" outlineLevel="0" collapsed="false">
      <c r="B3508" s="1" t="n">
        <v>34480</v>
      </c>
      <c r="C3508" s="0" t="n">
        <v>1145.04</v>
      </c>
      <c r="D3508" s="0" t="n">
        <v>929.18</v>
      </c>
      <c r="E3508" s="0" t="n">
        <v>8370.7</v>
      </c>
      <c r="F3508" s="0" t="n">
        <v>621.46</v>
      </c>
      <c r="G3508" s="0" t="n">
        <v>2034.97</v>
      </c>
      <c r="H3508" s="0" t="n">
        <v>630.77</v>
      </c>
      <c r="I3508" s="0" t="n">
        <v>812.1</v>
      </c>
      <c r="J3508" s="0" t="n">
        <v>985.15</v>
      </c>
      <c r="K3508" s="0" t="n">
        <v>1583.62</v>
      </c>
      <c r="L3508" s="0" t="n">
        <v>220.1</v>
      </c>
    </row>
    <row r="3509" customFormat="false" ht="15" hidden="false" customHeight="false" outlineLevel="0" collapsed="false">
      <c r="B3509" s="1" t="n">
        <v>34481</v>
      </c>
      <c r="C3509" s="0" t="n">
        <v>1147.5</v>
      </c>
      <c r="D3509" s="0" t="n">
        <v>929.73</v>
      </c>
      <c r="E3509" s="0" t="n">
        <v>8235.73</v>
      </c>
      <c r="F3509" s="0" t="n">
        <v>628.54</v>
      </c>
      <c r="G3509" s="0" t="n">
        <v>2003.37</v>
      </c>
      <c r="H3509" s="0" t="n">
        <v>632.71</v>
      </c>
      <c r="I3509" s="0" t="n">
        <v>811.24</v>
      </c>
      <c r="J3509" s="0" t="n">
        <v>985.26</v>
      </c>
      <c r="K3509" s="0" t="n">
        <v>1586.68</v>
      </c>
      <c r="L3509" s="0" t="n">
        <v>221.57</v>
      </c>
    </row>
    <row r="3510" customFormat="false" ht="15" hidden="false" customHeight="false" outlineLevel="0" collapsed="false">
      <c r="B3510" s="1" t="n">
        <v>34484</v>
      </c>
      <c r="C3510" s="0" t="n">
        <v>1148.21</v>
      </c>
      <c r="D3510" s="0" t="n">
        <v>929.83</v>
      </c>
      <c r="E3510" s="0" t="n">
        <v>8236.97</v>
      </c>
      <c r="F3510" s="0" t="n">
        <v>630.96</v>
      </c>
      <c r="G3510" s="0" t="n">
        <v>2006.87</v>
      </c>
      <c r="H3510" s="0" t="n">
        <v>627.74</v>
      </c>
      <c r="I3510" s="0" t="n">
        <v>809.09</v>
      </c>
      <c r="J3510" s="0" t="n">
        <v>975.07</v>
      </c>
      <c r="K3510" s="0" t="n">
        <v>1581.49</v>
      </c>
      <c r="L3510" s="0" t="n">
        <v>221.05</v>
      </c>
    </row>
    <row r="3511" customFormat="false" ht="15" hidden="false" customHeight="false" outlineLevel="0" collapsed="false">
      <c r="B3511" s="1" t="n">
        <v>34485</v>
      </c>
      <c r="C3511" s="0" t="n">
        <v>1147.74</v>
      </c>
      <c r="D3511" s="0" t="n">
        <v>928.53</v>
      </c>
      <c r="E3511" s="0" t="n">
        <v>8244.56</v>
      </c>
      <c r="F3511" s="0" t="n">
        <v>632.54</v>
      </c>
      <c r="G3511" s="0" t="n">
        <v>1984.78</v>
      </c>
      <c r="H3511" s="0" t="n">
        <v>627.68</v>
      </c>
      <c r="I3511" s="0" t="n">
        <v>810.52</v>
      </c>
      <c r="J3511" s="0" t="n">
        <v>958</v>
      </c>
      <c r="K3511" s="0" t="n">
        <v>1571.88</v>
      </c>
      <c r="L3511" s="0" t="n">
        <v>220.18</v>
      </c>
    </row>
    <row r="3512" customFormat="false" ht="15" hidden="false" customHeight="false" outlineLevel="0" collapsed="false">
      <c r="B3512" s="1" t="n">
        <v>34486</v>
      </c>
      <c r="C3512" s="0" t="n">
        <v>1149.43</v>
      </c>
      <c r="D3512" s="0" t="n">
        <v>931.26</v>
      </c>
      <c r="E3512" s="0" t="n">
        <v>8152.08</v>
      </c>
      <c r="F3512" s="0" t="n">
        <v>637.02</v>
      </c>
      <c r="G3512" s="0" t="n">
        <v>1944.18</v>
      </c>
      <c r="H3512" s="0" t="n">
        <v>628.21</v>
      </c>
      <c r="I3512" s="0" t="n">
        <v>802.96</v>
      </c>
      <c r="J3512" s="0" t="n">
        <v>953.81</v>
      </c>
      <c r="K3512" s="0" t="n">
        <v>1584.05</v>
      </c>
      <c r="L3512" s="0" t="n">
        <v>220.33</v>
      </c>
    </row>
    <row r="3513" customFormat="false" ht="15" hidden="false" customHeight="false" outlineLevel="0" collapsed="false">
      <c r="B3513" s="1" t="n">
        <v>34487</v>
      </c>
      <c r="C3513" s="0" t="n">
        <v>1147.32</v>
      </c>
      <c r="D3513" s="0" t="n">
        <v>932.2</v>
      </c>
      <c r="E3513" s="0" t="n">
        <v>8268.36</v>
      </c>
      <c r="F3513" s="0" t="n">
        <v>635.57</v>
      </c>
      <c r="G3513" s="0" t="n">
        <v>1962.15</v>
      </c>
      <c r="H3513" s="0" t="n">
        <v>628.26</v>
      </c>
      <c r="I3513" s="0" t="n">
        <v>801.01</v>
      </c>
      <c r="J3513" s="0" t="n">
        <v>950.98</v>
      </c>
      <c r="K3513" s="0" t="n">
        <v>1567.42</v>
      </c>
      <c r="L3513" s="0" t="n">
        <v>221.92</v>
      </c>
    </row>
    <row r="3514" customFormat="false" ht="15" hidden="false" customHeight="false" outlineLevel="0" collapsed="false">
      <c r="B3514" s="1" t="n">
        <v>34488</v>
      </c>
      <c r="C3514" s="0" t="n">
        <v>1146.43</v>
      </c>
      <c r="D3514" s="0" t="n">
        <v>937.28</v>
      </c>
      <c r="E3514" s="0" t="n">
        <v>8307.98</v>
      </c>
      <c r="F3514" s="0" t="n">
        <v>631.93</v>
      </c>
      <c r="G3514" s="0" t="n">
        <v>1993.83</v>
      </c>
      <c r="H3514" s="0" t="n">
        <v>632.21</v>
      </c>
      <c r="I3514" s="0" t="n">
        <v>800.63</v>
      </c>
      <c r="J3514" s="0" t="n">
        <v>959.07</v>
      </c>
      <c r="K3514" s="0" t="n">
        <v>1569.7</v>
      </c>
      <c r="L3514" s="0" t="n">
        <v>221.55</v>
      </c>
    </row>
    <row r="3515" customFormat="false" ht="15" hidden="false" customHeight="false" outlineLevel="0" collapsed="false">
      <c r="B3515" s="1" t="n">
        <v>34491</v>
      </c>
      <c r="C3515" s="0" t="n">
        <v>1144.48</v>
      </c>
      <c r="D3515" s="0" t="n">
        <v>936.36</v>
      </c>
      <c r="E3515" s="0" t="n">
        <v>8339.87</v>
      </c>
      <c r="F3515" s="0" t="n">
        <v>626.16</v>
      </c>
      <c r="G3515" s="0" t="n">
        <v>1993.62</v>
      </c>
      <c r="H3515" s="0" t="n">
        <v>635.78</v>
      </c>
      <c r="I3515" s="0" t="n">
        <v>798.92</v>
      </c>
      <c r="J3515" s="0" t="n">
        <v>964.55</v>
      </c>
      <c r="K3515" s="0" t="n">
        <v>1566.24</v>
      </c>
      <c r="L3515" s="0" t="n">
        <v>221.58</v>
      </c>
    </row>
    <row r="3516" customFormat="false" ht="15" hidden="false" customHeight="false" outlineLevel="0" collapsed="false">
      <c r="B3516" s="1" t="n">
        <v>34492</v>
      </c>
      <c r="C3516" s="0" t="n">
        <v>1146.23</v>
      </c>
      <c r="D3516" s="0" t="n">
        <v>934.31</v>
      </c>
      <c r="E3516" s="0" t="n">
        <v>8332.32</v>
      </c>
      <c r="F3516" s="0" t="n">
        <v>632.57</v>
      </c>
      <c r="G3516" s="0" t="n">
        <v>1982.34</v>
      </c>
      <c r="H3516" s="0" t="n">
        <v>630.11</v>
      </c>
      <c r="I3516" s="0" t="n">
        <v>795.41</v>
      </c>
      <c r="J3516" s="0" t="n">
        <v>947.22</v>
      </c>
      <c r="K3516" s="0" t="n">
        <v>1566.24</v>
      </c>
      <c r="L3516" s="0" t="n">
        <v>219.69</v>
      </c>
    </row>
    <row r="3517" customFormat="false" ht="15" hidden="false" customHeight="false" outlineLevel="0" collapsed="false">
      <c r="B3517" s="1" t="n">
        <v>34493</v>
      </c>
      <c r="C3517" s="0" t="n">
        <v>1154.02</v>
      </c>
      <c r="D3517" s="0" t="n">
        <v>930.67</v>
      </c>
      <c r="E3517" s="0" t="n">
        <v>8415.73</v>
      </c>
      <c r="F3517" s="0" t="n">
        <v>638.33</v>
      </c>
      <c r="G3517" s="0" t="n">
        <v>2000.67</v>
      </c>
      <c r="H3517" s="0" t="n">
        <v>632.47</v>
      </c>
      <c r="I3517" s="0" t="n">
        <v>786.59</v>
      </c>
      <c r="J3517" s="0" t="n">
        <v>951.27</v>
      </c>
      <c r="K3517" s="0" t="n">
        <v>1573.07</v>
      </c>
      <c r="L3517" s="0" t="n">
        <v>216.86</v>
      </c>
    </row>
    <row r="3518" customFormat="false" ht="15" hidden="false" customHeight="false" outlineLevel="0" collapsed="false">
      <c r="B3518" s="1" t="n">
        <v>34494</v>
      </c>
      <c r="C3518" s="0" t="n">
        <v>1154.68</v>
      </c>
      <c r="D3518" s="0" t="n">
        <v>931.35</v>
      </c>
      <c r="E3518" s="0" t="n">
        <v>8391.98</v>
      </c>
      <c r="F3518" s="0" t="n">
        <v>642.45</v>
      </c>
      <c r="G3518" s="0" t="n">
        <v>1985.39</v>
      </c>
      <c r="H3518" s="0" t="n">
        <v>630.13</v>
      </c>
      <c r="I3518" s="0" t="n">
        <v>785.66</v>
      </c>
      <c r="J3518" s="0" t="n">
        <v>940.6</v>
      </c>
      <c r="K3518" s="0" t="n">
        <v>1570.97</v>
      </c>
      <c r="L3518" s="0" t="n">
        <v>221.3</v>
      </c>
    </row>
    <row r="3519" customFormat="false" ht="15" hidden="false" customHeight="false" outlineLevel="0" collapsed="false">
      <c r="B3519" s="1" t="n">
        <v>34495</v>
      </c>
      <c r="C3519" s="0" t="n">
        <v>1156.33</v>
      </c>
      <c r="D3519" s="0" t="n">
        <v>933.61</v>
      </c>
      <c r="E3519" s="0" t="n">
        <v>8454.64</v>
      </c>
      <c r="F3519" s="0" t="n">
        <v>639.1</v>
      </c>
      <c r="G3519" s="0" t="n">
        <v>1980.55</v>
      </c>
      <c r="H3519" s="0" t="n">
        <v>631.56</v>
      </c>
      <c r="I3519" s="0" t="n">
        <v>788.33</v>
      </c>
      <c r="J3519" s="0" t="n">
        <v>938.98</v>
      </c>
      <c r="K3519" s="0" t="n">
        <v>1564.82</v>
      </c>
      <c r="L3519" s="0" t="n">
        <v>221.69</v>
      </c>
    </row>
    <row r="3520" customFormat="false" ht="15" hidden="false" customHeight="false" outlineLevel="0" collapsed="false">
      <c r="B3520" s="1" t="n">
        <v>34498</v>
      </c>
      <c r="C3520" s="0" t="n">
        <v>1160.78</v>
      </c>
      <c r="D3520" s="0" t="n">
        <v>934.28</v>
      </c>
      <c r="E3520" s="0" t="n">
        <v>8364.11</v>
      </c>
      <c r="F3520" s="0" t="n">
        <v>643.38</v>
      </c>
      <c r="G3520" s="0" t="n">
        <v>1941.05</v>
      </c>
      <c r="H3520" s="0" t="n">
        <v>626</v>
      </c>
      <c r="I3520" s="0" t="n">
        <v>787.52</v>
      </c>
      <c r="J3520" s="0" t="n">
        <v>934.28</v>
      </c>
      <c r="K3520" s="0" t="n">
        <v>1565.02</v>
      </c>
      <c r="L3520" s="0" t="n">
        <v>219.99</v>
      </c>
    </row>
    <row r="3521" customFormat="false" ht="15" hidden="false" customHeight="false" outlineLevel="0" collapsed="false">
      <c r="B3521" s="1" t="n">
        <v>34499</v>
      </c>
      <c r="C3521" s="0" t="n">
        <v>1162.48</v>
      </c>
      <c r="D3521" s="0" t="n">
        <v>940.4</v>
      </c>
      <c r="E3521" s="0" t="n">
        <v>8411.58</v>
      </c>
      <c r="F3521" s="0" t="n">
        <v>639.32</v>
      </c>
      <c r="G3521" s="0" t="n">
        <v>1951.97</v>
      </c>
      <c r="H3521" s="0" t="n">
        <v>617.65</v>
      </c>
      <c r="I3521" s="0" t="n">
        <v>786.08</v>
      </c>
      <c r="J3521" s="0" t="n">
        <v>935.52</v>
      </c>
      <c r="K3521" s="0" t="n">
        <v>1571.17</v>
      </c>
      <c r="L3521" s="0" t="n">
        <v>216.8</v>
      </c>
    </row>
    <row r="3522" customFormat="false" ht="15" hidden="false" customHeight="false" outlineLevel="0" collapsed="false">
      <c r="B3522" s="1" t="n">
        <v>34500</v>
      </c>
      <c r="C3522" s="0" t="n">
        <v>1159.78</v>
      </c>
      <c r="D3522" s="0" t="n">
        <v>937.01</v>
      </c>
      <c r="E3522" s="0" t="n">
        <v>8416.24</v>
      </c>
      <c r="F3522" s="0" t="n">
        <v>637.55</v>
      </c>
      <c r="G3522" s="0" t="n">
        <v>1929.34</v>
      </c>
      <c r="H3522" s="0" t="n">
        <v>616.41</v>
      </c>
      <c r="I3522" s="0" t="n">
        <v>780.72</v>
      </c>
      <c r="J3522" s="0" t="n">
        <v>940.71</v>
      </c>
      <c r="K3522" s="0" t="n">
        <v>1569.61</v>
      </c>
      <c r="L3522" s="0" t="n">
        <v>219.03</v>
      </c>
    </row>
    <row r="3523" customFormat="false" ht="15" hidden="false" customHeight="false" outlineLevel="0" collapsed="false">
      <c r="B3523" s="1" t="n">
        <v>34501</v>
      </c>
      <c r="C3523" s="0" t="n">
        <v>1156.3</v>
      </c>
      <c r="D3523" s="0" t="n">
        <v>939.46</v>
      </c>
      <c r="E3523" s="0" t="n">
        <v>8375.1</v>
      </c>
      <c r="F3523" s="0" t="n">
        <v>637.38</v>
      </c>
      <c r="G3523" s="0" t="n">
        <v>1905.8</v>
      </c>
      <c r="H3523" s="0" t="n">
        <v>611.24</v>
      </c>
      <c r="I3523" s="0" t="n">
        <v>780.12</v>
      </c>
      <c r="J3523" s="0" t="n">
        <v>930.51</v>
      </c>
      <c r="K3523" s="0" t="n">
        <v>1554.06</v>
      </c>
      <c r="L3523" s="0" t="n">
        <v>218.72</v>
      </c>
    </row>
    <row r="3524" customFormat="false" ht="15" hidden="false" customHeight="false" outlineLevel="0" collapsed="false">
      <c r="B3524" s="1" t="n">
        <v>34502</v>
      </c>
      <c r="C3524" s="0" t="n">
        <v>1154.55</v>
      </c>
      <c r="D3524" s="0" t="n">
        <v>932.73</v>
      </c>
      <c r="E3524" s="0" t="n">
        <v>8350.81</v>
      </c>
      <c r="F3524" s="0" t="n">
        <v>639.93</v>
      </c>
      <c r="G3524" s="0" t="n">
        <v>1899.84</v>
      </c>
      <c r="H3524" s="0" t="n">
        <v>611.04</v>
      </c>
      <c r="I3524" s="0" t="n">
        <v>778.14</v>
      </c>
      <c r="J3524" s="0" t="n">
        <v>920.42</v>
      </c>
      <c r="K3524" s="0" t="n">
        <v>1550.31</v>
      </c>
      <c r="L3524" s="0" t="n">
        <v>218.72</v>
      </c>
    </row>
    <row r="3525" customFormat="false" ht="15" hidden="false" customHeight="false" outlineLevel="0" collapsed="false">
      <c r="B3525" s="1" t="n">
        <v>34505</v>
      </c>
      <c r="C3525" s="0" t="n">
        <v>1150.01</v>
      </c>
      <c r="D3525" s="0" t="n">
        <v>925.44</v>
      </c>
      <c r="E3525" s="0" t="n">
        <v>8215.96</v>
      </c>
      <c r="F3525" s="0" t="n">
        <v>632.43</v>
      </c>
      <c r="G3525" s="0" t="n">
        <v>1867.91</v>
      </c>
      <c r="H3525" s="0" t="n">
        <v>593.34</v>
      </c>
      <c r="I3525" s="0" t="n">
        <v>765.62</v>
      </c>
      <c r="J3525" s="0" t="n">
        <v>891.34</v>
      </c>
      <c r="K3525" s="0" t="n">
        <v>1529.18</v>
      </c>
      <c r="L3525" s="0" t="n">
        <v>215.15</v>
      </c>
    </row>
    <row r="3526" customFormat="false" ht="15" hidden="false" customHeight="false" outlineLevel="0" collapsed="false">
      <c r="B3526" s="1" t="n">
        <v>34506</v>
      </c>
      <c r="C3526" s="0" t="n">
        <v>1142.03</v>
      </c>
      <c r="D3526" s="0" t="n">
        <v>917.62</v>
      </c>
      <c r="E3526" s="0" t="n">
        <v>8133.28</v>
      </c>
      <c r="F3526" s="0" t="n">
        <v>625.02</v>
      </c>
      <c r="G3526" s="0" t="n">
        <v>1856.21</v>
      </c>
      <c r="H3526" s="0" t="n">
        <v>595.98</v>
      </c>
      <c r="I3526" s="0" t="n">
        <v>758.01</v>
      </c>
      <c r="J3526" s="0" t="n">
        <v>885.41</v>
      </c>
      <c r="K3526" s="0" t="n">
        <v>1505.2</v>
      </c>
      <c r="L3526" s="0" t="n">
        <v>211.83</v>
      </c>
    </row>
    <row r="3527" customFormat="false" ht="15" hidden="false" customHeight="false" outlineLevel="0" collapsed="false">
      <c r="B3527" s="1" t="n">
        <v>34507</v>
      </c>
      <c r="C3527" s="0" t="n">
        <v>1144.74</v>
      </c>
      <c r="D3527" s="0" t="n">
        <v>920.81</v>
      </c>
      <c r="E3527" s="0" t="n">
        <v>8185.26</v>
      </c>
      <c r="F3527" s="0" t="n">
        <v>619.58</v>
      </c>
      <c r="G3527" s="0" t="n">
        <v>1875.44</v>
      </c>
      <c r="H3527" s="0" t="n">
        <v>598.96</v>
      </c>
      <c r="I3527" s="0" t="n">
        <v>758.53</v>
      </c>
      <c r="J3527" s="0" t="n">
        <v>889.87</v>
      </c>
      <c r="K3527" s="0" t="n">
        <v>1521.59</v>
      </c>
      <c r="L3527" s="0" t="n">
        <v>209.94</v>
      </c>
    </row>
    <row r="3528" customFormat="false" ht="15" hidden="false" customHeight="false" outlineLevel="0" collapsed="false">
      <c r="B3528" s="1" t="n">
        <v>34508</v>
      </c>
      <c r="C3528" s="0" t="n">
        <v>1147.96</v>
      </c>
      <c r="D3528" s="0" t="n">
        <v>912.86</v>
      </c>
      <c r="E3528" s="0" t="n">
        <v>8148.84</v>
      </c>
      <c r="F3528" s="0" t="n">
        <v>632</v>
      </c>
      <c r="G3528" s="0" t="n">
        <v>1890.56</v>
      </c>
      <c r="H3528" s="0" t="n">
        <v>605.89</v>
      </c>
      <c r="I3528" s="0" t="n">
        <v>755.9</v>
      </c>
      <c r="J3528" s="0" t="n">
        <v>897.27</v>
      </c>
      <c r="K3528" s="0" t="n">
        <v>1531.85</v>
      </c>
      <c r="L3528" s="0" t="n">
        <v>213.34</v>
      </c>
    </row>
    <row r="3529" customFormat="false" ht="15" hidden="false" customHeight="false" outlineLevel="0" collapsed="false">
      <c r="B3529" s="1" t="n">
        <v>34509</v>
      </c>
      <c r="C3529" s="0" t="n">
        <v>1138.13</v>
      </c>
      <c r="D3529" s="0" t="n">
        <v>900.16</v>
      </c>
      <c r="E3529" s="0" t="n">
        <v>7981.75</v>
      </c>
      <c r="F3529" s="0" t="n">
        <v>628.46</v>
      </c>
      <c r="G3529" s="0" t="n">
        <v>1866.9</v>
      </c>
      <c r="H3529" s="0" t="n">
        <v>602.24</v>
      </c>
      <c r="I3529" s="0" t="n">
        <v>742.08</v>
      </c>
      <c r="J3529" s="0" t="n">
        <v>897.33</v>
      </c>
      <c r="K3529" s="0" t="n">
        <v>1528.45</v>
      </c>
      <c r="L3529" s="0" t="n">
        <v>211.17</v>
      </c>
    </row>
    <row r="3530" customFormat="false" ht="15" hidden="false" customHeight="false" outlineLevel="0" collapsed="false">
      <c r="B3530" s="1" t="n">
        <v>34512</v>
      </c>
      <c r="C3530" s="0" t="n">
        <v>1141.17</v>
      </c>
      <c r="D3530" s="0" t="n">
        <v>909.63</v>
      </c>
      <c r="E3530" s="0" t="n">
        <v>8019.73</v>
      </c>
      <c r="F3530" s="0" t="n">
        <v>620.55</v>
      </c>
      <c r="G3530" s="0" t="n">
        <v>1866.69</v>
      </c>
      <c r="H3530" s="0" t="n">
        <v>597.83</v>
      </c>
      <c r="I3530" s="0" t="n">
        <v>750.44</v>
      </c>
      <c r="J3530" s="0" t="n">
        <v>876.06</v>
      </c>
      <c r="K3530" s="0" t="n">
        <v>1482.46</v>
      </c>
      <c r="L3530" s="0" t="n">
        <v>203.44</v>
      </c>
    </row>
    <row r="3531" customFormat="false" ht="15" hidden="false" customHeight="false" outlineLevel="0" collapsed="false">
      <c r="B3531" s="1" t="n">
        <v>34513</v>
      </c>
      <c r="C3531" s="0" t="n">
        <v>1144.7</v>
      </c>
      <c r="D3531" s="0" t="n">
        <v>907.83</v>
      </c>
      <c r="E3531" s="0" t="n">
        <v>8043.7</v>
      </c>
      <c r="F3531" s="0" t="n">
        <v>628.81</v>
      </c>
      <c r="G3531" s="0" t="n">
        <v>1882.24</v>
      </c>
      <c r="H3531" s="0" t="n">
        <v>603.52</v>
      </c>
      <c r="I3531" s="0" t="n">
        <v>748.36</v>
      </c>
      <c r="J3531" s="0" t="n">
        <v>891.44</v>
      </c>
      <c r="K3531" s="0" t="n">
        <v>1498.26</v>
      </c>
      <c r="L3531" s="0" t="n">
        <v>206.41</v>
      </c>
    </row>
    <row r="3532" customFormat="false" ht="15" hidden="false" customHeight="false" outlineLevel="0" collapsed="false">
      <c r="B3532" s="1" t="n">
        <v>34514</v>
      </c>
      <c r="C3532" s="0" t="n">
        <v>1153.44</v>
      </c>
      <c r="D3532" s="0" t="n">
        <v>911.16</v>
      </c>
      <c r="E3532" s="0" t="n">
        <v>8135.21</v>
      </c>
      <c r="F3532" s="0" t="n">
        <v>627.56</v>
      </c>
      <c r="G3532" s="0" t="n">
        <v>1893.61</v>
      </c>
      <c r="H3532" s="0" t="n">
        <v>609.26</v>
      </c>
      <c r="I3532" s="0" t="n">
        <v>755.3</v>
      </c>
      <c r="J3532" s="0" t="n">
        <v>894.26</v>
      </c>
      <c r="K3532" s="0" t="n">
        <v>1497.62</v>
      </c>
      <c r="L3532" s="0" t="n">
        <v>206.46</v>
      </c>
    </row>
    <row r="3533" customFormat="false" ht="15" hidden="false" customHeight="false" outlineLevel="0" collapsed="false">
      <c r="B3533" s="1" t="n">
        <v>34515</v>
      </c>
      <c r="C3533" s="0" t="n">
        <v>1149.93</v>
      </c>
      <c r="D3533" s="0" t="n">
        <v>904.42</v>
      </c>
      <c r="E3533" s="0" t="n">
        <v>8077.43</v>
      </c>
      <c r="F3533" s="0" t="n">
        <v>630.23</v>
      </c>
      <c r="G3533" s="0" t="n">
        <v>1863.02</v>
      </c>
      <c r="H3533" s="0" t="n">
        <v>605.66</v>
      </c>
      <c r="I3533" s="0" t="n">
        <v>755.26</v>
      </c>
      <c r="J3533" s="0" t="n">
        <v>895.78</v>
      </c>
      <c r="K3533" s="0" t="n">
        <v>1506.69</v>
      </c>
      <c r="L3533" s="0" t="n">
        <v>207.73</v>
      </c>
    </row>
    <row r="3534" customFormat="false" ht="15" hidden="false" customHeight="false" outlineLevel="0" collapsed="false">
      <c r="B3534" s="1" t="n">
        <v>34516</v>
      </c>
      <c r="C3534" s="0" t="n">
        <v>1147.69</v>
      </c>
      <c r="D3534" s="0" t="n">
        <v>908.67</v>
      </c>
      <c r="E3534" s="0" t="n">
        <v>8117.49</v>
      </c>
      <c r="F3534" s="0" t="n">
        <v>626.7</v>
      </c>
      <c r="G3534" s="0" t="n">
        <v>1847.87</v>
      </c>
      <c r="H3534" s="0" t="n">
        <v>608.55</v>
      </c>
      <c r="I3534" s="0" t="n">
        <v>755.42</v>
      </c>
      <c r="J3534" s="0" t="n">
        <v>878.07</v>
      </c>
      <c r="K3534" s="0" t="n">
        <v>1489.33</v>
      </c>
      <c r="L3534" s="0" t="n">
        <v>206.45</v>
      </c>
    </row>
    <row r="3535" customFormat="false" ht="15" hidden="false" customHeight="false" outlineLevel="0" collapsed="false">
      <c r="B3535" s="1" t="n">
        <v>34519</v>
      </c>
      <c r="C3535" s="0" t="n">
        <v>1151.81</v>
      </c>
      <c r="D3535" s="0" t="n">
        <v>908.77</v>
      </c>
      <c r="E3535" s="0" t="n">
        <v>8202.9</v>
      </c>
      <c r="F3535" s="0" t="n">
        <v>630.37</v>
      </c>
      <c r="G3535" s="0" t="n">
        <v>1843.58</v>
      </c>
      <c r="H3535" s="0" t="n">
        <v>612.48</v>
      </c>
      <c r="I3535" s="0" t="n">
        <v>761.01</v>
      </c>
      <c r="J3535" s="0" t="n">
        <v>885.46</v>
      </c>
      <c r="K3535" s="0" t="n">
        <v>1505.6</v>
      </c>
      <c r="L3535" s="0" t="n">
        <v>209.01</v>
      </c>
    </row>
    <row r="3536" customFormat="false" ht="15" hidden="false" customHeight="false" outlineLevel="0" collapsed="false">
      <c r="B3536" s="1" t="n">
        <v>34520</v>
      </c>
      <c r="C3536" s="0" t="n">
        <v>1155.74</v>
      </c>
      <c r="D3536" s="0" t="n">
        <v>908.91</v>
      </c>
      <c r="E3536" s="0" t="n">
        <v>8191.9</v>
      </c>
      <c r="F3536" s="0" t="n">
        <v>634.33</v>
      </c>
      <c r="G3536" s="0" t="n">
        <v>1852.36</v>
      </c>
      <c r="H3536" s="0" t="n">
        <v>608.51</v>
      </c>
      <c r="I3536" s="0" t="n">
        <v>761</v>
      </c>
      <c r="J3536" s="0" t="n">
        <v>875.6</v>
      </c>
      <c r="K3536" s="0" t="n">
        <v>1518.25</v>
      </c>
      <c r="L3536" s="0" t="n">
        <v>207.76</v>
      </c>
    </row>
    <row r="3537" customFormat="false" ht="15" hidden="false" customHeight="false" outlineLevel="0" collapsed="false">
      <c r="B3537" s="1" t="n">
        <v>34521</v>
      </c>
      <c r="C3537" s="0" t="n">
        <v>1156.07</v>
      </c>
      <c r="D3537" s="0" t="n">
        <v>908.75</v>
      </c>
      <c r="E3537" s="0" t="n">
        <v>8153.99</v>
      </c>
      <c r="F3537" s="0" t="n">
        <v>629.33</v>
      </c>
      <c r="G3537" s="0" t="n">
        <v>1862.76</v>
      </c>
      <c r="H3537" s="0" t="n">
        <v>609.57</v>
      </c>
      <c r="I3537" s="0" t="n">
        <v>759.82</v>
      </c>
      <c r="J3537" s="0" t="n">
        <v>870.36</v>
      </c>
      <c r="K3537" s="0" t="n">
        <v>1509.42</v>
      </c>
      <c r="L3537" s="0" t="n">
        <v>205.9</v>
      </c>
    </row>
    <row r="3538" customFormat="false" ht="15" hidden="false" customHeight="false" outlineLevel="0" collapsed="false">
      <c r="B3538" s="1" t="n">
        <v>34522</v>
      </c>
      <c r="C3538" s="0" t="n">
        <v>1153.83</v>
      </c>
      <c r="D3538" s="0" t="n">
        <v>913.68</v>
      </c>
      <c r="E3538" s="0" t="n">
        <v>8200.02</v>
      </c>
      <c r="F3538" s="0" t="n">
        <v>628.4</v>
      </c>
      <c r="G3538" s="0" t="n">
        <v>1887.17</v>
      </c>
      <c r="H3538" s="0" t="n">
        <v>612.05</v>
      </c>
      <c r="I3538" s="0" t="n">
        <v>766.5</v>
      </c>
      <c r="J3538" s="0" t="n">
        <v>882.04</v>
      </c>
      <c r="K3538" s="0" t="n">
        <v>1487.39</v>
      </c>
      <c r="L3538" s="0" t="n">
        <v>204.53</v>
      </c>
    </row>
    <row r="3539" customFormat="false" ht="15" hidden="false" customHeight="false" outlineLevel="0" collapsed="false">
      <c r="B3539" s="1" t="n">
        <v>34523</v>
      </c>
      <c r="C3539" s="0" t="n">
        <v>1155.17</v>
      </c>
      <c r="D3539" s="0" t="n">
        <v>915.87</v>
      </c>
      <c r="E3539" s="0" t="n">
        <v>8199.97</v>
      </c>
      <c r="F3539" s="0" t="n">
        <v>625.74</v>
      </c>
      <c r="G3539" s="0" t="n">
        <v>1888.19</v>
      </c>
      <c r="H3539" s="0" t="n">
        <v>612.64</v>
      </c>
      <c r="I3539" s="0" t="n">
        <v>769.06</v>
      </c>
      <c r="J3539" s="0" t="n">
        <v>887.13</v>
      </c>
      <c r="K3539" s="0" t="n">
        <v>1490.01</v>
      </c>
      <c r="L3539" s="0" t="n">
        <v>203.3</v>
      </c>
    </row>
    <row r="3540" customFormat="false" ht="15" hidden="false" customHeight="false" outlineLevel="0" collapsed="false">
      <c r="B3540" s="1" t="n">
        <v>34526</v>
      </c>
      <c r="C3540" s="0" t="n">
        <v>1164.1</v>
      </c>
      <c r="D3540" s="0" t="n">
        <v>912.62</v>
      </c>
      <c r="E3540" s="0" t="n">
        <v>8256.64</v>
      </c>
      <c r="F3540" s="0" t="n">
        <v>623.74</v>
      </c>
      <c r="G3540" s="0" t="n">
        <v>1909.62</v>
      </c>
      <c r="H3540" s="0" t="n">
        <v>616.12</v>
      </c>
      <c r="I3540" s="0" t="n">
        <v>770.41</v>
      </c>
      <c r="J3540" s="0" t="n">
        <v>900.87</v>
      </c>
      <c r="K3540" s="0" t="n">
        <v>1487.46</v>
      </c>
      <c r="L3540" s="0" t="n">
        <v>202.29</v>
      </c>
    </row>
    <row r="3541" customFormat="false" ht="15" hidden="false" customHeight="false" outlineLevel="0" collapsed="false">
      <c r="B3541" s="1" t="n">
        <v>34527</v>
      </c>
      <c r="C3541" s="0" t="n">
        <v>1167.16</v>
      </c>
      <c r="D3541" s="0" t="n">
        <v>913.11</v>
      </c>
      <c r="E3541" s="0" t="n">
        <v>8216.14</v>
      </c>
      <c r="F3541" s="0" t="n">
        <v>620.82</v>
      </c>
      <c r="G3541" s="0" t="n">
        <v>1901.48</v>
      </c>
      <c r="H3541" s="0" t="n">
        <v>611.65</v>
      </c>
      <c r="I3541" s="0" t="n">
        <v>774.98</v>
      </c>
      <c r="J3541" s="0" t="n">
        <v>908.12</v>
      </c>
      <c r="K3541" s="0" t="n">
        <v>1495.5</v>
      </c>
      <c r="L3541" s="0" t="n">
        <v>202.82</v>
      </c>
    </row>
    <row r="3542" customFormat="false" ht="15" hidden="false" customHeight="false" outlineLevel="0" collapsed="false">
      <c r="B3542" s="1" t="n">
        <v>34528</v>
      </c>
      <c r="C3542" s="0" t="n">
        <v>1166.29</v>
      </c>
      <c r="D3542" s="0" t="n">
        <v>915.92</v>
      </c>
      <c r="E3542" s="0" t="n">
        <v>8324.32</v>
      </c>
      <c r="F3542" s="0" t="n">
        <v>623.68</v>
      </c>
      <c r="G3542" s="0" t="n">
        <v>1930.5</v>
      </c>
      <c r="H3542" s="0" t="n">
        <v>612.4</v>
      </c>
      <c r="I3542" s="0" t="n">
        <v>777.22</v>
      </c>
      <c r="J3542" s="0" t="n">
        <v>918.2</v>
      </c>
      <c r="K3542" s="0" t="n">
        <v>1499.94</v>
      </c>
      <c r="L3542" s="0" t="n">
        <v>203.73</v>
      </c>
    </row>
    <row r="3543" customFormat="false" ht="15" hidden="false" customHeight="false" outlineLevel="0" collapsed="false">
      <c r="B3543" s="1" t="n">
        <v>34529</v>
      </c>
      <c r="C3543" s="0" t="n">
        <v>1173.64</v>
      </c>
      <c r="D3543" s="0" t="n">
        <v>924.88</v>
      </c>
      <c r="E3543" s="0" t="n">
        <v>8438.84</v>
      </c>
      <c r="F3543" s="0" t="n">
        <v>627.22</v>
      </c>
      <c r="G3543" s="0" t="n">
        <v>1930.73</v>
      </c>
      <c r="H3543" s="0" t="n">
        <v>612.97</v>
      </c>
      <c r="I3543" s="0" t="n">
        <v>787.09</v>
      </c>
      <c r="J3543" s="0" t="n">
        <v>922.47</v>
      </c>
      <c r="K3543" s="0" t="n">
        <v>1525.13</v>
      </c>
      <c r="L3543" s="0" t="n">
        <v>203.48</v>
      </c>
    </row>
    <row r="3544" customFormat="false" ht="15" hidden="false" customHeight="false" outlineLevel="0" collapsed="false">
      <c r="B3544" s="1" t="n">
        <v>34530</v>
      </c>
      <c r="C3544" s="0" t="n">
        <v>1178.13</v>
      </c>
      <c r="D3544" s="0" t="n">
        <v>925.52</v>
      </c>
      <c r="E3544" s="0" t="n">
        <v>8513.19</v>
      </c>
      <c r="F3544" s="0" t="n">
        <v>628.55</v>
      </c>
      <c r="G3544" s="0" t="n">
        <v>1930.96</v>
      </c>
      <c r="H3544" s="0" t="n">
        <v>621.67</v>
      </c>
      <c r="I3544" s="0" t="n">
        <v>787.13</v>
      </c>
      <c r="J3544" s="0" t="n">
        <v>928.43</v>
      </c>
      <c r="K3544" s="0" t="n">
        <v>1565.34</v>
      </c>
      <c r="L3544" s="0" t="n">
        <v>207.8</v>
      </c>
    </row>
    <row r="3545" customFormat="false" ht="15" hidden="false" customHeight="false" outlineLevel="0" collapsed="false">
      <c r="B3545" s="1" t="n">
        <v>34533</v>
      </c>
      <c r="C3545" s="0" t="n">
        <v>1179.1</v>
      </c>
      <c r="D3545" s="0" t="n">
        <v>927.58</v>
      </c>
      <c r="E3545" s="0" t="n">
        <v>8535.08</v>
      </c>
      <c r="F3545" s="0" t="n">
        <v>626.98</v>
      </c>
      <c r="G3545" s="0" t="n">
        <v>1972.17</v>
      </c>
      <c r="H3545" s="0" t="n">
        <v>622.8</v>
      </c>
      <c r="I3545" s="0" t="n">
        <v>788.73</v>
      </c>
      <c r="J3545" s="0" t="n">
        <v>937.02</v>
      </c>
      <c r="K3545" s="0" t="n">
        <v>1576.04</v>
      </c>
      <c r="L3545" s="0" t="n">
        <v>210.1</v>
      </c>
    </row>
    <row r="3546" customFormat="false" ht="15" hidden="false" customHeight="false" outlineLevel="0" collapsed="false">
      <c r="B3546" s="1" t="n">
        <v>34534</v>
      </c>
      <c r="C3546" s="0" t="n">
        <v>1175.24</v>
      </c>
      <c r="D3546" s="0" t="n">
        <v>925.07</v>
      </c>
      <c r="E3546" s="0" t="n">
        <v>8561.69</v>
      </c>
      <c r="F3546" s="0" t="n">
        <v>626.93</v>
      </c>
      <c r="G3546" s="0" t="n">
        <v>1993.24</v>
      </c>
      <c r="H3546" s="0" t="n">
        <v>629.03</v>
      </c>
      <c r="I3546" s="0" t="n">
        <v>789</v>
      </c>
      <c r="J3546" s="0" t="n">
        <v>940.51</v>
      </c>
      <c r="K3546" s="0" t="n">
        <v>1578.98</v>
      </c>
      <c r="L3546" s="0" t="n">
        <v>209.65</v>
      </c>
    </row>
    <row r="3547" customFormat="false" ht="15" hidden="false" customHeight="false" outlineLevel="0" collapsed="false">
      <c r="B3547" s="1" t="n">
        <v>34535</v>
      </c>
      <c r="C3547" s="0" t="n">
        <v>1173.9</v>
      </c>
      <c r="D3547" s="0" t="n">
        <v>920.23</v>
      </c>
      <c r="E3547" s="0" t="n">
        <v>8545.67</v>
      </c>
      <c r="F3547" s="0" t="n">
        <v>627.35</v>
      </c>
      <c r="G3547" s="0" t="n">
        <v>1994.29</v>
      </c>
      <c r="H3547" s="0" t="n">
        <v>631.57</v>
      </c>
      <c r="I3547" s="0" t="n">
        <v>785.63</v>
      </c>
      <c r="J3547" s="0" t="n">
        <v>947.39</v>
      </c>
      <c r="K3547" s="0" t="n">
        <v>1579.87</v>
      </c>
      <c r="L3547" s="0" t="n">
        <v>211.7</v>
      </c>
    </row>
    <row r="3548" customFormat="false" ht="15" hidden="false" customHeight="false" outlineLevel="0" collapsed="false">
      <c r="B3548" s="1" t="n">
        <v>34536</v>
      </c>
      <c r="C3548" s="0" t="n">
        <v>1169.9</v>
      </c>
      <c r="D3548" s="0" t="n">
        <v>922.48</v>
      </c>
      <c r="E3548" s="0" t="n">
        <v>8585.91</v>
      </c>
      <c r="F3548" s="0" t="n">
        <v>622.11</v>
      </c>
      <c r="G3548" s="0" t="n">
        <v>1999.29</v>
      </c>
      <c r="H3548" s="0" t="n">
        <v>626.29</v>
      </c>
      <c r="I3548" s="0" t="n">
        <v>783.98</v>
      </c>
      <c r="J3548" s="0" t="n">
        <v>947.51</v>
      </c>
      <c r="K3548" s="0" t="n">
        <v>1555.2</v>
      </c>
      <c r="L3548" s="0" t="n">
        <v>209.14</v>
      </c>
    </row>
    <row r="3549" customFormat="false" ht="15" hidden="false" customHeight="false" outlineLevel="0" collapsed="false">
      <c r="B3549" s="1" t="n">
        <v>34537</v>
      </c>
      <c r="C3549" s="0" t="n">
        <v>1166.4</v>
      </c>
      <c r="D3549" s="0" t="n">
        <v>923.37</v>
      </c>
      <c r="E3549" s="0" t="n">
        <v>8637.96</v>
      </c>
      <c r="F3549" s="0" t="n">
        <v>616.74</v>
      </c>
      <c r="G3549" s="0" t="n">
        <v>1993.51</v>
      </c>
      <c r="H3549" s="0" t="n">
        <v>633.34</v>
      </c>
      <c r="I3549" s="0" t="n">
        <v>785.3</v>
      </c>
      <c r="J3549" s="0" t="n">
        <v>962.06</v>
      </c>
      <c r="K3549" s="0" t="n">
        <v>1559.91</v>
      </c>
      <c r="L3549" s="0" t="n">
        <v>208.64</v>
      </c>
    </row>
    <row r="3550" customFormat="false" ht="15" hidden="false" customHeight="false" outlineLevel="0" collapsed="false">
      <c r="B3550" s="1" t="n">
        <v>34540</v>
      </c>
      <c r="C3550" s="0" t="n">
        <v>1165.38</v>
      </c>
      <c r="D3550" s="0" t="n">
        <v>925.28</v>
      </c>
      <c r="E3550" s="0" t="n">
        <v>8616.4</v>
      </c>
      <c r="F3550" s="0" t="n">
        <v>610.51</v>
      </c>
      <c r="G3550" s="0" t="n">
        <v>2010.33</v>
      </c>
      <c r="H3550" s="0" t="n">
        <v>629.4</v>
      </c>
      <c r="I3550" s="0" t="n">
        <v>783.39</v>
      </c>
      <c r="J3550" s="0" t="n">
        <v>960.07</v>
      </c>
      <c r="K3550" s="0" t="n">
        <v>1557.2</v>
      </c>
      <c r="L3550" s="0" t="n">
        <v>208.83</v>
      </c>
    </row>
    <row r="3551" customFormat="false" ht="15" hidden="false" customHeight="false" outlineLevel="0" collapsed="false">
      <c r="B3551" s="1" t="n">
        <v>34541</v>
      </c>
      <c r="C3551" s="0" t="n">
        <v>1168.41</v>
      </c>
      <c r="D3551" s="0" t="n">
        <v>923.77</v>
      </c>
      <c r="E3551" s="0" t="n">
        <v>8650.2</v>
      </c>
      <c r="F3551" s="0" t="n">
        <v>610.84</v>
      </c>
      <c r="G3551" s="0" t="n">
        <v>2027.6</v>
      </c>
      <c r="H3551" s="0" t="n">
        <v>632.89</v>
      </c>
      <c r="I3551" s="0" t="n">
        <v>780.43</v>
      </c>
      <c r="J3551" s="0" t="n">
        <v>960.04</v>
      </c>
      <c r="K3551" s="0" t="n">
        <v>1551.42</v>
      </c>
      <c r="L3551" s="0" t="n">
        <v>208.97</v>
      </c>
    </row>
    <row r="3552" customFormat="false" ht="15" hidden="false" customHeight="false" outlineLevel="0" collapsed="false">
      <c r="B3552" s="1" t="n">
        <v>34542</v>
      </c>
      <c r="C3552" s="0" t="n">
        <v>1166.44</v>
      </c>
      <c r="D3552" s="0" t="n">
        <v>921.81</v>
      </c>
      <c r="E3552" s="0" t="n">
        <v>8576.39</v>
      </c>
      <c r="F3552" s="0" t="n">
        <v>608.4</v>
      </c>
      <c r="G3552" s="0" t="n">
        <v>2014.09</v>
      </c>
      <c r="H3552" s="0" t="n">
        <v>630.96</v>
      </c>
      <c r="I3552" s="0" t="n">
        <v>777.12</v>
      </c>
      <c r="J3552" s="0" t="n">
        <v>953.89</v>
      </c>
      <c r="K3552" s="0" t="n">
        <v>1552.02</v>
      </c>
      <c r="L3552" s="0" t="n">
        <v>209.66</v>
      </c>
    </row>
    <row r="3553" customFormat="false" ht="15" hidden="false" customHeight="false" outlineLevel="0" collapsed="false">
      <c r="B3553" s="1" t="n">
        <v>34543</v>
      </c>
      <c r="C3553" s="0" t="n">
        <v>1165.34</v>
      </c>
      <c r="D3553" s="0" t="n">
        <v>925.09</v>
      </c>
      <c r="E3553" s="0" t="n">
        <v>8611.58</v>
      </c>
      <c r="F3553" s="0" t="n">
        <v>610.6</v>
      </c>
      <c r="G3553" s="0" t="n">
        <v>2010.41</v>
      </c>
      <c r="H3553" s="0" t="n">
        <v>627.15</v>
      </c>
      <c r="I3553" s="0" t="n">
        <v>780.26</v>
      </c>
      <c r="J3553" s="0" t="n">
        <v>945.92</v>
      </c>
      <c r="K3553" s="0" t="n">
        <v>1551.17</v>
      </c>
      <c r="L3553" s="0" t="n">
        <v>207.38</v>
      </c>
    </row>
    <row r="3554" customFormat="false" ht="15" hidden="false" customHeight="false" outlineLevel="0" collapsed="false">
      <c r="B3554" s="1" t="n">
        <v>34544</v>
      </c>
      <c r="C3554" s="0" t="n">
        <v>1169.73</v>
      </c>
      <c r="D3554" s="0" t="n">
        <v>934.07</v>
      </c>
      <c r="E3554" s="0" t="n">
        <v>8583.96</v>
      </c>
      <c r="F3554" s="0" t="n">
        <v>616.51</v>
      </c>
      <c r="G3554" s="0" t="n">
        <v>2032.44</v>
      </c>
      <c r="H3554" s="0" t="n">
        <v>632.16</v>
      </c>
      <c r="I3554" s="0" t="n">
        <v>786.1</v>
      </c>
      <c r="J3554" s="0" t="n">
        <v>958.15</v>
      </c>
      <c r="K3554" s="0" t="n">
        <v>1565.05</v>
      </c>
      <c r="L3554" s="0" t="n">
        <v>209.46</v>
      </c>
    </row>
    <row r="3555" customFormat="false" ht="15" hidden="false" customHeight="false" outlineLevel="0" collapsed="false">
      <c r="B3555" s="1" t="n">
        <v>34547</v>
      </c>
      <c r="C3555" s="0" t="n">
        <v>1180.22</v>
      </c>
      <c r="D3555" s="0" t="n">
        <v>939.19</v>
      </c>
      <c r="E3555" s="0" t="n">
        <v>8620.5</v>
      </c>
      <c r="F3555" s="0" t="n">
        <v>613.89</v>
      </c>
      <c r="G3555" s="0" t="n">
        <v>2033.34</v>
      </c>
      <c r="H3555" s="0" t="n">
        <v>634.95</v>
      </c>
      <c r="I3555" s="0" t="n">
        <v>787.6</v>
      </c>
      <c r="J3555" s="0" t="n">
        <v>970.28</v>
      </c>
      <c r="K3555" s="0" t="n">
        <v>1583.87</v>
      </c>
      <c r="L3555" s="0" t="n">
        <v>209.04</v>
      </c>
    </row>
    <row r="3556" customFormat="false" ht="15" hidden="false" customHeight="false" outlineLevel="0" collapsed="false">
      <c r="B3556" s="1" t="n">
        <v>34548</v>
      </c>
      <c r="C3556" s="0" t="n">
        <v>1184.31</v>
      </c>
      <c r="D3556" s="0" t="n">
        <v>939.56</v>
      </c>
      <c r="E3556" s="0" t="n">
        <v>8764.56</v>
      </c>
      <c r="F3556" s="0" t="n">
        <v>622.64</v>
      </c>
      <c r="G3556" s="0" t="n">
        <v>2069.58</v>
      </c>
      <c r="H3556" s="0" t="n">
        <v>641.85</v>
      </c>
      <c r="I3556" s="0" t="n">
        <v>789.91</v>
      </c>
      <c r="J3556" s="0" t="n">
        <v>988.2</v>
      </c>
      <c r="K3556" s="0" t="n">
        <v>1588</v>
      </c>
      <c r="L3556" s="0" t="n">
        <v>214.17</v>
      </c>
    </row>
    <row r="3557" customFormat="false" ht="15" hidden="false" customHeight="false" outlineLevel="0" collapsed="false">
      <c r="B3557" s="1" t="n">
        <v>34549</v>
      </c>
      <c r="C3557" s="0" t="n">
        <v>1186.33</v>
      </c>
      <c r="D3557" s="0" t="n">
        <v>940.07</v>
      </c>
      <c r="E3557" s="0" t="n">
        <v>8775.73</v>
      </c>
      <c r="F3557" s="0" t="n">
        <v>623</v>
      </c>
      <c r="G3557" s="0" t="n">
        <v>2069.64</v>
      </c>
      <c r="H3557" s="0" t="n">
        <v>644.34</v>
      </c>
      <c r="I3557" s="0" t="n">
        <v>794.1</v>
      </c>
      <c r="J3557" s="0" t="n">
        <v>985.41</v>
      </c>
      <c r="K3557" s="0" t="n">
        <v>1578.85</v>
      </c>
      <c r="L3557" s="0" t="n">
        <v>215.46</v>
      </c>
    </row>
    <row r="3558" customFormat="false" ht="15" hidden="false" customHeight="false" outlineLevel="0" collapsed="false">
      <c r="B3558" s="1" t="n">
        <v>34550</v>
      </c>
      <c r="C3558" s="0" t="n">
        <v>1184.59</v>
      </c>
      <c r="D3558" s="0" t="n">
        <v>934.46</v>
      </c>
      <c r="E3558" s="0" t="n">
        <v>8755.85</v>
      </c>
      <c r="F3558" s="0" t="n">
        <v>623.99</v>
      </c>
      <c r="G3558" s="0" t="n">
        <v>2056.07</v>
      </c>
      <c r="H3558" s="0" t="n">
        <v>641.29</v>
      </c>
      <c r="I3558" s="0" t="n">
        <v>792.43</v>
      </c>
      <c r="J3558" s="0" t="n">
        <v>982.68</v>
      </c>
      <c r="K3558" s="0" t="n">
        <v>1588.33</v>
      </c>
      <c r="L3558" s="0" t="n">
        <v>218.2</v>
      </c>
    </row>
    <row r="3559" customFormat="false" ht="15" hidden="false" customHeight="false" outlineLevel="0" collapsed="false">
      <c r="B3559" s="1" t="n">
        <v>34551</v>
      </c>
      <c r="C3559" s="0" t="n">
        <v>1182.55</v>
      </c>
      <c r="D3559" s="0" t="n">
        <v>931.84</v>
      </c>
      <c r="E3559" s="0" t="n">
        <v>8804.38</v>
      </c>
      <c r="F3559" s="0" t="n">
        <v>621.59</v>
      </c>
      <c r="G3559" s="0" t="n">
        <v>2065.48</v>
      </c>
      <c r="H3559" s="0" t="n">
        <v>640.95</v>
      </c>
      <c r="I3559" s="0" t="n">
        <v>786.13</v>
      </c>
      <c r="J3559" s="0" t="n">
        <v>974.02</v>
      </c>
      <c r="K3559" s="0" t="n">
        <v>1594.1</v>
      </c>
      <c r="L3559" s="0" t="n">
        <v>219.38</v>
      </c>
    </row>
    <row r="3560" customFormat="false" ht="15" hidden="false" customHeight="false" outlineLevel="0" collapsed="false">
      <c r="B3560" s="1" t="n">
        <v>34554</v>
      </c>
      <c r="C3560" s="0" t="n">
        <v>1182.1</v>
      </c>
      <c r="D3560" s="0" t="n">
        <v>934.15</v>
      </c>
      <c r="E3560" s="0" t="n">
        <v>8819</v>
      </c>
      <c r="F3560" s="0" t="n">
        <v>624.27</v>
      </c>
      <c r="G3560" s="0" t="n">
        <v>2063.23</v>
      </c>
      <c r="H3560" s="0" t="n">
        <v>640.75</v>
      </c>
      <c r="I3560" s="0" t="n">
        <v>787.25</v>
      </c>
      <c r="J3560" s="0" t="n">
        <v>979.56</v>
      </c>
      <c r="K3560" s="0" t="n">
        <v>1585.08</v>
      </c>
      <c r="L3560" s="0" t="n">
        <v>218.96</v>
      </c>
    </row>
    <row r="3561" customFormat="false" ht="15" hidden="false" customHeight="false" outlineLevel="0" collapsed="false">
      <c r="B3561" s="1" t="n">
        <v>34555</v>
      </c>
      <c r="C3561" s="0" t="n">
        <v>1180.06</v>
      </c>
      <c r="D3561" s="0" t="n">
        <v>934.48</v>
      </c>
      <c r="E3561" s="0" t="n">
        <v>8811.22</v>
      </c>
      <c r="F3561" s="0" t="n">
        <v>624.13</v>
      </c>
      <c r="G3561" s="0" t="n">
        <v>2036.81</v>
      </c>
      <c r="H3561" s="0" t="n">
        <v>636.83</v>
      </c>
      <c r="I3561" s="0" t="n">
        <v>789.29</v>
      </c>
      <c r="J3561" s="0" t="n">
        <v>974.68</v>
      </c>
      <c r="K3561" s="0" t="n">
        <v>1591.4</v>
      </c>
      <c r="L3561" s="0" t="n">
        <v>215.22</v>
      </c>
    </row>
    <row r="3562" customFormat="false" ht="15" hidden="false" customHeight="false" outlineLevel="0" collapsed="false">
      <c r="B3562" s="1" t="n">
        <v>34556</v>
      </c>
      <c r="C3562" s="0" t="n">
        <v>1184.61</v>
      </c>
      <c r="D3562" s="0" t="n">
        <v>939.89</v>
      </c>
      <c r="E3562" s="0" t="n">
        <v>8803.8</v>
      </c>
      <c r="F3562" s="0" t="n">
        <v>626.04</v>
      </c>
      <c r="G3562" s="0" t="n">
        <v>2029.51</v>
      </c>
      <c r="H3562" s="0" t="n">
        <v>635.67</v>
      </c>
      <c r="I3562" s="0" t="n">
        <v>792.77</v>
      </c>
      <c r="J3562" s="0" t="n">
        <v>962.76</v>
      </c>
      <c r="K3562" s="0" t="n">
        <v>1583.37</v>
      </c>
      <c r="L3562" s="0" t="n">
        <v>217.19</v>
      </c>
    </row>
    <row r="3563" customFormat="false" ht="15" hidden="false" customHeight="false" outlineLevel="0" collapsed="false">
      <c r="B3563" s="1" t="n">
        <v>34557</v>
      </c>
      <c r="C3563" s="0" t="n">
        <v>1180.13</v>
      </c>
      <c r="D3563" s="0" t="n">
        <v>937.63</v>
      </c>
      <c r="E3563" s="0" t="n">
        <v>8739.44</v>
      </c>
      <c r="F3563" s="0" t="n">
        <v>626.43</v>
      </c>
      <c r="G3563" s="0" t="n">
        <v>2010.13</v>
      </c>
      <c r="H3563" s="0" t="n">
        <v>635.43</v>
      </c>
      <c r="I3563" s="0" t="n">
        <v>786.9</v>
      </c>
      <c r="J3563" s="0" t="n">
        <v>939.78</v>
      </c>
      <c r="K3563" s="0" t="n">
        <v>1574.59</v>
      </c>
      <c r="L3563" s="0" t="n">
        <v>215.06</v>
      </c>
    </row>
    <row r="3564" customFormat="false" ht="15" hidden="false" customHeight="false" outlineLevel="0" collapsed="false">
      <c r="B3564" s="1" t="n">
        <v>34558</v>
      </c>
      <c r="C3564" s="0" t="n">
        <v>1185.93</v>
      </c>
      <c r="D3564" s="0" t="n">
        <v>943.48</v>
      </c>
      <c r="E3564" s="0" t="n">
        <v>8743.79</v>
      </c>
      <c r="F3564" s="0" t="n">
        <v>622.25</v>
      </c>
      <c r="G3564" s="0" t="n">
        <v>1981.55</v>
      </c>
      <c r="H3564" s="0" t="n">
        <v>629.11</v>
      </c>
      <c r="I3564" s="0" t="n">
        <v>787.34</v>
      </c>
      <c r="J3564" s="0" t="n">
        <v>924.77</v>
      </c>
      <c r="K3564" s="0" t="n">
        <v>1565.28</v>
      </c>
      <c r="L3564" s="0" t="n">
        <v>215.76</v>
      </c>
    </row>
    <row r="3565" customFormat="false" ht="15" hidden="false" customHeight="false" outlineLevel="0" collapsed="false">
      <c r="B3565" s="1" t="n">
        <v>34561</v>
      </c>
      <c r="C3565" s="0" t="n">
        <v>1185.14</v>
      </c>
      <c r="D3565" s="0" t="n">
        <v>943.02</v>
      </c>
      <c r="E3565" s="0" t="n">
        <v>8746.31</v>
      </c>
      <c r="F3565" s="0" t="n">
        <v>622.27</v>
      </c>
      <c r="G3565" s="0" t="n">
        <v>1981.78</v>
      </c>
      <c r="H3565" s="0" t="n">
        <v>632.57</v>
      </c>
      <c r="I3565" s="0" t="n">
        <v>786.96</v>
      </c>
      <c r="J3565" s="0" t="n">
        <v>915.03</v>
      </c>
      <c r="K3565" s="0" t="n">
        <v>1567.72</v>
      </c>
      <c r="L3565" s="0" t="n">
        <v>219.6</v>
      </c>
    </row>
    <row r="3566" customFormat="false" ht="15" hidden="false" customHeight="false" outlineLevel="0" collapsed="false">
      <c r="B3566" s="1" t="n">
        <v>34562</v>
      </c>
      <c r="C3566" s="0" t="n">
        <v>1189.22</v>
      </c>
      <c r="D3566" s="0" t="n">
        <v>949.81</v>
      </c>
      <c r="E3566" s="0" t="n">
        <v>8750.46</v>
      </c>
      <c r="F3566" s="0" t="n">
        <v>624.64</v>
      </c>
      <c r="G3566" s="0" t="n">
        <v>1987.23</v>
      </c>
      <c r="H3566" s="0" t="n">
        <v>634.09</v>
      </c>
      <c r="I3566" s="0" t="n">
        <v>793.09</v>
      </c>
      <c r="J3566" s="0" t="n">
        <v>916.15</v>
      </c>
      <c r="K3566" s="0" t="n">
        <v>1556.88</v>
      </c>
      <c r="L3566" s="0" t="n">
        <v>218.69</v>
      </c>
    </row>
    <row r="3567" customFormat="false" ht="15" hidden="false" customHeight="false" outlineLevel="0" collapsed="false">
      <c r="B3567" s="1" t="n">
        <v>34563</v>
      </c>
      <c r="C3567" s="0" t="n">
        <v>1194.73</v>
      </c>
      <c r="D3567" s="0" t="n">
        <v>951.21</v>
      </c>
      <c r="E3567" s="0" t="n">
        <v>8854.88</v>
      </c>
      <c r="F3567" s="0" t="n">
        <v>627.07</v>
      </c>
      <c r="G3567" s="0" t="n">
        <v>2006.39</v>
      </c>
      <c r="H3567" s="0" t="n">
        <v>638.62</v>
      </c>
      <c r="I3567" s="0" t="n">
        <v>793.56</v>
      </c>
      <c r="J3567" s="0" t="n">
        <v>920.44</v>
      </c>
      <c r="K3567" s="0" t="n">
        <v>1570.84</v>
      </c>
      <c r="L3567" s="0" t="n">
        <v>220.24</v>
      </c>
    </row>
    <row r="3568" customFormat="false" ht="15" hidden="false" customHeight="false" outlineLevel="0" collapsed="false">
      <c r="B3568" s="1" t="n">
        <v>34564</v>
      </c>
      <c r="C3568" s="0" t="n">
        <v>1199.22</v>
      </c>
      <c r="D3568" s="0" t="n">
        <v>947.77</v>
      </c>
      <c r="E3568" s="0" t="n">
        <v>8843.36</v>
      </c>
      <c r="F3568" s="0" t="n">
        <v>626.46</v>
      </c>
      <c r="G3568" s="0" t="n">
        <v>1989.09</v>
      </c>
      <c r="H3568" s="0" t="n">
        <v>636.28</v>
      </c>
      <c r="I3568" s="0" t="n">
        <v>789.93</v>
      </c>
      <c r="J3568" s="0" t="n">
        <v>927.32</v>
      </c>
      <c r="K3568" s="0" t="n">
        <v>1578.01</v>
      </c>
      <c r="L3568" s="0" t="n">
        <v>219.76</v>
      </c>
    </row>
    <row r="3569" customFormat="false" ht="15" hidden="false" customHeight="false" outlineLevel="0" collapsed="false">
      <c r="B3569" s="1" t="n">
        <v>34565</v>
      </c>
      <c r="C3569" s="0" t="n">
        <v>1198.79</v>
      </c>
      <c r="D3569" s="0" t="n">
        <v>948.81</v>
      </c>
      <c r="E3569" s="0" t="n">
        <v>8864.95</v>
      </c>
      <c r="F3569" s="0" t="n">
        <v>619.1</v>
      </c>
      <c r="G3569" s="0" t="n">
        <v>1982.18</v>
      </c>
      <c r="H3569" s="0" t="n">
        <v>634.92</v>
      </c>
      <c r="I3569" s="0" t="n">
        <v>790.49</v>
      </c>
      <c r="J3569" s="0" t="n">
        <v>931.17</v>
      </c>
      <c r="K3569" s="0" t="n">
        <v>1571.99</v>
      </c>
      <c r="L3569" s="0" t="n">
        <v>218.99</v>
      </c>
    </row>
    <row r="3570" customFormat="false" ht="15" hidden="false" customHeight="false" outlineLevel="0" collapsed="false">
      <c r="B3570" s="1" t="n">
        <v>34568</v>
      </c>
      <c r="C3570" s="0" t="n">
        <v>1199.78</v>
      </c>
      <c r="D3570" s="0" t="n">
        <v>946.81</v>
      </c>
      <c r="E3570" s="0" t="n">
        <v>8820.17</v>
      </c>
      <c r="F3570" s="0" t="n">
        <v>616.66</v>
      </c>
      <c r="G3570" s="0" t="n">
        <v>1954.73</v>
      </c>
      <c r="H3570" s="0" t="n">
        <v>629.98</v>
      </c>
      <c r="I3570" s="0" t="n">
        <v>790</v>
      </c>
      <c r="J3570" s="0" t="n">
        <v>926.66</v>
      </c>
      <c r="K3570" s="0" t="n">
        <v>1574.94</v>
      </c>
      <c r="L3570" s="0" t="n">
        <v>219.32</v>
      </c>
    </row>
    <row r="3571" customFormat="false" ht="15" hidden="false" customHeight="false" outlineLevel="0" collapsed="false">
      <c r="B3571" s="1" t="n">
        <v>34569</v>
      </c>
      <c r="C3571" s="0" t="n">
        <v>1197.35</v>
      </c>
      <c r="D3571" s="0" t="n">
        <v>952.4</v>
      </c>
      <c r="E3571" s="0" t="n">
        <v>8827.58</v>
      </c>
      <c r="F3571" s="0" t="n">
        <v>614.73</v>
      </c>
      <c r="G3571" s="0" t="n">
        <v>1973.09</v>
      </c>
      <c r="H3571" s="0" t="n">
        <v>625.58</v>
      </c>
      <c r="I3571" s="0" t="n">
        <v>792.84</v>
      </c>
      <c r="J3571" s="0" t="n">
        <v>919.91</v>
      </c>
      <c r="K3571" s="0" t="n">
        <v>1566.13</v>
      </c>
      <c r="L3571" s="0" t="n">
        <v>218.47</v>
      </c>
    </row>
    <row r="3572" customFormat="false" ht="15" hidden="false" customHeight="false" outlineLevel="0" collapsed="false">
      <c r="B3572" s="1" t="n">
        <v>34570</v>
      </c>
      <c r="C3572" s="0" t="n">
        <v>1203.82</v>
      </c>
      <c r="D3572" s="0" t="n">
        <v>959.73</v>
      </c>
      <c r="E3572" s="0" t="n">
        <v>8896.38</v>
      </c>
      <c r="F3572" s="0" t="n">
        <v>617.28</v>
      </c>
      <c r="G3572" s="0" t="n">
        <v>1977.2</v>
      </c>
      <c r="H3572" s="0" t="n">
        <v>629.93</v>
      </c>
      <c r="I3572" s="0" t="n">
        <v>802.51</v>
      </c>
      <c r="J3572" s="0" t="n">
        <v>935.6</v>
      </c>
      <c r="K3572" s="0" t="n">
        <v>1574.8</v>
      </c>
      <c r="L3572" s="0" t="n">
        <v>220.08</v>
      </c>
    </row>
    <row r="3573" customFormat="false" ht="15" hidden="false" customHeight="false" outlineLevel="0" collapsed="false">
      <c r="B3573" s="1" t="n">
        <v>34571</v>
      </c>
      <c r="C3573" s="0" t="n">
        <v>1199.42</v>
      </c>
      <c r="D3573" s="0" t="n">
        <v>959.16</v>
      </c>
      <c r="E3573" s="0" t="n">
        <v>8971.71</v>
      </c>
      <c r="F3573" s="0" t="n">
        <v>615.53</v>
      </c>
      <c r="G3573" s="0" t="n">
        <v>1998.9</v>
      </c>
      <c r="H3573" s="0" t="n">
        <v>635.15</v>
      </c>
      <c r="I3573" s="0" t="n">
        <v>801.46</v>
      </c>
      <c r="J3573" s="0" t="n">
        <v>938.77</v>
      </c>
      <c r="K3573" s="0" t="n">
        <v>1587.13</v>
      </c>
      <c r="L3573" s="0" t="n">
        <v>222.05</v>
      </c>
    </row>
    <row r="3574" customFormat="false" ht="15" hidden="false" customHeight="false" outlineLevel="0" collapsed="false">
      <c r="B3574" s="1" t="n">
        <v>34572</v>
      </c>
      <c r="C3574" s="0" t="n">
        <v>1201.96</v>
      </c>
      <c r="D3574" s="0" t="n">
        <v>970.1</v>
      </c>
      <c r="E3574" s="0" t="n">
        <v>9043.69</v>
      </c>
      <c r="F3574" s="0" t="n">
        <v>616.59</v>
      </c>
      <c r="G3574" s="0" t="n">
        <v>2023.9</v>
      </c>
      <c r="H3574" s="0" t="n">
        <v>637.3</v>
      </c>
      <c r="I3574" s="0" t="n">
        <v>809.94</v>
      </c>
      <c r="J3574" s="0" t="n">
        <v>948.84</v>
      </c>
      <c r="K3574" s="0" t="n">
        <v>1586.98</v>
      </c>
      <c r="L3574" s="0" t="n">
        <v>221.91</v>
      </c>
    </row>
    <row r="3575" customFormat="false" ht="15" hidden="false" customHeight="false" outlineLevel="0" collapsed="false">
      <c r="B3575" s="1" t="n">
        <v>34575</v>
      </c>
      <c r="C3575" s="0" t="n">
        <v>1203.42</v>
      </c>
      <c r="D3575" s="0" t="n">
        <v>971.2</v>
      </c>
      <c r="E3575" s="0" t="n">
        <v>9044.96</v>
      </c>
      <c r="F3575" s="0" t="n">
        <v>618.4</v>
      </c>
      <c r="G3575" s="0" t="n">
        <v>2035.09</v>
      </c>
      <c r="H3575" s="0" t="n">
        <v>644.49</v>
      </c>
      <c r="I3575" s="0" t="n">
        <v>815.96</v>
      </c>
      <c r="J3575" s="0" t="n">
        <v>954.23</v>
      </c>
      <c r="K3575" s="0" t="n">
        <v>1616.42</v>
      </c>
      <c r="L3575" s="0" t="n">
        <v>225.47</v>
      </c>
    </row>
    <row r="3576" customFormat="false" ht="15" hidden="false" customHeight="false" outlineLevel="0" collapsed="false">
      <c r="B3576" s="1" t="n">
        <v>34576</v>
      </c>
      <c r="C3576" s="0" t="n">
        <v>1208</v>
      </c>
      <c r="D3576" s="0" t="n">
        <v>974.49</v>
      </c>
      <c r="E3576" s="0" t="n">
        <v>9013.69</v>
      </c>
      <c r="F3576" s="0" t="n">
        <v>618.29</v>
      </c>
      <c r="G3576" s="0" t="n">
        <v>2024.73</v>
      </c>
      <c r="H3576" s="0" t="n">
        <v>648.07</v>
      </c>
      <c r="I3576" s="0" t="n">
        <v>816.64</v>
      </c>
      <c r="J3576" s="0" t="n">
        <v>947.17</v>
      </c>
      <c r="K3576" s="0" t="n">
        <v>1615.7</v>
      </c>
      <c r="L3576" s="0" t="n">
        <v>224.87</v>
      </c>
    </row>
    <row r="3577" customFormat="false" ht="15" hidden="false" customHeight="false" outlineLevel="0" collapsed="false">
      <c r="B3577" s="1" t="n">
        <v>34577</v>
      </c>
      <c r="C3577" s="0" t="n">
        <v>1208.02</v>
      </c>
      <c r="D3577" s="0" t="n">
        <v>972.64</v>
      </c>
      <c r="E3577" s="0" t="n">
        <v>9022.89</v>
      </c>
      <c r="F3577" s="0" t="n">
        <v>619.75</v>
      </c>
      <c r="G3577" s="0" t="n">
        <v>2030.72</v>
      </c>
      <c r="H3577" s="0" t="n">
        <v>648.57</v>
      </c>
      <c r="I3577" s="0" t="n">
        <v>820.4</v>
      </c>
      <c r="J3577" s="0" t="n">
        <v>946.5</v>
      </c>
      <c r="K3577" s="0" t="n">
        <v>1618.32</v>
      </c>
      <c r="L3577" s="0" t="n">
        <v>225.96</v>
      </c>
    </row>
    <row r="3578" customFormat="false" ht="15" hidden="false" customHeight="false" outlineLevel="0" collapsed="false">
      <c r="B3578" s="1" t="n">
        <v>34578</v>
      </c>
      <c r="C3578" s="0" t="n">
        <v>1206.96</v>
      </c>
      <c r="D3578" s="0" t="n">
        <v>967.89</v>
      </c>
      <c r="E3578" s="0" t="n">
        <v>8942.53</v>
      </c>
      <c r="F3578" s="0" t="n">
        <v>619.72</v>
      </c>
      <c r="G3578" s="0" t="n">
        <v>2007.69</v>
      </c>
      <c r="H3578" s="0" t="n">
        <v>645.54</v>
      </c>
      <c r="I3578" s="0" t="n">
        <v>819.45</v>
      </c>
      <c r="J3578" s="0" t="n">
        <v>946.44</v>
      </c>
      <c r="K3578" s="0" t="n">
        <v>1603.8</v>
      </c>
      <c r="L3578" s="0" t="n">
        <v>227.82</v>
      </c>
    </row>
    <row r="3579" customFormat="false" ht="15" hidden="false" customHeight="false" outlineLevel="0" collapsed="false">
      <c r="B3579" s="1" t="n">
        <v>34579</v>
      </c>
      <c r="C3579" s="0" t="n">
        <v>1209.51</v>
      </c>
      <c r="D3579" s="0" t="n">
        <v>963.59</v>
      </c>
      <c r="E3579" s="0" t="n">
        <v>8954.63</v>
      </c>
      <c r="F3579" s="0" t="n">
        <v>620.23</v>
      </c>
      <c r="G3579" s="0" t="n">
        <v>1998.55</v>
      </c>
      <c r="H3579" s="0" t="n">
        <v>647.59</v>
      </c>
      <c r="I3579" s="0" t="n">
        <v>818.65</v>
      </c>
      <c r="J3579" s="0" t="n">
        <v>951.82</v>
      </c>
      <c r="K3579" s="0" t="n">
        <v>1606.11</v>
      </c>
      <c r="L3579" s="0" t="n">
        <v>229.87</v>
      </c>
    </row>
    <row r="3580" customFormat="false" ht="15" hidden="false" customHeight="false" outlineLevel="0" collapsed="false">
      <c r="B3580" s="1" t="n">
        <v>34582</v>
      </c>
      <c r="C3580" s="0" t="n">
        <v>1203.85</v>
      </c>
      <c r="D3580" s="0" t="n">
        <v>963.69</v>
      </c>
      <c r="E3580" s="0" t="n">
        <v>8997.26</v>
      </c>
      <c r="F3580" s="0" t="n">
        <v>611.24</v>
      </c>
      <c r="G3580" s="0" t="n">
        <v>1979.68</v>
      </c>
      <c r="H3580" s="0" t="n">
        <v>640.46</v>
      </c>
      <c r="I3580" s="0" t="n">
        <v>818.72</v>
      </c>
      <c r="J3580" s="0" t="n">
        <v>931.94</v>
      </c>
      <c r="K3580" s="0" t="n">
        <v>1595.75</v>
      </c>
      <c r="L3580" s="0" t="n">
        <v>230</v>
      </c>
    </row>
    <row r="3581" customFormat="false" ht="15" hidden="false" customHeight="false" outlineLevel="0" collapsed="false">
      <c r="B3581" s="1" t="n">
        <v>34583</v>
      </c>
      <c r="C3581" s="0" t="n">
        <v>1204.97</v>
      </c>
      <c r="D3581" s="0" t="n">
        <v>964.53</v>
      </c>
      <c r="E3581" s="0" t="n">
        <v>8916.07</v>
      </c>
      <c r="F3581" s="0" t="n">
        <v>608.92</v>
      </c>
      <c r="G3581" s="0" t="n">
        <v>1950.48</v>
      </c>
      <c r="H3581" s="0" t="n">
        <v>638.31</v>
      </c>
      <c r="I3581" s="0" t="n">
        <v>819.08</v>
      </c>
      <c r="J3581" s="0" t="n">
        <v>927.65</v>
      </c>
      <c r="K3581" s="0" t="n">
        <v>1601.56</v>
      </c>
      <c r="L3581" s="0" t="n">
        <v>230.43</v>
      </c>
    </row>
    <row r="3582" customFormat="false" ht="15" hidden="false" customHeight="false" outlineLevel="0" collapsed="false">
      <c r="B3582" s="1" t="n">
        <v>34584</v>
      </c>
      <c r="C3582" s="0" t="n">
        <v>1197.75</v>
      </c>
      <c r="D3582" s="0" t="n">
        <v>964.05</v>
      </c>
      <c r="E3582" s="0" t="n">
        <v>8916.08</v>
      </c>
      <c r="F3582" s="0" t="n">
        <v>599.06</v>
      </c>
      <c r="G3582" s="0" t="n">
        <v>1953.66</v>
      </c>
      <c r="H3582" s="0" t="n">
        <v>638.39</v>
      </c>
      <c r="I3582" s="0" t="n">
        <v>817.72</v>
      </c>
      <c r="J3582" s="0" t="n">
        <v>935.58</v>
      </c>
      <c r="K3582" s="0" t="n">
        <v>1600.09</v>
      </c>
      <c r="L3582" s="0" t="n">
        <v>228.39</v>
      </c>
    </row>
    <row r="3583" customFormat="false" ht="15" hidden="false" customHeight="false" outlineLevel="0" collapsed="false">
      <c r="B3583" s="1" t="n">
        <v>34585</v>
      </c>
      <c r="C3583" s="0" t="n">
        <v>1197.7</v>
      </c>
      <c r="D3583" s="0" t="n">
        <v>968.5</v>
      </c>
      <c r="E3583" s="0" t="n">
        <v>8879.88</v>
      </c>
      <c r="F3583" s="0" t="n">
        <v>597.85</v>
      </c>
      <c r="G3583" s="0" t="n">
        <v>1970.55</v>
      </c>
      <c r="H3583" s="0" t="n">
        <v>640.19</v>
      </c>
      <c r="I3583" s="0" t="n">
        <v>821.05</v>
      </c>
      <c r="J3583" s="0" t="n">
        <v>933.61</v>
      </c>
      <c r="K3583" s="0" t="n">
        <v>1589.38</v>
      </c>
      <c r="L3583" s="0" t="n">
        <v>227.69</v>
      </c>
    </row>
    <row r="3584" customFormat="false" ht="15" hidden="false" customHeight="false" outlineLevel="0" collapsed="false">
      <c r="B3584" s="1" t="n">
        <v>34586</v>
      </c>
      <c r="C3584" s="0" t="n">
        <v>1195.18</v>
      </c>
      <c r="D3584" s="0" t="n">
        <v>958.54</v>
      </c>
      <c r="E3584" s="0" t="n">
        <v>8791.52</v>
      </c>
      <c r="F3584" s="0" t="n">
        <v>599.28</v>
      </c>
      <c r="G3584" s="0" t="n">
        <v>1944.34</v>
      </c>
      <c r="H3584" s="0" t="n">
        <v>643.61</v>
      </c>
      <c r="I3584" s="0" t="n">
        <v>815.35</v>
      </c>
      <c r="J3584" s="0" t="n">
        <v>931.07</v>
      </c>
      <c r="K3584" s="0" t="n">
        <v>1579.32</v>
      </c>
      <c r="L3584" s="0" t="n">
        <v>228.27</v>
      </c>
    </row>
    <row r="3585" customFormat="false" ht="15" hidden="false" customHeight="false" outlineLevel="0" collapsed="false">
      <c r="B3585" s="1" t="n">
        <v>34589</v>
      </c>
      <c r="C3585" s="0" t="n">
        <v>1192.8</v>
      </c>
      <c r="D3585" s="0" t="n">
        <v>954.25</v>
      </c>
      <c r="E3585" s="0" t="n">
        <v>8752.35</v>
      </c>
      <c r="F3585" s="0" t="n">
        <v>598.9</v>
      </c>
      <c r="G3585" s="0" t="n">
        <v>1955.78</v>
      </c>
      <c r="H3585" s="0" t="n">
        <v>636.62</v>
      </c>
      <c r="I3585" s="0" t="n">
        <v>815.89</v>
      </c>
      <c r="J3585" s="0" t="n">
        <v>935.22</v>
      </c>
      <c r="K3585" s="0" t="n">
        <v>1552.34</v>
      </c>
      <c r="L3585" s="0" t="n">
        <v>223</v>
      </c>
    </row>
    <row r="3586" customFormat="false" ht="15" hidden="false" customHeight="false" outlineLevel="0" collapsed="false">
      <c r="B3586" s="1" t="n">
        <v>34590</v>
      </c>
      <c r="C3586" s="0" t="n">
        <v>1194.68</v>
      </c>
      <c r="D3586" s="0" t="n">
        <v>957.3</v>
      </c>
      <c r="E3586" s="0" t="n">
        <v>8724.61</v>
      </c>
      <c r="F3586" s="0" t="n">
        <v>601.22</v>
      </c>
      <c r="G3586" s="0" t="n">
        <v>1955.51</v>
      </c>
      <c r="H3586" s="0" t="n">
        <v>632.49</v>
      </c>
      <c r="I3586" s="0" t="n">
        <v>818.49</v>
      </c>
      <c r="J3586" s="0" t="n">
        <v>938.96</v>
      </c>
      <c r="K3586" s="0" t="n">
        <v>1563.73</v>
      </c>
      <c r="L3586" s="0" t="n">
        <v>221.91</v>
      </c>
    </row>
    <row r="3587" customFormat="false" ht="15" hidden="false" customHeight="false" outlineLevel="0" collapsed="false">
      <c r="B3587" s="1" t="n">
        <v>34591</v>
      </c>
      <c r="C3587" s="0" t="n">
        <v>1195.18</v>
      </c>
      <c r="D3587" s="0" t="n">
        <v>960.15</v>
      </c>
      <c r="E3587" s="0" t="n">
        <v>8610.67</v>
      </c>
      <c r="F3587" s="0" t="n">
        <v>598.37</v>
      </c>
      <c r="G3587" s="0" t="n">
        <v>1944.53</v>
      </c>
      <c r="H3587" s="0" t="n">
        <v>629.23</v>
      </c>
      <c r="I3587" s="0" t="n">
        <v>818.78</v>
      </c>
      <c r="J3587" s="0" t="n">
        <v>940.09</v>
      </c>
      <c r="K3587" s="0" t="n">
        <v>1570.23</v>
      </c>
      <c r="L3587" s="0" t="n">
        <v>224.17</v>
      </c>
    </row>
    <row r="3588" customFormat="false" ht="15" hidden="false" customHeight="false" outlineLevel="0" collapsed="false">
      <c r="B3588" s="1" t="n">
        <v>34592</v>
      </c>
      <c r="C3588" s="0" t="n">
        <v>1198.16</v>
      </c>
      <c r="D3588" s="0" t="n">
        <v>971.72</v>
      </c>
      <c r="E3588" s="0" t="n">
        <v>8692.48</v>
      </c>
      <c r="F3588" s="0" t="n">
        <v>598.38</v>
      </c>
      <c r="G3588" s="0" t="n">
        <v>1962.15</v>
      </c>
      <c r="H3588" s="0" t="n">
        <v>626.95</v>
      </c>
      <c r="I3588" s="0" t="n">
        <v>826.09</v>
      </c>
      <c r="J3588" s="0" t="n">
        <v>944.9</v>
      </c>
      <c r="K3588" s="0" t="n">
        <v>1573.76</v>
      </c>
      <c r="L3588" s="0" t="n">
        <v>220.83</v>
      </c>
    </row>
    <row r="3589" customFormat="false" ht="15" hidden="false" customHeight="false" outlineLevel="0" collapsed="false">
      <c r="B3589" s="1" t="n">
        <v>34593</v>
      </c>
      <c r="C3589" s="0" t="n">
        <v>1197.51</v>
      </c>
      <c r="D3589" s="0" t="n">
        <v>965.85</v>
      </c>
      <c r="E3589" s="0" t="n">
        <v>8573.04</v>
      </c>
      <c r="F3589" s="0" t="n">
        <v>595.67</v>
      </c>
      <c r="G3589" s="0" t="n">
        <v>1921.33</v>
      </c>
      <c r="H3589" s="0" t="n">
        <v>627.78</v>
      </c>
      <c r="I3589" s="0" t="n">
        <v>830.35</v>
      </c>
      <c r="J3589" s="0" t="n">
        <v>938.12</v>
      </c>
      <c r="K3589" s="0" t="n">
        <v>1580.42</v>
      </c>
      <c r="L3589" s="0" t="n">
        <v>222.39</v>
      </c>
    </row>
    <row r="3590" customFormat="false" ht="15" hidden="false" customHeight="false" outlineLevel="0" collapsed="false">
      <c r="B3590" s="1" t="n">
        <v>34596</v>
      </c>
      <c r="C3590" s="0" t="n">
        <v>1190.82</v>
      </c>
      <c r="D3590" s="0" t="n">
        <v>964.86</v>
      </c>
      <c r="E3590" s="0" t="n">
        <v>8601.12</v>
      </c>
      <c r="F3590" s="0" t="n">
        <v>590.35</v>
      </c>
      <c r="G3590" s="0" t="n">
        <v>1919.83</v>
      </c>
      <c r="H3590" s="0" t="n">
        <v>622.04</v>
      </c>
      <c r="I3590" s="0" t="n">
        <v>835.75</v>
      </c>
      <c r="J3590" s="0" t="n">
        <v>935.38</v>
      </c>
      <c r="K3590" s="0" t="n">
        <v>1573.74</v>
      </c>
      <c r="L3590" s="0" t="n">
        <v>221.98</v>
      </c>
    </row>
    <row r="3591" customFormat="false" ht="15" hidden="false" customHeight="false" outlineLevel="0" collapsed="false">
      <c r="B3591" s="1" t="n">
        <v>34597</v>
      </c>
      <c r="C3591" s="0" t="n">
        <v>1191.96</v>
      </c>
      <c r="D3591" s="0" t="n">
        <v>950.23</v>
      </c>
      <c r="E3591" s="0" t="n">
        <v>8498.26</v>
      </c>
      <c r="F3591" s="0" t="n">
        <v>597.7</v>
      </c>
      <c r="G3591" s="0" t="n">
        <v>1912.2</v>
      </c>
      <c r="H3591" s="0" t="n">
        <v>618.82</v>
      </c>
      <c r="I3591" s="0" t="n">
        <v>824.74</v>
      </c>
      <c r="J3591" s="0" t="n">
        <v>929.41</v>
      </c>
      <c r="K3591" s="0" t="n">
        <v>1567.38</v>
      </c>
      <c r="L3591" s="0" t="n">
        <v>219.13</v>
      </c>
    </row>
    <row r="3592" customFormat="false" ht="15" hidden="false" customHeight="false" outlineLevel="0" collapsed="false">
      <c r="B3592" s="1" t="n">
        <v>34598</v>
      </c>
      <c r="C3592" s="0" t="n">
        <v>1190.71</v>
      </c>
      <c r="D3592" s="0" t="n">
        <v>945.91</v>
      </c>
      <c r="E3592" s="0" t="n">
        <v>8441.75</v>
      </c>
      <c r="F3592" s="0" t="n">
        <v>599.63</v>
      </c>
      <c r="G3592" s="0" t="n">
        <v>1889.31</v>
      </c>
      <c r="H3592" s="0" t="n">
        <v>619.31</v>
      </c>
      <c r="I3592" s="0" t="n">
        <v>820.53</v>
      </c>
      <c r="J3592" s="0" t="n">
        <v>921.75</v>
      </c>
      <c r="K3592" s="0" t="n">
        <v>1551.96</v>
      </c>
      <c r="L3592" s="0" t="n">
        <v>217.79</v>
      </c>
    </row>
    <row r="3593" customFormat="false" ht="15" hidden="false" customHeight="false" outlineLevel="0" collapsed="false">
      <c r="B3593" s="1" t="n">
        <v>34599</v>
      </c>
      <c r="C3593" s="0" t="n">
        <v>1187.13</v>
      </c>
      <c r="D3593" s="0" t="n">
        <v>945.1</v>
      </c>
      <c r="E3593" s="0" t="n">
        <v>8454.06</v>
      </c>
      <c r="F3593" s="0" t="n">
        <v>598.81</v>
      </c>
      <c r="G3593" s="0" t="n">
        <v>1890.23</v>
      </c>
      <c r="H3593" s="0" t="n">
        <v>617.9</v>
      </c>
      <c r="I3593" s="0" t="n">
        <v>822.47</v>
      </c>
      <c r="J3593" s="0" t="n">
        <v>916.18</v>
      </c>
      <c r="K3593" s="0" t="n">
        <v>1552.44</v>
      </c>
      <c r="L3593" s="0" t="n">
        <v>216.98</v>
      </c>
    </row>
    <row r="3594" customFormat="false" ht="15" hidden="false" customHeight="false" outlineLevel="0" collapsed="false">
      <c r="B3594" s="1" t="n">
        <v>34600</v>
      </c>
      <c r="C3594" s="0" t="n">
        <v>1189.84</v>
      </c>
      <c r="D3594" s="0" t="n">
        <v>942.45</v>
      </c>
      <c r="E3594" s="0" t="n">
        <v>8467.22</v>
      </c>
      <c r="F3594" s="0" t="n">
        <v>598.83</v>
      </c>
      <c r="G3594" s="0" t="n">
        <v>1911.5</v>
      </c>
      <c r="H3594" s="0" t="n">
        <v>621.01</v>
      </c>
      <c r="I3594" s="0" t="n">
        <v>823.33</v>
      </c>
      <c r="J3594" s="0" t="n">
        <v>924.89</v>
      </c>
      <c r="K3594" s="0" t="n">
        <v>1548.85</v>
      </c>
      <c r="L3594" s="0" t="n">
        <v>219.24</v>
      </c>
    </row>
    <row r="3595" customFormat="false" ht="15" hidden="false" customHeight="false" outlineLevel="0" collapsed="false">
      <c r="B3595" s="1" t="n">
        <v>34603</v>
      </c>
      <c r="C3595" s="0" t="n">
        <v>1183.68</v>
      </c>
      <c r="D3595" s="0" t="n">
        <v>945.13</v>
      </c>
      <c r="E3595" s="0" t="n">
        <v>8388.38</v>
      </c>
      <c r="F3595" s="0" t="n">
        <v>599.39</v>
      </c>
      <c r="G3595" s="0" t="n">
        <v>1892.58</v>
      </c>
      <c r="H3595" s="0" t="n">
        <v>616.65</v>
      </c>
      <c r="I3595" s="0" t="n">
        <v>818.24</v>
      </c>
      <c r="J3595" s="0" t="n">
        <v>919.44</v>
      </c>
      <c r="K3595" s="0" t="n">
        <v>1551.85</v>
      </c>
      <c r="L3595" s="0" t="n">
        <v>218.94</v>
      </c>
    </row>
    <row r="3596" customFormat="false" ht="15" hidden="false" customHeight="false" outlineLevel="0" collapsed="false">
      <c r="B3596" s="1" t="n">
        <v>34604</v>
      </c>
      <c r="C3596" s="0" t="n">
        <v>1182.5</v>
      </c>
      <c r="D3596" s="0" t="n">
        <v>947.32</v>
      </c>
      <c r="E3596" s="0" t="n">
        <v>8409.06</v>
      </c>
      <c r="F3596" s="0" t="n">
        <v>591.41</v>
      </c>
      <c r="G3596" s="0" t="n">
        <v>1890.47</v>
      </c>
      <c r="H3596" s="0" t="n">
        <v>613.95</v>
      </c>
      <c r="I3596" s="0" t="n">
        <v>821.23</v>
      </c>
      <c r="J3596" s="0" t="n">
        <v>921.94</v>
      </c>
      <c r="K3596" s="0" t="n">
        <v>1540.42</v>
      </c>
      <c r="L3596" s="0" t="n">
        <v>220.42</v>
      </c>
    </row>
    <row r="3597" customFormat="false" ht="15" hidden="false" customHeight="false" outlineLevel="0" collapsed="false">
      <c r="B3597" s="1" t="n">
        <v>34605</v>
      </c>
      <c r="C3597" s="0" t="n">
        <v>1186.1</v>
      </c>
      <c r="D3597" s="0" t="n">
        <v>953.57</v>
      </c>
      <c r="E3597" s="0" t="n">
        <v>8486.07</v>
      </c>
      <c r="F3597" s="0" t="n">
        <v>593.64</v>
      </c>
      <c r="G3597" s="0" t="n">
        <v>1895.97</v>
      </c>
      <c r="H3597" s="0" t="n">
        <v>616.15</v>
      </c>
      <c r="I3597" s="0" t="n">
        <v>823.6</v>
      </c>
      <c r="J3597" s="0" t="n">
        <v>928.7</v>
      </c>
      <c r="K3597" s="0" t="n">
        <v>1541.1</v>
      </c>
      <c r="L3597" s="0" t="n">
        <v>219</v>
      </c>
    </row>
    <row r="3598" customFormat="false" ht="15" hidden="false" customHeight="false" outlineLevel="0" collapsed="false">
      <c r="B3598" s="1" t="n">
        <v>34606</v>
      </c>
      <c r="C3598" s="0" t="n">
        <v>1184.34</v>
      </c>
      <c r="D3598" s="0" t="n">
        <v>949.79</v>
      </c>
      <c r="E3598" s="0" t="n">
        <v>8372.91</v>
      </c>
      <c r="F3598" s="0" t="n">
        <v>596.22</v>
      </c>
      <c r="G3598" s="0" t="n">
        <v>1870.48</v>
      </c>
      <c r="H3598" s="0" t="n">
        <v>610.2</v>
      </c>
      <c r="I3598" s="0" t="n">
        <v>820.48</v>
      </c>
      <c r="J3598" s="0" t="n">
        <v>914.88</v>
      </c>
      <c r="K3598" s="0" t="n">
        <v>1555.53</v>
      </c>
      <c r="L3598" s="0" t="n">
        <v>219.39</v>
      </c>
    </row>
    <row r="3599" customFormat="false" ht="15" hidden="false" customHeight="false" outlineLevel="0" collapsed="false">
      <c r="B3599" s="1" t="n">
        <v>34607</v>
      </c>
      <c r="C3599" s="0" t="n">
        <v>1181.79</v>
      </c>
      <c r="D3599" s="0" t="n">
        <v>950.8</v>
      </c>
      <c r="E3599" s="0" t="n">
        <v>8444.37</v>
      </c>
      <c r="F3599" s="0" t="n">
        <v>596.28</v>
      </c>
      <c r="G3599" s="0" t="n">
        <v>1876.82</v>
      </c>
      <c r="H3599" s="0" t="n">
        <v>603.47</v>
      </c>
      <c r="I3599" s="0" t="n">
        <v>820.01</v>
      </c>
      <c r="J3599" s="0" t="n">
        <v>911.86</v>
      </c>
      <c r="K3599" s="0" t="n">
        <v>1552.5</v>
      </c>
      <c r="L3599" s="0" t="n">
        <v>218.75</v>
      </c>
    </row>
    <row r="3600" customFormat="false" ht="15" hidden="false" customHeight="false" outlineLevel="0" collapsed="false">
      <c r="B3600" s="1" t="n">
        <v>34610</v>
      </c>
      <c r="C3600" s="0" t="n">
        <v>1175.47</v>
      </c>
      <c r="D3600" s="0" t="n">
        <v>948.56</v>
      </c>
      <c r="E3600" s="0" t="n">
        <v>8343.51</v>
      </c>
      <c r="F3600" s="0" t="n">
        <v>596.61</v>
      </c>
      <c r="G3600" s="0" t="n">
        <v>1853.76</v>
      </c>
      <c r="H3600" s="0" t="n">
        <v>603.51</v>
      </c>
      <c r="I3600" s="0" t="n">
        <v>819.5</v>
      </c>
      <c r="J3600" s="0" t="n">
        <v>906.39</v>
      </c>
      <c r="K3600" s="0" t="n">
        <v>1554.59</v>
      </c>
      <c r="L3600" s="0" t="n">
        <v>220.07</v>
      </c>
    </row>
    <row r="3601" customFormat="false" ht="15" hidden="false" customHeight="false" outlineLevel="0" collapsed="false">
      <c r="B3601" s="1" t="n">
        <v>34611</v>
      </c>
      <c r="C3601" s="0" t="n">
        <v>1169.88</v>
      </c>
      <c r="D3601" s="0" t="n">
        <v>934.09</v>
      </c>
      <c r="E3601" s="0" t="n">
        <v>8379.07</v>
      </c>
      <c r="F3601" s="0" t="n">
        <v>594.23</v>
      </c>
      <c r="G3601" s="0" t="n">
        <v>1870.93</v>
      </c>
      <c r="H3601" s="0" t="n">
        <v>598.33</v>
      </c>
      <c r="I3601" s="0" t="n">
        <v>806.35</v>
      </c>
      <c r="J3601" s="0" t="n">
        <v>908.75</v>
      </c>
      <c r="K3601" s="0" t="n">
        <v>1530.49</v>
      </c>
      <c r="L3601" s="0" t="n">
        <v>218.29</v>
      </c>
    </row>
    <row r="3602" customFormat="false" ht="15" hidden="false" customHeight="false" outlineLevel="0" collapsed="false">
      <c r="B3602" s="1" t="n">
        <v>34612</v>
      </c>
      <c r="C3602" s="0" t="n">
        <v>1167.34</v>
      </c>
      <c r="D3602" s="0" t="n">
        <v>931.73</v>
      </c>
      <c r="E3602" s="0" t="n">
        <v>8265.06</v>
      </c>
      <c r="F3602" s="0" t="n">
        <v>598.18</v>
      </c>
      <c r="G3602" s="0" t="n">
        <v>1832.71</v>
      </c>
      <c r="H3602" s="0" t="n">
        <v>590.39</v>
      </c>
      <c r="I3602" s="0" t="n">
        <v>803.44</v>
      </c>
      <c r="J3602" s="0" t="n">
        <v>893.62</v>
      </c>
      <c r="K3602" s="0" t="n">
        <v>1517.49</v>
      </c>
      <c r="L3602" s="0" t="n">
        <v>215.81</v>
      </c>
    </row>
    <row r="3603" customFormat="false" ht="15" hidden="false" customHeight="false" outlineLevel="0" collapsed="false">
      <c r="B3603" s="1" t="n">
        <v>34613</v>
      </c>
      <c r="C3603" s="0" t="n">
        <v>1163.55</v>
      </c>
      <c r="D3603" s="0" t="n">
        <v>929.31</v>
      </c>
      <c r="E3603" s="0" t="n">
        <v>8333.7</v>
      </c>
      <c r="F3603" s="0" t="n">
        <v>595.81</v>
      </c>
      <c r="G3603" s="0" t="n">
        <v>1838.39</v>
      </c>
      <c r="H3603" s="0" t="n">
        <v>588.47</v>
      </c>
      <c r="I3603" s="0" t="n">
        <v>808.26</v>
      </c>
      <c r="J3603" s="0" t="n">
        <v>890.63</v>
      </c>
      <c r="K3603" s="0" t="n">
        <v>1515.3</v>
      </c>
      <c r="L3603" s="0" t="n">
        <v>211.89</v>
      </c>
    </row>
    <row r="3604" customFormat="false" ht="15" hidden="false" customHeight="false" outlineLevel="0" collapsed="false">
      <c r="B3604" s="1" t="n">
        <v>34614</v>
      </c>
      <c r="C3604" s="0" t="n">
        <v>1164.82</v>
      </c>
      <c r="D3604" s="0" t="n">
        <v>935.17</v>
      </c>
      <c r="E3604" s="0" t="n">
        <v>8371.21</v>
      </c>
      <c r="F3604" s="0" t="n">
        <v>596.13</v>
      </c>
      <c r="G3604" s="0" t="n">
        <v>1846.03</v>
      </c>
      <c r="H3604" s="0" t="n">
        <v>587.7</v>
      </c>
      <c r="I3604" s="0" t="n">
        <v>811.86</v>
      </c>
      <c r="J3604" s="0" t="n">
        <v>886.72</v>
      </c>
      <c r="K3604" s="0" t="n">
        <v>1508.67</v>
      </c>
      <c r="L3604" s="0" t="n">
        <v>211.39</v>
      </c>
    </row>
    <row r="3605" customFormat="false" ht="15" hidden="false" customHeight="false" outlineLevel="0" collapsed="false">
      <c r="B3605" s="1" t="n">
        <v>34617</v>
      </c>
      <c r="C3605" s="0" t="n">
        <v>1168.33</v>
      </c>
      <c r="D3605" s="0" t="n">
        <v>942.65</v>
      </c>
      <c r="E3605" s="0" t="n">
        <v>8459.48</v>
      </c>
      <c r="F3605" s="0" t="n">
        <v>596.14</v>
      </c>
      <c r="G3605" s="0" t="n">
        <v>1880.15</v>
      </c>
      <c r="H3605" s="0" t="n">
        <v>601.52</v>
      </c>
      <c r="I3605" s="0" t="n">
        <v>811.94</v>
      </c>
      <c r="J3605" s="0" t="n">
        <v>898.77</v>
      </c>
      <c r="K3605" s="0" t="n">
        <v>1526.88</v>
      </c>
      <c r="L3605" s="0" t="n">
        <v>211.48</v>
      </c>
    </row>
    <row r="3606" customFormat="false" ht="15" hidden="false" customHeight="false" outlineLevel="0" collapsed="false">
      <c r="B3606" s="1" t="n">
        <v>34618</v>
      </c>
      <c r="C3606" s="0" t="n">
        <v>1178.94</v>
      </c>
      <c r="D3606" s="0" t="n">
        <v>956.42</v>
      </c>
      <c r="E3606" s="0" t="n">
        <v>8563.55</v>
      </c>
      <c r="F3606" s="0" t="n">
        <v>598.39</v>
      </c>
      <c r="G3606" s="0" t="n">
        <v>1900.23</v>
      </c>
      <c r="H3606" s="0" t="n">
        <v>611.42</v>
      </c>
      <c r="I3606" s="0" t="n">
        <v>816.42</v>
      </c>
      <c r="J3606" s="0" t="n">
        <v>916.71</v>
      </c>
      <c r="K3606" s="0" t="n">
        <v>1540</v>
      </c>
      <c r="L3606" s="0" t="n">
        <v>214.39</v>
      </c>
    </row>
    <row r="3607" customFormat="false" ht="15" hidden="false" customHeight="false" outlineLevel="0" collapsed="false">
      <c r="B3607" s="1" t="n">
        <v>34619</v>
      </c>
      <c r="C3607" s="0" t="n">
        <v>1188.25</v>
      </c>
      <c r="D3607" s="0" t="n">
        <v>956.22</v>
      </c>
      <c r="E3607" s="0" t="n">
        <v>8641.27</v>
      </c>
      <c r="F3607" s="0" t="n">
        <v>604.84</v>
      </c>
      <c r="G3607" s="0" t="n">
        <v>1905.93</v>
      </c>
      <c r="H3607" s="0" t="n">
        <v>613.93</v>
      </c>
      <c r="I3607" s="0" t="n">
        <v>824.53</v>
      </c>
      <c r="J3607" s="0" t="n">
        <v>923.22</v>
      </c>
      <c r="K3607" s="0" t="n">
        <v>1540.1</v>
      </c>
      <c r="L3607" s="0" t="n">
        <v>217.28</v>
      </c>
    </row>
    <row r="3608" customFormat="false" ht="15" hidden="false" customHeight="false" outlineLevel="0" collapsed="false">
      <c r="B3608" s="1" t="n">
        <v>34620</v>
      </c>
      <c r="C3608" s="0" t="n">
        <v>1194.38</v>
      </c>
      <c r="D3608" s="0" t="n">
        <v>960.62</v>
      </c>
      <c r="E3608" s="0" t="n">
        <v>8736.3</v>
      </c>
      <c r="F3608" s="0" t="n">
        <v>606.82</v>
      </c>
      <c r="G3608" s="0" t="n">
        <v>1935.55</v>
      </c>
      <c r="H3608" s="0" t="n">
        <v>615.89</v>
      </c>
      <c r="I3608" s="0" t="n">
        <v>821.66</v>
      </c>
      <c r="J3608" s="0" t="n">
        <v>939.43</v>
      </c>
      <c r="K3608" s="0" t="n">
        <v>1535.34</v>
      </c>
      <c r="L3608" s="0" t="n">
        <v>215.75</v>
      </c>
    </row>
    <row r="3609" customFormat="false" ht="15" hidden="false" customHeight="false" outlineLevel="0" collapsed="false">
      <c r="B3609" s="1" t="n">
        <v>34621</v>
      </c>
      <c r="C3609" s="0" t="n">
        <v>1201.37</v>
      </c>
      <c r="D3609" s="0" t="n">
        <v>963.17</v>
      </c>
      <c r="E3609" s="0" t="n">
        <v>8656.05</v>
      </c>
      <c r="F3609" s="0" t="n">
        <v>602.14</v>
      </c>
      <c r="G3609" s="0" t="n">
        <v>1915.44</v>
      </c>
      <c r="H3609" s="0" t="n">
        <v>620.92</v>
      </c>
      <c r="I3609" s="0" t="n">
        <v>820.37</v>
      </c>
      <c r="J3609" s="0" t="n">
        <v>942.04</v>
      </c>
      <c r="K3609" s="0" t="n">
        <v>1540.63</v>
      </c>
      <c r="L3609" s="0" t="n">
        <v>217.53</v>
      </c>
    </row>
    <row r="3610" customFormat="false" ht="15" hidden="false" customHeight="false" outlineLevel="0" collapsed="false">
      <c r="B3610" s="1" t="n">
        <v>34624</v>
      </c>
      <c r="C3610" s="0" t="n">
        <v>1204.23</v>
      </c>
      <c r="D3610" s="0" t="n">
        <v>962.61</v>
      </c>
      <c r="E3610" s="0" t="n">
        <v>8689.27</v>
      </c>
      <c r="F3610" s="0" t="n">
        <v>599.6</v>
      </c>
      <c r="G3610" s="0" t="n">
        <v>1894.22</v>
      </c>
      <c r="H3610" s="0" t="n">
        <v>618.66</v>
      </c>
      <c r="I3610" s="0" t="n">
        <v>819.48</v>
      </c>
      <c r="J3610" s="0" t="n">
        <v>948.58</v>
      </c>
      <c r="K3610" s="0" t="n">
        <v>1549.36</v>
      </c>
      <c r="L3610" s="0" t="n">
        <v>218.17</v>
      </c>
    </row>
    <row r="3611" customFormat="false" ht="15" hidden="false" customHeight="false" outlineLevel="0" collapsed="false">
      <c r="B3611" s="1" t="n">
        <v>34625</v>
      </c>
      <c r="C3611" s="0" t="n">
        <v>1202.69</v>
      </c>
      <c r="D3611" s="0" t="n">
        <v>960.86</v>
      </c>
      <c r="E3611" s="0" t="n">
        <v>8608.15</v>
      </c>
      <c r="F3611" s="0" t="n">
        <v>599.52</v>
      </c>
      <c r="G3611" s="0" t="n">
        <v>1886.99</v>
      </c>
      <c r="H3611" s="0" t="n">
        <v>616.91</v>
      </c>
      <c r="I3611" s="0" t="n">
        <v>817.75</v>
      </c>
      <c r="J3611" s="0" t="n">
        <v>943.89</v>
      </c>
      <c r="K3611" s="0" t="n">
        <v>1542.46</v>
      </c>
      <c r="L3611" s="0" t="n">
        <v>217.45</v>
      </c>
    </row>
    <row r="3612" customFormat="false" ht="15" hidden="false" customHeight="false" outlineLevel="0" collapsed="false">
      <c r="B3612" s="1" t="n">
        <v>34626</v>
      </c>
      <c r="C3612" s="0" t="n">
        <v>1202.84</v>
      </c>
      <c r="D3612" s="0" t="n">
        <v>966.07</v>
      </c>
      <c r="E3612" s="0" t="n">
        <v>8553.38</v>
      </c>
      <c r="F3612" s="0" t="n">
        <v>597.27</v>
      </c>
      <c r="G3612" s="0" t="n">
        <v>1867.99</v>
      </c>
      <c r="H3612" s="0" t="n">
        <v>609.36</v>
      </c>
      <c r="I3612" s="0" t="n">
        <v>819</v>
      </c>
      <c r="J3612" s="0" t="n">
        <v>944.08</v>
      </c>
      <c r="K3612" s="0" t="n">
        <v>1549.15</v>
      </c>
      <c r="L3612" s="0" t="n">
        <v>219.43</v>
      </c>
    </row>
    <row r="3613" customFormat="false" ht="15" hidden="false" customHeight="false" outlineLevel="0" collapsed="false">
      <c r="B3613" s="1" t="n">
        <v>34627</v>
      </c>
      <c r="C3613" s="0" t="n">
        <v>1202.64</v>
      </c>
      <c r="D3613" s="0" t="n">
        <v>959.43</v>
      </c>
      <c r="E3613" s="0" t="n">
        <v>8556.23</v>
      </c>
      <c r="F3613" s="0" t="n">
        <v>600.49</v>
      </c>
      <c r="G3613" s="0" t="n">
        <v>1859.08</v>
      </c>
      <c r="H3613" s="0" t="n">
        <v>613.81</v>
      </c>
      <c r="I3613" s="0" t="n">
        <v>820.29</v>
      </c>
      <c r="J3613" s="0" t="n">
        <v>948.82</v>
      </c>
      <c r="K3613" s="0" t="n">
        <v>1553.19</v>
      </c>
      <c r="L3613" s="0" t="n">
        <v>220.29</v>
      </c>
    </row>
    <row r="3614" customFormat="false" ht="15" hidden="false" customHeight="false" outlineLevel="0" collapsed="false">
      <c r="B3614" s="1" t="n">
        <v>34628</v>
      </c>
      <c r="C3614" s="0" t="n">
        <v>1197.99</v>
      </c>
      <c r="D3614" s="0" t="n">
        <v>955.9</v>
      </c>
      <c r="E3614" s="0" t="n">
        <v>8481.57</v>
      </c>
      <c r="F3614" s="0" t="n">
        <v>596.54</v>
      </c>
      <c r="G3614" s="0" t="n">
        <v>1837.14</v>
      </c>
      <c r="H3614" s="0" t="n">
        <v>602.77</v>
      </c>
      <c r="I3614" s="0" t="n">
        <v>814.9</v>
      </c>
      <c r="J3614" s="0" t="n">
        <v>943.58</v>
      </c>
      <c r="K3614" s="0" t="n">
        <v>1567.96</v>
      </c>
      <c r="L3614" s="0" t="n">
        <v>219.29</v>
      </c>
    </row>
    <row r="3615" customFormat="false" ht="15" hidden="false" customHeight="false" outlineLevel="0" collapsed="false">
      <c r="B3615" s="1" t="n">
        <v>34631</v>
      </c>
      <c r="C3615" s="0" t="n">
        <v>1192.48</v>
      </c>
      <c r="D3615" s="0" t="n">
        <v>947.96</v>
      </c>
      <c r="E3615" s="0" t="n">
        <v>8478.38</v>
      </c>
      <c r="F3615" s="0" t="n">
        <v>594.74</v>
      </c>
      <c r="G3615" s="0" t="n">
        <v>1838.25</v>
      </c>
      <c r="H3615" s="0" t="n">
        <v>603.35</v>
      </c>
      <c r="I3615" s="0" t="n">
        <v>812.49</v>
      </c>
      <c r="J3615" s="0" t="n">
        <v>943.72</v>
      </c>
      <c r="K3615" s="0" t="n">
        <v>1570.92</v>
      </c>
      <c r="L3615" s="0" t="n">
        <v>219.33</v>
      </c>
    </row>
    <row r="3616" customFormat="false" ht="15" hidden="false" customHeight="false" outlineLevel="0" collapsed="false">
      <c r="B3616" s="1" t="n">
        <v>34632</v>
      </c>
      <c r="C3616" s="0" t="n">
        <v>1189.5</v>
      </c>
      <c r="D3616" s="0" t="n">
        <v>948.44</v>
      </c>
      <c r="E3616" s="0" t="n">
        <v>8398.53</v>
      </c>
      <c r="F3616" s="0" t="n">
        <v>592.22</v>
      </c>
      <c r="G3616" s="0" t="n">
        <v>1820.65</v>
      </c>
      <c r="H3616" s="0" t="n">
        <v>592.38</v>
      </c>
      <c r="I3616" s="0" t="n">
        <v>807.65</v>
      </c>
      <c r="J3616" s="0" t="n">
        <v>937.5</v>
      </c>
      <c r="K3616" s="0" t="n">
        <v>1560.18</v>
      </c>
      <c r="L3616" s="0" t="n">
        <v>218.74</v>
      </c>
    </row>
    <row r="3617" customFormat="false" ht="15" hidden="false" customHeight="false" outlineLevel="0" collapsed="false">
      <c r="B3617" s="1" t="n">
        <v>34633</v>
      </c>
      <c r="C3617" s="0" t="n">
        <v>1190.2</v>
      </c>
      <c r="D3617" s="0" t="n">
        <v>951.38</v>
      </c>
      <c r="E3617" s="0" t="n">
        <v>8400.17</v>
      </c>
      <c r="F3617" s="0" t="n">
        <v>591.86</v>
      </c>
      <c r="G3617" s="0" t="n">
        <v>1827.66</v>
      </c>
      <c r="H3617" s="0" t="n">
        <v>601.41</v>
      </c>
      <c r="I3617" s="0" t="n">
        <v>810.17</v>
      </c>
      <c r="J3617" s="0" t="n">
        <v>942.82</v>
      </c>
      <c r="K3617" s="0" t="n">
        <v>1558.28</v>
      </c>
      <c r="L3617" s="0" t="n">
        <v>219.55</v>
      </c>
    </row>
    <row r="3618" customFormat="false" ht="15" hidden="false" customHeight="false" outlineLevel="0" collapsed="false">
      <c r="B3618" s="1" t="n">
        <v>34634</v>
      </c>
      <c r="C3618" s="0" t="n">
        <v>1195.38</v>
      </c>
      <c r="D3618" s="0" t="n">
        <v>958.2</v>
      </c>
      <c r="E3618" s="0" t="n">
        <v>8471.27</v>
      </c>
      <c r="F3618" s="0" t="n">
        <v>592.64</v>
      </c>
      <c r="G3618" s="0" t="n">
        <v>1845.49</v>
      </c>
      <c r="H3618" s="0" t="n">
        <v>600.03</v>
      </c>
      <c r="I3618" s="0" t="n">
        <v>812.52</v>
      </c>
      <c r="J3618" s="0" t="n">
        <v>948.87</v>
      </c>
      <c r="K3618" s="0" t="n">
        <v>1571.36</v>
      </c>
      <c r="L3618" s="0" t="n">
        <v>222.15</v>
      </c>
    </row>
    <row r="3619" customFormat="false" ht="15" hidden="false" customHeight="false" outlineLevel="0" collapsed="false">
      <c r="B3619" s="1" t="n">
        <v>34635</v>
      </c>
      <c r="C3619" s="0" t="n">
        <v>1201.83</v>
      </c>
      <c r="D3619" s="0" t="n">
        <v>974.46</v>
      </c>
      <c r="E3619" s="0" t="n">
        <v>8599.84</v>
      </c>
      <c r="F3619" s="0" t="n">
        <v>592.1</v>
      </c>
      <c r="G3619" s="0" t="n">
        <v>1882.59</v>
      </c>
      <c r="H3619" s="0" t="n">
        <v>606.06</v>
      </c>
      <c r="I3619" s="0" t="n">
        <v>817.12</v>
      </c>
      <c r="J3619" s="0" t="n">
        <v>950.82</v>
      </c>
      <c r="K3619" s="0" t="n">
        <v>1564.41</v>
      </c>
      <c r="L3619" s="0" t="n">
        <v>222.94</v>
      </c>
    </row>
    <row r="3620" customFormat="false" ht="15" hidden="false" customHeight="false" outlineLevel="0" collapsed="false">
      <c r="B3620" s="1" t="n">
        <v>34638</v>
      </c>
      <c r="C3620" s="0" t="n">
        <v>1209.75</v>
      </c>
      <c r="D3620" s="0" t="n">
        <v>971.75</v>
      </c>
      <c r="E3620" s="0" t="n">
        <v>8633.33</v>
      </c>
      <c r="F3620" s="0" t="n">
        <v>598.68</v>
      </c>
      <c r="G3620" s="0" t="n">
        <v>1882.82</v>
      </c>
      <c r="H3620" s="0" t="n">
        <v>613.39</v>
      </c>
      <c r="I3620" s="0" t="n">
        <v>818.43</v>
      </c>
      <c r="J3620" s="0" t="n">
        <v>958.34</v>
      </c>
      <c r="K3620" s="0" t="n">
        <v>1583.68</v>
      </c>
      <c r="L3620" s="0" t="n">
        <v>223.79</v>
      </c>
    </row>
    <row r="3621" customFormat="false" ht="15" hidden="false" customHeight="false" outlineLevel="0" collapsed="false">
      <c r="B3621" s="1" t="n">
        <v>34639</v>
      </c>
      <c r="C3621" s="0" t="n">
        <v>1206.32</v>
      </c>
      <c r="D3621" s="0" t="n">
        <v>964.44</v>
      </c>
      <c r="E3621" s="0" t="n">
        <v>8629.17</v>
      </c>
      <c r="F3621" s="0" t="n">
        <v>597.16</v>
      </c>
      <c r="G3621" s="0" t="n">
        <v>1883.05</v>
      </c>
      <c r="H3621" s="0" t="n">
        <v>613.41</v>
      </c>
      <c r="I3621" s="0" t="n">
        <v>813.32</v>
      </c>
      <c r="J3621" s="0" t="n">
        <v>953.15</v>
      </c>
      <c r="K3621" s="0" t="n">
        <v>1572.55</v>
      </c>
      <c r="L3621" s="0" t="n">
        <v>224.47</v>
      </c>
    </row>
    <row r="3622" customFormat="false" ht="15" hidden="false" customHeight="false" outlineLevel="0" collapsed="false">
      <c r="B3622" s="1" t="n">
        <v>34640</v>
      </c>
      <c r="C3622" s="0" t="n">
        <v>1203.08</v>
      </c>
      <c r="D3622" s="0" t="n">
        <v>961.79</v>
      </c>
      <c r="E3622" s="0" t="n">
        <v>8598.93</v>
      </c>
      <c r="F3622" s="0" t="n">
        <v>592.97</v>
      </c>
      <c r="G3622" s="0" t="n">
        <v>1858.82</v>
      </c>
      <c r="H3622" s="0" t="n">
        <v>608.11</v>
      </c>
      <c r="I3622" s="0" t="n">
        <v>806.26</v>
      </c>
      <c r="J3622" s="0" t="n">
        <v>946.19</v>
      </c>
      <c r="K3622" s="0" t="n">
        <v>1559.74</v>
      </c>
      <c r="L3622" s="0" t="n">
        <v>223.45</v>
      </c>
    </row>
    <row r="3623" customFormat="false" ht="15" hidden="false" customHeight="false" outlineLevel="0" collapsed="false">
      <c r="B3623" s="1" t="n">
        <v>34641</v>
      </c>
      <c r="C3623" s="0" t="n">
        <v>1196.01</v>
      </c>
      <c r="D3623" s="0" t="n">
        <v>964.61</v>
      </c>
      <c r="E3623" s="0" t="n">
        <v>8653.74</v>
      </c>
      <c r="F3623" s="0" t="n">
        <v>592.99</v>
      </c>
      <c r="G3623" s="0" t="n">
        <v>1886.97</v>
      </c>
      <c r="H3623" s="0" t="n">
        <v>610.04</v>
      </c>
      <c r="I3623" s="0" t="n">
        <v>806.3</v>
      </c>
      <c r="J3623" s="0" t="n">
        <v>930.86</v>
      </c>
      <c r="K3623" s="0" t="n">
        <v>1557.2</v>
      </c>
      <c r="L3623" s="0" t="n">
        <v>224.09</v>
      </c>
    </row>
    <row r="3624" customFormat="false" ht="15" hidden="false" customHeight="false" outlineLevel="0" collapsed="false">
      <c r="B3624" s="1" t="n">
        <v>34642</v>
      </c>
      <c r="C3624" s="0" t="n">
        <v>1191.3</v>
      </c>
      <c r="D3624" s="0" t="n">
        <v>954.09</v>
      </c>
      <c r="E3624" s="0" t="n">
        <v>8646.76</v>
      </c>
      <c r="F3624" s="0" t="n">
        <v>593.62</v>
      </c>
      <c r="G3624" s="0" t="n">
        <v>1903.46</v>
      </c>
      <c r="H3624" s="0" t="n">
        <v>613.3</v>
      </c>
      <c r="I3624" s="0" t="n">
        <v>800.32</v>
      </c>
      <c r="J3624" s="0" t="n">
        <v>929.1</v>
      </c>
      <c r="K3624" s="0" t="n">
        <v>1550.17</v>
      </c>
      <c r="L3624" s="0" t="n">
        <v>223.13</v>
      </c>
    </row>
    <row r="3625" customFormat="false" ht="15" hidden="false" customHeight="false" outlineLevel="0" collapsed="false">
      <c r="B3625" s="1" t="n">
        <v>34645</v>
      </c>
      <c r="C3625" s="0" t="n">
        <v>1188.77</v>
      </c>
      <c r="D3625" s="0" t="n">
        <v>955.05</v>
      </c>
      <c r="E3625" s="0" t="n">
        <v>8572.35</v>
      </c>
      <c r="F3625" s="0" t="n">
        <v>587.8</v>
      </c>
      <c r="G3625" s="0" t="n">
        <v>1881.38</v>
      </c>
      <c r="H3625" s="0" t="n">
        <v>608.06</v>
      </c>
      <c r="I3625" s="0" t="n">
        <v>799.13</v>
      </c>
      <c r="J3625" s="0" t="n">
        <v>918.71</v>
      </c>
      <c r="K3625" s="0" t="n">
        <v>1533.94</v>
      </c>
      <c r="L3625" s="0" t="n">
        <v>222.25</v>
      </c>
    </row>
    <row r="3626" customFormat="false" ht="15" hidden="false" customHeight="false" outlineLevel="0" collapsed="false">
      <c r="B3626" s="1" t="n">
        <v>34646</v>
      </c>
      <c r="C3626" s="0" t="n">
        <v>1192.43</v>
      </c>
      <c r="D3626" s="0" t="n">
        <v>960.65</v>
      </c>
      <c r="E3626" s="0" t="n">
        <v>8568.61</v>
      </c>
      <c r="F3626" s="0" t="n">
        <v>585.79</v>
      </c>
      <c r="G3626" s="0" t="n">
        <v>1896.46</v>
      </c>
      <c r="H3626" s="0" t="n">
        <v>610.77</v>
      </c>
      <c r="I3626" s="0" t="n">
        <v>802.92</v>
      </c>
      <c r="J3626" s="0" t="n">
        <v>932.12</v>
      </c>
      <c r="K3626" s="0" t="n">
        <v>1524.97</v>
      </c>
      <c r="L3626" s="0" t="n">
        <v>220.09</v>
      </c>
    </row>
    <row r="3627" customFormat="false" ht="15" hidden="false" customHeight="false" outlineLevel="0" collapsed="false">
      <c r="B3627" s="1" t="n">
        <v>34647</v>
      </c>
      <c r="C3627" s="0" t="n">
        <v>1185.64</v>
      </c>
      <c r="D3627" s="0" t="n">
        <v>960.08</v>
      </c>
      <c r="E3627" s="0" t="n">
        <v>8656.27</v>
      </c>
      <c r="F3627" s="0" t="n">
        <v>579.37</v>
      </c>
      <c r="G3627" s="0" t="n">
        <v>1917.45</v>
      </c>
      <c r="H3627" s="0" t="n">
        <v>619.69</v>
      </c>
      <c r="I3627" s="0" t="n">
        <v>800.65</v>
      </c>
      <c r="J3627" s="0" t="n">
        <v>941.7</v>
      </c>
      <c r="K3627" s="0" t="n">
        <v>1537.1</v>
      </c>
      <c r="L3627" s="0" t="n">
        <v>218.65</v>
      </c>
    </row>
    <row r="3628" customFormat="false" ht="15" hidden="false" customHeight="false" outlineLevel="0" collapsed="false">
      <c r="B3628" s="1" t="n">
        <v>34648</v>
      </c>
      <c r="C3628" s="0" t="n">
        <v>1178.63</v>
      </c>
      <c r="D3628" s="0" t="n">
        <v>957.96</v>
      </c>
      <c r="E3628" s="0" t="n">
        <v>8671.17</v>
      </c>
      <c r="F3628" s="0" t="n">
        <v>574.51</v>
      </c>
      <c r="G3628" s="0" t="n">
        <v>1919.84</v>
      </c>
      <c r="H3628" s="0" t="n">
        <v>616.78</v>
      </c>
      <c r="I3628" s="0" t="n">
        <v>798.25</v>
      </c>
      <c r="J3628" s="0" t="n">
        <v>941.61</v>
      </c>
      <c r="K3628" s="0" t="n">
        <v>1526.08</v>
      </c>
      <c r="L3628" s="0" t="n">
        <v>220.25</v>
      </c>
    </row>
    <row r="3629" customFormat="false" ht="15" hidden="false" customHeight="false" outlineLevel="0" collapsed="false">
      <c r="B3629" s="1" t="n">
        <v>34649</v>
      </c>
      <c r="C3629" s="0" t="n">
        <v>1178.7</v>
      </c>
      <c r="D3629" s="0" t="n">
        <v>954.5</v>
      </c>
      <c r="E3629" s="0" t="n">
        <v>8606.28</v>
      </c>
      <c r="F3629" s="0" t="n">
        <v>574.33</v>
      </c>
      <c r="G3629" s="0" t="n">
        <v>1920.07</v>
      </c>
      <c r="H3629" s="0" t="n">
        <v>615.44</v>
      </c>
      <c r="I3629" s="0" t="n">
        <v>797.78</v>
      </c>
      <c r="J3629" s="0" t="n">
        <v>945.8</v>
      </c>
      <c r="K3629" s="0" t="n">
        <v>1509.55</v>
      </c>
      <c r="L3629" s="0" t="n">
        <v>218.92</v>
      </c>
    </row>
    <row r="3630" customFormat="false" ht="15" hidden="false" customHeight="false" outlineLevel="0" collapsed="false">
      <c r="B3630" s="1" t="n">
        <v>34652</v>
      </c>
      <c r="C3630" s="0" t="n">
        <v>1176.2</v>
      </c>
      <c r="D3630" s="0" t="n">
        <v>961.73</v>
      </c>
      <c r="E3630" s="0" t="n">
        <v>8650.88</v>
      </c>
      <c r="F3630" s="0" t="n">
        <v>574.48</v>
      </c>
      <c r="G3630" s="0" t="n">
        <v>1916.66</v>
      </c>
      <c r="H3630" s="0" t="n">
        <v>619.01</v>
      </c>
      <c r="I3630" s="0" t="n">
        <v>799.6</v>
      </c>
      <c r="J3630" s="0" t="n">
        <v>970.33</v>
      </c>
      <c r="K3630" s="0" t="n">
        <v>1491.18</v>
      </c>
      <c r="L3630" s="0" t="n">
        <v>217.97</v>
      </c>
    </row>
    <row r="3631" customFormat="false" ht="15" hidden="false" customHeight="false" outlineLevel="0" collapsed="false">
      <c r="B3631" s="1" t="n">
        <v>34653</v>
      </c>
      <c r="C3631" s="0" t="n">
        <v>1181.66</v>
      </c>
      <c r="D3631" s="0" t="n">
        <v>960.08</v>
      </c>
      <c r="E3631" s="0" t="n">
        <v>8757.64</v>
      </c>
      <c r="F3631" s="0" t="n">
        <v>578.87</v>
      </c>
      <c r="G3631" s="0" t="n">
        <v>1930.11</v>
      </c>
      <c r="H3631" s="0" t="n">
        <v>622.76</v>
      </c>
      <c r="I3631" s="0" t="n">
        <v>798.44</v>
      </c>
      <c r="J3631" s="0" t="n">
        <v>973.11</v>
      </c>
      <c r="K3631" s="0" t="n">
        <v>1504.24</v>
      </c>
      <c r="L3631" s="0" t="n">
        <v>217.24</v>
      </c>
    </row>
    <row r="3632" customFormat="false" ht="15" hidden="false" customHeight="false" outlineLevel="0" collapsed="false">
      <c r="B3632" s="1" t="n">
        <v>34654</v>
      </c>
      <c r="C3632" s="0" t="n">
        <v>1179.76</v>
      </c>
      <c r="D3632" s="0" t="n">
        <v>960.46</v>
      </c>
      <c r="E3632" s="0" t="n">
        <v>8789.73</v>
      </c>
      <c r="F3632" s="0" t="n">
        <v>578</v>
      </c>
      <c r="G3632" s="0" t="n">
        <v>1927.58</v>
      </c>
      <c r="H3632" s="0" t="n">
        <v>622.88</v>
      </c>
      <c r="I3632" s="0" t="n">
        <v>799.65</v>
      </c>
      <c r="J3632" s="0" t="n">
        <v>980.83</v>
      </c>
      <c r="K3632" s="0" t="n">
        <v>1504.71</v>
      </c>
      <c r="L3632" s="0" t="n">
        <v>216.77</v>
      </c>
    </row>
    <row r="3633" customFormat="false" ht="15" hidden="false" customHeight="false" outlineLevel="0" collapsed="false">
      <c r="B3633" s="1" t="n">
        <v>34655</v>
      </c>
      <c r="C3633" s="0" t="n">
        <v>1178.48</v>
      </c>
      <c r="D3633" s="0" t="n">
        <v>956.95</v>
      </c>
      <c r="E3633" s="0" t="n">
        <v>8749.58</v>
      </c>
      <c r="F3633" s="0" t="n">
        <v>579.03</v>
      </c>
      <c r="G3633" s="0" t="n">
        <v>1908.23</v>
      </c>
      <c r="H3633" s="0" t="n">
        <v>621.21</v>
      </c>
      <c r="I3633" s="0" t="n">
        <v>794.45</v>
      </c>
      <c r="J3633" s="0" t="n">
        <v>972.43</v>
      </c>
      <c r="K3633" s="0" t="n">
        <v>1491.02</v>
      </c>
      <c r="L3633" s="0" t="n">
        <v>218.27</v>
      </c>
    </row>
    <row r="3634" customFormat="false" ht="15" hidden="false" customHeight="false" outlineLevel="0" collapsed="false">
      <c r="B3634" s="1" t="n">
        <v>34656</v>
      </c>
      <c r="C3634" s="0" t="n">
        <v>1172.75</v>
      </c>
      <c r="D3634" s="0" t="n">
        <v>953.19</v>
      </c>
      <c r="E3634" s="0" t="n">
        <v>8757.34</v>
      </c>
      <c r="F3634" s="0" t="n">
        <v>577.17</v>
      </c>
      <c r="G3634" s="0" t="n">
        <v>1903.95</v>
      </c>
      <c r="H3634" s="0" t="n">
        <v>620.44</v>
      </c>
      <c r="I3634" s="0" t="n">
        <v>789.89</v>
      </c>
      <c r="J3634" s="0" t="n">
        <v>975.42</v>
      </c>
      <c r="K3634" s="0" t="n">
        <v>1492.22</v>
      </c>
      <c r="L3634" s="0" t="n">
        <v>218.94</v>
      </c>
    </row>
    <row r="3635" customFormat="false" ht="15" hidden="false" customHeight="false" outlineLevel="0" collapsed="false">
      <c r="B3635" s="1" t="n">
        <v>34659</v>
      </c>
      <c r="C3635" s="0" t="n">
        <v>1166.68</v>
      </c>
      <c r="D3635" s="0" t="n">
        <v>946.89</v>
      </c>
      <c r="E3635" s="0" t="n">
        <v>8741.61</v>
      </c>
      <c r="F3635" s="0" t="n">
        <v>572.86</v>
      </c>
      <c r="G3635" s="0" t="n">
        <v>1904.04</v>
      </c>
      <c r="H3635" s="0" t="n">
        <v>621.37</v>
      </c>
      <c r="I3635" s="0" t="n">
        <v>784.02</v>
      </c>
      <c r="J3635" s="0" t="n">
        <v>986.32</v>
      </c>
      <c r="K3635" s="0" t="n">
        <v>1483.56</v>
      </c>
      <c r="L3635" s="0" t="n">
        <v>216.48</v>
      </c>
    </row>
    <row r="3636" customFormat="false" ht="15" hidden="false" customHeight="false" outlineLevel="0" collapsed="false">
      <c r="B3636" s="1" t="n">
        <v>34660</v>
      </c>
      <c r="C3636" s="0" t="n">
        <v>1154.16</v>
      </c>
      <c r="D3636" s="0" t="n">
        <v>929.98</v>
      </c>
      <c r="E3636" s="0" t="n">
        <v>8636</v>
      </c>
      <c r="F3636" s="0" t="n">
        <v>569.07</v>
      </c>
      <c r="G3636" s="0" t="n">
        <v>1889.07</v>
      </c>
      <c r="H3636" s="0" t="n">
        <v>614.89</v>
      </c>
      <c r="I3636" s="0" t="n">
        <v>780.45</v>
      </c>
      <c r="J3636" s="0" t="n">
        <v>969.96</v>
      </c>
      <c r="K3636" s="0" t="n">
        <v>1460.32</v>
      </c>
      <c r="L3636" s="0" t="n">
        <v>214.36</v>
      </c>
    </row>
    <row r="3637" customFormat="false" ht="15" hidden="false" customHeight="false" outlineLevel="0" collapsed="false">
      <c r="B3637" s="1" t="n">
        <v>34661</v>
      </c>
      <c r="C3637" s="0" t="n">
        <v>1146.07</v>
      </c>
      <c r="D3637" s="0" t="n">
        <v>929.49</v>
      </c>
      <c r="E3637" s="0" t="n">
        <v>8497.56</v>
      </c>
      <c r="F3637" s="0" t="n">
        <v>569.09</v>
      </c>
      <c r="G3637" s="0" t="n">
        <v>1870.15</v>
      </c>
      <c r="H3637" s="0" t="n">
        <v>604.69</v>
      </c>
      <c r="I3637" s="0" t="n">
        <v>779.35</v>
      </c>
      <c r="J3637" s="0" t="n">
        <v>957.24</v>
      </c>
      <c r="K3637" s="0" t="n">
        <v>1449.67</v>
      </c>
      <c r="L3637" s="0" t="n">
        <v>208.55</v>
      </c>
    </row>
    <row r="3638" customFormat="false" ht="15" hidden="false" customHeight="false" outlineLevel="0" collapsed="false">
      <c r="B3638" s="1" t="n">
        <v>34662</v>
      </c>
      <c r="C3638" s="0" t="n">
        <v>1143.82</v>
      </c>
      <c r="D3638" s="0" t="n">
        <v>929.59</v>
      </c>
      <c r="E3638" s="0" t="n">
        <v>8523.31</v>
      </c>
      <c r="F3638" s="0" t="n">
        <v>562.07</v>
      </c>
      <c r="G3638" s="0" t="n">
        <v>1908.06</v>
      </c>
      <c r="H3638" s="0" t="n">
        <v>609.87</v>
      </c>
      <c r="I3638" s="0" t="n">
        <v>786.05</v>
      </c>
      <c r="J3638" s="0" t="n">
        <v>973.93</v>
      </c>
      <c r="K3638" s="0" t="n">
        <v>1472.65</v>
      </c>
      <c r="L3638" s="0" t="n">
        <v>211.24</v>
      </c>
    </row>
    <row r="3639" customFormat="false" ht="15" hidden="false" customHeight="false" outlineLevel="0" collapsed="false">
      <c r="B3639" s="1" t="n">
        <v>34663</v>
      </c>
      <c r="C3639" s="0" t="n">
        <v>1145.1</v>
      </c>
      <c r="D3639" s="0" t="n">
        <v>935.11</v>
      </c>
      <c r="E3639" s="0" t="n">
        <v>8517.79</v>
      </c>
      <c r="F3639" s="0" t="n">
        <v>561.96</v>
      </c>
      <c r="G3639" s="0" t="n">
        <v>1917.39</v>
      </c>
      <c r="H3639" s="0" t="n">
        <v>610</v>
      </c>
      <c r="I3639" s="0" t="n">
        <v>789.06</v>
      </c>
      <c r="J3639" s="0" t="n">
        <v>970.19</v>
      </c>
      <c r="K3639" s="0" t="n">
        <v>1491.41</v>
      </c>
      <c r="L3639" s="0" t="n">
        <v>211.91</v>
      </c>
    </row>
    <row r="3640" customFormat="false" ht="15" hidden="false" customHeight="false" outlineLevel="0" collapsed="false">
      <c r="B3640" s="1" t="n">
        <v>34666</v>
      </c>
      <c r="C3640" s="0" t="n">
        <v>1149.06</v>
      </c>
      <c r="D3640" s="0" t="n">
        <v>939</v>
      </c>
      <c r="E3640" s="0" t="n">
        <v>8551.55</v>
      </c>
      <c r="F3640" s="0" t="n">
        <v>564.63</v>
      </c>
      <c r="G3640" s="0" t="n">
        <v>1922.26</v>
      </c>
      <c r="H3640" s="0" t="n">
        <v>610.89</v>
      </c>
      <c r="I3640" s="0" t="n">
        <v>787.08</v>
      </c>
      <c r="J3640" s="0" t="n">
        <v>975.21</v>
      </c>
      <c r="K3640" s="0" t="n">
        <v>1490.03</v>
      </c>
      <c r="L3640" s="0" t="n">
        <v>213.45</v>
      </c>
    </row>
    <row r="3641" customFormat="false" ht="15" hidden="false" customHeight="false" outlineLevel="0" collapsed="false">
      <c r="B3641" s="1" t="n">
        <v>34667</v>
      </c>
      <c r="C3641" s="0" t="n">
        <v>1153.36</v>
      </c>
      <c r="D3641" s="0" t="n">
        <v>941.39</v>
      </c>
      <c r="E3641" s="0" t="n">
        <v>8588.14</v>
      </c>
      <c r="F3641" s="0" t="n">
        <v>568.86</v>
      </c>
      <c r="G3641" s="0" t="n">
        <v>1913.3</v>
      </c>
      <c r="H3641" s="0" t="n">
        <v>607.63</v>
      </c>
      <c r="I3641" s="0" t="n">
        <v>790.3</v>
      </c>
      <c r="J3641" s="0" t="n">
        <v>972.37</v>
      </c>
      <c r="K3641" s="0" t="n">
        <v>1474.52</v>
      </c>
      <c r="L3641" s="0" t="n">
        <v>213.46</v>
      </c>
    </row>
    <row r="3642" customFormat="false" ht="15" hidden="false" customHeight="false" outlineLevel="0" collapsed="false">
      <c r="B3642" s="1" t="n">
        <v>34668</v>
      </c>
      <c r="C3642" s="0" t="n">
        <v>1155.44</v>
      </c>
      <c r="D3642" s="0" t="n">
        <v>938.45</v>
      </c>
      <c r="E3642" s="0" t="n">
        <v>8636.58</v>
      </c>
      <c r="F3642" s="0" t="n">
        <v>575.03</v>
      </c>
      <c r="G3642" s="0" t="n">
        <v>1941.77</v>
      </c>
      <c r="H3642" s="0" t="n">
        <v>608.9</v>
      </c>
      <c r="I3642" s="0" t="n">
        <v>788.45</v>
      </c>
      <c r="J3642" s="0" t="n">
        <v>971.69</v>
      </c>
      <c r="K3642" s="0" t="n">
        <v>1474.73</v>
      </c>
      <c r="L3642" s="0" t="n">
        <v>213.08</v>
      </c>
    </row>
    <row r="3643" customFormat="false" ht="15" hidden="false" customHeight="false" outlineLevel="0" collapsed="false">
      <c r="B3643" s="1" t="n">
        <v>34669</v>
      </c>
      <c r="C3643" s="0" t="n">
        <v>1148.08</v>
      </c>
      <c r="D3643" s="0" t="n">
        <v>929.39</v>
      </c>
      <c r="E3643" s="0" t="n">
        <v>8538.16</v>
      </c>
      <c r="F3643" s="0" t="n">
        <v>574.48</v>
      </c>
      <c r="G3643" s="0" t="n">
        <v>1934.66</v>
      </c>
      <c r="H3643" s="0" t="n">
        <v>609.01</v>
      </c>
      <c r="I3643" s="0" t="n">
        <v>787.19</v>
      </c>
      <c r="J3643" s="0" t="n">
        <v>967.17</v>
      </c>
      <c r="K3643" s="0" t="n">
        <v>1486.07</v>
      </c>
      <c r="L3643" s="0" t="n">
        <v>211.42</v>
      </c>
    </row>
    <row r="3644" customFormat="false" ht="15" hidden="false" customHeight="false" outlineLevel="0" collapsed="false">
      <c r="B3644" s="1" t="n">
        <v>34670</v>
      </c>
      <c r="C3644" s="0" t="n">
        <v>1142.88</v>
      </c>
      <c r="D3644" s="0" t="n">
        <v>936.77</v>
      </c>
      <c r="E3644" s="0" t="n">
        <v>8479.86</v>
      </c>
      <c r="F3644" s="0" t="n">
        <v>573.23</v>
      </c>
      <c r="G3644" s="0" t="n">
        <v>1946.27</v>
      </c>
      <c r="H3644" s="0" t="n">
        <v>606.97</v>
      </c>
      <c r="I3644" s="0" t="n">
        <v>789.99</v>
      </c>
      <c r="J3644" s="0" t="n">
        <v>961.08</v>
      </c>
      <c r="K3644" s="0" t="n">
        <v>1470.86</v>
      </c>
      <c r="L3644" s="0" t="n">
        <v>207.67</v>
      </c>
    </row>
    <row r="3645" customFormat="false" ht="15" hidden="false" customHeight="false" outlineLevel="0" collapsed="false">
      <c r="B3645" s="1" t="n">
        <v>34673</v>
      </c>
      <c r="C3645" s="0" t="n">
        <v>1149.12</v>
      </c>
      <c r="D3645" s="0" t="n">
        <v>937.46</v>
      </c>
      <c r="E3645" s="0" t="n">
        <v>8514.91</v>
      </c>
      <c r="F3645" s="0" t="n">
        <v>579.08</v>
      </c>
      <c r="G3645" s="0" t="n">
        <v>1941.44</v>
      </c>
      <c r="H3645" s="0" t="n">
        <v>614.21</v>
      </c>
      <c r="I3645" s="0" t="n">
        <v>791.44</v>
      </c>
      <c r="J3645" s="0" t="n">
        <v>969.69</v>
      </c>
      <c r="K3645" s="0" t="n">
        <v>1486.34</v>
      </c>
      <c r="L3645" s="0" t="n">
        <v>207.22</v>
      </c>
    </row>
    <row r="3646" customFormat="false" ht="15" hidden="false" customHeight="false" outlineLevel="0" collapsed="false">
      <c r="B3646" s="1" t="n">
        <v>34674</v>
      </c>
      <c r="C3646" s="0" t="n">
        <v>1148.41</v>
      </c>
      <c r="D3646" s="0" t="n">
        <v>937.19</v>
      </c>
      <c r="E3646" s="0" t="n">
        <v>8458.04</v>
      </c>
      <c r="F3646" s="0" t="n">
        <v>580.71</v>
      </c>
      <c r="G3646" s="0" t="n">
        <v>1936.53</v>
      </c>
      <c r="H3646" s="0" t="n">
        <v>608.13</v>
      </c>
      <c r="I3646" s="0" t="n">
        <v>787.62</v>
      </c>
      <c r="J3646" s="0" t="n">
        <v>957.6</v>
      </c>
      <c r="K3646" s="0" t="n">
        <v>1484.54</v>
      </c>
      <c r="L3646" s="0" t="n">
        <v>207.56</v>
      </c>
    </row>
    <row r="3647" customFormat="false" ht="15" hidden="false" customHeight="false" outlineLevel="0" collapsed="false">
      <c r="B3647" s="1" t="n">
        <v>34675</v>
      </c>
      <c r="C3647" s="0" t="n">
        <v>1144.83</v>
      </c>
      <c r="D3647" s="0" t="n">
        <v>933.2</v>
      </c>
      <c r="E3647" s="0" t="n">
        <v>8448.95</v>
      </c>
      <c r="F3647" s="0" t="n">
        <v>577.03</v>
      </c>
      <c r="G3647" s="0" t="n">
        <v>1936.65</v>
      </c>
      <c r="H3647" s="0" t="n">
        <v>610.06</v>
      </c>
      <c r="I3647" s="0" t="n">
        <v>787.45</v>
      </c>
      <c r="J3647" s="0" t="n">
        <v>949.83</v>
      </c>
      <c r="K3647" s="0" t="n">
        <v>1467.54</v>
      </c>
      <c r="L3647" s="0" t="n">
        <v>206.47</v>
      </c>
    </row>
    <row r="3648" customFormat="false" ht="15" hidden="false" customHeight="false" outlineLevel="0" collapsed="false">
      <c r="B3648" s="1" t="n">
        <v>34676</v>
      </c>
      <c r="C3648" s="0" t="n">
        <v>1135.61</v>
      </c>
      <c r="D3648" s="0" t="n">
        <v>920.84</v>
      </c>
      <c r="E3648" s="0" t="n">
        <v>8452.48</v>
      </c>
      <c r="F3648" s="0" t="n">
        <v>575.66</v>
      </c>
      <c r="G3648" s="0" t="n">
        <v>1924.24</v>
      </c>
      <c r="H3648" s="0" t="n">
        <v>606.79</v>
      </c>
      <c r="I3648" s="0" t="n">
        <v>781.16</v>
      </c>
      <c r="J3648" s="0" t="n">
        <v>953.49</v>
      </c>
      <c r="K3648" s="0" t="n">
        <v>1474.43</v>
      </c>
      <c r="L3648" s="0" t="n">
        <v>204.6</v>
      </c>
    </row>
    <row r="3649" customFormat="false" ht="15" hidden="false" customHeight="false" outlineLevel="0" collapsed="false">
      <c r="B3649" s="1" t="n">
        <v>34677</v>
      </c>
      <c r="C3649" s="0" t="n">
        <v>1129.37</v>
      </c>
      <c r="D3649" s="0" t="n">
        <v>923.2</v>
      </c>
      <c r="E3649" s="0" t="n">
        <v>8358.07</v>
      </c>
      <c r="F3649" s="0" t="n">
        <v>569.98</v>
      </c>
      <c r="G3649" s="0" t="n">
        <v>1912.51</v>
      </c>
      <c r="H3649" s="0" t="n">
        <v>603.27</v>
      </c>
      <c r="I3649" s="0" t="n">
        <v>778.7</v>
      </c>
      <c r="J3649" s="0" t="n">
        <v>945.35</v>
      </c>
      <c r="K3649" s="0" t="n">
        <v>1457.26</v>
      </c>
      <c r="L3649" s="0" t="n">
        <v>202.7</v>
      </c>
    </row>
    <row r="3650" customFormat="false" ht="15" hidden="false" customHeight="false" outlineLevel="0" collapsed="false">
      <c r="B3650" s="1" t="n">
        <v>34680</v>
      </c>
      <c r="C3650" s="0" t="n">
        <v>1129.43</v>
      </c>
      <c r="D3650" s="0" t="n">
        <v>927.81</v>
      </c>
      <c r="E3650" s="0" t="n">
        <v>8272.2</v>
      </c>
      <c r="F3650" s="0" t="n">
        <v>569.2</v>
      </c>
      <c r="G3650" s="0" t="n">
        <v>1896.57</v>
      </c>
      <c r="H3650" s="0" t="n">
        <v>603.17</v>
      </c>
      <c r="I3650" s="0" t="n">
        <v>780.88</v>
      </c>
      <c r="J3650" s="0" t="n">
        <v>939.75</v>
      </c>
      <c r="K3650" s="0" t="n">
        <v>1449.46</v>
      </c>
      <c r="L3650" s="0" t="n">
        <v>202.68</v>
      </c>
    </row>
    <row r="3651" customFormat="false" ht="15" hidden="false" customHeight="false" outlineLevel="0" collapsed="false">
      <c r="B3651" s="1" t="n">
        <v>34681</v>
      </c>
      <c r="C3651" s="0" t="n">
        <v>1127.29</v>
      </c>
      <c r="D3651" s="0" t="n">
        <v>930.03</v>
      </c>
      <c r="E3651" s="0" t="n">
        <v>8273.2</v>
      </c>
      <c r="F3651" s="0" t="n">
        <v>567.15</v>
      </c>
      <c r="G3651" s="0" t="n">
        <v>1892.89</v>
      </c>
      <c r="H3651" s="0" t="n">
        <v>600.75</v>
      </c>
      <c r="I3651" s="0" t="n">
        <v>780.73</v>
      </c>
      <c r="J3651" s="0" t="n">
        <v>948.17</v>
      </c>
      <c r="K3651" s="0" t="n">
        <v>1457.22</v>
      </c>
      <c r="L3651" s="0" t="n">
        <v>204.76</v>
      </c>
    </row>
    <row r="3652" customFormat="false" ht="15" hidden="false" customHeight="false" outlineLevel="0" collapsed="false">
      <c r="B3652" s="1" t="n">
        <v>34682</v>
      </c>
      <c r="C3652" s="0" t="n">
        <v>1134.15</v>
      </c>
      <c r="D3652" s="0" t="n">
        <v>940.37</v>
      </c>
      <c r="E3652" s="0" t="n">
        <v>8352.64</v>
      </c>
      <c r="F3652" s="0" t="n">
        <v>567.45</v>
      </c>
      <c r="G3652" s="0" t="n">
        <v>1899.2</v>
      </c>
      <c r="H3652" s="0" t="n">
        <v>602.77</v>
      </c>
      <c r="I3652" s="0" t="n">
        <v>786.8</v>
      </c>
      <c r="J3652" s="0" t="n">
        <v>943.97</v>
      </c>
      <c r="K3652" s="0" t="n">
        <v>1466.13</v>
      </c>
      <c r="L3652" s="0" t="n">
        <v>204.09</v>
      </c>
    </row>
    <row r="3653" customFormat="false" ht="15" hidden="false" customHeight="false" outlineLevel="0" collapsed="false">
      <c r="B3653" s="1" t="n">
        <v>34683</v>
      </c>
      <c r="C3653" s="0" t="n">
        <v>1140.31</v>
      </c>
      <c r="D3653" s="0" t="n">
        <v>942.61</v>
      </c>
      <c r="E3653" s="0" t="n">
        <v>8345.44</v>
      </c>
      <c r="F3653" s="0" t="n">
        <v>571.47</v>
      </c>
      <c r="G3653" s="0" t="n">
        <v>1900.93</v>
      </c>
      <c r="H3653" s="0" t="n">
        <v>608.77</v>
      </c>
      <c r="I3653" s="0" t="n">
        <v>792.35</v>
      </c>
      <c r="J3653" s="0" t="n">
        <v>950.3</v>
      </c>
      <c r="K3653" s="0" t="n">
        <v>1490.35</v>
      </c>
      <c r="L3653" s="0" t="n">
        <v>204.89</v>
      </c>
    </row>
    <row r="3654" customFormat="false" ht="15" hidden="false" customHeight="false" outlineLevel="0" collapsed="false">
      <c r="B3654" s="1" t="n">
        <v>34684</v>
      </c>
      <c r="C3654" s="0" t="n">
        <v>1144.37</v>
      </c>
      <c r="D3654" s="0" t="n">
        <v>948.44</v>
      </c>
      <c r="E3654" s="0" t="n">
        <v>8443.36</v>
      </c>
      <c r="F3654" s="0" t="n">
        <v>571.17</v>
      </c>
      <c r="G3654" s="0" t="n">
        <v>1894.91</v>
      </c>
      <c r="H3654" s="0" t="n">
        <v>611.86</v>
      </c>
      <c r="I3654" s="0" t="n">
        <v>794</v>
      </c>
      <c r="J3654" s="0" t="n">
        <v>948.34</v>
      </c>
      <c r="K3654" s="0" t="n">
        <v>1494.25</v>
      </c>
      <c r="L3654" s="0" t="n">
        <v>206.03</v>
      </c>
    </row>
    <row r="3655" customFormat="false" ht="15" hidden="false" customHeight="false" outlineLevel="0" collapsed="false">
      <c r="B3655" s="1" t="n">
        <v>34687</v>
      </c>
      <c r="C3655" s="0" t="n">
        <v>1145.57</v>
      </c>
      <c r="D3655" s="0" t="n">
        <v>946.34</v>
      </c>
      <c r="E3655" s="0" t="n">
        <v>8499.85</v>
      </c>
      <c r="F3655" s="0" t="n">
        <v>573</v>
      </c>
      <c r="G3655" s="0" t="n">
        <v>1894.35</v>
      </c>
      <c r="H3655" s="0" t="n">
        <v>613.71</v>
      </c>
      <c r="I3655" s="0" t="n">
        <v>797.57</v>
      </c>
      <c r="J3655" s="0" t="n">
        <v>946.68</v>
      </c>
      <c r="K3655" s="0" t="n">
        <v>1495.8</v>
      </c>
      <c r="L3655" s="0" t="n">
        <v>205.97</v>
      </c>
    </row>
    <row r="3656" customFormat="false" ht="15" hidden="false" customHeight="false" outlineLevel="0" collapsed="false">
      <c r="B3656" s="1" t="n">
        <v>34688</v>
      </c>
      <c r="C3656" s="0" t="n">
        <v>1147</v>
      </c>
      <c r="D3656" s="0" t="n">
        <v>945.4</v>
      </c>
      <c r="E3656" s="0" t="n">
        <v>8555.16</v>
      </c>
      <c r="F3656" s="0" t="n">
        <v>577.03</v>
      </c>
      <c r="G3656" s="0" t="n">
        <v>1889.37</v>
      </c>
      <c r="H3656" s="0" t="n">
        <v>614.71</v>
      </c>
      <c r="I3656" s="0" t="n">
        <v>801.34</v>
      </c>
      <c r="J3656" s="0" t="n">
        <v>947.91</v>
      </c>
      <c r="K3656" s="0" t="n">
        <v>1495.73</v>
      </c>
      <c r="L3656" s="0" t="n">
        <v>206.37</v>
      </c>
    </row>
    <row r="3657" customFormat="false" ht="15" hidden="false" customHeight="false" outlineLevel="0" collapsed="false">
      <c r="B3657" s="1" t="n">
        <v>34689</v>
      </c>
      <c r="C3657" s="0" t="n">
        <v>1150.24</v>
      </c>
      <c r="D3657" s="0" t="n">
        <v>951.49</v>
      </c>
      <c r="E3657" s="0" t="n">
        <v>8586.59</v>
      </c>
      <c r="F3657" s="0" t="n">
        <v>575.95</v>
      </c>
      <c r="G3657" s="0" t="n">
        <v>1902.59</v>
      </c>
      <c r="H3657" s="0" t="n">
        <v>616.91</v>
      </c>
      <c r="I3657" s="0" t="n">
        <v>805.9</v>
      </c>
      <c r="J3657" s="0" t="n">
        <v>945.35</v>
      </c>
      <c r="K3657" s="0" t="n">
        <v>1501.4</v>
      </c>
      <c r="L3657" s="0" t="n">
        <v>207.39</v>
      </c>
    </row>
    <row r="3658" customFormat="false" ht="15" hidden="false" customHeight="false" outlineLevel="0" collapsed="false">
      <c r="B3658" s="1" t="n">
        <v>34690</v>
      </c>
      <c r="C3658" s="0" t="n">
        <v>1152.67</v>
      </c>
      <c r="D3658" s="0" t="n">
        <v>951.42</v>
      </c>
      <c r="E3658" s="0" t="n">
        <v>8644.32</v>
      </c>
      <c r="F3658" s="0" t="n">
        <v>584.59</v>
      </c>
      <c r="G3658" s="0" t="n">
        <v>1913.73</v>
      </c>
      <c r="H3658" s="0" t="n">
        <v>620.28</v>
      </c>
      <c r="I3658" s="0" t="n">
        <v>808.8</v>
      </c>
      <c r="J3658" s="0" t="n">
        <v>951.6</v>
      </c>
      <c r="K3658" s="0" t="n">
        <v>1503.69</v>
      </c>
      <c r="L3658" s="0" t="n">
        <v>205.48</v>
      </c>
    </row>
    <row r="3659" customFormat="false" ht="15" hidden="false" customHeight="false" outlineLevel="0" collapsed="false">
      <c r="B3659" s="1" t="n">
        <v>34691</v>
      </c>
      <c r="C3659" s="0" t="n">
        <v>1154.74</v>
      </c>
      <c r="D3659" s="0" t="n">
        <v>952.9</v>
      </c>
      <c r="E3659" s="0" t="n">
        <v>8628.66</v>
      </c>
      <c r="F3659" s="0" t="n">
        <v>584.61</v>
      </c>
      <c r="G3659" s="0" t="n">
        <v>1913.35</v>
      </c>
      <c r="H3659" s="0" t="n">
        <v>618.9</v>
      </c>
      <c r="I3659" s="0" t="n">
        <v>811.18</v>
      </c>
      <c r="J3659" s="0" t="n">
        <v>951.98</v>
      </c>
      <c r="K3659" s="0" t="n">
        <v>1505.3</v>
      </c>
      <c r="L3659" s="0" t="n">
        <v>205.44</v>
      </c>
    </row>
    <row r="3660" customFormat="false" ht="15" hidden="false" customHeight="false" outlineLevel="0" collapsed="false">
      <c r="B3660" s="1" t="n">
        <v>34694</v>
      </c>
      <c r="C3660" s="0" t="n">
        <v>1156.93</v>
      </c>
      <c r="D3660" s="0" t="n">
        <v>953</v>
      </c>
      <c r="E3660" s="0" t="n">
        <v>8629.98</v>
      </c>
      <c r="F3660" s="0" t="n">
        <v>588.5</v>
      </c>
      <c r="G3660" s="0" t="n">
        <v>1928.8</v>
      </c>
      <c r="H3660" s="0" t="n">
        <v>618.95</v>
      </c>
      <c r="I3660" s="0" t="n">
        <v>811.26</v>
      </c>
      <c r="J3660" s="0" t="n">
        <v>952.03</v>
      </c>
      <c r="K3660" s="0" t="n">
        <v>1505.52</v>
      </c>
      <c r="L3660" s="0" t="n">
        <v>205.48</v>
      </c>
    </row>
    <row r="3661" customFormat="false" ht="15" hidden="false" customHeight="false" outlineLevel="0" collapsed="false">
      <c r="B3661" s="1" t="n">
        <v>34695</v>
      </c>
      <c r="C3661" s="0" t="n">
        <v>1156.41</v>
      </c>
      <c r="D3661" s="0" t="n">
        <v>957.98</v>
      </c>
      <c r="E3661" s="0" t="n">
        <v>8631.29</v>
      </c>
      <c r="F3661" s="0" t="n">
        <v>588.27</v>
      </c>
      <c r="G3661" s="0" t="n">
        <v>1920.6</v>
      </c>
      <c r="H3661" s="0" t="n">
        <v>621.31</v>
      </c>
      <c r="I3661" s="0" t="n">
        <v>811.33</v>
      </c>
      <c r="J3661" s="0" t="n">
        <v>954.61</v>
      </c>
      <c r="K3661" s="0" t="n">
        <v>1505.74</v>
      </c>
      <c r="L3661" s="0" t="n">
        <v>205.52</v>
      </c>
    </row>
    <row r="3662" customFormat="false" ht="15" hidden="false" customHeight="false" outlineLevel="0" collapsed="false">
      <c r="B3662" s="1" t="n">
        <v>34696</v>
      </c>
      <c r="C3662" s="0" t="n">
        <v>1155.04</v>
      </c>
      <c r="D3662" s="0" t="n">
        <v>954.56</v>
      </c>
      <c r="E3662" s="0" t="n">
        <v>8667.54</v>
      </c>
      <c r="F3662" s="0" t="n">
        <v>586.9</v>
      </c>
      <c r="G3662" s="0" t="n">
        <v>1901.76</v>
      </c>
      <c r="H3662" s="0" t="n">
        <v>622.67</v>
      </c>
      <c r="I3662" s="0" t="n">
        <v>812.33</v>
      </c>
      <c r="J3662" s="0" t="n">
        <v>947.01</v>
      </c>
      <c r="K3662" s="0" t="n">
        <v>1527.75</v>
      </c>
      <c r="L3662" s="0" t="n">
        <v>206.51</v>
      </c>
    </row>
    <row r="3663" customFormat="false" ht="15" hidden="false" customHeight="false" outlineLevel="0" collapsed="false">
      <c r="B3663" s="1" t="n">
        <v>34697</v>
      </c>
      <c r="C3663" s="0" t="n">
        <v>1161.48</v>
      </c>
      <c r="D3663" s="0" t="n">
        <v>956.4</v>
      </c>
      <c r="E3663" s="0" t="n">
        <v>8598.83</v>
      </c>
      <c r="F3663" s="0" t="n">
        <v>588.31</v>
      </c>
      <c r="G3663" s="0" t="n">
        <v>1877.83</v>
      </c>
      <c r="H3663" s="0" t="n">
        <v>615.86</v>
      </c>
      <c r="I3663" s="0" t="n">
        <v>813.26</v>
      </c>
      <c r="J3663" s="0" t="n">
        <v>945.86</v>
      </c>
      <c r="K3663" s="0" t="n">
        <v>1523.46</v>
      </c>
      <c r="L3663" s="0" t="n">
        <v>205.76</v>
      </c>
    </row>
    <row r="3664" customFormat="false" ht="15" hidden="false" customHeight="false" outlineLevel="0" collapsed="false">
      <c r="B3664" s="1" t="n">
        <v>34698</v>
      </c>
      <c r="C3664" s="0" t="n">
        <v>1162.88</v>
      </c>
      <c r="D3664" s="0" t="n">
        <v>953.04</v>
      </c>
      <c r="E3664" s="0" t="n">
        <v>8599.66</v>
      </c>
      <c r="F3664" s="0" t="n">
        <v>590.19</v>
      </c>
      <c r="G3664" s="0" t="n">
        <v>1872.34</v>
      </c>
      <c r="H3664" s="0" t="n">
        <v>623.14</v>
      </c>
      <c r="I3664" s="0" t="n">
        <v>816.01</v>
      </c>
      <c r="J3664" s="0" t="n">
        <v>954.1</v>
      </c>
      <c r="K3664" s="0" t="n">
        <v>1505.85</v>
      </c>
      <c r="L3664" s="0" t="n">
        <v>205.98</v>
      </c>
    </row>
    <row r="3665" customFormat="false" ht="15" hidden="false" customHeight="false" outlineLevel="0" collapsed="false">
      <c r="B3665" s="1" t="n">
        <v>34701</v>
      </c>
      <c r="C3665" s="0" t="n">
        <v>1162.68</v>
      </c>
      <c r="D3665" s="0" t="n">
        <v>953.14</v>
      </c>
      <c r="E3665" s="0" t="n">
        <v>8600.97</v>
      </c>
      <c r="F3665" s="0" t="n">
        <v>590.21</v>
      </c>
      <c r="G3665" s="0" t="n">
        <v>1872.56</v>
      </c>
      <c r="H3665" s="0" t="n">
        <v>616.91</v>
      </c>
      <c r="I3665" s="0" t="n">
        <v>816.08</v>
      </c>
      <c r="J3665" s="0" t="n">
        <v>962.02</v>
      </c>
      <c r="K3665" s="0" t="n">
        <v>1506.07</v>
      </c>
      <c r="L3665" s="0" t="n">
        <v>206.03</v>
      </c>
    </row>
    <row r="3666" customFormat="false" ht="15" hidden="false" customHeight="false" outlineLevel="0" collapsed="false">
      <c r="B3666" s="1" t="n">
        <v>34702</v>
      </c>
      <c r="C3666" s="0" t="n">
        <v>1156.95</v>
      </c>
      <c r="D3666" s="0" t="n">
        <v>951.72</v>
      </c>
      <c r="E3666" s="0" t="n">
        <v>8595.23</v>
      </c>
      <c r="F3666" s="0" t="n">
        <v>590.22</v>
      </c>
      <c r="G3666" s="0" t="n">
        <v>1876.36</v>
      </c>
      <c r="H3666" s="0" t="n">
        <v>615.44</v>
      </c>
      <c r="I3666" s="0" t="n">
        <v>811.43</v>
      </c>
      <c r="J3666" s="0" t="n">
        <v>971.13</v>
      </c>
      <c r="K3666" s="0" t="n">
        <v>1500.34</v>
      </c>
      <c r="L3666" s="0" t="n">
        <v>206.07</v>
      </c>
    </row>
    <row r="3667" customFormat="false" ht="15" hidden="false" customHeight="false" outlineLevel="0" collapsed="false">
      <c r="B3667" s="1" t="n">
        <v>34703</v>
      </c>
      <c r="C3667" s="0" t="n">
        <v>1151.37</v>
      </c>
      <c r="D3667" s="0" t="n">
        <v>954.64</v>
      </c>
      <c r="E3667" s="0" t="n">
        <v>8567.61</v>
      </c>
      <c r="F3667" s="0" t="n">
        <v>588.11</v>
      </c>
      <c r="G3667" s="0" t="n">
        <v>1888.93</v>
      </c>
      <c r="H3667" s="0" t="n">
        <v>614.46</v>
      </c>
      <c r="I3667" s="0" t="n">
        <v>805.92</v>
      </c>
      <c r="J3667" s="0" t="n">
        <v>977.78</v>
      </c>
      <c r="K3667" s="0" t="n">
        <v>1486.68</v>
      </c>
      <c r="L3667" s="0" t="n">
        <v>204.76</v>
      </c>
    </row>
    <row r="3668" customFormat="false" ht="15" hidden="false" customHeight="false" outlineLevel="0" collapsed="false">
      <c r="B3668" s="1" t="n">
        <v>34704</v>
      </c>
      <c r="C3668" s="0" t="n">
        <v>1149.76</v>
      </c>
      <c r="D3668" s="0" t="n">
        <v>953.76</v>
      </c>
      <c r="E3668" s="0" t="n">
        <v>8522.75</v>
      </c>
      <c r="F3668" s="0" t="n">
        <v>586.11</v>
      </c>
      <c r="G3668" s="0" t="n">
        <v>1864.76</v>
      </c>
      <c r="H3668" s="0" t="n">
        <v>611.99</v>
      </c>
      <c r="I3668" s="0" t="n">
        <v>806.07</v>
      </c>
      <c r="J3668" s="0" t="n">
        <v>980.67</v>
      </c>
      <c r="K3668" s="0" t="n">
        <v>1475.5</v>
      </c>
      <c r="L3668" s="0" t="n">
        <v>204.44</v>
      </c>
    </row>
    <row r="3669" customFormat="false" ht="15" hidden="false" customHeight="false" outlineLevel="0" collapsed="false">
      <c r="B3669" s="1" t="n">
        <v>34705</v>
      </c>
      <c r="C3669" s="0" t="n">
        <v>1144.88</v>
      </c>
      <c r="D3669" s="0" t="n">
        <v>955.48</v>
      </c>
      <c r="E3669" s="0" t="n">
        <v>8596.42</v>
      </c>
      <c r="F3669" s="0" t="n">
        <v>581.6</v>
      </c>
      <c r="G3669" s="0" t="n">
        <v>1876.37</v>
      </c>
      <c r="H3669" s="0" t="n">
        <v>609.81</v>
      </c>
      <c r="I3669" s="0" t="n">
        <v>804.64</v>
      </c>
      <c r="J3669" s="0" t="n">
        <v>980.72</v>
      </c>
      <c r="K3669" s="0" t="n">
        <v>1475.44</v>
      </c>
      <c r="L3669" s="0" t="n">
        <v>204.65</v>
      </c>
    </row>
    <row r="3670" customFormat="false" ht="15" hidden="false" customHeight="false" outlineLevel="0" collapsed="false">
      <c r="B3670" s="1" t="n">
        <v>34708</v>
      </c>
      <c r="C3670" s="0" t="n">
        <v>1142.66</v>
      </c>
      <c r="D3670" s="0" t="n">
        <v>956.02</v>
      </c>
      <c r="E3670" s="0" t="n">
        <v>8580.95</v>
      </c>
      <c r="F3670" s="0" t="n">
        <v>578.99</v>
      </c>
      <c r="G3670" s="0" t="n">
        <v>1858.35</v>
      </c>
      <c r="H3670" s="0" t="n">
        <v>611.01</v>
      </c>
      <c r="I3670" s="0" t="n">
        <v>805.45</v>
      </c>
      <c r="J3670" s="0" t="n">
        <v>980.17</v>
      </c>
      <c r="K3670" s="0" t="n">
        <v>1470.64</v>
      </c>
      <c r="L3670" s="0" t="n">
        <v>205.91</v>
      </c>
    </row>
    <row r="3671" customFormat="false" ht="15" hidden="false" customHeight="false" outlineLevel="0" collapsed="false">
      <c r="B3671" s="1" t="n">
        <v>34709</v>
      </c>
      <c r="C3671" s="0" t="n">
        <v>1143.94</v>
      </c>
      <c r="D3671" s="0" t="n">
        <v>958.21</v>
      </c>
      <c r="E3671" s="0" t="n">
        <v>8587.71</v>
      </c>
      <c r="F3671" s="0" t="n">
        <v>579.2</v>
      </c>
      <c r="G3671" s="0" t="n">
        <v>1851.11</v>
      </c>
      <c r="H3671" s="0" t="n">
        <v>608.65</v>
      </c>
      <c r="I3671" s="0" t="n">
        <v>811.96</v>
      </c>
      <c r="J3671" s="0" t="n">
        <v>980.46</v>
      </c>
      <c r="K3671" s="0" t="n">
        <v>1467.61</v>
      </c>
      <c r="L3671" s="0" t="n">
        <v>206.69</v>
      </c>
    </row>
    <row r="3672" customFormat="false" ht="15" hidden="false" customHeight="false" outlineLevel="0" collapsed="false">
      <c r="B3672" s="1" t="n">
        <v>34710</v>
      </c>
      <c r="C3672" s="0" t="n">
        <v>1146.93</v>
      </c>
      <c r="D3672" s="0" t="n">
        <v>958.4</v>
      </c>
      <c r="E3672" s="0" t="n">
        <v>8570.84</v>
      </c>
      <c r="F3672" s="0" t="n">
        <v>581.9</v>
      </c>
      <c r="G3672" s="0" t="n">
        <v>1843.93</v>
      </c>
      <c r="H3672" s="0" t="n">
        <v>610.45</v>
      </c>
      <c r="I3672" s="0" t="n">
        <v>810.61</v>
      </c>
      <c r="J3672" s="0" t="n">
        <v>984.07</v>
      </c>
      <c r="K3672" s="0" t="n">
        <v>1472.35</v>
      </c>
      <c r="L3672" s="0" t="n">
        <v>209.11</v>
      </c>
    </row>
    <row r="3673" customFormat="false" ht="15" hidden="false" customHeight="false" outlineLevel="0" collapsed="false">
      <c r="B3673" s="1" t="n">
        <v>34711</v>
      </c>
      <c r="C3673" s="0" t="n">
        <v>1148.05</v>
      </c>
      <c r="D3673" s="0" t="n">
        <v>958.9</v>
      </c>
      <c r="E3673" s="0" t="n">
        <v>8543.74</v>
      </c>
      <c r="F3673" s="0" t="n">
        <v>577.45</v>
      </c>
      <c r="G3673" s="0" t="n">
        <v>1842.91</v>
      </c>
      <c r="H3673" s="0" t="n">
        <v>612.37</v>
      </c>
      <c r="I3673" s="0" t="n">
        <v>804.95</v>
      </c>
      <c r="J3673" s="0" t="n">
        <v>973.77</v>
      </c>
      <c r="K3673" s="0" t="n">
        <v>1473.56</v>
      </c>
      <c r="L3673" s="0" t="n">
        <v>208.69</v>
      </c>
    </row>
    <row r="3674" customFormat="false" ht="15" hidden="false" customHeight="false" outlineLevel="0" collapsed="false">
      <c r="B3674" s="1" t="n">
        <v>34712</v>
      </c>
      <c r="C3674" s="0" t="n">
        <v>1150.56</v>
      </c>
      <c r="D3674" s="0" t="n">
        <v>967.62</v>
      </c>
      <c r="E3674" s="0" t="n">
        <v>8576.35</v>
      </c>
      <c r="F3674" s="0" t="n">
        <v>573.1</v>
      </c>
      <c r="G3674" s="0" t="n">
        <v>1847.28</v>
      </c>
      <c r="H3674" s="0" t="n">
        <v>609.71</v>
      </c>
      <c r="I3674" s="0" t="n">
        <v>801.72</v>
      </c>
      <c r="J3674" s="0" t="n">
        <v>977.72</v>
      </c>
      <c r="K3674" s="0" t="n">
        <v>1471.75</v>
      </c>
      <c r="L3674" s="0" t="n">
        <v>206.75</v>
      </c>
    </row>
    <row r="3675" customFormat="false" ht="15" hidden="false" customHeight="false" outlineLevel="0" collapsed="false">
      <c r="B3675" s="1" t="n">
        <v>34715</v>
      </c>
      <c r="C3675" s="0" t="n">
        <v>1159.41</v>
      </c>
      <c r="D3675" s="0" t="n">
        <v>975.92</v>
      </c>
      <c r="E3675" s="0" t="n">
        <v>8647.91</v>
      </c>
      <c r="F3675" s="0" t="n">
        <v>573.11</v>
      </c>
      <c r="G3675" s="0" t="n">
        <v>1864.04</v>
      </c>
      <c r="H3675" s="0" t="n">
        <v>615.93</v>
      </c>
      <c r="I3675" s="0" t="n">
        <v>808.56</v>
      </c>
      <c r="J3675" s="0" t="n">
        <v>991.42</v>
      </c>
      <c r="K3675" s="0" t="n">
        <v>1487.84</v>
      </c>
      <c r="L3675" s="0" t="n">
        <v>206.96</v>
      </c>
    </row>
    <row r="3676" customFormat="false" ht="15" hidden="false" customHeight="false" outlineLevel="0" collapsed="false">
      <c r="B3676" s="1" t="n">
        <v>34716</v>
      </c>
      <c r="C3676" s="0" t="n">
        <v>1153.58</v>
      </c>
      <c r="D3676" s="0" t="n">
        <v>978.28</v>
      </c>
      <c r="E3676" s="0" t="n">
        <v>8601.25</v>
      </c>
      <c r="F3676" s="0" t="n">
        <v>569.49</v>
      </c>
      <c r="G3676" s="0" t="n">
        <v>1851.54</v>
      </c>
      <c r="H3676" s="0" t="n">
        <v>615.73</v>
      </c>
      <c r="I3676" s="0" t="n">
        <v>805.97</v>
      </c>
      <c r="J3676" s="0" t="n">
        <v>991.96</v>
      </c>
      <c r="K3676" s="0" t="n">
        <v>1489.5</v>
      </c>
      <c r="L3676" s="0" t="n">
        <v>207.75</v>
      </c>
    </row>
    <row r="3677" customFormat="false" ht="15" hidden="false" customHeight="false" outlineLevel="0" collapsed="false">
      <c r="B3677" s="1" t="n">
        <v>34717</v>
      </c>
      <c r="C3677" s="0" t="n">
        <v>1151.69</v>
      </c>
      <c r="D3677" s="0" t="n">
        <v>977.3</v>
      </c>
      <c r="E3677" s="0" t="n">
        <v>8598.41</v>
      </c>
      <c r="F3677" s="0" t="n">
        <v>567.39</v>
      </c>
      <c r="G3677" s="0" t="n">
        <v>1851.58</v>
      </c>
      <c r="H3677" s="0" t="n">
        <v>614.39</v>
      </c>
      <c r="I3677" s="0" t="n">
        <v>811.03</v>
      </c>
      <c r="J3677" s="0" t="n">
        <v>995.97</v>
      </c>
      <c r="K3677" s="0" t="n">
        <v>1496.32</v>
      </c>
      <c r="L3677" s="0" t="n">
        <v>209.67</v>
      </c>
    </row>
    <row r="3678" customFormat="false" ht="15" hidden="false" customHeight="false" outlineLevel="0" collapsed="false">
      <c r="B3678" s="1" t="n">
        <v>34718</v>
      </c>
      <c r="C3678" s="0" t="n">
        <v>1141.9</v>
      </c>
      <c r="D3678" s="0" t="n">
        <v>972.04</v>
      </c>
      <c r="E3678" s="0" t="n">
        <v>8531.98</v>
      </c>
      <c r="F3678" s="0" t="n">
        <v>561.27</v>
      </c>
      <c r="G3678" s="0" t="n">
        <v>1836.4</v>
      </c>
      <c r="H3678" s="0" t="n">
        <v>616.94</v>
      </c>
      <c r="I3678" s="0" t="n">
        <v>805.85</v>
      </c>
      <c r="J3678" s="0" t="n">
        <v>992.93</v>
      </c>
      <c r="K3678" s="0" t="n">
        <v>1500.07</v>
      </c>
      <c r="L3678" s="0" t="n">
        <v>213.22</v>
      </c>
    </row>
    <row r="3679" customFormat="false" ht="15" hidden="false" customHeight="false" outlineLevel="0" collapsed="false">
      <c r="B3679" s="1" t="n">
        <v>34719</v>
      </c>
      <c r="C3679" s="0" t="n">
        <v>1131.65</v>
      </c>
      <c r="D3679" s="0" t="n">
        <v>967.75</v>
      </c>
      <c r="E3679" s="0" t="n">
        <v>8437.15</v>
      </c>
      <c r="F3679" s="0" t="n">
        <v>552.03</v>
      </c>
      <c r="G3679" s="0" t="n">
        <v>1813.8</v>
      </c>
      <c r="H3679" s="0" t="n">
        <v>610.1</v>
      </c>
      <c r="I3679" s="0" t="n">
        <v>798.42</v>
      </c>
      <c r="J3679" s="0" t="n">
        <v>988.06</v>
      </c>
      <c r="K3679" s="0" t="n">
        <v>1487.99</v>
      </c>
      <c r="L3679" s="0" t="n">
        <v>210.63</v>
      </c>
    </row>
    <row r="3680" customFormat="false" ht="15" hidden="false" customHeight="false" outlineLevel="0" collapsed="false">
      <c r="B3680" s="1" t="n">
        <v>34722</v>
      </c>
      <c r="C3680" s="0" t="n">
        <v>1111.1</v>
      </c>
      <c r="D3680" s="0" t="n">
        <v>969.08</v>
      </c>
      <c r="E3680" s="0" t="n">
        <v>8290.28</v>
      </c>
      <c r="F3680" s="0" t="n">
        <v>526.63</v>
      </c>
      <c r="G3680" s="0" t="n">
        <v>1775.19</v>
      </c>
      <c r="H3680" s="0" t="n">
        <v>603.15</v>
      </c>
      <c r="I3680" s="0" t="n">
        <v>789.45</v>
      </c>
      <c r="J3680" s="0" t="n">
        <v>969.59</v>
      </c>
      <c r="K3680" s="0" t="n">
        <v>1475.47</v>
      </c>
      <c r="L3680" s="0" t="n">
        <v>210</v>
      </c>
    </row>
    <row r="3681" customFormat="false" ht="15" hidden="false" customHeight="false" outlineLevel="0" collapsed="false">
      <c r="B3681" s="1" t="n">
        <v>34723</v>
      </c>
      <c r="C3681" s="0" t="n">
        <v>1116.36</v>
      </c>
      <c r="D3681" s="0" t="n">
        <v>970.41</v>
      </c>
      <c r="E3681" s="0" t="n">
        <v>8332.09</v>
      </c>
      <c r="F3681" s="0" t="n">
        <v>533.38</v>
      </c>
      <c r="G3681" s="0" t="n">
        <v>1780.8</v>
      </c>
      <c r="H3681" s="0" t="n">
        <v>601.06</v>
      </c>
      <c r="I3681" s="0" t="n">
        <v>795.89</v>
      </c>
      <c r="J3681" s="0" t="n">
        <v>980.95</v>
      </c>
      <c r="K3681" s="0" t="n">
        <v>1480.6</v>
      </c>
      <c r="L3681" s="0" t="n">
        <v>207.78</v>
      </c>
    </row>
    <row r="3682" customFormat="false" ht="15" hidden="false" customHeight="false" outlineLevel="0" collapsed="false">
      <c r="B3682" s="1" t="n">
        <v>34724</v>
      </c>
      <c r="C3682" s="0" t="n">
        <v>1121.07</v>
      </c>
      <c r="D3682" s="0" t="n">
        <v>973.21</v>
      </c>
      <c r="E3682" s="0" t="n">
        <v>8359.63</v>
      </c>
      <c r="F3682" s="0" t="n">
        <v>537.9</v>
      </c>
      <c r="G3682" s="0" t="n">
        <v>1799.33</v>
      </c>
      <c r="H3682" s="0" t="n">
        <v>603.05</v>
      </c>
      <c r="I3682" s="0" t="n">
        <v>801.01</v>
      </c>
      <c r="J3682" s="0" t="n">
        <v>979.57</v>
      </c>
      <c r="K3682" s="0" t="n">
        <v>1471.18</v>
      </c>
      <c r="L3682" s="0" t="n">
        <v>206.8</v>
      </c>
    </row>
    <row r="3683" customFormat="false" ht="15" hidden="false" customHeight="false" outlineLevel="0" collapsed="false">
      <c r="B3683" s="1" t="n">
        <v>34725</v>
      </c>
      <c r="C3683" s="0" t="n">
        <v>1122.96</v>
      </c>
      <c r="D3683" s="0" t="n">
        <v>974.46</v>
      </c>
      <c r="E3683" s="0" t="n">
        <v>8418.7</v>
      </c>
      <c r="F3683" s="0" t="n">
        <v>533.79</v>
      </c>
      <c r="G3683" s="0" t="n">
        <v>1818.48</v>
      </c>
      <c r="H3683" s="0" t="n">
        <v>603.54</v>
      </c>
      <c r="I3683" s="0" t="n">
        <v>799.78</v>
      </c>
      <c r="J3683" s="0" t="n">
        <v>984.21</v>
      </c>
      <c r="K3683" s="0" t="n">
        <v>1471.4</v>
      </c>
      <c r="L3683" s="0" t="n">
        <v>208.72</v>
      </c>
    </row>
    <row r="3684" customFormat="false" ht="15" hidden="false" customHeight="false" outlineLevel="0" collapsed="false">
      <c r="B3684" s="1" t="n">
        <v>34726</v>
      </c>
      <c r="C3684" s="0" t="n">
        <v>1125.27</v>
      </c>
      <c r="D3684" s="0" t="n">
        <v>979.46</v>
      </c>
      <c r="E3684" s="0" t="n">
        <v>8453.61</v>
      </c>
      <c r="F3684" s="0" t="n">
        <v>532.65</v>
      </c>
      <c r="G3684" s="0" t="n">
        <v>1813.36</v>
      </c>
      <c r="H3684" s="0" t="n">
        <v>603.1</v>
      </c>
      <c r="I3684" s="0" t="n">
        <v>791.9</v>
      </c>
      <c r="J3684" s="0" t="n">
        <v>987.9</v>
      </c>
      <c r="K3684" s="0" t="n">
        <v>1480.54</v>
      </c>
      <c r="L3684" s="0" t="n">
        <v>210.43</v>
      </c>
    </row>
    <row r="3685" customFormat="false" ht="15" hidden="false" customHeight="false" outlineLevel="0" collapsed="false">
      <c r="B3685" s="1" t="n">
        <v>34729</v>
      </c>
      <c r="C3685" s="0" t="n">
        <v>1134.8</v>
      </c>
      <c r="D3685" s="0" t="n">
        <v>975.55</v>
      </c>
      <c r="E3685" s="0" t="n">
        <v>8391.65</v>
      </c>
      <c r="F3685" s="0" t="n">
        <v>550.97</v>
      </c>
      <c r="G3685" s="0" t="n">
        <v>1814.85</v>
      </c>
      <c r="H3685" s="0" t="n">
        <v>603.49</v>
      </c>
      <c r="I3685" s="0" t="n">
        <v>781.94</v>
      </c>
      <c r="J3685" s="0" t="n">
        <v>983.03</v>
      </c>
      <c r="K3685" s="0" t="n">
        <v>1477.78</v>
      </c>
      <c r="L3685" s="0" t="n">
        <v>213.26</v>
      </c>
    </row>
    <row r="3686" customFormat="false" ht="15" hidden="false" customHeight="false" outlineLevel="0" collapsed="false">
      <c r="B3686" s="1" t="n">
        <v>34730</v>
      </c>
      <c r="C3686" s="0" t="n">
        <v>1133.2</v>
      </c>
      <c r="D3686" s="0" t="n">
        <v>980.01</v>
      </c>
      <c r="E3686" s="0" t="n">
        <v>8375.34</v>
      </c>
      <c r="F3686" s="0" t="n">
        <v>549.48</v>
      </c>
      <c r="G3686" s="0" t="n">
        <v>1801.26</v>
      </c>
      <c r="H3686" s="0" t="n">
        <v>599.99</v>
      </c>
      <c r="I3686" s="0" t="n">
        <v>785.79</v>
      </c>
      <c r="J3686" s="0" t="n">
        <v>980.37</v>
      </c>
      <c r="K3686" s="0" t="n">
        <v>1455.36</v>
      </c>
      <c r="L3686" s="0" t="n">
        <v>210.18</v>
      </c>
    </row>
    <row r="3687" customFormat="false" ht="15" hidden="false" customHeight="false" outlineLevel="0" collapsed="false">
      <c r="B3687" s="1" t="n">
        <v>34731</v>
      </c>
      <c r="C3687" s="0" t="n">
        <v>1134.9</v>
      </c>
      <c r="D3687" s="0" t="n">
        <v>981.02</v>
      </c>
      <c r="E3687" s="0" t="n">
        <v>8435.35</v>
      </c>
      <c r="F3687" s="0" t="n">
        <v>549.65</v>
      </c>
      <c r="G3687" s="0" t="n">
        <v>1828.7</v>
      </c>
      <c r="H3687" s="0" t="n">
        <v>606.54</v>
      </c>
      <c r="I3687" s="0" t="n">
        <v>785.37</v>
      </c>
      <c r="J3687" s="0" t="n">
        <v>990.56</v>
      </c>
      <c r="K3687" s="0" t="n">
        <v>1462.36</v>
      </c>
      <c r="L3687" s="0" t="n">
        <v>212.57</v>
      </c>
    </row>
    <row r="3688" customFormat="false" ht="15" hidden="false" customHeight="false" outlineLevel="0" collapsed="false">
      <c r="B3688" s="1" t="n">
        <v>34732</v>
      </c>
      <c r="C3688" s="0" t="n">
        <v>1135.96</v>
      </c>
      <c r="D3688" s="0" t="n">
        <v>985.32</v>
      </c>
      <c r="E3688" s="0" t="n">
        <v>8481.05</v>
      </c>
      <c r="F3688" s="0" t="n">
        <v>546.75</v>
      </c>
      <c r="G3688" s="0" t="n">
        <v>1820.54</v>
      </c>
      <c r="H3688" s="0" t="n">
        <v>607.12</v>
      </c>
      <c r="I3688" s="0" t="n">
        <v>792.91</v>
      </c>
      <c r="J3688" s="0" t="n">
        <v>990.04</v>
      </c>
      <c r="K3688" s="0" t="n">
        <v>1479.79</v>
      </c>
      <c r="L3688" s="0" t="n">
        <v>213.16</v>
      </c>
    </row>
    <row r="3689" customFormat="false" ht="15" hidden="false" customHeight="false" outlineLevel="0" collapsed="false">
      <c r="B3689" s="1" t="n">
        <v>34733</v>
      </c>
      <c r="C3689" s="0" t="n">
        <v>1141.2</v>
      </c>
      <c r="D3689" s="0" t="n">
        <v>998.04</v>
      </c>
      <c r="E3689" s="0" t="n">
        <v>8546.16</v>
      </c>
      <c r="F3689" s="0" t="n">
        <v>545.16</v>
      </c>
      <c r="G3689" s="0" t="n">
        <v>1840.5</v>
      </c>
      <c r="H3689" s="0" t="n">
        <v>609.95</v>
      </c>
      <c r="I3689" s="0" t="n">
        <v>801.9</v>
      </c>
      <c r="J3689" s="0" t="n">
        <v>997.3</v>
      </c>
      <c r="K3689" s="0" t="n">
        <v>1474</v>
      </c>
      <c r="L3689" s="0" t="n">
        <v>213.55</v>
      </c>
    </row>
    <row r="3690" customFormat="false" ht="15" hidden="false" customHeight="false" outlineLevel="0" collapsed="false">
      <c r="B3690" s="1" t="n">
        <v>34736</v>
      </c>
      <c r="C3690" s="0" t="n">
        <v>1149.17</v>
      </c>
      <c r="D3690" s="0" t="n">
        <v>1004.02</v>
      </c>
      <c r="E3690" s="0" t="n">
        <v>8555.93</v>
      </c>
      <c r="F3690" s="0" t="n">
        <v>547.55</v>
      </c>
      <c r="G3690" s="0" t="n">
        <v>1869.03</v>
      </c>
      <c r="H3690" s="0" t="n">
        <v>617.25</v>
      </c>
      <c r="I3690" s="0" t="n">
        <v>804.9</v>
      </c>
      <c r="J3690" s="0" t="n">
        <v>1004.69</v>
      </c>
      <c r="K3690" s="0" t="n">
        <v>1486.89</v>
      </c>
      <c r="L3690" s="0" t="n">
        <v>213.59</v>
      </c>
    </row>
    <row r="3691" customFormat="false" ht="15" hidden="false" customHeight="false" outlineLevel="0" collapsed="false">
      <c r="B3691" s="1" t="n">
        <v>34737</v>
      </c>
      <c r="C3691" s="0" t="n">
        <v>1146.51</v>
      </c>
      <c r="D3691" s="0" t="n">
        <v>1003.41</v>
      </c>
      <c r="E3691" s="0" t="n">
        <v>8584.68</v>
      </c>
      <c r="F3691" s="0" t="n">
        <v>544.13</v>
      </c>
      <c r="G3691" s="0" t="n">
        <v>1873.41</v>
      </c>
      <c r="H3691" s="0" t="n">
        <v>617.91</v>
      </c>
      <c r="I3691" s="0" t="n">
        <v>802.6</v>
      </c>
      <c r="J3691" s="0" t="n">
        <v>1002.86</v>
      </c>
      <c r="K3691" s="0" t="n">
        <v>1474.91</v>
      </c>
      <c r="L3691" s="0" t="n">
        <v>212.21</v>
      </c>
    </row>
    <row r="3692" customFormat="false" ht="15" hidden="false" customHeight="false" outlineLevel="0" collapsed="false">
      <c r="B3692" s="1" t="n">
        <v>34738</v>
      </c>
      <c r="C3692" s="0" t="n">
        <v>1142.7</v>
      </c>
      <c r="D3692" s="0" t="n">
        <v>1004.97</v>
      </c>
      <c r="E3692" s="0" t="n">
        <v>8579.49</v>
      </c>
      <c r="F3692" s="0" t="n">
        <v>536.14</v>
      </c>
      <c r="G3692" s="0" t="n">
        <v>1859.58</v>
      </c>
      <c r="H3692" s="0" t="n">
        <v>617.07</v>
      </c>
      <c r="I3692" s="0" t="n">
        <v>802.96</v>
      </c>
      <c r="J3692" s="0" t="n">
        <v>995.21</v>
      </c>
      <c r="K3692" s="0" t="n">
        <v>1457.06</v>
      </c>
      <c r="L3692" s="0" t="n">
        <v>212.69</v>
      </c>
    </row>
    <row r="3693" customFormat="false" ht="15" hidden="false" customHeight="false" outlineLevel="0" collapsed="false">
      <c r="B3693" s="1" t="n">
        <v>34739</v>
      </c>
      <c r="C3693" s="0" t="n">
        <v>1141.97</v>
      </c>
      <c r="D3693" s="0" t="n">
        <v>1003.77</v>
      </c>
      <c r="E3693" s="0" t="n">
        <v>8646.56</v>
      </c>
      <c r="F3693" s="0" t="n">
        <v>531.72</v>
      </c>
      <c r="G3693" s="0" t="n">
        <v>1879.14</v>
      </c>
      <c r="H3693" s="0" t="n">
        <v>623.62</v>
      </c>
      <c r="I3693" s="0" t="n">
        <v>805.15</v>
      </c>
      <c r="J3693" s="0" t="n">
        <v>1010.02</v>
      </c>
      <c r="K3693" s="0" t="n">
        <v>1467.81</v>
      </c>
      <c r="L3693" s="0" t="n">
        <v>212.15</v>
      </c>
    </row>
    <row r="3694" customFormat="false" ht="15" hidden="false" customHeight="false" outlineLevel="0" collapsed="false">
      <c r="B3694" s="1" t="n">
        <v>34740</v>
      </c>
      <c r="C3694" s="0" t="n">
        <v>1146.79</v>
      </c>
      <c r="D3694" s="0" t="n">
        <v>1005.6</v>
      </c>
      <c r="E3694" s="0" t="n">
        <v>8675.77</v>
      </c>
      <c r="F3694" s="0" t="n">
        <v>536.64</v>
      </c>
      <c r="G3694" s="0" t="n">
        <v>1878.4</v>
      </c>
      <c r="H3694" s="0" t="n">
        <v>628.07</v>
      </c>
      <c r="I3694" s="0" t="n">
        <v>804.14</v>
      </c>
      <c r="J3694" s="0" t="n">
        <v>1008.41</v>
      </c>
      <c r="K3694" s="0" t="n">
        <v>1477.32</v>
      </c>
      <c r="L3694" s="0" t="n">
        <v>211.36</v>
      </c>
    </row>
    <row r="3695" customFormat="false" ht="15" hidden="false" customHeight="false" outlineLevel="0" collapsed="false">
      <c r="B3695" s="1" t="n">
        <v>34743</v>
      </c>
      <c r="C3695" s="0" t="n">
        <v>1146.57</v>
      </c>
      <c r="D3695" s="0" t="n">
        <v>1006.47</v>
      </c>
      <c r="E3695" s="0" t="n">
        <v>8612.98</v>
      </c>
      <c r="F3695" s="0" t="n">
        <v>535.9</v>
      </c>
      <c r="G3695" s="0" t="n">
        <v>1863.51</v>
      </c>
      <c r="H3695" s="0" t="n">
        <v>626.83</v>
      </c>
      <c r="I3695" s="0" t="n">
        <v>803.3</v>
      </c>
      <c r="J3695" s="0" t="n">
        <v>1005.31</v>
      </c>
      <c r="K3695" s="0" t="n">
        <v>1478.88</v>
      </c>
      <c r="L3695" s="0" t="n">
        <v>212.5</v>
      </c>
    </row>
    <row r="3696" customFormat="false" ht="15" hidden="false" customHeight="false" outlineLevel="0" collapsed="false">
      <c r="B3696" s="1" t="n">
        <v>34744</v>
      </c>
      <c r="C3696" s="0" t="n">
        <v>1142.21</v>
      </c>
      <c r="D3696" s="0" t="n">
        <v>1007.83</v>
      </c>
      <c r="E3696" s="0" t="n">
        <v>8585.52</v>
      </c>
      <c r="F3696" s="0" t="n">
        <v>529.63</v>
      </c>
      <c r="G3696" s="0" t="n">
        <v>1866.5</v>
      </c>
      <c r="H3696" s="0" t="n">
        <v>630.99</v>
      </c>
      <c r="I3696" s="0" t="n">
        <v>804.84</v>
      </c>
      <c r="J3696" s="0" t="n">
        <v>1011.17</v>
      </c>
      <c r="K3696" s="0" t="n">
        <v>1470.83</v>
      </c>
      <c r="L3696" s="0" t="n">
        <v>212.37</v>
      </c>
    </row>
    <row r="3697" customFormat="false" ht="15" hidden="false" customHeight="false" outlineLevel="0" collapsed="false">
      <c r="B3697" s="1" t="n">
        <v>34745</v>
      </c>
      <c r="C3697" s="0" t="n">
        <v>1142.83</v>
      </c>
      <c r="D3697" s="0" t="n">
        <v>1012.59</v>
      </c>
      <c r="E3697" s="0" t="n">
        <v>8590.21</v>
      </c>
      <c r="F3697" s="0" t="n">
        <v>524.69</v>
      </c>
      <c r="G3697" s="0" t="n">
        <v>1871.65</v>
      </c>
      <c r="H3697" s="0" t="n">
        <v>632.52</v>
      </c>
      <c r="I3697" s="0" t="n">
        <v>807.34</v>
      </c>
      <c r="J3697" s="0" t="n">
        <v>1008.3</v>
      </c>
      <c r="K3697" s="0" t="n">
        <v>1479.5</v>
      </c>
      <c r="L3697" s="0" t="n">
        <v>212.73</v>
      </c>
    </row>
    <row r="3698" customFormat="false" ht="15" hidden="false" customHeight="false" outlineLevel="0" collapsed="false">
      <c r="B3698" s="1" t="n">
        <v>34746</v>
      </c>
      <c r="C3698" s="0" t="n">
        <v>1142.81</v>
      </c>
      <c r="D3698" s="0" t="n">
        <v>1013.33</v>
      </c>
      <c r="E3698" s="0" t="n">
        <v>8534.65</v>
      </c>
      <c r="F3698" s="0" t="n">
        <v>519.89</v>
      </c>
      <c r="G3698" s="0" t="n">
        <v>1850.55</v>
      </c>
      <c r="H3698" s="0" t="n">
        <v>628.99</v>
      </c>
      <c r="I3698" s="0" t="n">
        <v>805.23</v>
      </c>
      <c r="J3698" s="0" t="n">
        <v>998.7</v>
      </c>
      <c r="K3698" s="0" t="n">
        <v>1493.47</v>
      </c>
      <c r="L3698" s="0" t="n">
        <v>215.35</v>
      </c>
    </row>
    <row r="3699" customFormat="false" ht="15" hidden="false" customHeight="false" outlineLevel="0" collapsed="false">
      <c r="B3699" s="1" t="n">
        <v>34747</v>
      </c>
      <c r="C3699" s="0" t="n">
        <v>1143.88</v>
      </c>
      <c r="D3699" s="0" t="n">
        <v>1007.34</v>
      </c>
      <c r="E3699" s="0" t="n">
        <v>8516.34</v>
      </c>
      <c r="F3699" s="0" t="n">
        <v>526.11</v>
      </c>
      <c r="G3699" s="0" t="n">
        <v>1839.78</v>
      </c>
      <c r="H3699" s="0" t="n">
        <v>628.99</v>
      </c>
      <c r="I3699" s="0" t="n">
        <v>804.82</v>
      </c>
      <c r="J3699" s="0" t="n">
        <v>989.1</v>
      </c>
      <c r="K3699" s="0" t="n">
        <v>1491.92</v>
      </c>
      <c r="L3699" s="0" t="n">
        <v>215.99</v>
      </c>
    </row>
    <row r="3700" customFormat="false" ht="15" hidden="false" customHeight="false" outlineLevel="0" collapsed="false">
      <c r="B3700" s="1" t="n">
        <v>34750</v>
      </c>
      <c r="C3700" s="0" t="n">
        <v>1144.99</v>
      </c>
      <c r="D3700" s="0" t="n">
        <v>1007.44</v>
      </c>
      <c r="E3700" s="0" t="n">
        <v>8459.52</v>
      </c>
      <c r="F3700" s="0" t="n">
        <v>524.23</v>
      </c>
      <c r="G3700" s="0" t="n">
        <v>1821.45</v>
      </c>
      <c r="H3700" s="0" t="n">
        <v>625.53</v>
      </c>
      <c r="I3700" s="0" t="n">
        <v>805.83</v>
      </c>
      <c r="J3700" s="0" t="n">
        <v>990.57</v>
      </c>
      <c r="K3700" s="0" t="n">
        <v>1488.98</v>
      </c>
      <c r="L3700" s="0" t="n">
        <v>215.46</v>
      </c>
    </row>
    <row r="3701" customFormat="false" ht="15" hidden="false" customHeight="false" outlineLevel="0" collapsed="false">
      <c r="B3701" s="1" t="n">
        <v>34751</v>
      </c>
      <c r="C3701" s="0" t="n">
        <v>1143.57</v>
      </c>
      <c r="D3701" s="0" t="n">
        <v>1007.52</v>
      </c>
      <c r="E3701" s="0" t="n">
        <v>8470.11</v>
      </c>
      <c r="F3701" s="0" t="n">
        <v>526.75</v>
      </c>
      <c r="G3701" s="0" t="n">
        <v>1822.54</v>
      </c>
      <c r="H3701" s="0" t="n">
        <v>624.34</v>
      </c>
      <c r="I3701" s="0" t="n">
        <v>805.2</v>
      </c>
      <c r="J3701" s="0" t="n">
        <v>994.67</v>
      </c>
      <c r="K3701" s="0" t="n">
        <v>1492.48</v>
      </c>
      <c r="L3701" s="0" t="n">
        <v>214.62</v>
      </c>
    </row>
    <row r="3702" customFormat="false" ht="15" hidden="false" customHeight="false" outlineLevel="0" collapsed="false">
      <c r="B3702" s="1" t="n">
        <v>34752</v>
      </c>
      <c r="C3702" s="0" t="n">
        <v>1146.45</v>
      </c>
      <c r="D3702" s="0" t="n">
        <v>1012.46</v>
      </c>
      <c r="E3702" s="0" t="n">
        <v>8454.86</v>
      </c>
      <c r="F3702" s="0" t="n">
        <v>526.83</v>
      </c>
      <c r="G3702" s="0" t="n">
        <v>1822.04</v>
      </c>
      <c r="H3702" s="0" t="n">
        <v>622.67</v>
      </c>
      <c r="I3702" s="0" t="n">
        <v>808.36</v>
      </c>
      <c r="J3702" s="0" t="n">
        <v>993.55</v>
      </c>
      <c r="K3702" s="0" t="n">
        <v>1511.62</v>
      </c>
      <c r="L3702" s="0" t="n">
        <v>214.56</v>
      </c>
    </row>
    <row r="3703" customFormat="false" ht="15" hidden="false" customHeight="false" outlineLevel="0" collapsed="false">
      <c r="B3703" s="1" t="n">
        <v>34753</v>
      </c>
      <c r="C3703" s="0" t="n">
        <v>1147.76</v>
      </c>
      <c r="D3703" s="0" t="n">
        <v>1017.34</v>
      </c>
      <c r="E3703" s="0" t="n">
        <v>8518.47</v>
      </c>
      <c r="F3703" s="0" t="n">
        <v>520.53</v>
      </c>
      <c r="G3703" s="0" t="n">
        <v>1840.18</v>
      </c>
      <c r="H3703" s="0" t="n">
        <v>627.25</v>
      </c>
      <c r="I3703" s="0" t="n">
        <v>812.9</v>
      </c>
      <c r="J3703" s="0" t="n">
        <v>995.4</v>
      </c>
      <c r="K3703" s="0" t="n">
        <v>1521.86</v>
      </c>
      <c r="L3703" s="0" t="n">
        <v>214.73</v>
      </c>
    </row>
    <row r="3704" customFormat="false" ht="15" hidden="false" customHeight="false" outlineLevel="0" collapsed="false">
      <c r="B3704" s="1" t="n">
        <v>34754</v>
      </c>
      <c r="C3704" s="0" t="n">
        <v>1143.26</v>
      </c>
      <c r="D3704" s="0" t="n">
        <v>1019.25</v>
      </c>
      <c r="E3704" s="0" t="n">
        <v>8491.46</v>
      </c>
      <c r="F3704" s="0" t="n">
        <v>515.38</v>
      </c>
      <c r="G3704" s="0" t="n">
        <v>1825.23</v>
      </c>
      <c r="H3704" s="0" t="n">
        <v>627.47</v>
      </c>
      <c r="I3704" s="0" t="n">
        <v>809.32</v>
      </c>
      <c r="J3704" s="0" t="n">
        <v>998.36</v>
      </c>
      <c r="K3704" s="0" t="n">
        <v>1537.68</v>
      </c>
      <c r="L3704" s="0" t="n">
        <v>216.31</v>
      </c>
    </row>
    <row r="3705" customFormat="false" ht="15" hidden="false" customHeight="false" outlineLevel="0" collapsed="false">
      <c r="B3705" s="1" t="n">
        <v>34757</v>
      </c>
      <c r="C3705" s="0" t="n">
        <v>1128.47</v>
      </c>
      <c r="D3705" s="0" t="n">
        <v>1010.93</v>
      </c>
      <c r="E3705" s="0" t="n">
        <v>8449.63</v>
      </c>
      <c r="F3705" s="0" t="n">
        <v>497.31</v>
      </c>
      <c r="G3705" s="0" t="n">
        <v>1821.07</v>
      </c>
      <c r="H3705" s="0" t="n">
        <v>623.06</v>
      </c>
      <c r="I3705" s="0" t="n">
        <v>804.7</v>
      </c>
      <c r="J3705" s="0" t="n">
        <v>992</v>
      </c>
      <c r="K3705" s="0" t="n">
        <v>1523.03</v>
      </c>
      <c r="L3705" s="0" t="n">
        <v>215.17</v>
      </c>
    </row>
    <row r="3706" customFormat="false" ht="15" hidden="false" customHeight="false" outlineLevel="0" collapsed="false">
      <c r="B3706" s="1" t="n">
        <v>34758</v>
      </c>
      <c r="C3706" s="0" t="n">
        <v>1138.74</v>
      </c>
      <c r="D3706" s="0" t="n">
        <v>1019.27</v>
      </c>
      <c r="E3706" s="0" t="n">
        <v>8410.73</v>
      </c>
      <c r="F3706" s="0" t="n">
        <v>507.25</v>
      </c>
      <c r="G3706" s="0" t="n">
        <v>1801.72</v>
      </c>
      <c r="H3706" s="0" t="n">
        <v>624.2</v>
      </c>
      <c r="I3706" s="0" t="n">
        <v>809.6</v>
      </c>
      <c r="J3706" s="0" t="n">
        <v>985.35</v>
      </c>
      <c r="K3706" s="0" t="n">
        <v>1544.85</v>
      </c>
      <c r="L3706" s="0" t="n">
        <v>215.91</v>
      </c>
    </row>
    <row r="3707" customFormat="false" ht="15" hidden="false" customHeight="false" outlineLevel="0" collapsed="false">
      <c r="B3707" s="1" t="n">
        <v>34759</v>
      </c>
      <c r="C3707" s="0" t="n">
        <v>1135.15</v>
      </c>
      <c r="D3707" s="0" t="n">
        <v>1016.46</v>
      </c>
      <c r="E3707" s="0" t="n">
        <v>8492.31</v>
      </c>
      <c r="F3707" s="0" t="n">
        <v>500.33</v>
      </c>
      <c r="G3707" s="0" t="n">
        <v>1824.96</v>
      </c>
      <c r="H3707" s="0" t="n">
        <v>629.81</v>
      </c>
      <c r="I3707" s="0" t="n">
        <v>802.63</v>
      </c>
      <c r="J3707" s="0" t="n">
        <v>991.37</v>
      </c>
      <c r="K3707" s="0" t="n">
        <v>1543.6</v>
      </c>
      <c r="L3707" s="0" t="n">
        <v>216.18</v>
      </c>
    </row>
    <row r="3708" customFormat="false" ht="15" hidden="false" customHeight="false" outlineLevel="0" collapsed="false">
      <c r="B3708" s="1" t="n">
        <v>34760</v>
      </c>
      <c r="C3708" s="0" t="n">
        <v>1142.99</v>
      </c>
      <c r="D3708" s="0" t="n">
        <v>1015.23</v>
      </c>
      <c r="E3708" s="0" t="n">
        <v>8485.25</v>
      </c>
      <c r="F3708" s="0" t="n">
        <v>510.89</v>
      </c>
      <c r="G3708" s="0" t="n">
        <v>1828.23</v>
      </c>
      <c r="H3708" s="0" t="n">
        <v>628.83</v>
      </c>
      <c r="I3708" s="0" t="n">
        <v>802.87</v>
      </c>
      <c r="J3708" s="0" t="n">
        <v>978.81</v>
      </c>
      <c r="K3708" s="0" t="n">
        <v>1543.05</v>
      </c>
      <c r="L3708" s="0" t="n">
        <v>215.8</v>
      </c>
    </row>
    <row r="3709" customFormat="false" ht="15" hidden="false" customHeight="false" outlineLevel="0" collapsed="false">
      <c r="B3709" s="1" t="n">
        <v>34761</v>
      </c>
      <c r="C3709" s="0" t="n">
        <v>1156.03</v>
      </c>
      <c r="D3709" s="0" t="n">
        <v>1016.72</v>
      </c>
      <c r="E3709" s="0" t="n">
        <v>8450.54</v>
      </c>
      <c r="F3709" s="0" t="n">
        <v>514.67</v>
      </c>
      <c r="G3709" s="0" t="n">
        <v>1817.61</v>
      </c>
      <c r="H3709" s="0" t="n">
        <v>626.89</v>
      </c>
      <c r="I3709" s="0" t="n">
        <v>805.3</v>
      </c>
      <c r="J3709" s="0" t="n">
        <v>971.61</v>
      </c>
      <c r="K3709" s="0" t="n">
        <v>1532.25</v>
      </c>
      <c r="L3709" s="0" t="n">
        <v>214.64</v>
      </c>
    </row>
    <row r="3710" customFormat="false" ht="15" hidden="false" customHeight="false" outlineLevel="0" collapsed="false">
      <c r="B3710" s="1" t="n">
        <v>34764</v>
      </c>
      <c r="C3710" s="0" t="n">
        <v>1160.86</v>
      </c>
      <c r="D3710" s="0" t="n">
        <v>1016.41</v>
      </c>
      <c r="E3710" s="0" t="n">
        <v>8401.79</v>
      </c>
      <c r="F3710" s="0" t="n">
        <v>514.54</v>
      </c>
      <c r="G3710" s="0" t="n">
        <v>1797.82</v>
      </c>
      <c r="H3710" s="0" t="n">
        <v>618.67</v>
      </c>
      <c r="I3710" s="0" t="n">
        <v>808.98</v>
      </c>
      <c r="J3710" s="0" t="n">
        <v>951.93</v>
      </c>
      <c r="K3710" s="0" t="n">
        <v>1523.05</v>
      </c>
      <c r="L3710" s="0" t="n">
        <v>212.9</v>
      </c>
    </row>
    <row r="3711" customFormat="false" ht="15" hidden="false" customHeight="false" outlineLevel="0" collapsed="false">
      <c r="B3711" s="1" t="n">
        <v>34765</v>
      </c>
      <c r="C3711" s="0" t="n">
        <v>1157.44</v>
      </c>
      <c r="D3711" s="0" t="n">
        <v>1008.79</v>
      </c>
      <c r="E3711" s="0" t="n">
        <v>8353.53</v>
      </c>
      <c r="F3711" s="0" t="n">
        <v>511.27</v>
      </c>
      <c r="G3711" s="0" t="n">
        <v>1777.8</v>
      </c>
      <c r="H3711" s="0" t="n">
        <v>615.62</v>
      </c>
      <c r="I3711" s="0" t="n">
        <v>809</v>
      </c>
      <c r="J3711" s="0" t="n">
        <v>948.81</v>
      </c>
      <c r="K3711" s="0" t="n">
        <v>1521.28</v>
      </c>
      <c r="L3711" s="0" t="n">
        <v>212.98</v>
      </c>
    </row>
    <row r="3712" customFormat="false" ht="15" hidden="false" customHeight="false" outlineLevel="0" collapsed="false">
      <c r="B3712" s="1" t="n">
        <v>34766</v>
      </c>
      <c r="C3712" s="0" t="n">
        <v>1156.34</v>
      </c>
      <c r="D3712" s="0" t="n">
        <v>1010.97</v>
      </c>
      <c r="E3712" s="0" t="n">
        <v>8382.27</v>
      </c>
      <c r="F3712" s="0" t="n">
        <v>504.92</v>
      </c>
      <c r="G3712" s="0" t="n">
        <v>1780.72</v>
      </c>
      <c r="H3712" s="0" t="n">
        <v>607.31</v>
      </c>
      <c r="I3712" s="0" t="n">
        <v>812.91</v>
      </c>
      <c r="J3712" s="0" t="n">
        <v>951.98</v>
      </c>
      <c r="K3712" s="0" t="n">
        <v>1513.46</v>
      </c>
      <c r="L3712" s="0" t="n">
        <v>212.3</v>
      </c>
    </row>
    <row r="3713" customFormat="false" ht="15" hidden="false" customHeight="false" outlineLevel="0" collapsed="false">
      <c r="B3713" s="1" t="n">
        <v>34767</v>
      </c>
      <c r="C3713" s="0" t="n">
        <v>1154.77</v>
      </c>
      <c r="D3713" s="0" t="n">
        <v>1011.11</v>
      </c>
      <c r="E3713" s="0" t="n">
        <v>8367.89</v>
      </c>
      <c r="F3713" s="0" t="n">
        <v>506.97</v>
      </c>
      <c r="G3713" s="0" t="n">
        <v>1761.09</v>
      </c>
      <c r="H3713" s="0" t="n">
        <v>602.48</v>
      </c>
      <c r="I3713" s="0" t="n">
        <v>814.04</v>
      </c>
      <c r="J3713" s="0" t="n">
        <v>941.17</v>
      </c>
      <c r="K3713" s="0" t="n">
        <v>1511.49</v>
      </c>
      <c r="L3713" s="0" t="n">
        <v>213.81</v>
      </c>
    </row>
    <row r="3714" customFormat="false" ht="15" hidden="false" customHeight="false" outlineLevel="0" collapsed="false">
      <c r="B3714" s="1" t="n">
        <v>34768</v>
      </c>
      <c r="C3714" s="0" t="n">
        <v>1150.15</v>
      </c>
      <c r="D3714" s="0" t="n">
        <v>1023.82</v>
      </c>
      <c r="E3714" s="0" t="n">
        <v>8447.65</v>
      </c>
      <c r="F3714" s="0" t="n">
        <v>500.51</v>
      </c>
      <c r="G3714" s="0" t="n">
        <v>1773.54</v>
      </c>
      <c r="H3714" s="0" t="n">
        <v>600.58</v>
      </c>
      <c r="I3714" s="0" t="n">
        <v>818.12</v>
      </c>
      <c r="J3714" s="0" t="n">
        <v>956.66</v>
      </c>
      <c r="K3714" s="0" t="n">
        <v>1504.86</v>
      </c>
      <c r="L3714" s="0" t="n">
        <v>213.03</v>
      </c>
    </row>
    <row r="3715" customFormat="false" ht="15" hidden="false" customHeight="false" outlineLevel="0" collapsed="false">
      <c r="B3715" s="1" t="n">
        <v>34771</v>
      </c>
      <c r="C3715" s="0" t="n">
        <v>1155.59</v>
      </c>
      <c r="D3715" s="0" t="n">
        <v>1025.46</v>
      </c>
      <c r="E3715" s="0" t="n">
        <v>8423.59</v>
      </c>
      <c r="F3715" s="0" t="n">
        <v>499.61</v>
      </c>
      <c r="G3715" s="0" t="n">
        <v>1756.7</v>
      </c>
      <c r="H3715" s="0" t="n">
        <v>601.49</v>
      </c>
      <c r="I3715" s="0" t="n">
        <v>820.7</v>
      </c>
      <c r="J3715" s="0" t="n">
        <v>953.29</v>
      </c>
      <c r="K3715" s="0" t="n">
        <v>1519.27</v>
      </c>
      <c r="L3715" s="0" t="n">
        <v>214.16</v>
      </c>
    </row>
    <row r="3716" customFormat="false" ht="15" hidden="false" customHeight="false" outlineLevel="0" collapsed="false">
      <c r="B3716" s="1" t="n">
        <v>34772</v>
      </c>
      <c r="C3716" s="0" t="n">
        <v>1153.26</v>
      </c>
      <c r="D3716" s="0" t="n">
        <v>1031.81</v>
      </c>
      <c r="E3716" s="0" t="n">
        <v>8513.63</v>
      </c>
      <c r="F3716" s="0" t="n">
        <v>494.14</v>
      </c>
      <c r="G3716" s="0" t="n">
        <v>1792.18</v>
      </c>
      <c r="H3716" s="0" t="n">
        <v>600.86</v>
      </c>
      <c r="I3716" s="0" t="n">
        <v>824.09</v>
      </c>
      <c r="J3716" s="0" t="n">
        <v>967.42</v>
      </c>
      <c r="K3716" s="0" t="n">
        <v>1520.07</v>
      </c>
      <c r="L3716" s="0" t="n">
        <v>212.73</v>
      </c>
    </row>
    <row r="3717" customFormat="false" ht="15" hidden="false" customHeight="false" outlineLevel="0" collapsed="false">
      <c r="B3717" s="1" t="n">
        <v>34773</v>
      </c>
      <c r="C3717" s="0" t="n">
        <v>1165.43</v>
      </c>
      <c r="D3717" s="0" t="n">
        <v>1029.95</v>
      </c>
      <c r="E3717" s="0" t="n">
        <v>8515.41</v>
      </c>
      <c r="F3717" s="0" t="n">
        <v>500.42</v>
      </c>
      <c r="G3717" s="0" t="n">
        <v>1771.91</v>
      </c>
      <c r="H3717" s="0" t="n">
        <v>603.27</v>
      </c>
      <c r="I3717" s="0" t="n">
        <v>829.74</v>
      </c>
      <c r="J3717" s="0" t="n">
        <v>965.79</v>
      </c>
      <c r="K3717" s="0" t="n">
        <v>1536.85</v>
      </c>
      <c r="L3717" s="0" t="n">
        <v>214.72</v>
      </c>
    </row>
    <row r="3718" customFormat="false" ht="15" hidden="false" customHeight="false" outlineLevel="0" collapsed="false">
      <c r="B3718" s="1" t="n">
        <v>34774</v>
      </c>
      <c r="C3718" s="0" t="n">
        <v>1166.05</v>
      </c>
      <c r="D3718" s="0" t="n">
        <v>1036.32</v>
      </c>
      <c r="E3718" s="0" t="n">
        <v>8629.22</v>
      </c>
      <c r="F3718" s="0" t="n">
        <v>493.65</v>
      </c>
      <c r="G3718" s="0" t="n">
        <v>1805.58</v>
      </c>
      <c r="H3718" s="0" t="n">
        <v>599.71</v>
      </c>
      <c r="I3718" s="0" t="n">
        <v>831.33</v>
      </c>
      <c r="J3718" s="0" t="n">
        <v>960.39</v>
      </c>
      <c r="K3718" s="0" t="n">
        <v>1542.18</v>
      </c>
      <c r="L3718" s="0" t="n">
        <v>216.34</v>
      </c>
    </row>
    <row r="3719" customFormat="false" ht="15" hidden="false" customHeight="false" outlineLevel="0" collapsed="false">
      <c r="B3719" s="1" t="n">
        <v>34775</v>
      </c>
      <c r="C3719" s="0" t="n">
        <v>1164.32</v>
      </c>
      <c r="D3719" s="0" t="n">
        <v>1036.61</v>
      </c>
      <c r="E3719" s="0" t="n">
        <v>8631.93</v>
      </c>
      <c r="F3719" s="0" t="n">
        <v>489.35</v>
      </c>
      <c r="G3719" s="0" t="n">
        <v>1811.5</v>
      </c>
      <c r="H3719" s="0" t="n">
        <v>601.85</v>
      </c>
      <c r="I3719" s="0" t="n">
        <v>831.51</v>
      </c>
      <c r="J3719" s="0" t="n">
        <v>958.24</v>
      </c>
      <c r="K3719" s="0" t="n">
        <v>1551.13</v>
      </c>
      <c r="L3719" s="0" t="n">
        <v>215.28</v>
      </c>
    </row>
    <row r="3720" customFormat="false" ht="15" hidden="false" customHeight="false" outlineLevel="0" collapsed="false">
      <c r="B3720" s="1" t="n">
        <v>34778</v>
      </c>
      <c r="C3720" s="0" t="n">
        <v>1162.22</v>
      </c>
      <c r="D3720" s="0" t="n">
        <v>1038.22</v>
      </c>
      <c r="E3720" s="0" t="n">
        <v>8720.02</v>
      </c>
      <c r="F3720" s="0" t="n">
        <v>484.86</v>
      </c>
      <c r="G3720" s="0" t="n">
        <v>1831.26</v>
      </c>
      <c r="H3720" s="0" t="n">
        <v>598.18</v>
      </c>
      <c r="I3720" s="0" t="n">
        <v>836.19</v>
      </c>
      <c r="J3720" s="0" t="n">
        <v>961.48</v>
      </c>
      <c r="K3720" s="0" t="n">
        <v>1538.78</v>
      </c>
      <c r="L3720" s="0" t="n">
        <v>215.59</v>
      </c>
    </row>
    <row r="3721" customFormat="false" ht="15" hidden="false" customHeight="false" outlineLevel="0" collapsed="false">
      <c r="B3721" s="1" t="n">
        <v>34779</v>
      </c>
      <c r="C3721" s="0" t="n">
        <v>1161.23</v>
      </c>
      <c r="D3721" s="0" t="n">
        <v>1036.22</v>
      </c>
      <c r="E3721" s="0" t="n">
        <v>8757.59</v>
      </c>
      <c r="F3721" s="0" t="n">
        <v>484.88</v>
      </c>
      <c r="G3721" s="0" t="n">
        <v>1833.93</v>
      </c>
      <c r="H3721" s="0" t="n">
        <v>595.9</v>
      </c>
      <c r="I3721" s="0" t="n">
        <v>835.65</v>
      </c>
      <c r="J3721" s="0" t="n">
        <v>959.05</v>
      </c>
      <c r="K3721" s="0" t="n">
        <v>1549.71</v>
      </c>
      <c r="L3721" s="0" t="n">
        <v>215.72</v>
      </c>
    </row>
    <row r="3722" customFormat="false" ht="15" hidden="false" customHeight="false" outlineLevel="0" collapsed="false">
      <c r="B3722" s="1" t="n">
        <v>34780</v>
      </c>
      <c r="C3722" s="0" t="n">
        <v>1159.01</v>
      </c>
      <c r="D3722" s="0" t="n">
        <v>1037.17</v>
      </c>
      <c r="E3722" s="0" t="n">
        <v>8767.64</v>
      </c>
      <c r="F3722" s="0" t="n">
        <v>479.1</v>
      </c>
      <c r="G3722" s="0" t="n">
        <v>1832.26</v>
      </c>
      <c r="H3722" s="0" t="n">
        <v>595.41</v>
      </c>
      <c r="I3722" s="0" t="n">
        <v>840.86</v>
      </c>
      <c r="J3722" s="0" t="n">
        <v>950.77</v>
      </c>
      <c r="K3722" s="0" t="n">
        <v>1531.39</v>
      </c>
      <c r="L3722" s="0" t="n">
        <v>215.23</v>
      </c>
    </row>
    <row r="3723" customFormat="false" ht="15" hidden="false" customHeight="false" outlineLevel="0" collapsed="false">
      <c r="B3723" s="1" t="n">
        <v>34781</v>
      </c>
      <c r="C3723" s="0" t="n">
        <v>1156.91</v>
      </c>
      <c r="D3723" s="0" t="n">
        <v>1038.1</v>
      </c>
      <c r="E3723" s="0" t="n">
        <v>8760.68</v>
      </c>
      <c r="F3723" s="0" t="n">
        <v>473.52</v>
      </c>
      <c r="G3723" s="0" t="n">
        <v>1817.67</v>
      </c>
      <c r="H3723" s="0" t="n">
        <v>584.98</v>
      </c>
      <c r="I3723" s="0" t="n">
        <v>847.31</v>
      </c>
      <c r="J3723" s="0" t="n">
        <v>938.19</v>
      </c>
      <c r="K3723" s="0" t="n">
        <v>1529.15</v>
      </c>
      <c r="L3723" s="0" t="n">
        <v>213.92</v>
      </c>
    </row>
    <row r="3724" customFormat="false" ht="15" hidden="false" customHeight="false" outlineLevel="0" collapsed="false">
      <c r="B3724" s="1" t="n">
        <v>34782</v>
      </c>
      <c r="C3724" s="0" t="n">
        <v>1157.73</v>
      </c>
      <c r="D3724" s="0" t="n">
        <v>1048.66</v>
      </c>
      <c r="E3724" s="0" t="n">
        <v>8805.15</v>
      </c>
      <c r="F3724" s="0" t="n">
        <v>470.1</v>
      </c>
      <c r="G3724" s="0" t="n">
        <v>1837.81</v>
      </c>
      <c r="H3724" s="0" t="n">
        <v>581.24</v>
      </c>
      <c r="I3724" s="0" t="n">
        <v>852.73</v>
      </c>
      <c r="J3724" s="0" t="n">
        <v>948.64</v>
      </c>
      <c r="K3724" s="0" t="n">
        <v>1532.69</v>
      </c>
      <c r="L3724" s="0" t="n">
        <v>214.3</v>
      </c>
    </row>
    <row r="3725" customFormat="false" ht="15" hidden="false" customHeight="false" outlineLevel="0" collapsed="false">
      <c r="B3725" s="1" t="n">
        <v>34785</v>
      </c>
      <c r="C3725" s="0" t="n">
        <v>1167.17</v>
      </c>
      <c r="D3725" s="0" t="n">
        <v>1053.95</v>
      </c>
      <c r="E3725" s="0" t="n">
        <v>8800.11</v>
      </c>
      <c r="F3725" s="0" t="n">
        <v>479.43</v>
      </c>
      <c r="G3725" s="0" t="n">
        <v>1858.31</v>
      </c>
      <c r="H3725" s="0" t="n">
        <v>584.43</v>
      </c>
      <c r="I3725" s="0" t="n">
        <v>850.79</v>
      </c>
      <c r="J3725" s="0" t="n">
        <v>950.66</v>
      </c>
      <c r="K3725" s="0" t="n">
        <v>1543.19</v>
      </c>
      <c r="L3725" s="0" t="n">
        <v>216.65</v>
      </c>
    </row>
    <row r="3726" customFormat="false" ht="15" hidden="false" customHeight="false" outlineLevel="0" collapsed="false">
      <c r="B3726" s="1" t="n">
        <v>34786</v>
      </c>
      <c r="C3726" s="0" t="n">
        <v>1182.32</v>
      </c>
      <c r="D3726" s="0" t="n">
        <v>1055.35</v>
      </c>
      <c r="E3726" s="0" t="n">
        <v>8755.2</v>
      </c>
      <c r="F3726" s="0" t="n">
        <v>501.02</v>
      </c>
      <c r="G3726" s="0" t="n">
        <v>1861.07</v>
      </c>
      <c r="H3726" s="0" t="n">
        <v>577.13</v>
      </c>
      <c r="I3726" s="0" t="n">
        <v>849.81</v>
      </c>
      <c r="J3726" s="0" t="n">
        <v>947.15</v>
      </c>
      <c r="K3726" s="0" t="n">
        <v>1535.33</v>
      </c>
      <c r="L3726" s="0" t="n">
        <v>220.19</v>
      </c>
    </row>
    <row r="3727" customFormat="false" ht="15" hidden="false" customHeight="false" outlineLevel="0" collapsed="false">
      <c r="B3727" s="1" t="n">
        <v>34787</v>
      </c>
      <c r="C3727" s="0" t="n">
        <v>1187.19</v>
      </c>
      <c r="D3727" s="0" t="n">
        <v>1053.55</v>
      </c>
      <c r="E3727" s="0" t="n">
        <v>8794.3</v>
      </c>
      <c r="F3727" s="0" t="n">
        <v>497.7</v>
      </c>
      <c r="G3727" s="0" t="n">
        <v>1870.92</v>
      </c>
      <c r="H3727" s="0" t="n">
        <v>577.77</v>
      </c>
      <c r="I3727" s="0" t="n">
        <v>849.05</v>
      </c>
      <c r="J3727" s="0" t="n">
        <v>933.15</v>
      </c>
      <c r="K3727" s="0" t="n">
        <v>1529.68</v>
      </c>
      <c r="L3727" s="0" t="n">
        <v>220.55</v>
      </c>
    </row>
    <row r="3728" customFormat="false" ht="15" hidden="false" customHeight="false" outlineLevel="0" collapsed="false">
      <c r="B3728" s="1" t="n">
        <v>34788</v>
      </c>
      <c r="C3728" s="0" t="n">
        <v>1181.22</v>
      </c>
      <c r="D3728" s="0" t="n">
        <v>1051.76</v>
      </c>
      <c r="E3728" s="0" t="n">
        <v>8883.92</v>
      </c>
      <c r="F3728" s="0" t="n">
        <v>500.18</v>
      </c>
      <c r="G3728" s="0" t="n">
        <v>1904.23</v>
      </c>
      <c r="H3728" s="0" t="n">
        <v>577.31</v>
      </c>
      <c r="I3728" s="0" t="n">
        <v>852.13</v>
      </c>
      <c r="J3728" s="0" t="n">
        <v>959.15</v>
      </c>
      <c r="K3728" s="0" t="n">
        <v>1523.16</v>
      </c>
      <c r="L3728" s="0" t="n">
        <v>221.03</v>
      </c>
    </row>
    <row r="3729" customFormat="false" ht="15" hidden="false" customHeight="false" outlineLevel="0" collapsed="false">
      <c r="B3729" s="1" t="n">
        <v>34789</v>
      </c>
      <c r="C3729" s="0" t="n">
        <v>1195.06</v>
      </c>
      <c r="D3729" s="0" t="n">
        <v>1047.99</v>
      </c>
      <c r="E3729" s="0" t="n">
        <v>8799.07</v>
      </c>
      <c r="F3729" s="0" t="n">
        <v>496.49</v>
      </c>
      <c r="G3729" s="0" t="n">
        <v>1881.6</v>
      </c>
      <c r="H3729" s="0" t="n">
        <v>578.47</v>
      </c>
      <c r="I3729" s="0" t="n">
        <v>850.57</v>
      </c>
      <c r="J3729" s="0" t="n">
        <v>950.19</v>
      </c>
      <c r="K3729" s="0" t="n">
        <v>1539.75</v>
      </c>
      <c r="L3729" s="0" t="n">
        <v>221.18</v>
      </c>
    </row>
    <row r="3730" customFormat="false" ht="15" hidden="false" customHeight="false" outlineLevel="0" collapsed="false">
      <c r="B3730" s="1" t="n">
        <v>34792</v>
      </c>
      <c r="C3730" s="0" t="n">
        <v>1179.78</v>
      </c>
      <c r="D3730" s="0" t="n">
        <v>1050.03</v>
      </c>
      <c r="E3730" s="0" t="n">
        <v>8812.31</v>
      </c>
      <c r="F3730" s="0" t="n">
        <v>475.54</v>
      </c>
      <c r="G3730" s="0" t="n">
        <v>1883.24</v>
      </c>
      <c r="H3730" s="0" t="n">
        <v>580.56</v>
      </c>
      <c r="I3730" s="0" t="n">
        <v>842.59</v>
      </c>
      <c r="J3730" s="0" t="n">
        <v>950.85</v>
      </c>
      <c r="K3730" s="0" t="n">
        <v>1530.17</v>
      </c>
      <c r="L3730" s="0" t="n">
        <v>220.8</v>
      </c>
    </row>
    <row r="3731" customFormat="false" ht="15" hidden="false" customHeight="false" outlineLevel="0" collapsed="false">
      <c r="B3731" s="1" t="n">
        <v>34793</v>
      </c>
      <c r="C3731" s="0" t="n">
        <v>1188.02</v>
      </c>
      <c r="D3731" s="0" t="n">
        <v>1056.19</v>
      </c>
      <c r="E3731" s="0" t="n">
        <v>8920.29</v>
      </c>
      <c r="F3731" s="0" t="n">
        <v>482.51</v>
      </c>
      <c r="G3731" s="0" t="n">
        <v>1900.23</v>
      </c>
      <c r="H3731" s="0" t="n">
        <v>588.22</v>
      </c>
      <c r="I3731" s="0" t="n">
        <v>837.1</v>
      </c>
      <c r="J3731" s="0" t="n">
        <v>970.71</v>
      </c>
      <c r="K3731" s="0" t="n">
        <v>1560.68</v>
      </c>
      <c r="L3731" s="0" t="n">
        <v>222.67</v>
      </c>
    </row>
    <row r="3732" customFormat="false" ht="15" hidden="false" customHeight="false" outlineLevel="0" collapsed="false">
      <c r="B3732" s="1" t="n">
        <v>34794</v>
      </c>
      <c r="C3732" s="0" t="n">
        <v>1192.87</v>
      </c>
      <c r="D3732" s="0" t="n">
        <v>1057.37</v>
      </c>
      <c r="E3732" s="0" t="n">
        <v>8924.73</v>
      </c>
      <c r="F3732" s="0" t="n">
        <v>485.5</v>
      </c>
      <c r="G3732" s="0" t="n">
        <v>1895.74</v>
      </c>
      <c r="H3732" s="0" t="n">
        <v>590.4</v>
      </c>
      <c r="I3732" s="0" t="n">
        <v>844.44</v>
      </c>
      <c r="J3732" s="0" t="n">
        <v>971.42</v>
      </c>
      <c r="K3732" s="0" t="n">
        <v>1593.95</v>
      </c>
      <c r="L3732" s="0" t="n">
        <v>226.48</v>
      </c>
    </row>
    <row r="3733" customFormat="false" ht="15" hidden="false" customHeight="false" outlineLevel="0" collapsed="false">
      <c r="B3733" s="1" t="n">
        <v>34795</v>
      </c>
      <c r="C3733" s="0" t="n">
        <v>1198.91</v>
      </c>
      <c r="D3733" s="0" t="n">
        <v>1058.23</v>
      </c>
      <c r="E3733" s="0" t="n">
        <v>8957.31</v>
      </c>
      <c r="F3733" s="0" t="n">
        <v>483.37</v>
      </c>
      <c r="G3733" s="0" t="n">
        <v>1908.7</v>
      </c>
      <c r="H3733" s="0" t="n">
        <v>593.1</v>
      </c>
      <c r="I3733" s="0" t="n">
        <v>843.85</v>
      </c>
      <c r="J3733" s="0" t="n">
        <v>983.94</v>
      </c>
      <c r="K3733" s="0" t="n">
        <v>1592.69</v>
      </c>
      <c r="L3733" s="0" t="n">
        <v>227.18</v>
      </c>
    </row>
    <row r="3734" customFormat="false" ht="15" hidden="false" customHeight="false" outlineLevel="0" collapsed="false">
      <c r="B3734" s="1" t="n">
        <v>34796</v>
      </c>
      <c r="C3734" s="0" t="n">
        <v>1203.26</v>
      </c>
      <c r="D3734" s="0" t="n">
        <v>1058.09</v>
      </c>
      <c r="E3734" s="0" t="n">
        <v>8988.94</v>
      </c>
      <c r="F3734" s="0" t="n">
        <v>481.55</v>
      </c>
      <c r="G3734" s="0" t="n">
        <v>1918.54</v>
      </c>
      <c r="H3734" s="0" t="n">
        <v>594.89</v>
      </c>
      <c r="I3734" s="0" t="n">
        <v>839.42</v>
      </c>
      <c r="J3734" s="0" t="n">
        <v>986.17</v>
      </c>
      <c r="K3734" s="0" t="n">
        <v>1598.33</v>
      </c>
      <c r="L3734" s="0" t="n">
        <v>227.75</v>
      </c>
    </row>
    <row r="3735" customFormat="false" ht="15" hidden="false" customHeight="false" outlineLevel="0" collapsed="false">
      <c r="B3735" s="1" t="n">
        <v>34799</v>
      </c>
      <c r="C3735" s="0" t="n">
        <v>1210.6</v>
      </c>
      <c r="D3735" s="0" t="n">
        <v>1061.24</v>
      </c>
      <c r="E3735" s="0" t="n">
        <v>8967.98</v>
      </c>
      <c r="F3735" s="0" t="n">
        <v>490.45</v>
      </c>
      <c r="G3735" s="0" t="n">
        <v>1904.98</v>
      </c>
      <c r="H3735" s="0" t="n">
        <v>592.66</v>
      </c>
      <c r="I3735" s="0" t="n">
        <v>836.83</v>
      </c>
      <c r="J3735" s="0" t="n">
        <v>987.63</v>
      </c>
      <c r="K3735" s="0" t="n">
        <v>1598.62</v>
      </c>
      <c r="L3735" s="0" t="n">
        <v>227.75</v>
      </c>
    </row>
    <row r="3736" customFormat="false" ht="15" hidden="false" customHeight="false" outlineLevel="0" collapsed="false">
      <c r="B3736" s="1" t="n">
        <v>34800</v>
      </c>
      <c r="C3736" s="0" t="n">
        <v>1209.85</v>
      </c>
      <c r="D3736" s="0" t="n">
        <v>1058.72</v>
      </c>
      <c r="E3736" s="0" t="n">
        <v>8934.82</v>
      </c>
      <c r="F3736" s="0" t="n">
        <v>493.82</v>
      </c>
      <c r="G3736" s="0" t="n">
        <v>1896.6</v>
      </c>
      <c r="H3736" s="0" t="n">
        <v>596.94</v>
      </c>
      <c r="I3736" s="0" t="n">
        <v>842.96</v>
      </c>
      <c r="J3736" s="0" t="n">
        <v>986.09</v>
      </c>
      <c r="K3736" s="0" t="n">
        <v>1610.62</v>
      </c>
      <c r="L3736" s="0" t="n">
        <v>226.93</v>
      </c>
    </row>
    <row r="3737" customFormat="false" ht="15" hidden="false" customHeight="false" outlineLevel="0" collapsed="false">
      <c r="B3737" s="1" t="n">
        <v>34801</v>
      </c>
      <c r="C3737" s="0" t="n">
        <v>1210.07</v>
      </c>
      <c r="D3737" s="0" t="n">
        <v>1062.44</v>
      </c>
      <c r="E3737" s="0" t="n">
        <v>8978.04</v>
      </c>
      <c r="F3737" s="0" t="n">
        <v>494.93</v>
      </c>
      <c r="G3737" s="0" t="n">
        <v>1896.94</v>
      </c>
      <c r="H3737" s="0" t="n">
        <v>596.69</v>
      </c>
      <c r="I3737" s="0" t="n">
        <v>846.8</v>
      </c>
      <c r="J3737" s="0" t="n">
        <v>994.92</v>
      </c>
      <c r="K3737" s="0" t="n">
        <v>1622.95</v>
      </c>
      <c r="L3737" s="0" t="n">
        <v>225.38</v>
      </c>
    </row>
    <row r="3738" customFormat="false" ht="15" hidden="false" customHeight="false" outlineLevel="0" collapsed="false">
      <c r="B3738" s="1" t="n">
        <v>34802</v>
      </c>
      <c r="C3738" s="0" t="n">
        <v>1218.62</v>
      </c>
      <c r="D3738" s="0" t="n">
        <v>1066.7</v>
      </c>
      <c r="E3738" s="0" t="n">
        <v>8980.78</v>
      </c>
      <c r="F3738" s="0" t="n">
        <v>496.06</v>
      </c>
      <c r="G3738" s="0" t="n">
        <v>1902.29</v>
      </c>
      <c r="H3738" s="0" t="n">
        <v>597.13</v>
      </c>
      <c r="I3738" s="0" t="n">
        <v>848.98</v>
      </c>
      <c r="J3738" s="0" t="n">
        <v>995.61</v>
      </c>
      <c r="K3738" s="0" t="n">
        <v>1628.94</v>
      </c>
      <c r="L3738" s="0" t="n">
        <v>230.09</v>
      </c>
    </row>
    <row r="3739" customFormat="false" ht="15" hidden="false" customHeight="false" outlineLevel="0" collapsed="false">
      <c r="B3739" s="1" t="n">
        <v>34803</v>
      </c>
      <c r="C3739" s="0" t="n">
        <v>1214.66</v>
      </c>
      <c r="D3739" s="0" t="n">
        <v>1066.8</v>
      </c>
      <c r="E3739" s="0" t="n">
        <v>8982.16</v>
      </c>
      <c r="F3739" s="0" t="n">
        <v>488.56</v>
      </c>
      <c r="G3739" s="0" t="n">
        <v>1902.53</v>
      </c>
      <c r="H3739" s="0" t="n">
        <v>597.17</v>
      </c>
      <c r="I3739" s="0" t="n">
        <v>849.06</v>
      </c>
      <c r="J3739" s="0" t="n">
        <v>995.7</v>
      </c>
      <c r="K3739" s="0" t="n">
        <v>1629.16</v>
      </c>
      <c r="L3739" s="0" t="n">
        <v>230.13</v>
      </c>
    </row>
    <row r="3740" customFormat="false" ht="15" hidden="false" customHeight="false" outlineLevel="0" collapsed="false">
      <c r="B3740" s="1" t="n">
        <v>34806</v>
      </c>
      <c r="C3740" s="0" t="n">
        <v>1224.77</v>
      </c>
      <c r="D3740" s="0" t="n">
        <v>1060.55</v>
      </c>
      <c r="E3740" s="0" t="n">
        <v>8983.54</v>
      </c>
      <c r="F3740" s="0" t="n">
        <v>494.08</v>
      </c>
      <c r="G3740" s="0" t="n">
        <v>1902.76</v>
      </c>
      <c r="H3740" s="0" t="n">
        <v>597.22</v>
      </c>
      <c r="I3740" s="0" t="n">
        <v>848.45</v>
      </c>
      <c r="J3740" s="0" t="n">
        <v>995.79</v>
      </c>
      <c r="K3740" s="0" t="n">
        <v>1629.39</v>
      </c>
      <c r="L3740" s="0" t="n">
        <v>230.17</v>
      </c>
    </row>
    <row r="3741" customFormat="false" ht="15" hidden="false" customHeight="false" outlineLevel="0" collapsed="false">
      <c r="B3741" s="1" t="n">
        <v>34807</v>
      </c>
      <c r="C3741" s="0" t="n">
        <v>1223.25</v>
      </c>
      <c r="D3741" s="0" t="n">
        <v>1057.78</v>
      </c>
      <c r="E3741" s="0" t="n">
        <v>8948.65</v>
      </c>
      <c r="F3741" s="0" t="n">
        <v>492.2</v>
      </c>
      <c r="G3741" s="0" t="n">
        <v>1884.13</v>
      </c>
      <c r="H3741" s="0" t="n">
        <v>593.11</v>
      </c>
      <c r="I3741" s="0" t="n">
        <v>848.93</v>
      </c>
      <c r="J3741" s="0" t="n">
        <v>991.24</v>
      </c>
      <c r="K3741" s="0" t="n">
        <v>1643.51</v>
      </c>
      <c r="L3741" s="0" t="n">
        <v>232.66</v>
      </c>
    </row>
    <row r="3742" customFormat="false" ht="15" hidden="false" customHeight="false" outlineLevel="0" collapsed="false">
      <c r="B3742" s="1" t="n">
        <v>34808</v>
      </c>
      <c r="C3742" s="0" t="n">
        <v>1227.43</v>
      </c>
      <c r="D3742" s="0" t="n">
        <v>1056.52</v>
      </c>
      <c r="E3742" s="0" t="n">
        <v>8893.8</v>
      </c>
      <c r="F3742" s="0" t="n">
        <v>495.16</v>
      </c>
      <c r="G3742" s="0" t="n">
        <v>1896.66</v>
      </c>
      <c r="H3742" s="0" t="n">
        <v>589.93</v>
      </c>
      <c r="I3742" s="0" t="n">
        <v>845.49</v>
      </c>
      <c r="J3742" s="0" t="n">
        <v>986.47</v>
      </c>
      <c r="K3742" s="0" t="n">
        <v>1644.17</v>
      </c>
      <c r="L3742" s="0" t="n">
        <v>232.86</v>
      </c>
    </row>
    <row r="3743" customFormat="false" ht="15" hidden="false" customHeight="false" outlineLevel="0" collapsed="false">
      <c r="B3743" s="1" t="n">
        <v>34809</v>
      </c>
      <c r="C3743" s="0" t="n">
        <v>1223.8</v>
      </c>
      <c r="D3743" s="0" t="n">
        <v>1058.87</v>
      </c>
      <c r="E3743" s="0" t="n">
        <v>8903.52</v>
      </c>
      <c r="F3743" s="0" t="n">
        <v>500.42</v>
      </c>
      <c r="G3743" s="0" t="n">
        <v>1902.54</v>
      </c>
      <c r="H3743" s="0" t="n">
        <v>590.59</v>
      </c>
      <c r="I3743" s="0" t="n">
        <v>839.56</v>
      </c>
      <c r="J3743" s="0" t="n">
        <v>984.17</v>
      </c>
      <c r="K3743" s="0" t="n">
        <v>1630.3</v>
      </c>
      <c r="L3743" s="0" t="n">
        <v>234.35</v>
      </c>
    </row>
    <row r="3744" customFormat="false" ht="15" hidden="false" customHeight="false" outlineLevel="0" collapsed="false">
      <c r="B3744" s="1" t="n">
        <v>34810</v>
      </c>
      <c r="C3744" s="0" t="n">
        <v>1231.95</v>
      </c>
      <c r="D3744" s="0" t="n">
        <v>1064.81</v>
      </c>
      <c r="E3744" s="0" t="n">
        <v>8969.29</v>
      </c>
      <c r="F3744" s="0" t="n">
        <v>507.62</v>
      </c>
      <c r="G3744" s="0" t="n">
        <v>1941.09</v>
      </c>
      <c r="H3744" s="0" t="n">
        <v>595.21</v>
      </c>
      <c r="I3744" s="0" t="n">
        <v>840.53</v>
      </c>
      <c r="J3744" s="0" t="n">
        <v>986.87</v>
      </c>
      <c r="K3744" s="0" t="n">
        <v>1610.48</v>
      </c>
      <c r="L3744" s="0" t="n">
        <v>233.8</v>
      </c>
    </row>
    <row r="3745" customFormat="false" ht="15" hidden="false" customHeight="false" outlineLevel="0" collapsed="false">
      <c r="B3745" s="1" t="n">
        <v>34813</v>
      </c>
      <c r="C3745" s="0" t="n">
        <v>1231.64</v>
      </c>
      <c r="D3745" s="0" t="n">
        <v>1073.93</v>
      </c>
      <c r="E3745" s="0" t="n">
        <v>8990.75</v>
      </c>
      <c r="F3745" s="0" t="n">
        <v>503.2</v>
      </c>
      <c r="G3745" s="0" t="n">
        <v>1935.59</v>
      </c>
      <c r="H3745" s="0" t="n">
        <v>595.12</v>
      </c>
      <c r="I3745" s="0" t="n">
        <v>845.44</v>
      </c>
      <c r="J3745" s="0" t="n">
        <v>995.65</v>
      </c>
      <c r="K3745" s="0" t="n">
        <v>1608.21</v>
      </c>
      <c r="L3745" s="0" t="n">
        <v>234.49</v>
      </c>
    </row>
    <row r="3746" customFormat="false" ht="15" hidden="false" customHeight="false" outlineLevel="0" collapsed="false">
      <c r="B3746" s="1" t="n">
        <v>34814</v>
      </c>
      <c r="C3746" s="0" t="n">
        <v>1244.25</v>
      </c>
      <c r="D3746" s="0" t="n">
        <v>1073.41</v>
      </c>
      <c r="E3746" s="0" t="n">
        <v>9018.17</v>
      </c>
      <c r="F3746" s="0" t="n">
        <v>505.88</v>
      </c>
      <c r="G3746" s="0" t="n">
        <v>1961.16</v>
      </c>
      <c r="H3746" s="0" t="n">
        <v>603.38</v>
      </c>
      <c r="I3746" s="0" t="n">
        <v>844.77</v>
      </c>
      <c r="J3746" s="0" t="n">
        <v>1004.09</v>
      </c>
      <c r="K3746" s="0" t="n">
        <v>1608.44</v>
      </c>
      <c r="L3746" s="0" t="n">
        <v>234.53</v>
      </c>
    </row>
    <row r="3747" customFormat="false" ht="15" hidden="false" customHeight="false" outlineLevel="0" collapsed="false">
      <c r="B3747" s="1" t="n">
        <v>34815</v>
      </c>
      <c r="C3747" s="0" t="n">
        <v>1230.31</v>
      </c>
      <c r="D3747" s="0" t="n">
        <v>1074.78</v>
      </c>
      <c r="E3747" s="0" t="n">
        <v>9047.83</v>
      </c>
      <c r="F3747" s="0" t="n">
        <v>503.11</v>
      </c>
      <c r="G3747" s="0" t="n">
        <v>1961.15</v>
      </c>
      <c r="H3747" s="0" t="n">
        <v>608.61</v>
      </c>
      <c r="I3747" s="0" t="n">
        <v>844.6</v>
      </c>
      <c r="J3747" s="0" t="n">
        <v>1004.88</v>
      </c>
      <c r="K3747" s="0" t="n">
        <v>1618.04</v>
      </c>
      <c r="L3747" s="0" t="n">
        <v>235.29</v>
      </c>
    </row>
    <row r="3748" customFormat="false" ht="15" hidden="false" customHeight="false" outlineLevel="0" collapsed="false">
      <c r="B3748" s="1" t="n">
        <v>34816</v>
      </c>
      <c r="C3748" s="0" t="n">
        <v>1236.17</v>
      </c>
      <c r="D3748" s="0" t="n">
        <v>1076.98</v>
      </c>
      <c r="E3748" s="0" t="n">
        <v>9032.89</v>
      </c>
      <c r="F3748" s="0" t="n">
        <v>504.75</v>
      </c>
      <c r="G3748" s="0" t="n">
        <v>1952.35</v>
      </c>
      <c r="H3748" s="0" t="n">
        <v>607.38</v>
      </c>
      <c r="I3748" s="0" t="n">
        <v>842.28</v>
      </c>
      <c r="J3748" s="0" t="n">
        <v>1009.35</v>
      </c>
      <c r="K3748" s="0" t="n">
        <v>1641.2</v>
      </c>
      <c r="L3748" s="0" t="n">
        <v>235.85</v>
      </c>
    </row>
    <row r="3749" customFormat="false" ht="15" hidden="false" customHeight="false" outlineLevel="0" collapsed="false">
      <c r="B3749" s="1" t="n">
        <v>34817</v>
      </c>
      <c r="C3749" s="0" t="n">
        <v>1233.88</v>
      </c>
      <c r="D3749" s="0" t="n">
        <v>1079.31</v>
      </c>
      <c r="E3749" s="0" t="n">
        <v>9036.2</v>
      </c>
      <c r="F3749" s="0" t="n">
        <v>504.14</v>
      </c>
      <c r="G3749" s="0" t="n">
        <v>1942.92</v>
      </c>
      <c r="H3749" s="0" t="n">
        <v>606.12</v>
      </c>
      <c r="I3749" s="0" t="n">
        <v>843.37</v>
      </c>
      <c r="J3749" s="0" t="n">
        <v>1025.21</v>
      </c>
      <c r="K3749" s="0" t="n">
        <v>1655.71</v>
      </c>
      <c r="L3749" s="0" t="n">
        <v>237.54</v>
      </c>
    </row>
    <row r="3750" customFormat="false" ht="15" hidden="false" customHeight="false" outlineLevel="0" collapsed="false">
      <c r="B3750" s="1" t="n">
        <v>34820</v>
      </c>
      <c r="C3750" s="0" t="n">
        <v>1235.53</v>
      </c>
      <c r="D3750" s="0" t="n">
        <v>1078.15</v>
      </c>
      <c r="E3750" s="0" t="n">
        <v>9053.93</v>
      </c>
      <c r="F3750" s="0" t="n">
        <v>504.59</v>
      </c>
      <c r="G3750" s="0" t="n">
        <v>1943.15</v>
      </c>
      <c r="H3750" s="0" t="n">
        <v>606.17</v>
      </c>
      <c r="I3750" s="0" t="n">
        <v>846.14</v>
      </c>
      <c r="J3750" s="0" t="n">
        <v>1025.31</v>
      </c>
      <c r="K3750" s="0" t="n">
        <v>1648.96</v>
      </c>
      <c r="L3750" s="0" t="n">
        <v>235.83</v>
      </c>
    </row>
    <row r="3751" customFormat="false" ht="15" hidden="false" customHeight="false" outlineLevel="0" collapsed="false">
      <c r="B3751" s="1" t="n">
        <v>34821</v>
      </c>
      <c r="C3751" s="0" t="n">
        <v>1246.82</v>
      </c>
      <c r="D3751" s="0" t="n">
        <v>1079.76</v>
      </c>
      <c r="E3751" s="0" t="n">
        <v>9122.79</v>
      </c>
      <c r="F3751" s="0" t="n">
        <v>512.49</v>
      </c>
      <c r="G3751" s="0" t="n">
        <v>1959.9</v>
      </c>
      <c r="H3751" s="0" t="n">
        <v>611.98</v>
      </c>
      <c r="I3751" s="0" t="n">
        <v>847.4</v>
      </c>
      <c r="J3751" s="0" t="n">
        <v>1030.4</v>
      </c>
      <c r="K3751" s="0" t="n">
        <v>1636.76</v>
      </c>
      <c r="L3751" s="0" t="n">
        <v>235.04</v>
      </c>
    </row>
    <row r="3752" customFormat="false" ht="15" hidden="false" customHeight="false" outlineLevel="0" collapsed="false">
      <c r="B3752" s="1" t="n">
        <v>34822</v>
      </c>
      <c r="C3752" s="0" t="n">
        <v>1255.01</v>
      </c>
      <c r="D3752" s="0" t="n">
        <v>1091.74</v>
      </c>
      <c r="E3752" s="0" t="n">
        <v>9161.24</v>
      </c>
      <c r="F3752" s="0" t="n">
        <v>512.5</v>
      </c>
      <c r="G3752" s="0" t="n">
        <v>1987.6</v>
      </c>
      <c r="H3752" s="0" t="n">
        <v>610.07</v>
      </c>
      <c r="I3752" s="0" t="n">
        <v>847.44</v>
      </c>
      <c r="J3752" s="0" t="n">
        <v>1031.21</v>
      </c>
      <c r="K3752" s="0" t="n">
        <v>1647.82</v>
      </c>
      <c r="L3752" s="0" t="n">
        <v>234.09</v>
      </c>
    </row>
    <row r="3753" customFormat="false" ht="15" hidden="false" customHeight="false" outlineLevel="0" collapsed="false">
      <c r="B3753" s="1" t="n">
        <v>34823</v>
      </c>
      <c r="C3753" s="0" t="n">
        <v>1256.58</v>
      </c>
      <c r="D3753" s="0" t="n">
        <v>1091.63</v>
      </c>
      <c r="E3753" s="0" t="n">
        <v>9176.02</v>
      </c>
      <c r="F3753" s="0" t="n">
        <v>512.52</v>
      </c>
      <c r="G3753" s="0" t="n">
        <v>1971.36</v>
      </c>
      <c r="H3753" s="0" t="n">
        <v>613.77</v>
      </c>
      <c r="I3753" s="0" t="n">
        <v>847.43</v>
      </c>
      <c r="J3753" s="0" t="n">
        <v>1037.5</v>
      </c>
      <c r="K3753" s="0" t="n">
        <v>1671.43</v>
      </c>
      <c r="L3753" s="0" t="n">
        <v>236.19</v>
      </c>
    </row>
    <row r="3754" customFormat="false" ht="15" hidden="false" customHeight="false" outlineLevel="0" collapsed="false">
      <c r="B3754" s="1" t="n">
        <v>34824</v>
      </c>
      <c r="C3754" s="0" t="n">
        <v>1251.29</v>
      </c>
      <c r="D3754" s="0" t="n">
        <v>1090.52</v>
      </c>
      <c r="E3754" s="0" t="n">
        <v>9147.41</v>
      </c>
      <c r="F3754" s="0" t="n">
        <v>512.54</v>
      </c>
      <c r="G3754" s="0" t="n">
        <v>1955.6</v>
      </c>
      <c r="H3754" s="0" t="n">
        <v>608.94</v>
      </c>
      <c r="I3754" s="0" t="n">
        <v>843.68</v>
      </c>
      <c r="J3754" s="0" t="n">
        <v>1023.62</v>
      </c>
      <c r="K3754" s="0" t="n">
        <v>1672.14</v>
      </c>
      <c r="L3754" s="0" t="n">
        <v>237.44</v>
      </c>
    </row>
    <row r="3755" customFormat="false" ht="15" hidden="false" customHeight="false" outlineLevel="0" collapsed="false">
      <c r="B3755" s="1" t="n">
        <v>34827</v>
      </c>
      <c r="C3755" s="0" t="n">
        <v>1262.23</v>
      </c>
      <c r="D3755" s="0" t="n">
        <v>1097.87</v>
      </c>
      <c r="E3755" s="0" t="n">
        <v>9148.8</v>
      </c>
      <c r="F3755" s="0" t="n">
        <v>513.44</v>
      </c>
      <c r="G3755" s="0" t="n">
        <v>1955.83</v>
      </c>
      <c r="H3755" s="0" t="n">
        <v>608.74</v>
      </c>
      <c r="I3755" s="0" t="n">
        <v>847.54</v>
      </c>
      <c r="J3755" s="0" t="n">
        <v>1019.58</v>
      </c>
      <c r="K3755" s="0" t="n">
        <v>1673.06</v>
      </c>
      <c r="L3755" s="0" t="n">
        <v>237.17</v>
      </c>
    </row>
    <row r="3756" customFormat="false" ht="15" hidden="false" customHeight="false" outlineLevel="0" collapsed="false">
      <c r="B3756" s="1" t="n">
        <v>34828</v>
      </c>
      <c r="C3756" s="0" t="n">
        <v>1261.3</v>
      </c>
      <c r="D3756" s="0" t="n">
        <v>1098.24</v>
      </c>
      <c r="E3756" s="0" t="n">
        <v>9177.64</v>
      </c>
      <c r="F3756" s="0" t="n">
        <v>509.91</v>
      </c>
      <c r="G3756" s="0" t="n">
        <v>2006.21</v>
      </c>
      <c r="H3756" s="0" t="n">
        <v>612.05</v>
      </c>
      <c r="I3756" s="0" t="n">
        <v>845.51</v>
      </c>
      <c r="J3756" s="0" t="n">
        <v>1020.6</v>
      </c>
      <c r="K3756" s="0" t="n">
        <v>1684.66</v>
      </c>
      <c r="L3756" s="0" t="n">
        <v>236.63</v>
      </c>
    </row>
    <row r="3757" customFormat="false" ht="15" hidden="false" customHeight="false" outlineLevel="0" collapsed="false">
      <c r="B3757" s="1" t="n">
        <v>34829</v>
      </c>
      <c r="C3757" s="0" t="n">
        <v>1255.9</v>
      </c>
      <c r="D3757" s="0" t="n">
        <v>1100.1</v>
      </c>
      <c r="E3757" s="0" t="n">
        <v>9257.12</v>
      </c>
      <c r="F3757" s="0" t="n">
        <v>506.01</v>
      </c>
      <c r="G3757" s="0" t="n">
        <v>2015.87</v>
      </c>
      <c r="H3757" s="0" t="n">
        <v>617.08</v>
      </c>
      <c r="I3757" s="0" t="n">
        <v>846.44</v>
      </c>
      <c r="J3757" s="0" t="n">
        <v>1019.63</v>
      </c>
      <c r="K3757" s="0" t="n">
        <v>1667.23</v>
      </c>
      <c r="L3757" s="0" t="n">
        <v>236.25</v>
      </c>
    </row>
    <row r="3758" customFormat="false" ht="15" hidden="false" customHeight="false" outlineLevel="0" collapsed="false">
      <c r="B3758" s="1" t="n">
        <v>34830</v>
      </c>
      <c r="C3758" s="0" t="n">
        <v>1243.45</v>
      </c>
      <c r="D3758" s="0" t="n">
        <v>1102.66</v>
      </c>
      <c r="E3758" s="0" t="n">
        <v>9335.89</v>
      </c>
      <c r="F3758" s="0" t="n">
        <v>498.49</v>
      </c>
      <c r="G3758" s="0" t="n">
        <v>2023.33</v>
      </c>
      <c r="H3758" s="0" t="n">
        <v>621.88</v>
      </c>
      <c r="I3758" s="0" t="n">
        <v>843.74</v>
      </c>
      <c r="J3758" s="0" t="n">
        <v>1025.35</v>
      </c>
      <c r="K3758" s="0" t="n">
        <v>1652.89</v>
      </c>
      <c r="L3758" s="0" t="n">
        <v>236.09</v>
      </c>
    </row>
    <row r="3759" customFormat="false" ht="15" hidden="false" customHeight="false" outlineLevel="0" collapsed="false">
      <c r="B3759" s="1" t="n">
        <v>34831</v>
      </c>
      <c r="C3759" s="0" t="n">
        <v>1237.65</v>
      </c>
      <c r="D3759" s="0" t="n">
        <v>1104.62</v>
      </c>
      <c r="E3759" s="0" t="n">
        <v>9319.38</v>
      </c>
      <c r="F3759" s="0" t="n">
        <v>499.02</v>
      </c>
      <c r="G3759" s="0" t="n">
        <v>2037.46</v>
      </c>
      <c r="H3759" s="0" t="n">
        <v>625.85</v>
      </c>
      <c r="I3759" s="0" t="n">
        <v>843.8</v>
      </c>
      <c r="J3759" s="0" t="n">
        <v>1029.42</v>
      </c>
      <c r="K3759" s="0" t="n">
        <v>1654.15</v>
      </c>
      <c r="L3759" s="0" t="n">
        <v>236.43</v>
      </c>
    </row>
    <row r="3760" customFormat="false" ht="15" hidden="false" customHeight="false" outlineLevel="0" collapsed="false">
      <c r="B3760" s="1" t="n">
        <v>34834</v>
      </c>
      <c r="C3760" s="0" t="n">
        <v>1238.57</v>
      </c>
      <c r="D3760" s="0" t="n">
        <v>1108.93</v>
      </c>
      <c r="E3760" s="0" t="n">
        <v>9331.08</v>
      </c>
      <c r="F3760" s="0" t="n">
        <v>500.42</v>
      </c>
      <c r="G3760" s="0" t="n">
        <v>2016.75</v>
      </c>
      <c r="H3760" s="0" t="n">
        <v>623.28</v>
      </c>
      <c r="I3760" s="0" t="n">
        <v>851.21</v>
      </c>
      <c r="J3760" s="0" t="n">
        <v>1041.17</v>
      </c>
      <c r="K3760" s="0" t="n">
        <v>1664.99</v>
      </c>
      <c r="L3760" s="0" t="n">
        <v>237.91</v>
      </c>
    </row>
    <row r="3761" customFormat="false" ht="15" hidden="false" customHeight="false" outlineLevel="0" collapsed="false">
      <c r="B3761" s="1" t="n">
        <v>34835</v>
      </c>
      <c r="C3761" s="0" t="n">
        <v>1238.35</v>
      </c>
      <c r="D3761" s="0" t="n">
        <v>1110.06</v>
      </c>
      <c r="E3761" s="0" t="n">
        <v>9310.6</v>
      </c>
      <c r="F3761" s="0" t="n">
        <v>495.47</v>
      </c>
      <c r="G3761" s="0" t="n">
        <v>2021.87</v>
      </c>
      <c r="H3761" s="0" t="n">
        <v>628.84</v>
      </c>
      <c r="I3761" s="0" t="n">
        <v>860.45</v>
      </c>
      <c r="J3761" s="0" t="n">
        <v>1044.5</v>
      </c>
      <c r="K3761" s="0" t="n">
        <v>1660.34</v>
      </c>
      <c r="L3761" s="0" t="n">
        <v>238.43</v>
      </c>
    </row>
    <row r="3762" customFormat="false" ht="15" hidden="false" customHeight="false" outlineLevel="0" collapsed="false">
      <c r="B3762" s="1" t="n">
        <v>34836</v>
      </c>
      <c r="C3762" s="0" t="n">
        <v>1238.38</v>
      </c>
      <c r="D3762" s="0" t="n">
        <v>1107.73</v>
      </c>
      <c r="E3762" s="0" t="n">
        <v>9309.82</v>
      </c>
      <c r="F3762" s="0" t="n">
        <v>497.56</v>
      </c>
      <c r="G3762" s="0" t="n">
        <v>2024.78</v>
      </c>
      <c r="H3762" s="0" t="n">
        <v>627.69</v>
      </c>
      <c r="I3762" s="0" t="n">
        <v>865.47</v>
      </c>
      <c r="J3762" s="0" t="n">
        <v>1031.5</v>
      </c>
      <c r="K3762" s="0" t="n">
        <v>1657.43</v>
      </c>
      <c r="L3762" s="0" t="n">
        <v>239.46</v>
      </c>
    </row>
    <row r="3763" customFormat="false" ht="15" hidden="false" customHeight="false" outlineLevel="0" collapsed="false">
      <c r="B3763" s="1" t="n">
        <v>34837</v>
      </c>
      <c r="C3763" s="0" t="n">
        <v>1222.04</v>
      </c>
      <c r="D3763" s="0" t="n">
        <v>1092.16</v>
      </c>
      <c r="E3763" s="0" t="n">
        <v>9283.74</v>
      </c>
      <c r="F3763" s="0" t="n">
        <v>494.77</v>
      </c>
      <c r="G3763" s="0" t="n">
        <v>2014.58</v>
      </c>
      <c r="H3763" s="0" t="n">
        <v>625.58</v>
      </c>
      <c r="I3763" s="0" t="n">
        <v>865.13</v>
      </c>
      <c r="J3763" s="0" t="n">
        <v>1025.24</v>
      </c>
      <c r="K3763" s="0" t="n">
        <v>1639.26</v>
      </c>
      <c r="L3763" s="0" t="n">
        <v>239.75</v>
      </c>
    </row>
    <row r="3764" customFormat="false" ht="15" hidden="false" customHeight="false" outlineLevel="0" collapsed="false">
      <c r="B3764" s="1" t="n">
        <v>34838</v>
      </c>
      <c r="C3764" s="0" t="n">
        <v>1220.71</v>
      </c>
      <c r="D3764" s="0" t="n">
        <v>1092.12</v>
      </c>
      <c r="E3764" s="0" t="n">
        <v>9214.93</v>
      </c>
      <c r="F3764" s="0" t="n">
        <v>489.52</v>
      </c>
      <c r="G3764" s="0" t="n">
        <v>1993.76</v>
      </c>
      <c r="H3764" s="0" t="n">
        <v>618.71</v>
      </c>
      <c r="I3764" s="0" t="n">
        <v>862.78</v>
      </c>
      <c r="J3764" s="0" t="n">
        <v>1017.46</v>
      </c>
      <c r="K3764" s="0" t="n">
        <v>1618.91</v>
      </c>
      <c r="L3764" s="0" t="n">
        <v>237.28</v>
      </c>
    </row>
    <row r="3765" customFormat="false" ht="15" hidden="false" customHeight="false" outlineLevel="0" collapsed="false">
      <c r="B3765" s="1" t="n">
        <v>34841</v>
      </c>
      <c r="C3765" s="0" t="n">
        <v>1215.82</v>
      </c>
      <c r="D3765" s="0" t="n">
        <v>1101.24</v>
      </c>
      <c r="E3765" s="0" t="n">
        <v>9272.27</v>
      </c>
      <c r="F3765" s="0" t="n">
        <v>482.13</v>
      </c>
      <c r="G3765" s="0" t="n">
        <v>2006.76</v>
      </c>
      <c r="H3765" s="0" t="n">
        <v>621.45</v>
      </c>
      <c r="I3765" s="0" t="n">
        <v>862.86</v>
      </c>
      <c r="J3765" s="0" t="n">
        <v>1028.96</v>
      </c>
      <c r="K3765" s="0" t="n">
        <v>1632.7</v>
      </c>
      <c r="L3765" s="0" t="n">
        <v>235.54</v>
      </c>
    </row>
    <row r="3766" customFormat="false" ht="15" hidden="false" customHeight="false" outlineLevel="0" collapsed="false">
      <c r="B3766" s="1" t="n">
        <v>34842</v>
      </c>
      <c r="C3766" s="0" t="n">
        <v>1226.17</v>
      </c>
      <c r="D3766" s="0" t="n">
        <v>1111.82</v>
      </c>
      <c r="E3766" s="0" t="n">
        <v>9290.14</v>
      </c>
      <c r="F3766" s="0" t="n">
        <v>483.3</v>
      </c>
      <c r="G3766" s="0" t="n">
        <v>2000.67</v>
      </c>
      <c r="H3766" s="0" t="n">
        <v>621.16</v>
      </c>
      <c r="I3766" s="0" t="n">
        <v>875.91</v>
      </c>
      <c r="J3766" s="0" t="n">
        <v>1038.94</v>
      </c>
      <c r="K3766" s="0" t="n">
        <v>1654.43</v>
      </c>
      <c r="L3766" s="0" t="n">
        <v>235.99</v>
      </c>
    </row>
    <row r="3767" customFormat="false" ht="15" hidden="false" customHeight="false" outlineLevel="0" collapsed="false">
      <c r="B3767" s="1" t="n">
        <v>34843</v>
      </c>
      <c r="C3767" s="0" t="n">
        <v>1230.15</v>
      </c>
      <c r="D3767" s="0" t="n">
        <v>1111.78</v>
      </c>
      <c r="E3767" s="0" t="n">
        <v>9382.79</v>
      </c>
      <c r="F3767" s="0" t="n">
        <v>486.06</v>
      </c>
      <c r="G3767" s="0" t="n">
        <v>2003.19</v>
      </c>
      <c r="H3767" s="0" t="n">
        <v>626.81</v>
      </c>
      <c r="I3767" s="0" t="n">
        <v>878.03</v>
      </c>
      <c r="J3767" s="0" t="n">
        <v>1042.89</v>
      </c>
      <c r="K3767" s="0" t="n">
        <v>1657.45</v>
      </c>
      <c r="L3767" s="0" t="n">
        <v>236.54</v>
      </c>
    </row>
    <row r="3768" customFormat="false" ht="15" hidden="false" customHeight="false" outlineLevel="0" collapsed="false">
      <c r="B3768" s="1" t="n">
        <v>34844</v>
      </c>
      <c r="C3768" s="0" t="n">
        <v>1241.61</v>
      </c>
      <c r="D3768" s="0" t="n">
        <v>1112.19</v>
      </c>
      <c r="E3768" s="0" t="n">
        <v>9401.88</v>
      </c>
      <c r="F3768" s="0" t="n">
        <v>480.78</v>
      </c>
      <c r="G3768" s="0" t="n">
        <v>2003.43</v>
      </c>
      <c r="H3768" s="0" t="n">
        <v>626.86</v>
      </c>
      <c r="I3768" s="0" t="n">
        <v>880.34</v>
      </c>
      <c r="J3768" s="0" t="n">
        <v>1042.98</v>
      </c>
      <c r="K3768" s="0" t="n">
        <v>1660.79</v>
      </c>
      <c r="L3768" s="0" t="n">
        <v>236.64</v>
      </c>
    </row>
    <row r="3769" customFormat="false" ht="15" hidden="false" customHeight="false" outlineLevel="0" collapsed="false">
      <c r="B3769" s="1" t="n">
        <v>34845</v>
      </c>
      <c r="C3769" s="0" t="n">
        <v>1246.7</v>
      </c>
      <c r="D3769" s="0" t="n">
        <v>1101.85</v>
      </c>
      <c r="E3769" s="0" t="n">
        <v>9360.28</v>
      </c>
      <c r="F3769" s="0" t="n">
        <v>482.39</v>
      </c>
      <c r="G3769" s="0" t="n">
        <v>1969.23</v>
      </c>
      <c r="H3769" s="0" t="n">
        <v>620.9</v>
      </c>
      <c r="I3769" s="0" t="n">
        <v>876.7</v>
      </c>
      <c r="J3769" s="0" t="n">
        <v>1038.87</v>
      </c>
      <c r="K3769" s="0" t="n">
        <v>1642.99</v>
      </c>
      <c r="L3769" s="0" t="n">
        <v>235.16</v>
      </c>
    </row>
    <row r="3770" customFormat="false" ht="15" hidden="false" customHeight="false" outlineLevel="0" collapsed="false">
      <c r="B3770" s="1" t="n">
        <v>34848</v>
      </c>
      <c r="C3770" s="0" t="n">
        <v>1242.83</v>
      </c>
      <c r="D3770" s="0" t="n">
        <v>1101.95</v>
      </c>
      <c r="E3770" s="0" t="n">
        <v>9361.68</v>
      </c>
      <c r="F3770" s="0" t="n">
        <v>478.64</v>
      </c>
      <c r="G3770" s="0" t="n">
        <v>1975.27</v>
      </c>
      <c r="H3770" s="0" t="n">
        <v>618.15</v>
      </c>
      <c r="I3770" s="0" t="n">
        <v>877.59</v>
      </c>
      <c r="J3770" s="0" t="n">
        <v>1034.09</v>
      </c>
      <c r="K3770" s="0" t="n">
        <v>1636.2</v>
      </c>
      <c r="L3770" s="0" t="n">
        <v>233.96</v>
      </c>
    </row>
    <row r="3771" customFormat="false" ht="15" hidden="false" customHeight="false" outlineLevel="0" collapsed="false">
      <c r="B3771" s="1" t="n">
        <v>34849</v>
      </c>
      <c r="C3771" s="0" t="n">
        <v>1244.6</v>
      </c>
      <c r="D3771" s="0" t="n">
        <v>1100.54</v>
      </c>
      <c r="E3771" s="0" t="n">
        <v>9361.23</v>
      </c>
      <c r="F3771" s="0" t="n">
        <v>481.01</v>
      </c>
      <c r="G3771" s="0" t="n">
        <v>1974.62</v>
      </c>
      <c r="H3771" s="0" t="n">
        <v>622.72</v>
      </c>
      <c r="I3771" s="0" t="n">
        <v>879.23</v>
      </c>
      <c r="J3771" s="0" t="n">
        <v>1043.49</v>
      </c>
      <c r="K3771" s="0" t="n">
        <v>1641.52</v>
      </c>
      <c r="L3771" s="0" t="n">
        <v>234.15</v>
      </c>
    </row>
    <row r="3772" customFormat="false" ht="15" hidden="false" customHeight="false" outlineLevel="0" collapsed="false">
      <c r="B3772" s="1" t="n">
        <v>34850</v>
      </c>
      <c r="C3772" s="0" t="n">
        <v>1240.01</v>
      </c>
      <c r="D3772" s="0" t="n">
        <v>1119.75</v>
      </c>
      <c r="E3772" s="0" t="n">
        <v>9390.99</v>
      </c>
      <c r="F3772" s="0" t="n">
        <v>476.07</v>
      </c>
      <c r="G3772" s="0" t="n">
        <v>1989.98</v>
      </c>
      <c r="H3772" s="0" t="n">
        <v>624.49</v>
      </c>
      <c r="I3772" s="0" t="n">
        <v>881.67</v>
      </c>
      <c r="J3772" s="0" t="n">
        <v>1037.92</v>
      </c>
      <c r="K3772" s="0" t="n">
        <v>1640.28</v>
      </c>
      <c r="L3772" s="0" t="n">
        <v>234.4</v>
      </c>
    </row>
    <row r="3773" customFormat="false" ht="15" hidden="false" customHeight="false" outlineLevel="0" collapsed="false">
      <c r="B3773" s="1" t="n">
        <v>34851</v>
      </c>
      <c r="C3773" s="0" t="n">
        <v>1242.9</v>
      </c>
      <c r="D3773" s="0" t="n">
        <v>1120.99</v>
      </c>
      <c r="E3773" s="0" t="n">
        <v>9453.58</v>
      </c>
      <c r="F3773" s="0" t="n">
        <v>478.66</v>
      </c>
      <c r="G3773" s="0" t="n">
        <v>1999.66</v>
      </c>
      <c r="H3773" s="0" t="n">
        <v>631.66</v>
      </c>
      <c r="I3773" s="0" t="n">
        <v>880.81</v>
      </c>
      <c r="J3773" s="0" t="n">
        <v>1053.35</v>
      </c>
      <c r="K3773" s="0" t="n">
        <v>1641.72</v>
      </c>
      <c r="L3773" s="0" t="n">
        <v>235.16</v>
      </c>
    </row>
    <row r="3774" customFormat="false" ht="15" hidden="false" customHeight="false" outlineLevel="0" collapsed="false">
      <c r="B3774" s="1" t="n">
        <v>34852</v>
      </c>
      <c r="C3774" s="0" t="n">
        <v>1254.44</v>
      </c>
      <c r="D3774" s="0" t="n">
        <v>1120.46</v>
      </c>
      <c r="E3774" s="0" t="n">
        <v>9460.45</v>
      </c>
      <c r="F3774" s="0" t="n">
        <v>484.76</v>
      </c>
      <c r="G3774" s="0" t="n">
        <v>2006.25</v>
      </c>
      <c r="H3774" s="0" t="n">
        <v>634.39</v>
      </c>
      <c r="I3774" s="0" t="n">
        <v>882.28</v>
      </c>
      <c r="J3774" s="0" t="n">
        <v>1053.74</v>
      </c>
      <c r="K3774" s="0" t="n">
        <v>1630.4</v>
      </c>
      <c r="L3774" s="0" t="n">
        <v>236.6</v>
      </c>
    </row>
    <row r="3775" customFormat="false" ht="15" hidden="false" customHeight="false" outlineLevel="0" collapsed="false">
      <c r="B3775" s="1" t="n">
        <v>34855</v>
      </c>
      <c r="C3775" s="0" t="n">
        <v>1257.51</v>
      </c>
      <c r="D3775" s="0" t="n">
        <v>1126.83</v>
      </c>
      <c r="E3775" s="0" t="n">
        <v>9536.64</v>
      </c>
      <c r="F3775" s="0" t="n">
        <v>485.61</v>
      </c>
      <c r="G3775" s="0" t="n">
        <v>2006.5</v>
      </c>
      <c r="H3775" s="0" t="n">
        <v>634.44</v>
      </c>
      <c r="I3775" s="0" t="n">
        <v>884.85</v>
      </c>
      <c r="J3775" s="0" t="n">
        <v>1053.84</v>
      </c>
      <c r="K3775" s="0" t="n">
        <v>1637.01</v>
      </c>
      <c r="L3775" s="0" t="n">
        <v>236.64</v>
      </c>
    </row>
    <row r="3776" customFormat="false" ht="15" hidden="false" customHeight="false" outlineLevel="0" collapsed="false">
      <c r="B3776" s="1" t="n">
        <v>34856</v>
      </c>
      <c r="C3776" s="0" t="n">
        <v>1248.93</v>
      </c>
      <c r="D3776" s="0" t="n">
        <v>1126.71</v>
      </c>
      <c r="E3776" s="0" t="n">
        <v>9551.65</v>
      </c>
      <c r="F3776" s="0" t="n">
        <v>479.83</v>
      </c>
      <c r="G3776" s="0" t="n">
        <v>2005.14</v>
      </c>
      <c r="H3776" s="0" t="n">
        <v>637.51</v>
      </c>
      <c r="I3776" s="0" t="n">
        <v>888.1</v>
      </c>
      <c r="J3776" s="0" t="n">
        <v>1050.66</v>
      </c>
      <c r="K3776" s="0" t="n">
        <v>1643.41</v>
      </c>
      <c r="L3776" s="0" t="n">
        <v>236.32</v>
      </c>
    </row>
    <row r="3777" customFormat="false" ht="15" hidden="false" customHeight="false" outlineLevel="0" collapsed="false">
      <c r="B3777" s="1" t="n">
        <v>34857</v>
      </c>
      <c r="C3777" s="0" t="n">
        <v>1250.81</v>
      </c>
      <c r="D3777" s="0" t="n">
        <v>1122.63</v>
      </c>
      <c r="E3777" s="0" t="n">
        <v>9527.31</v>
      </c>
      <c r="F3777" s="0" t="n">
        <v>479.63</v>
      </c>
      <c r="G3777" s="0" t="n">
        <v>2010.2</v>
      </c>
      <c r="H3777" s="0" t="n">
        <v>635.89</v>
      </c>
      <c r="I3777" s="0" t="n">
        <v>887.36</v>
      </c>
      <c r="J3777" s="0" t="n">
        <v>1047.91</v>
      </c>
      <c r="K3777" s="0" t="n">
        <v>1640.93</v>
      </c>
      <c r="L3777" s="0" t="n">
        <v>235.38</v>
      </c>
    </row>
    <row r="3778" customFormat="false" ht="15" hidden="false" customHeight="false" outlineLevel="0" collapsed="false">
      <c r="B3778" s="1" t="n">
        <v>34858</v>
      </c>
      <c r="C3778" s="0" t="n">
        <v>1240.1</v>
      </c>
      <c r="D3778" s="0" t="n">
        <v>1121.1</v>
      </c>
      <c r="E3778" s="0" t="n">
        <v>9554.36</v>
      </c>
      <c r="F3778" s="0" t="n">
        <v>472.96</v>
      </c>
      <c r="G3778" s="0" t="n">
        <v>1991.44</v>
      </c>
      <c r="H3778" s="0" t="n">
        <v>635</v>
      </c>
      <c r="I3778" s="0" t="n">
        <v>887.9</v>
      </c>
      <c r="J3778" s="0" t="n">
        <v>1047.1</v>
      </c>
      <c r="K3778" s="0" t="n">
        <v>1625.43</v>
      </c>
      <c r="L3778" s="0" t="n">
        <v>235.8</v>
      </c>
    </row>
    <row r="3779" customFormat="false" ht="15" hidden="false" customHeight="false" outlineLevel="0" collapsed="false">
      <c r="B3779" s="1" t="n">
        <v>34859</v>
      </c>
      <c r="C3779" s="0" t="n">
        <v>1234.57</v>
      </c>
      <c r="D3779" s="0" t="n">
        <v>1112.55</v>
      </c>
      <c r="E3779" s="0" t="n">
        <v>9453.3</v>
      </c>
      <c r="F3779" s="0" t="n">
        <v>465.4</v>
      </c>
      <c r="G3779" s="0" t="n">
        <v>1951.12</v>
      </c>
      <c r="H3779" s="0" t="n">
        <v>633.04</v>
      </c>
      <c r="I3779" s="0" t="n">
        <v>885.11</v>
      </c>
      <c r="J3779" s="0" t="n">
        <v>1051.42</v>
      </c>
      <c r="K3779" s="0" t="n">
        <v>1617.02</v>
      </c>
      <c r="L3779" s="0" t="n">
        <v>232.54</v>
      </c>
    </row>
    <row r="3780" customFormat="false" ht="15" hidden="false" customHeight="false" outlineLevel="0" collapsed="false">
      <c r="B3780" s="1" t="n">
        <v>34862</v>
      </c>
      <c r="C3780" s="0" t="n">
        <v>1230.43</v>
      </c>
      <c r="D3780" s="0" t="n">
        <v>1118.98</v>
      </c>
      <c r="E3780" s="0" t="n">
        <v>9453.64</v>
      </c>
      <c r="F3780" s="0" t="n">
        <v>459</v>
      </c>
      <c r="G3780" s="0" t="n">
        <v>1954.87</v>
      </c>
      <c r="H3780" s="0" t="n">
        <v>632.24</v>
      </c>
      <c r="I3780" s="0" t="n">
        <v>886.2</v>
      </c>
      <c r="J3780" s="0" t="n">
        <v>1056.13</v>
      </c>
      <c r="K3780" s="0" t="n">
        <v>1617.25</v>
      </c>
      <c r="L3780" s="0" t="n">
        <v>231.86</v>
      </c>
    </row>
    <row r="3781" customFormat="false" ht="15" hidden="false" customHeight="false" outlineLevel="0" collapsed="false">
      <c r="B3781" s="1" t="n">
        <v>34863</v>
      </c>
      <c r="C3781" s="0" t="n">
        <v>1230.58</v>
      </c>
      <c r="D3781" s="0" t="n">
        <v>1129.58</v>
      </c>
      <c r="E3781" s="0" t="n">
        <v>9462.49</v>
      </c>
      <c r="F3781" s="0" t="n">
        <v>454.32</v>
      </c>
      <c r="G3781" s="0" t="n">
        <v>1964.34</v>
      </c>
      <c r="H3781" s="0" t="n">
        <v>631.19</v>
      </c>
      <c r="I3781" s="0" t="n">
        <v>893.25</v>
      </c>
      <c r="J3781" s="0" t="n">
        <v>1054.62</v>
      </c>
      <c r="K3781" s="0" t="n">
        <v>1611.35</v>
      </c>
      <c r="L3781" s="0" t="n">
        <v>232.59</v>
      </c>
    </row>
    <row r="3782" customFormat="false" ht="15" hidden="false" customHeight="false" outlineLevel="0" collapsed="false">
      <c r="B3782" s="1" t="n">
        <v>34864</v>
      </c>
      <c r="C3782" s="0" t="n">
        <v>1233.77</v>
      </c>
      <c r="D3782" s="0" t="n">
        <v>1130.77</v>
      </c>
      <c r="E3782" s="0" t="n">
        <v>9443.98</v>
      </c>
      <c r="F3782" s="0" t="n">
        <v>455.76</v>
      </c>
      <c r="G3782" s="0" t="n">
        <v>1942.92</v>
      </c>
      <c r="H3782" s="0" t="n">
        <v>634.41</v>
      </c>
      <c r="I3782" s="0" t="n">
        <v>893.74</v>
      </c>
      <c r="J3782" s="0" t="n">
        <v>1042.27</v>
      </c>
      <c r="K3782" s="0" t="n">
        <v>1602.71</v>
      </c>
      <c r="L3782" s="0" t="n">
        <v>232.4</v>
      </c>
    </row>
    <row r="3783" customFormat="false" ht="15" hidden="false" customHeight="false" outlineLevel="0" collapsed="false">
      <c r="B3783" s="1" t="n">
        <v>34865</v>
      </c>
      <c r="C3783" s="0" t="n">
        <v>1234.1</v>
      </c>
      <c r="D3783" s="0" t="n">
        <v>1132.75</v>
      </c>
      <c r="E3783" s="0" t="n">
        <v>9517.2</v>
      </c>
      <c r="F3783" s="0" t="n">
        <v>460.39</v>
      </c>
      <c r="G3783" s="0" t="n">
        <v>1964.73</v>
      </c>
      <c r="H3783" s="0" t="n">
        <v>634.43</v>
      </c>
      <c r="I3783" s="0" t="n">
        <v>897.33</v>
      </c>
      <c r="J3783" s="0" t="n">
        <v>1042.73</v>
      </c>
      <c r="K3783" s="0" t="n">
        <v>1597.91</v>
      </c>
      <c r="L3783" s="0" t="n">
        <v>231.34</v>
      </c>
    </row>
    <row r="3784" customFormat="false" ht="15" hidden="false" customHeight="false" outlineLevel="0" collapsed="false">
      <c r="B3784" s="1" t="n">
        <v>34866</v>
      </c>
      <c r="C3784" s="0" t="n">
        <v>1238.03</v>
      </c>
      <c r="D3784" s="0" t="n">
        <v>1138.25</v>
      </c>
      <c r="E3784" s="0" t="n">
        <v>9510.84</v>
      </c>
      <c r="F3784" s="0" t="n">
        <v>458.62</v>
      </c>
      <c r="G3784" s="0" t="n">
        <v>1953.57</v>
      </c>
      <c r="H3784" s="0" t="n">
        <v>634.06</v>
      </c>
      <c r="I3784" s="0" t="n">
        <v>898.95</v>
      </c>
      <c r="J3784" s="0" t="n">
        <v>1049.64</v>
      </c>
      <c r="K3784" s="0" t="n">
        <v>1605.36</v>
      </c>
      <c r="L3784" s="0" t="n">
        <v>229.09</v>
      </c>
    </row>
    <row r="3785" customFormat="false" ht="15" hidden="false" customHeight="false" outlineLevel="0" collapsed="false">
      <c r="B3785" s="1" t="n">
        <v>34869</v>
      </c>
      <c r="C3785" s="0" t="n">
        <v>1242.83</v>
      </c>
      <c r="D3785" s="0" t="n">
        <v>1149.74</v>
      </c>
      <c r="E3785" s="0" t="n">
        <v>9546.52</v>
      </c>
      <c r="F3785" s="0" t="n">
        <v>458.5</v>
      </c>
      <c r="G3785" s="0" t="n">
        <v>1963.23</v>
      </c>
      <c r="H3785" s="0" t="n">
        <v>640.02</v>
      </c>
      <c r="I3785" s="0" t="n">
        <v>906.15</v>
      </c>
      <c r="J3785" s="0" t="n">
        <v>1062.69</v>
      </c>
      <c r="K3785" s="0" t="n">
        <v>1604.88</v>
      </c>
      <c r="L3785" s="0" t="n">
        <v>228.29</v>
      </c>
    </row>
    <row r="3786" customFormat="false" ht="15" hidden="false" customHeight="false" outlineLevel="0" collapsed="false">
      <c r="B3786" s="1" t="n">
        <v>34870</v>
      </c>
      <c r="C3786" s="0" t="n">
        <v>1243.2</v>
      </c>
      <c r="D3786" s="0" t="n">
        <v>1149.99</v>
      </c>
      <c r="E3786" s="0" t="n">
        <v>9543.12</v>
      </c>
      <c r="F3786" s="0" t="n">
        <v>457.15</v>
      </c>
      <c r="G3786" s="0" t="n">
        <v>1945.02</v>
      </c>
      <c r="H3786" s="0" t="n">
        <v>639.3</v>
      </c>
      <c r="I3786" s="0" t="n">
        <v>902.59</v>
      </c>
      <c r="J3786" s="0" t="n">
        <v>1063.77</v>
      </c>
      <c r="K3786" s="0" t="n">
        <v>1601.28</v>
      </c>
      <c r="L3786" s="0" t="n">
        <v>227.39</v>
      </c>
    </row>
    <row r="3787" customFormat="false" ht="15" hidden="false" customHeight="false" outlineLevel="0" collapsed="false">
      <c r="B3787" s="1" t="n">
        <v>34871</v>
      </c>
      <c r="C3787" s="0" t="n">
        <v>1248.64</v>
      </c>
      <c r="D3787" s="0" t="n">
        <v>1149.12</v>
      </c>
      <c r="E3787" s="0" t="n">
        <v>9548.86</v>
      </c>
      <c r="F3787" s="0" t="n">
        <v>462.97</v>
      </c>
      <c r="G3787" s="0" t="n">
        <v>1947.33</v>
      </c>
      <c r="H3787" s="0" t="n">
        <v>642.12</v>
      </c>
      <c r="I3787" s="0" t="n">
        <v>899.29</v>
      </c>
      <c r="J3787" s="0" t="n">
        <v>1073.24</v>
      </c>
      <c r="K3787" s="0" t="n">
        <v>1608.09</v>
      </c>
      <c r="L3787" s="0" t="n">
        <v>227.43</v>
      </c>
    </row>
    <row r="3788" customFormat="false" ht="15" hidden="false" customHeight="false" outlineLevel="0" collapsed="false">
      <c r="B3788" s="1" t="n">
        <v>34872</v>
      </c>
      <c r="C3788" s="0" t="n">
        <v>1257.2</v>
      </c>
      <c r="D3788" s="0" t="n">
        <v>1164.16</v>
      </c>
      <c r="E3788" s="0" t="n">
        <v>9611.54</v>
      </c>
      <c r="F3788" s="0" t="n">
        <v>462.53</v>
      </c>
      <c r="G3788" s="0" t="n">
        <v>1962.39</v>
      </c>
      <c r="H3788" s="0" t="n">
        <v>643.29</v>
      </c>
      <c r="I3788" s="0" t="n">
        <v>899.73</v>
      </c>
      <c r="J3788" s="0" t="n">
        <v>1077.35</v>
      </c>
      <c r="K3788" s="0" t="n">
        <v>1621.63</v>
      </c>
      <c r="L3788" s="0" t="n">
        <v>227.85</v>
      </c>
    </row>
    <row r="3789" customFormat="false" ht="15" hidden="false" customHeight="false" outlineLevel="0" collapsed="false">
      <c r="B3789" s="1" t="n">
        <v>34873</v>
      </c>
      <c r="C3789" s="0" t="n">
        <v>1260.46</v>
      </c>
      <c r="D3789" s="0" t="n">
        <v>1160.96</v>
      </c>
      <c r="E3789" s="0" t="n">
        <v>9556.77</v>
      </c>
      <c r="F3789" s="0" t="n">
        <v>470.5</v>
      </c>
      <c r="G3789" s="0" t="n">
        <v>1940.21</v>
      </c>
      <c r="H3789" s="0" t="n">
        <v>642.21</v>
      </c>
      <c r="I3789" s="0" t="n">
        <v>901.28</v>
      </c>
      <c r="J3789" s="0" t="n">
        <v>1077.45</v>
      </c>
      <c r="K3789" s="0" t="n">
        <v>1654.99</v>
      </c>
      <c r="L3789" s="0" t="n">
        <v>229.17</v>
      </c>
    </row>
    <row r="3790" customFormat="false" ht="15" hidden="false" customHeight="false" outlineLevel="0" collapsed="false">
      <c r="B3790" s="1" t="n">
        <v>34876</v>
      </c>
      <c r="C3790" s="0" t="n">
        <v>1251.19</v>
      </c>
      <c r="D3790" s="0" t="n">
        <v>1149.65</v>
      </c>
      <c r="E3790" s="0" t="n">
        <v>9394.84</v>
      </c>
      <c r="F3790" s="0" t="n">
        <v>469.73</v>
      </c>
      <c r="G3790" s="0" t="n">
        <v>1944.9</v>
      </c>
      <c r="H3790" s="0" t="n">
        <v>639.43</v>
      </c>
      <c r="I3790" s="0" t="n">
        <v>894.67</v>
      </c>
      <c r="J3790" s="0" t="n">
        <v>1076.37</v>
      </c>
      <c r="K3790" s="0" t="n">
        <v>1661.89</v>
      </c>
      <c r="L3790" s="0" t="n">
        <v>228.61</v>
      </c>
    </row>
    <row r="3791" customFormat="false" ht="15" hidden="false" customHeight="false" outlineLevel="0" collapsed="false">
      <c r="B3791" s="1" t="n">
        <v>34877</v>
      </c>
      <c r="C3791" s="0" t="n">
        <v>1246.98</v>
      </c>
      <c r="D3791" s="0" t="n">
        <v>1145.34</v>
      </c>
      <c r="E3791" s="0" t="n">
        <v>9394.91</v>
      </c>
      <c r="F3791" s="0" t="n">
        <v>464.2</v>
      </c>
      <c r="G3791" s="0" t="n">
        <v>1926.06</v>
      </c>
      <c r="H3791" s="0" t="n">
        <v>637.35</v>
      </c>
      <c r="I3791" s="0" t="n">
        <v>897.91</v>
      </c>
      <c r="J3791" s="0" t="n">
        <v>1072.67</v>
      </c>
      <c r="K3791" s="0" t="n">
        <v>1657.2</v>
      </c>
      <c r="L3791" s="0" t="n">
        <v>226.2</v>
      </c>
    </row>
    <row r="3792" customFormat="false" ht="15" hidden="false" customHeight="false" outlineLevel="0" collapsed="false">
      <c r="B3792" s="1" t="n">
        <v>34878</v>
      </c>
      <c r="C3792" s="0" t="n">
        <v>1241.68</v>
      </c>
      <c r="D3792" s="0" t="n">
        <v>1150</v>
      </c>
      <c r="E3792" s="0" t="n">
        <v>9315.18</v>
      </c>
      <c r="F3792" s="0" t="n">
        <v>460.29</v>
      </c>
      <c r="G3792" s="0" t="n">
        <v>1915.3</v>
      </c>
      <c r="H3792" s="0" t="n">
        <v>632.7</v>
      </c>
      <c r="I3792" s="0" t="n">
        <v>899.37</v>
      </c>
      <c r="J3792" s="0" t="n">
        <v>1064.29</v>
      </c>
      <c r="K3792" s="0" t="n">
        <v>1664.3</v>
      </c>
      <c r="L3792" s="0" t="n">
        <v>225.47</v>
      </c>
    </row>
    <row r="3793" customFormat="false" ht="15" hidden="false" customHeight="false" outlineLevel="0" collapsed="false">
      <c r="B3793" s="1" t="n">
        <v>34879</v>
      </c>
      <c r="C3793" s="0" t="n">
        <v>1237.76</v>
      </c>
      <c r="D3793" s="0" t="n">
        <v>1149.53</v>
      </c>
      <c r="E3793" s="0" t="n">
        <v>9347.2</v>
      </c>
      <c r="F3793" s="0" t="n">
        <v>457.38</v>
      </c>
      <c r="G3793" s="0" t="n">
        <v>1912.69</v>
      </c>
      <c r="H3793" s="0" t="n">
        <v>635.39</v>
      </c>
      <c r="I3793" s="0" t="n">
        <v>898.26</v>
      </c>
      <c r="J3793" s="0" t="n">
        <v>1074.04</v>
      </c>
      <c r="K3793" s="0" t="n">
        <v>1663.31</v>
      </c>
      <c r="L3793" s="0" t="n">
        <v>224.16</v>
      </c>
    </row>
    <row r="3794" customFormat="false" ht="15" hidden="false" customHeight="false" outlineLevel="0" collapsed="false">
      <c r="B3794" s="1" t="n">
        <v>34880</v>
      </c>
      <c r="C3794" s="0" t="n">
        <v>1240.31</v>
      </c>
      <c r="D3794" s="0" t="n">
        <v>1150.99</v>
      </c>
      <c r="E3794" s="0" t="n">
        <v>9390.91</v>
      </c>
      <c r="F3794" s="0" t="n">
        <v>458.11</v>
      </c>
      <c r="G3794" s="0" t="n">
        <v>1911.59</v>
      </c>
      <c r="H3794" s="0" t="n">
        <v>631.24</v>
      </c>
      <c r="I3794" s="0" t="n">
        <v>900.14</v>
      </c>
      <c r="J3794" s="0" t="n">
        <v>1075.19</v>
      </c>
      <c r="K3794" s="0" t="n">
        <v>1647</v>
      </c>
      <c r="L3794" s="0" t="n">
        <v>226.09</v>
      </c>
    </row>
    <row r="3795" customFormat="false" ht="15" hidden="false" customHeight="false" outlineLevel="0" collapsed="false">
      <c r="B3795" s="1" t="n">
        <v>34883</v>
      </c>
      <c r="C3795" s="0" t="n">
        <v>1244.59</v>
      </c>
      <c r="D3795" s="0" t="n">
        <v>1156.21</v>
      </c>
      <c r="E3795" s="0" t="n">
        <v>9412.8</v>
      </c>
      <c r="F3795" s="0" t="n">
        <v>457.58</v>
      </c>
      <c r="G3795" s="0" t="n">
        <v>1929.01</v>
      </c>
      <c r="H3795" s="0" t="n">
        <v>632.08</v>
      </c>
      <c r="I3795" s="0" t="n">
        <v>900.22</v>
      </c>
      <c r="J3795" s="0" t="n">
        <v>1079.65</v>
      </c>
      <c r="K3795" s="0" t="n">
        <v>1638.37</v>
      </c>
      <c r="L3795" s="0" t="n">
        <v>228.19</v>
      </c>
    </row>
    <row r="3796" customFormat="false" ht="15" hidden="false" customHeight="false" outlineLevel="0" collapsed="false">
      <c r="B3796" s="1" t="n">
        <v>34884</v>
      </c>
      <c r="C3796" s="0" t="n">
        <v>1249.26</v>
      </c>
      <c r="D3796" s="0" t="n">
        <v>1156.03</v>
      </c>
      <c r="E3796" s="0" t="n">
        <v>9476.75</v>
      </c>
      <c r="F3796" s="0" t="n">
        <v>462.68</v>
      </c>
      <c r="G3796" s="0" t="n">
        <v>1937.37</v>
      </c>
      <c r="H3796" s="0" t="n">
        <v>637.5</v>
      </c>
      <c r="I3796" s="0" t="n">
        <v>902.98</v>
      </c>
      <c r="J3796" s="0" t="n">
        <v>1091.29</v>
      </c>
      <c r="K3796" s="0" t="n">
        <v>1646.35</v>
      </c>
      <c r="L3796" s="0" t="n">
        <v>229.99</v>
      </c>
    </row>
    <row r="3797" customFormat="false" ht="15" hidden="false" customHeight="false" outlineLevel="0" collapsed="false">
      <c r="B3797" s="1" t="n">
        <v>34885</v>
      </c>
      <c r="C3797" s="0" t="n">
        <v>1253.8</v>
      </c>
      <c r="D3797" s="0" t="n">
        <v>1157.6</v>
      </c>
      <c r="E3797" s="0" t="n">
        <v>9594.77</v>
      </c>
      <c r="F3797" s="0" t="n">
        <v>464.03</v>
      </c>
      <c r="G3797" s="0" t="n">
        <v>1954.27</v>
      </c>
      <c r="H3797" s="0" t="n">
        <v>636.23</v>
      </c>
      <c r="I3797" s="0" t="n">
        <v>905.97</v>
      </c>
      <c r="J3797" s="0" t="n">
        <v>1102</v>
      </c>
      <c r="K3797" s="0" t="n">
        <v>1655.01</v>
      </c>
      <c r="L3797" s="0" t="n">
        <v>230.63</v>
      </c>
    </row>
    <row r="3798" customFormat="false" ht="15" hidden="false" customHeight="false" outlineLevel="0" collapsed="false">
      <c r="B3798" s="1" t="n">
        <v>34886</v>
      </c>
      <c r="C3798" s="0" t="n">
        <v>1265.8</v>
      </c>
      <c r="D3798" s="0" t="n">
        <v>1171.93</v>
      </c>
      <c r="E3798" s="0" t="n">
        <v>9593.96</v>
      </c>
      <c r="F3798" s="0" t="n">
        <v>472.76</v>
      </c>
      <c r="G3798" s="0" t="n">
        <v>1942.85</v>
      </c>
      <c r="H3798" s="0" t="n">
        <v>638.75</v>
      </c>
      <c r="I3798" s="0" t="n">
        <v>906.79</v>
      </c>
      <c r="J3798" s="0" t="n">
        <v>1103.19</v>
      </c>
      <c r="K3798" s="0" t="n">
        <v>1654.11</v>
      </c>
      <c r="L3798" s="0" t="n">
        <v>230.54</v>
      </c>
    </row>
    <row r="3799" customFormat="false" ht="15" hidden="false" customHeight="false" outlineLevel="0" collapsed="false">
      <c r="B3799" s="1" t="n">
        <v>34887</v>
      </c>
      <c r="C3799" s="0" t="n">
        <v>1283.77</v>
      </c>
      <c r="D3799" s="0" t="n">
        <v>1177.33</v>
      </c>
      <c r="E3799" s="0" t="n">
        <v>9787.49</v>
      </c>
      <c r="F3799" s="0" t="n">
        <v>494.82</v>
      </c>
      <c r="G3799" s="0" t="n">
        <v>1994.79</v>
      </c>
      <c r="H3799" s="0" t="n">
        <v>646.49</v>
      </c>
      <c r="I3799" s="0" t="n">
        <v>918.2</v>
      </c>
      <c r="J3799" s="0" t="n">
        <v>1123.55</v>
      </c>
      <c r="K3799" s="0" t="n">
        <v>1673.71</v>
      </c>
      <c r="L3799" s="0" t="n">
        <v>232.3</v>
      </c>
    </row>
    <row r="3800" customFormat="false" ht="15" hidden="false" customHeight="false" outlineLevel="0" collapsed="false">
      <c r="B3800" s="1" t="n">
        <v>34890</v>
      </c>
      <c r="C3800" s="0" t="n">
        <v>1286.41</v>
      </c>
      <c r="D3800" s="0" t="n">
        <v>1178.09</v>
      </c>
      <c r="E3800" s="0" t="n">
        <v>9782.11</v>
      </c>
      <c r="F3800" s="0" t="n">
        <v>498.08</v>
      </c>
      <c r="G3800" s="0" t="n">
        <v>1995.78</v>
      </c>
      <c r="H3800" s="0" t="n">
        <v>652.67</v>
      </c>
      <c r="I3800" s="0" t="n">
        <v>922.06</v>
      </c>
      <c r="J3800" s="0" t="n">
        <v>1135</v>
      </c>
      <c r="K3800" s="0" t="n">
        <v>1703.5</v>
      </c>
      <c r="L3800" s="0" t="n">
        <v>238.05</v>
      </c>
    </row>
    <row r="3801" customFormat="false" ht="15" hidden="false" customHeight="false" outlineLevel="0" collapsed="false">
      <c r="B3801" s="1" t="n">
        <v>34891</v>
      </c>
      <c r="C3801" s="0" t="n">
        <v>1288.88</v>
      </c>
      <c r="D3801" s="0" t="n">
        <v>1173.97</v>
      </c>
      <c r="E3801" s="0" t="n">
        <v>9811.4</v>
      </c>
      <c r="F3801" s="0" t="n">
        <v>503.83</v>
      </c>
      <c r="G3801" s="0" t="n">
        <v>2006.1</v>
      </c>
      <c r="H3801" s="0" t="n">
        <v>656.83</v>
      </c>
      <c r="I3801" s="0" t="n">
        <v>923.67</v>
      </c>
      <c r="J3801" s="0" t="n">
        <v>1135.07</v>
      </c>
      <c r="K3801" s="0" t="n">
        <v>1712.48</v>
      </c>
      <c r="L3801" s="0" t="n">
        <v>239.43</v>
      </c>
    </row>
    <row r="3802" customFormat="false" ht="15" hidden="false" customHeight="false" outlineLevel="0" collapsed="false">
      <c r="B3802" s="1" t="n">
        <v>34892</v>
      </c>
      <c r="C3802" s="0" t="n">
        <v>1295.1</v>
      </c>
      <c r="D3802" s="0" t="n">
        <v>1187.31</v>
      </c>
      <c r="E3802" s="0" t="n">
        <v>9779.58</v>
      </c>
      <c r="F3802" s="0" t="n">
        <v>505.25</v>
      </c>
      <c r="G3802" s="0" t="n">
        <v>2006.85</v>
      </c>
      <c r="H3802" s="0" t="n">
        <v>656.93</v>
      </c>
      <c r="I3802" s="0" t="n">
        <v>933.68</v>
      </c>
      <c r="J3802" s="0" t="n">
        <v>1148.51</v>
      </c>
      <c r="K3802" s="0" t="n">
        <v>1716.66</v>
      </c>
      <c r="L3802" s="0" t="n">
        <v>238.5</v>
      </c>
    </row>
    <row r="3803" customFormat="false" ht="15" hidden="false" customHeight="false" outlineLevel="0" collapsed="false">
      <c r="B3803" s="1" t="n">
        <v>34893</v>
      </c>
      <c r="C3803" s="0" t="n">
        <v>1298.16</v>
      </c>
      <c r="D3803" s="0" t="n">
        <v>1188.02</v>
      </c>
      <c r="E3803" s="0" t="n">
        <v>9784.12</v>
      </c>
      <c r="F3803" s="0" t="n">
        <v>504.14</v>
      </c>
      <c r="G3803" s="0" t="n">
        <v>1998.66</v>
      </c>
      <c r="H3803" s="0" t="n">
        <v>661.11</v>
      </c>
      <c r="I3803" s="0" t="n">
        <v>931.63</v>
      </c>
      <c r="J3803" s="0" t="n">
        <v>1143.62</v>
      </c>
      <c r="K3803" s="0" t="n">
        <v>1736.82</v>
      </c>
      <c r="L3803" s="0" t="n">
        <v>239.83</v>
      </c>
    </row>
    <row r="3804" customFormat="false" ht="15" hidden="false" customHeight="false" outlineLevel="0" collapsed="false">
      <c r="B3804" s="1" t="n">
        <v>34894</v>
      </c>
      <c r="C3804" s="0" t="n">
        <v>1294.08</v>
      </c>
      <c r="D3804" s="0" t="n">
        <v>1186.18</v>
      </c>
      <c r="E3804" s="0" t="n">
        <v>9745.95</v>
      </c>
      <c r="F3804" s="0" t="n">
        <v>503.52</v>
      </c>
      <c r="G3804" s="0" t="n">
        <v>1998.89</v>
      </c>
      <c r="H3804" s="0" t="n">
        <v>655.65</v>
      </c>
      <c r="I3804" s="0" t="n">
        <v>929.77</v>
      </c>
      <c r="J3804" s="0" t="n">
        <v>1133.59</v>
      </c>
      <c r="K3804" s="0" t="n">
        <v>1731.37</v>
      </c>
      <c r="L3804" s="0" t="n">
        <v>238.24</v>
      </c>
    </row>
    <row r="3805" customFormat="false" ht="15" hidden="false" customHeight="false" outlineLevel="0" collapsed="false">
      <c r="B3805" s="1" t="n">
        <v>34897</v>
      </c>
      <c r="C3805" s="0" t="n">
        <v>1296.84</v>
      </c>
      <c r="D3805" s="0" t="n">
        <v>1192.89</v>
      </c>
      <c r="E3805" s="0" t="n">
        <v>9781.64</v>
      </c>
      <c r="F3805" s="0" t="n">
        <v>509.59</v>
      </c>
      <c r="G3805" s="0" t="n">
        <v>2000.74</v>
      </c>
      <c r="H3805" s="0" t="n">
        <v>658.94</v>
      </c>
      <c r="I3805" s="0" t="n">
        <v>932.53</v>
      </c>
      <c r="J3805" s="0" t="n">
        <v>1144.11</v>
      </c>
      <c r="K3805" s="0" t="n">
        <v>1723.12</v>
      </c>
      <c r="L3805" s="0" t="n">
        <v>236.81</v>
      </c>
    </row>
    <row r="3806" customFormat="false" ht="15" hidden="false" customHeight="false" outlineLevel="0" collapsed="false">
      <c r="B3806" s="1" t="n">
        <v>34898</v>
      </c>
      <c r="C3806" s="0" t="n">
        <v>1290.14</v>
      </c>
      <c r="D3806" s="0" t="n">
        <v>1183.36</v>
      </c>
      <c r="E3806" s="0" t="n">
        <v>9732.72</v>
      </c>
      <c r="F3806" s="0" t="n">
        <v>504.03</v>
      </c>
      <c r="G3806" s="0" t="n">
        <v>1982.59</v>
      </c>
      <c r="H3806" s="0" t="n">
        <v>657.67</v>
      </c>
      <c r="I3806" s="0" t="n">
        <v>927.52</v>
      </c>
      <c r="J3806" s="0" t="n">
        <v>1131</v>
      </c>
      <c r="K3806" s="0" t="n">
        <v>1730.45</v>
      </c>
      <c r="L3806" s="0" t="n">
        <v>237.8</v>
      </c>
    </row>
    <row r="3807" customFormat="false" ht="15" hidden="false" customHeight="false" outlineLevel="0" collapsed="false">
      <c r="B3807" s="1" t="n">
        <v>34899</v>
      </c>
      <c r="C3807" s="0" t="n">
        <v>1278.53</v>
      </c>
      <c r="D3807" s="0" t="n">
        <v>1165.73</v>
      </c>
      <c r="E3807" s="0" t="n">
        <v>9697.46</v>
      </c>
      <c r="F3807" s="0" t="n">
        <v>498.84</v>
      </c>
      <c r="G3807" s="0" t="n">
        <v>1980.67</v>
      </c>
      <c r="H3807" s="0" t="n">
        <v>654.98</v>
      </c>
      <c r="I3807" s="0" t="n">
        <v>915.86</v>
      </c>
      <c r="J3807" s="0" t="n">
        <v>1125.01</v>
      </c>
      <c r="K3807" s="0" t="n">
        <v>1712.45</v>
      </c>
      <c r="L3807" s="0" t="n">
        <v>235.8</v>
      </c>
    </row>
    <row r="3808" customFormat="false" ht="15" hidden="false" customHeight="false" outlineLevel="0" collapsed="false">
      <c r="B3808" s="1" t="n">
        <v>34900</v>
      </c>
      <c r="C3808" s="0" t="n">
        <v>1282.08</v>
      </c>
      <c r="D3808" s="0" t="n">
        <v>1171.94</v>
      </c>
      <c r="E3808" s="0" t="n">
        <v>9689.21</v>
      </c>
      <c r="F3808" s="0" t="n">
        <v>500.02</v>
      </c>
      <c r="G3808" s="0" t="n">
        <v>1960.81</v>
      </c>
      <c r="H3808" s="0" t="n">
        <v>654.05</v>
      </c>
      <c r="I3808" s="0" t="n">
        <v>917.52</v>
      </c>
      <c r="J3808" s="0" t="n">
        <v>1113.05</v>
      </c>
      <c r="K3808" s="0" t="n">
        <v>1703.37</v>
      </c>
      <c r="L3808" s="0" t="n">
        <v>234.73</v>
      </c>
    </row>
    <row r="3809" customFormat="false" ht="15" hidden="false" customHeight="false" outlineLevel="0" collapsed="false">
      <c r="B3809" s="1" t="n">
        <v>34901</v>
      </c>
      <c r="C3809" s="0" t="n">
        <v>1280.27</v>
      </c>
      <c r="D3809" s="0" t="n">
        <v>1172.4</v>
      </c>
      <c r="E3809" s="0" t="n">
        <v>9731.14</v>
      </c>
      <c r="F3809" s="0" t="n">
        <v>502.93</v>
      </c>
      <c r="G3809" s="0" t="n">
        <v>1962.9</v>
      </c>
      <c r="H3809" s="0" t="n">
        <v>658.06</v>
      </c>
      <c r="I3809" s="0" t="n">
        <v>916.06</v>
      </c>
      <c r="J3809" s="0" t="n">
        <v>1105.1</v>
      </c>
      <c r="K3809" s="0" t="n">
        <v>1730.99</v>
      </c>
      <c r="L3809" s="0" t="n">
        <v>237.41</v>
      </c>
    </row>
    <row r="3810" customFormat="false" ht="15" hidden="false" customHeight="false" outlineLevel="0" collapsed="false">
      <c r="B3810" s="1" t="n">
        <v>34904</v>
      </c>
      <c r="C3810" s="0" t="n">
        <v>1291.64</v>
      </c>
      <c r="D3810" s="0" t="n">
        <v>1180.8</v>
      </c>
      <c r="E3810" s="0" t="n">
        <v>9776.64</v>
      </c>
      <c r="F3810" s="0" t="n">
        <v>504.52</v>
      </c>
      <c r="G3810" s="0" t="n">
        <v>1979.78</v>
      </c>
      <c r="H3810" s="0" t="n">
        <v>657.65</v>
      </c>
      <c r="I3810" s="0" t="n">
        <v>921.26</v>
      </c>
      <c r="J3810" s="0" t="n">
        <v>1110.41</v>
      </c>
      <c r="K3810" s="0" t="n">
        <v>1727.35</v>
      </c>
      <c r="L3810" s="0" t="n">
        <v>237.28</v>
      </c>
    </row>
    <row r="3811" customFormat="false" ht="15" hidden="false" customHeight="false" outlineLevel="0" collapsed="false">
      <c r="B3811" s="1" t="n">
        <v>34905</v>
      </c>
      <c r="C3811" s="0" t="n">
        <v>1288.14</v>
      </c>
      <c r="D3811" s="0" t="n">
        <v>1190.43</v>
      </c>
      <c r="E3811" s="0" t="n">
        <v>9794.42</v>
      </c>
      <c r="F3811" s="0" t="n">
        <v>496.39</v>
      </c>
      <c r="G3811" s="0" t="n">
        <v>1994.08</v>
      </c>
      <c r="H3811" s="0" t="n">
        <v>664.65</v>
      </c>
      <c r="I3811" s="0" t="n">
        <v>920.86</v>
      </c>
      <c r="J3811" s="0" t="n">
        <v>1118.62</v>
      </c>
      <c r="K3811" s="0" t="n">
        <v>1725.25</v>
      </c>
      <c r="L3811" s="0" t="n">
        <v>237.82</v>
      </c>
    </row>
    <row r="3812" customFormat="false" ht="15" hidden="false" customHeight="false" outlineLevel="0" collapsed="false">
      <c r="B3812" s="1" t="n">
        <v>34906</v>
      </c>
      <c r="C3812" s="0" t="n">
        <v>1294.68</v>
      </c>
      <c r="D3812" s="0" t="n">
        <v>1192.9</v>
      </c>
      <c r="E3812" s="0" t="n">
        <v>9855.05</v>
      </c>
      <c r="F3812" s="0" t="n">
        <v>500.23</v>
      </c>
      <c r="G3812" s="0" t="n">
        <v>1994.1</v>
      </c>
      <c r="H3812" s="0" t="n">
        <v>666.86</v>
      </c>
      <c r="I3812" s="0" t="n">
        <v>917.85</v>
      </c>
      <c r="J3812" s="0" t="n">
        <v>1126.17</v>
      </c>
      <c r="K3812" s="0" t="n">
        <v>1739.01</v>
      </c>
      <c r="L3812" s="0" t="n">
        <v>237.4</v>
      </c>
    </row>
    <row r="3813" customFormat="false" ht="15" hidden="false" customHeight="false" outlineLevel="0" collapsed="false">
      <c r="B3813" s="1" t="n">
        <v>34907</v>
      </c>
      <c r="C3813" s="0" t="n">
        <v>1300.66</v>
      </c>
      <c r="D3813" s="0" t="n">
        <v>1200.71</v>
      </c>
      <c r="E3813" s="0" t="n">
        <v>9869.12</v>
      </c>
      <c r="F3813" s="0" t="n">
        <v>505.64</v>
      </c>
      <c r="G3813" s="0" t="n">
        <v>1995.7</v>
      </c>
      <c r="H3813" s="0" t="n">
        <v>665.22</v>
      </c>
      <c r="I3813" s="0" t="n">
        <v>917.43</v>
      </c>
      <c r="J3813" s="0" t="n">
        <v>1132.41</v>
      </c>
      <c r="K3813" s="0" t="n">
        <v>1727.66</v>
      </c>
      <c r="L3813" s="0" t="n">
        <v>237.26</v>
      </c>
    </row>
    <row r="3814" customFormat="false" ht="15" hidden="false" customHeight="false" outlineLevel="0" collapsed="false">
      <c r="B3814" s="1" t="n">
        <v>34908</v>
      </c>
      <c r="C3814" s="0" t="n">
        <v>1301.65</v>
      </c>
      <c r="D3814" s="0" t="n">
        <v>1196.16</v>
      </c>
      <c r="E3814" s="0" t="n">
        <v>9897.7</v>
      </c>
      <c r="F3814" s="0" t="n">
        <v>506.99</v>
      </c>
      <c r="G3814" s="0" t="n">
        <v>1987.36</v>
      </c>
      <c r="H3814" s="0" t="n">
        <v>665.66</v>
      </c>
      <c r="I3814" s="0" t="n">
        <v>918.43</v>
      </c>
      <c r="J3814" s="0" t="n">
        <v>1131.88</v>
      </c>
      <c r="K3814" s="0" t="n">
        <v>1732.29</v>
      </c>
      <c r="L3814" s="0" t="n">
        <v>237.8</v>
      </c>
    </row>
    <row r="3815" customFormat="false" ht="15" hidden="false" customHeight="false" outlineLevel="0" collapsed="false">
      <c r="B3815" s="1" t="n">
        <v>34911</v>
      </c>
      <c r="C3815" s="0" t="n">
        <v>1301.59</v>
      </c>
      <c r="D3815" s="0" t="n">
        <v>1193.44</v>
      </c>
      <c r="E3815" s="0" t="n">
        <v>9880.91</v>
      </c>
      <c r="F3815" s="0" t="n">
        <v>510.14</v>
      </c>
      <c r="G3815" s="0" t="n">
        <v>1977.76</v>
      </c>
      <c r="H3815" s="0" t="n">
        <v>666.55</v>
      </c>
      <c r="I3815" s="0" t="n">
        <v>920.26</v>
      </c>
      <c r="J3815" s="0" t="n">
        <v>1113.53</v>
      </c>
      <c r="K3815" s="0" t="n">
        <v>1726.84</v>
      </c>
      <c r="L3815" s="0" t="n">
        <v>235.36</v>
      </c>
    </row>
    <row r="3816" customFormat="false" ht="15" hidden="false" customHeight="false" outlineLevel="0" collapsed="false">
      <c r="B3816" s="1" t="n">
        <v>34912</v>
      </c>
      <c r="C3816" s="0" t="n">
        <v>1292.57</v>
      </c>
      <c r="D3816" s="0" t="n">
        <v>1187.96</v>
      </c>
      <c r="E3816" s="0" t="n">
        <v>9843.41</v>
      </c>
      <c r="F3816" s="0" t="n">
        <v>502.07</v>
      </c>
      <c r="G3816" s="0" t="n">
        <v>1975.3</v>
      </c>
      <c r="H3816" s="0" t="n">
        <v>665.65</v>
      </c>
      <c r="I3816" s="0" t="n">
        <v>915.02</v>
      </c>
      <c r="J3816" s="0" t="n">
        <v>1104.13</v>
      </c>
      <c r="K3816" s="0" t="n">
        <v>1730.08</v>
      </c>
      <c r="L3816" s="0" t="n">
        <v>236.26</v>
      </c>
    </row>
    <row r="3817" customFormat="false" ht="15" hidden="false" customHeight="false" outlineLevel="0" collapsed="false">
      <c r="B3817" s="1" t="n">
        <v>34913</v>
      </c>
      <c r="C3817" s="0" t="n">
        <v>1289.99</v>
      </c>
      <c r="D3817" s="0" t="n">
        <v>1185.35</v>
      </c>
      <c r="E3817" s="0" t="n">
        <v>9966.59</v>
      </c>
      <c r="F3817" s="0" t="n">
        <v>508.07</v>
      </c>
      <c r="G3817" s="0" t="n">
        <v>2010.67</v>
      </c>
      <c r="H3817" s="0" t="n">
        <v>673.1</v>
      </c>
      <c r="I3817" s="0" t="n">
        <v>916.81</v>
      </c>
      <c r="J3817" s="0" t="n">
        <v>1123.82</v>
      </c>
      <c r="K3817" s="0" t="n">
        <v>1747.08</v>
      </c>
      <c r="L3817" s="0" t="n">
        <v>236.98</v>
      </c>
    </row>
    <row r="3818" customFormat="false" ht="15" hidden="false" customHeight="false" outlineLevel="0" collapsed="false">
      <c r="B3818" s="1" t="n">
        <v>34914</v>
      </c>
      <c r="C3818" s="0" t="n">
        <v>1295.56</v>
      </c>
      <c r="D3818" s="0" t="n">
        <v>1184.08</v>
      </c>
      <c r="E3818" s="0" t="n">
        <v>9913.36</v>
      </c>
      <c r="F3818" s="0" t="n">
        <v>516.43</v>
      </c>
      <c r="G3818" s="0" t="n">
        <v>2001.92</v>
      </c>
      <c r="H3818" s="0" t="n">
        <v>672.3</v>
      </c>
      <c r="I3818" s="0" t="n">
        <v>918.9</v>
      </c>
      <c r="J3818" s="0" t="n">
        <v>1108.08</v>
      </c>
      <c r="K3818" s="0" t="n">
        <v>1749.77</v>
      </c>
      <c r="L3818" s="0" t="n">
        <v>239.55</v>
      </c>
    </row>
    <row r="3819" customFormat="false" ht="15" hidden="false" customHeight="false" outlineLevel="0" collapsed="false">
      <c r="B3819" s="1" t="n">
        <v>34915</v>
      </c>
      <c r="C3819" s="0" t="n">
        <v>1291.96</v>
      </c>
      <c r="D3819" s="0" t="n">
        <v>1185.75</v>
      </c>
      <c r="E3819" s="0" t="n">
        <v>9929.89</v>
      </c>
      <c r="F3819" s="0" t="n">
        <v>512.4</v>
      </c>
      <c r="G3819" s="0" t="n">
        <v>2009.51</v>
      </c>
      <c r="H3819" s="0" t="n">
        <v>671.54</v>
      </c>
      <c r="I3819" s="0" t="n">
        <v>920.94</v>
      </c>
      <c r="J3819" s="0" t="n">
        <v>1115.84</v>
      </c>
      <c r="K3819" s="0" t="n">
        <v>1760.06</v>
      </c>
      <c r="L3819" s="0" t="n">
        <v>238.9</v>
      </c>
    </row>
    <row r="3820" customFormat="false" ht="15" hidden="false" customHeight="false" outlineLevel="0" collapsed="false">
      <c r="B3820" s="1" t="n">
        <v>34918</v>
      </c>
      <c r="C3820" s="0" t="n">
        <v>1289.42</v>
      </c>
      <c r="D3820" s="0" t="n">
        <v>1188.54</v>
      </c>
      <c r="E3820" s="0" t="n">
        <v>9933.72</v>
      </c>
      <c r="F3820" s="0" t="n">
        <v>511.13</v>
      </c>
      <c r="G3820" s="0" t="n">
        <v>2005.75</v>
      </c>
      <c r="H3820" s="0" t="n">
        <v>672.58</v>
      </c>
      <c r="I3820" s="0" t="n">
        <v>920.94</v>
      </c>
      <c r="J3820" s="0" t="n">
        <v>1112.5</v>
      </c>
      <c r="K3820" s="0" t="n">
        <v>1759.7</v>
      </c>
      <c r="L3820" s="0" t="n">
        <v>237.9</v>
      </c>
    </row>
    <row r="3821" customFormat="false" ht="15" hidden="false" customHeight="false" outlineLevel="0" collapsed="false">
      <c r="B3821" s="1" t="n">
        <v>34919</v>
      </c>
      <c r="C3821" s="0" t="n">
        <v>1288.99</v>
      </c>
      <c r="D3821" s="0" t="n">
        <v>1189.39</v>
      </c>
      <c r="E3821" s="0" t="n">
        <v>9898.45</v>
      </c>
      <c r="F3821" s="0" t="n">
        <v>515.5</v>
      </c>
      <c r="G3821" s="0" t="n">
        <v>2010.92</v>
      </c>
      <c r="H3821" s="0" t="n">
        <v>671.35</v>
      </c>
      <c r="I3821" s="0" t="n">
        <v>922.34</v>
      </c>
      <c r="J3821" s="0" t="n">
        <v>1107.52</v>
      </c>
      <c r="K3821" s="0" t="n">
        <v>1751.98</v>
      </c>
      <c r="L3821" s="0" t="n">
        <v>240.11</v>
      </c>
    </row>
    <row r="3822" customFormat="false" ht="15" hidden="false" customHeight="false" outlineLevel="0" collapsed="false">
      <c r="B3822" s="1" t="n">
        <v>34920</v>
      </c>
      <c r="C3822" s="0" t="n">
        <v>1287.92</v>
      </c>
      <c r="D3822" s="0" t="n">
        <v>1189.58</v>
      </c>
      <c r="E3822" s="0" t="n">
        <v>9896.3</v>
      </c>
      <c r="F3822" s="0" t="n">
        <v>516.31</v>
      </c>
      <c r="G3822" s="0" t="n">
        <v>2002.34</v>
      </c>
      <c r="H3822" s="0" t="n">
        <v>667.94</v>
      </c>
      <c r="I3822" s="0" t="n">
        <v>923.05</v>
      </c>
      <c r="J3822" s="0" t="n">
        <v>1096.6</v>
      </c>
      <c r="K3822" s="0" t="n">
        <v>1755.44</v>
      </c>
      <c r="L3822" s="0" t="n">
        <v>238.95</v>
      </c>
    </row>
    <row r="3823" customFormat="false" ht="15" hidden="false" customHeight="false" outlineLevel="0" collapsed="false">
      <c r="B3823" s="1" t="n">
        <v>34921</v>
      </c>
      <c r="C3823" s="0" t="n">
        <v>1278.7</v>
      </c>
      <c r="D3823" s="0" t="n">
        <v>1185.94</v>
      </c>
      <c r="E3823" s="0" t="n">
        <v>9912.89</v>
      </c>
      <c r="F3823" s="0" t="n">
        <v>515</v>
      </c>
      <c r="G3823" s="0" t="n">
        <v>2006.68</v>
      </c>
      <c r="H3823" s="0" t="n">
        <v>667.11</v>
      </c>
      <c r="I3823" s="0" t="n">
        <v>920.68</v>
      </c>
      <c r="J3823" s="0" t="n">
        <v>1114.26</v>
      </c>
      <c r="K3823" s="0" t="n">
        <v>1746.41</v>
      </c>
      <c r="L3823" s="0" t="n">
        <v>238.09</v>
      </c>
    </row>
    <row r="3824" customFormat="false" ht="15" hidden="false" customHeight="false" outlineLevel="0" collapsed="false">
      <c r="B3824" s="1" t="n">
        <v>34922</v>
      </c>
      <c r="C3824" s="0" t="n">
        <v>1271.75</v>
      </c>
      <c r="D3824" s="0" t="n">
        <v>1181.43</v>
      </c>
      <c r="E3824" s="0" t="n">
        <v>9903</v>
      </c>
      <c r="F3824" s="0" t="n">
        <v>516.77</v>
      </c>
      <c r="G3824" s="0" t="n">
        <v>2005.56</v>
      </c>
      <c r="H3824" s="0" t="n">
        <v>669.11</v>
      </c>
      <c r="I3824" s="0" t="n">
        <v>916.3</v>
      </c>
      <c r="J3824" s="0" t="n">
        <v>1118.44</v>
      </c>
      <c r="K3824" s="0" t="n">
        <v>1738.03</v>
      </c>
      <c r="L3824" s="0" t="n">
        <v>236.89</v>
      </c>
    </row>
    <row r="3825" customFormat="false" ht="15" hidden="false" customHeight="false" outlineLevel="0" collapsed="false">
      <c r="B3825" s="1" t="n">
        <v>34925</v>
      </c>
      <c r="C3825" s="0" t="n">
        <v>1274.82</v>
      </c>
      <c r="D3825" s="0" t="n">
        <v>1191.23</v>
      </c>
      <c r="E3825" s="0" t="n">
        <v>9838.03</v>
      </c>
      <c r="F3825" s="0" t="n">
        <v>519.11</v>
      </c>
      <c r="G3825" s="0" t="n">
        <v>2005.83</v>
      </c>
      <c r="H3825" s="0" t="n">
        <v>663.31</v>
      </c>
      <c r="I3825" s="0" t="n">
        <v>918.92</v>
      </c>
      <c r="J3825" s="0" t="n">
        <v>1112.69</v>
      </c>
      <c r="K3825" s="0" t="n">
        <v>1728.7</v>
      </c>
      <c r="L3825" s="0" t="n">
        <v>237.24</v>
      </c>
    </row>
    <row r="3826" customFormat="false" ht="15" hidden="false" customHeight="false" outlineLevel="0" collapsed="false">
      <c r="B3826" s="1" t="n">
        <v>34926</v>
      </c>
      <c r="C3826" s="0" t="n">
        <v>1266.14</v>
      </c>
      <c r="D3826" s="0" t="n">
        <v>1189.34</v>
      </c>
      <c r="E3826" s="0" t="n">
        <v>9848.54</v>
      </c>
      <c r="F3826" s="0" t="n">
        <v>533.56</v>
      </c>
      <c r="G3826" s="0" t="n">
        <v>2006.09</v>
      </c>
      <c r="H3826" s="0" t="n">
        <v>667.64</v>
      </c>
      <c r="I3826" s="0" t="n">
        <v>917.26</v>
      </c>
      <c r="J3826" s="0" t="n">
        <v>1126.76</v>
      </c>
      <c r="K3826" s="0" t="n">
        <v>1742.51</v>
      </c>
      <c r="L3826" s="0" t="n">
        <v>237.08</v>
      </c>
    </row>
    <row r="3827" customFormat="false" ht="15" hidden="false" customHeight="false" outlineLevel="0" collapsed="false">
      <c r="B3827" s="1" t="n">
        <v>34927</v>
      </c>
      <c r="C3827" s="0" t="n">
        <v>1278.62</v>
      </c>
      <c r="D3827" s="0" t="n">
        <v>1194.01</v>
      </c>
      <c r="E3827" s="0" t="n">
        <v>9895.27</v>
      </c>
      <c r="F3827" s="0" t="n">
        <v>554.6</v>
      </c>
      <c r="G3827" s="0" t="n">
        <v>2028.04</v>
      </c>
      <c r="H3827" s="0" t="n">
        <v>672.91</v>
      </c>
      <c r="I3827" s="0" t="n">
        <v>920.27</v>
      </c>
      <c r="J3827" s="0" t="n">
        <v>1118.39</v>
      </c>
      <c r="K3827" s="0" t="n">
        <v>1736.16</v>
      </c>
      <c r="L3827" s="0" t="n">
        <v>236.13</v>
      </c>
    </row>
    <row r="3828" customFormat="false" ht="15" hidden="false" customHeight="false" outlineLevel="0" collapsed="false">
      <c r="B3828" s="1" t="n">
        <v>34928</v>
      </c>
      <c r="C3828" s="0" t="n">
        <v>1273.93</v>
      </c>
      <c r="D3828" s="0" t="n">
        <v>1193.56</v>
      </c>
      <c r="E3828" s="0" t="n">
        <v>9910.2</v>
      </c>
      <c r="F3828" s="0" t="n">
        <v>551.05</v>
      </c>
      <c r="G3828" s="0" t="n">
        <v>2028.26</v>
      </c>
      <c r="H3828" s="0" t="n">
        <v>674.15</v>
      </c>
      <c r="I3828" s="0" t="n">
        <v>922.94</v>
      </c>
      <c r="J3828" s="0" t="n">
        <v>1123.59</v>
      </c>
      <c r="K3828" s="0" t="n">
        <v>1723.85</v>
      </c>
      <c r="L3828" s="0" t="n">
        <v>234.52</v>
      </c>
    </row>
    <row r="3829" customFormat="false" ht="15" hidden="false" customHeight="false" outlineLevel="0" collapsed="false">
      <c r="B3829" s="1" t="n">
        <v>34929</v>
      </c>
      <c r="C3829" s="0" t="n">
        <v>1279.25</v>
      </c>
      <c r="D3829" s="0" t="n">
        <v>1194.02</v>
      </c>
      <c r="E3829" s="0" t="n">
        <v>10004.34</v>
      </c>
      <c r="F3829" s="0" t="n">
        <v>548.16</v>
      </c>
      <c r="G3829" s="0" t="n">
        <v>2037.32</v>
      </c>
      <c r="H3829" s="0" t="n">
        <v>675.2</v>
      </c>
      <c r="I3829" s="0" t="n">
        <v>923.54</v>
      </c>
      <c r="J3829" s="0" t="n">
        <v>1131.45</v>
      </c>
      <c r="K3829" s="0" t="n">
        <v>1714.66</v>
      </c>
      <c r="L3829" s="0" t="n">
        <v>234.89</v>
      </c>
    </row>
    <row r="3830" customFormat="false" ht="15" hidden="false" customHeight="false" outlineLevel="0" collapsed="false">
      <c r="B3830" s="1" t="n">
        <v>34932</v>
      </c>
      <c r="C3830" s="0" t="n">
        <v>1276.24</v>
      </c>
      <c r="D3830" s="0" t="n">
        <v>1190.46</v>
      </c>
      <c r="E3830" s="0" t="n">
        <v>10071.44</v>
      </c>
      <c r="F3830" s="0" t="n">
        <v>543.08</v>
      </c>
      <c r="G3830" s="0" t="n">
        <v>2046.03</v>
      </c>
      <c r="H3830" s="0" t="n">
        <v>676.41</v>
      </c>
      <c r="I3830" s="0" t="n">
        <v>921.51</v>
      </c>
      <c r="J3830" s="0" t="n">
        <v>1141.18</v>
      </c>
      <c r="K3830" s="0" t="n">
        <v>1722.14</v>
      </c>
      <c r="L3830" s="0" t="n">
        <v>235.29</v>
      </c>
    </row>
    <row r="3831" customFormat="false" ht="15" hidden="false" customHeight="false" outlineLevel="0" collapsed="false">
      <c r="B3831" s="1" t="n">
        <v>34933</v>
      </c>
      <c r="C3831" s="0" t="n">
        <v>1275</v>
      </c>
      <c r="D3831" s="0" t="n">
        <v>1194.01</v>
      </c>
      <c r="E3831" s="0" t="n">
        <v>10062.72</v>
      </c>
      <c r="F3831" s="0" t="n">
        <v>541.91</v>
      </c>
      <c r="G3831" s="0" t="n">
        <v>2030.17</v>
      </c>
      <c r="H3831" s="0" t="n">
        <v>673.83</v>
      </c>
      <c r="I3831" s="0" t="n">
        <v>920.19</v>
      </c>
      <c r="J3831" s="0" t="n">
        <v>1136.17</v>
      </c>
      <c r="K3831" s="0" t="n">
        <v>1718.95</v>
      </c>
      <c r="L3831" s="0" t="n">
        <v>238.07</v>
      </c>
    </row>
    <row r="3832" customFormat="false" ht="15" hidden="false" customHeight="false" outlineLevel="0" collapsed="false">
      <c r="B3832" s="1" t="n">
        <v>34934</v>
      </c>
      <c r="C3832" s="0" t="n">
        <v>1273.74</v>
      </c>
      <c r="D3832" s="0" t="n">
        <v>1189.77</v>
      </c>
      <c r="E3832" s="0" t="n">
        <v>10032.52</v>
      </c>
      <c r="F3832" s="0" t="n">
        <v>538.99</v>
      </c>
      <c r="G3832" s="0" t="n">
        <v>2026.59</v>
      </c>
      <c r="H3832" s="0" t="n">
        <v>674.77</v>
      </c>
      <c r="I3832" s="0" t="n">
        <v>921.31</v>
      </c>
      <c r="J3832" s="0" t="n">
        <v>1133.15</v>
      </c>
      <c r="K3832" s="0" t="n">
        <v>1717.4</v>
      </c>
      <c r="L3832" s="0" t="n">
        <v>238.34</v>
      </c>
    </row>
    <row r="3833" customFormat="false" ht="15" hidden="false" customHeight="false" outlineLevel="0" collapsed="false">
      <c r="B3833" s="1" t="n">
        <v>34935</v>
      </c>
      <c r="C3833" s="0" t="n">
        <v>1273.74</v>
      </c>
      <c r="D3833" s="0" t="n">
        <v>1190.13</v>
      </c>
      <c r="E3833" s="0" t="n">
        <v>10045.36</v>
      </c>
      <c r="F3833" s="0" t="n">
        <v>542.78</v>
      </c>
      <c r="G3833" s="0" t="n">
        <v>2011.24</v>
      </c>
      <c r="H3833" s="0" t="n">
        <v>673.5</v>
      </c>
      <c r="I3833" s="0" t="n">
        <v>919.43</v>
      </c>
      <c r="J3833" s="0" t="n">
        <v>1132.64</v>
      </c>
      <c r="K3833" s="0" t="n">
        <v>1726.59</v>
      </c>
      <c r="L3833" s="0" t="n">
        <v>236.18</v>
      </c>
    </row>
    <row r="3834" customFormat="false" ht="15" hidden="false" customHeight="false" outlineLevel="0" collapsed="false">
      <c r="B3834" s="1" t="n">
        <v>34936</v>
      </c>
      <c r="C3834" s="0" t="n">
        <v>1274.77</v>
      </c>
      <c r="D3834" s="0" t="n">
        <v>1195.21</v>
      </c>
      <c r="E3834" s="0" t="n">
        <v>10060.62</v>
      </c>
      <c r="F3834" s="0" t="n">
        <v>539.66</v>
      </c>
      <c r="G3834" s="0" t="n">
        <v>2011.76</v>
      </c>
      <c r="H3834" s="0" t="n">
        <v>670.51</v>
      </c>
      <c r="I3834" s="0" t="n">
        <v>918.65</v>
      </c>
      <c r="J3834" s="0" t="n">
        <v>1135.63</v>
      </c>
      <c r="K3834" s="0" t="n">
        <v>1731.73</v>
      </c>
      <c r="L3834" s="0" t="n">
        <v>236.42</v>
      </c>
    </row>
    <row r="3835" customFormat="false" ht="15" hidden="false" customHeight="false" outlineLevel="0" collapsed="false">
      <c r="B3835" s="1" t="n">
        <v>34939</v>
      </c>
      <c r="C3835" s="0" t="n">
        <v>1275.5</v>
      </c>
      <c r="D3835" s="0" t="n">
        <v>1191.33</v>
      </c>
      <c r="E3835" s="0" t="n">
        <v>10062.09</v>
      </c>
      <c r="F3835" s="0" t="n">
        <v>540.83</v>
      </c>
      <c r="G3835" s="0" t="n">
        <v>1972.66</v>
      </c>
      <c r="H3835" s="0" t="n">
        <v>667.62</v>
      </c>
      <c r="I3835" s="0" t="n">
        <v>916.12</v>
      </c>
      <c r="J3835" s="0" t="n">
        <v>1136.87</v>
      </c>
      <c r="K3835" s="0" t="n">
        <v>1741.6</v>
      </c>
      <c r="L3835" s="0" t="n">
        <v>235.83</v>
      </c>
    </row>
    <row r="3836" customFormat="false" ht="15" hidden="false" customHeight="false" outlineLevel="0" collapsed="false">
      <c r="B3836" s="1" t="n">
        <v>34940</v>
      </c>
      <c r="C3836" s="0" t="n">
        <v>1274.63</v>
      </c>
      <c r="D3836" s="0" t="n">
        <v>1193.62</v>
      </c>
      <c r="E3836" s="0" t="n">
        <v>10013.48</v>
      </c>
      <c r="F3836" s="0" t="n">
        <v>548.96</v>
      </c>
      <c r="G3836" s="0" t="n">
        <v>1977.92</v>
      </c>
      <c r="H3836" s="0" t="n">
        <v>665.31</v>
      </c>
      <c r="I3836" s="0" t="n">
        <v>911.86</v>
      </c>
      <c r="J3836" s="0" t="n">
        <v>1124.71</v>
      </c>
      <c r="K3836" s="0" t="n">
        <v>1738.5</v>
      </c>
      <c r="L3836" s="0" t="n">
        <v>236.25</v>
      </c>
    </row>
    <row r="3837" customFormat="false" ht="15" hidden="false" customHeight="false" outlineLevel="0" collapsed="false">
      <c r="B3837" s="1" t="n">
        <v>34941</v>
      </c>
      <c r="C3837" s="0" t="n">
        <v>1269.64</v>
      </c>
      <c r="D3837" s="0" t="n">
        <v>1196.99</v>
      </c>
      <c r="E3837" s="0" t="n">
        <v>10021.43</v>
      </c>
      <c r="F3837" s="0" t="n">
        <v>544.91</v>
      </c>
      <c r="G3837" s="0" t="n">
        <v>1994.96</v>
      </c>
      <c r="H3837" s="0" t="n">
        <v>666.63</v>
      </c>
      <c r="I3837" s="0" t="n">
        <v>907.74</v>
      </c>
      <c r="J3837" s="0" t="n">
        <v>1118.26</v>
      </c>
      <c r="K3837" s="0" t="n">
        <v>1748.06</v>
      </c>
      <c r="L3837" s="0" t="n">
        <v>237.66</v>
      </c>
    </row>
    <row r="3838" customFormat="false" ht="15" hidden="false" customHeight="false" outlineLevel="0" collapsed="false">
      <c r="B3838" s="1" t="n">
        <v>34942</v>
      </c>
      <c r="C3838" s="0" t="n">
        <v>1274.92</v>
      </c>
      <c r="D3838" s="0" t="n">
        <v>1200.18</v>
      </c>
      <c r="E3838" s="0" t="n">
        <v>9956.58</v>
      </c>
      <c r="F3838" s="0" t="n">
        <v>547.41</v>
      </c>
      <c r="G3838" s="0" t="n">
        <v>1963.61</v>
      </c>
      <c r="H3838" s="0" t="n">
        <v>666.53</v>
      </c>
      <c r="I3838" s="0" t="n">
        <v>904.89</v>
      </c>
      <c r="J3838" s="0" t="n">
        <v>1117.99</v>
      </c>
      <c r="K3838" s="0" t="n">
        <v>1748.37</v>
      </c>
      <c r="L3838" s="0" t="n">
        <v>237.63</v>
      </c>
    </row>
    <row r="3839" customFormat="false" ht="15" hidden="false" customHeight="false" outlineLevel="0" collapsed="false">
      <c r="B3839" s="1" t="n">
        <v>34943</v>
      </c>
      <c r="C3839" s="0" t="n">
        <v>1279.9</v>
      </c>
      <c r="D3839" s="0" t="n">
        <v>1203.56</v>
      </c>
      <c r="E3839" s="0" t="n">
        <v>10038.91</v>
      </c>
      <c r="F3839" s="0" t="n">
        <v>547.38</v>
      </c>
      <c r="G3839" s="0" t="n">
        <v>1963.69</v>
      </c>
      <c r="H3839" s="0" t="n">
        <v>665.6</v>
      </c>
      <c r="I3839" s="0" t="n">
        <v>905.68</v>
      </c>
      <c r="J3839" s="0" t="n">
        <v>1122.17</v>
      </c>
      <c r="K3839" s="0" t="n">
        <v>1747.04</v>
      </c>
      <c r="L3839" s="0" t="n">
        <v>236.79</v>
      </c>
    </row>
    <row r="3840" customFormat="false" ht="15" hidden="false" customHeight="false" outlineLevel="0" collapsed="false">
      <c r="B3840" s="1" t="n">
        <v>34946</v>
      </c>
      <c r="C3840" s="0" t="n">
        <v>1277.49</v>
      </c>
      <c r="D3840" s="0" t="n">
        <v>1203.67</v>
      </c>
      <c r="E3840" s="0" t="n">
        <v>10078.29</v>
      </c>
      <c r="F3840" s="0" t="n">
        <v>542.39</v>
      </c>
      <c r="G3840" s="0" t="n">
        <v>1979.97</v>
      </c>
      <c r="H3840" s="0" t="n">
        <v>669.6</v>
      </c>
      <c r="I3840" s="0" t="n">
        <v>905.77</v>
      </c>
      <c r="J3840" s="0" t="n">
        <v>1133.78</v>
      </c>
      <c r="K3840" s="0" t="n">
        <v>1737.17</v>
      </c>
      <c r="L3840" s="0" t="n">
        <v>238.44</v>
      </c>
    </row>
    <row r="3841" customFormat="false" ht="15" hidden="false" customHeight="false" outlineLevel="0" collapsed="false">
      <c r="B3841" s="1" t="n">
        <v>34947</v>
      </c>
      <c r="C3841" s="0" t="n">
        <v>1282.87</v>
      </c>
      <c r="D3841" s="0" t="n">
        <v>1216.23</v>
      </c>
      <c r="E3841" s="0" t="n">
        <v>10102.52</v>
      </c>
      <c r="F3841" s="0" t="n">
        <v>541.71</v>
      </c>
      <c r="G3841" s="0" t="n">
        <v>1981.45</v>
      </c>
      <c r="H3841" s="0" t="n">
        <v>673.93</v>
      </c>
      <c r="I3841" s="0" t="n">
        <v>912.53</v>
      </c>
      <c r="J3841" s="0" t="n">
        <v>1147.31</v>
      </c>
      <c r="K3841" s="0" t="n">
        <v>1739.3</v>
      </c>
      <c r="L3841" s="0" t="n">
        <v>238.16</v>
      </c>
    </row>
    <row r="3842" customFormat="false" ht="15" hidden="false" customHeight="false" outlineLevel="0" collapsed="false">
      <c r="B3842" s="1" t="n">
        <v>34948</v>
      </c>
      <c r="C3842" s="0" t="n">
        <v>1280.52</v>
      </c>
      <c r="D3842" s="0" t="n">
        <v>1220.04</v>
      </c>
      <c r="E3842" s="0" t="n">
        <v>10166.56</v>
      </c>
      <c r="F3842" s="0" t="n">
        <v>540.84</v>
      </c>
      <c r="G3842" s="0" t="n">
        <v>1971.26</v>
      </c>
      <c r="H3842" s="0" t="n">
        <v>678.69</v>
      </c>
      <c r="I3842" s="0" t="n">
        <v>914.58</v>
      </c>
      <c r="J3842" s="0" t="n">
        <v>1159.89</v>
      </c>
      <c r="K3842" s="0" t="n">
        <v>1761.5</v>
      </c>
      <c r="L3842" s="0" t="n">
        <v>239.92</v>
      </c>
    </row>
    <row r="3843" customFormat="false" ht="15" hidden="false" customHeight="false" outlineLevel="0" collapsed="false">
      <c r="B3843" s="1" t="n">
        <v>34949</v>
      </c>
      <c r="C3843" s="0" t="n">
        <v>1282.73</v>
      </c>
      <c r="D3843" s="0" t="n">
        <v>1220.33</v>
      </c>
      <c r="E3843" s="0" t="n">
        <v>10148.05</v>
      </c>
      <c r="F3843" s="0" t="n">
        <v>541.48</v>
      </c>
      <c r="G3843" s="0" t="n">
        <v>1955.35</v>
      </c>
      <c r="H3843" s="0" t="n">
        <v>678.18</v>
      </c>
      <c r="I3843" s="0" t="n">
        <v>913.99</v>
      </c>
      <c r="J3843" s="0" t="n">
        <v>1174.69</v>
      </c>
      <c r="K3843" s="0" t="n">
        <v>1755.6</v>
      </c>
      <c r="L3843" s="0" t="n">
        <v>238.26</v>
      </c>
    </row>
    <row r="3844" customFormat="false" ht="15" hidden="false" customHeight="false" outlineLevel="0" collapsed="false">
      <c r="B3844" s="1" t="n">
        <v>34950</v>
      </c>
      <c r="C3844" s="0" t="n">
        <v>1287.5</v>
      </c>
      <c r="D3844" s="0" t="n">
        <v>1226.19</v>
      </c>
      <c r="E3844" s="0" t="n">
        <v>10174.64</v>
      </c>
      <c r="F3844" s="0" t="n">
        <v>553.1</v>
      </c>
      <c r="G3844" s="0" t="n">
        <v>1945.33</v>
      </c>
      <c r="H3844" s="0" t="n">
        <v>680.04</v>
      </c>
      <c r="I3844" s="0" t="n">
        <v>914.03</v>
      </c>
      <c r="J3844" s="0" t="n">
        <v>1184.59</v>
      </c>
      <c r="K3844" s="0" t="n">
        <v>1752.92</v>
      </c>
      <c r="L3844" s="0" t="n">
        <v>236.76</v>
      </c>
    </row>
    <row r="3845" customFormat="false" ht="15" hidden="false" customHeight="false" outlineLevel="0" collapsed="false">
      <c r="B3845" s="1" t="n">
        <v>34953</v>
      </c>
      <c r="C3845" s="0" t="n">
        <v>1294.92</v>
      </c>
      <c r="D3845" s="0" t="n">
        <v>1229.59</v>
      </c>
      <c r="E3845" s="0" t="n">
        <v>10161.77</v>
      </c>
      <c r="F3845" s="0" t="n">
        <v>560.08</v>
      </c>
      <c r="G3845" s="0" t="n">
        <v>1955.38</v>
      </c>
      <c r="H3845" s="0" t="n">
        <v>677.84</v>
      </c>
      <c r="I3845" s="0" t="n">
        <v>918.45</v>
      </c>
      <c r="J3845" s="0" t="n">
        <v>1184.17</v>
      </c>
      <c r="K3845" s="0" t="n">
        <v>1757.88</v>
      </c>
      <c r="L3845" s="0" t="n">
        <v>237.28</v>
      </c>
    </row>
    <row r="3846" customFormat="false" ht="15" hidden="false" customHeight="false" outlineLevel="0" collapsed="false">
      <c r="B3846" s="1" t="n">
        <v>34954</v>
      </c>
      <c r="C3846" s="0" t="n">
        <v>1292.71</v>
      </c>
      <c r="D3846" s="0" t="n">
        <v>1233.41</v>
      </c>
      <c r="E3846" s="0" t="n">
        <v>10121.66</v>
      </c>
      <c r="F3846" s="0" t="n">
        <v>559.96</v>
      </c>
      <c r="G3846" s="0" t="n">
        <v>1959.77</v>
      </c>
      <c r="H3846" s="0" t="n">
        <v>680.71</v>
      </c>
      <c r="I3846" s="0" t="n">
        <v>923.56</v>
      </c>
      <c r="J3846" s="0" t="n">
        <v>1185.25</v>
      </c>
      <c r="K3846" s="0" t="n">
        <v>1759.62</v>
      </c>
      <c r="L3846" s="0" t="n">
        <v>237.58</v>
      </c>
    </row>
    <row r="3847" customFormat="false" ht="15" hidden="false" customHeight="false" outlineLevel="0" collapsed="false">
      <c r="B3847" s="1" t="n">
        <v>34955</v>
      </c>
      <c r="C3847" s="0" t="n">
        <v>1292.84</v>
      </c>
      <c r="D3847" s="0" t="n">
        <v>1239.48</v>
      </c>
      <c r="E3847" s="0" t="n">
        <v>10204.4</v>
      </c>
      <c r="F3847" s="0" t="n">
        <v>564.85</v>
      </c>
      <c r="G3847" s="0" t="n">
        <v>1982.81</v>
      </c>
      <c r="H3847" s="0" t="n">
        <v>685.18</v>
      </c>
      <c r="I3847" s="0" t="n">
        <v>917.73</v>
      </c>
      <c r="J3847" s="0" t="n">
        <v>1200.91</v>
      </c>
      <c r="K3847" s="0" t="n">
        <v>1774.17</v>
      </c>
      <c r="L3847" s="0" t="n">
        <v>238.19</v>
      </c>
    </row>
    <row r="3848" customFormat="false" ht="15" hidden="false" customHeight="false" outlineLevel="0" collapsed="false">
      <c r="B3848" s="1" t="n">
        <v>34956</v>
      </c>
      <c r="C3848" s="0" t="n">
        <v>1298.24</v>
      </c>
      <c r="D3848" s="0" t="n">
        <v>1248.36</v>
      </c>
      <c r="E3848" s="0" t="n">
        <v>10192.04</v>
      </c>
      <c r="F3848" s="0" t="n">
        <v>569.61</v>
      </c>
      <c r="G3848" s="0" t="n">
        <v>1982.3</v>
      </c>
      <c r="H3848" s="0" t="n">
        <v>684.43</v>
      </c>
      <c r="I3848" s="0" t="n">
        <v>918</v>
      </c>
      <c r="J3848" s="0" t="n">
        <v>1207.86</v>
      </c>
      <c r="K3848" s="0" t="n">
        <v>1764.75</v>
      </c>
      <c r="L3848" s="0" t="n">
        <v>237.66</v>
      </c>
    </row>
    <row r="3849" customFormat="false" ht="15" hidden="false" customHeight="false" outlineLevel="0" collapsed="false">
      <c r="B3849" s="1" t="n">
        <v>34957</v>
      </c>
      <c r="C3849" s="0" t="n">
        <v>1296.34</v>
      </c>
      <c r="D3849" s="0" t="n">
        <v>1247.49</v>
      </c>
      <c r="E3849" s="0" t="n">
        <v>10192.06</v>
      </c>
      <c r="F3849" s="0" t="n">
        <v>569.63</v>
      </c>
      <c r="G3849" s="0" t="n">
        <v>1973.37</v>
      </c>
      <c r="H3849" s="0" t="n">
        <v>688.47</v>
      </c>
      <c r="I3849" s="0" t="n">
        <v>914.63</v>
      </c>
      <c r="J3849" s="0" t="n">
        <v>1216.03</v>
      </c>
      <c r="K3849" s="0" t="n">
        <v>1775.47</v>
      </c>
      <c r="L3849" s="0" t="n">
        <v>237.91</v>
      </c>
    </row>
    <row r="3850" customFormat="false" ht="15" hidden="false" customHeight="false" outlineLevel="0" collapsed="false">
      <c r="B3850" s="1" t="n">
        <v>34960</v>
      </c>
      <c r="C3850" s="0" t="n">
        <v>1289.06</v>
      </c>
      <c r="D3850" s="0" t="n">
        <v>1247.24</v>
      </c>
      <c r="E3850" s="0" t="n">
        <v>10120.62</v>
      </c>
      <c r="F3850" s="0" t="n">
        <v>561.62</v>
      </c>
      <c r="G3850" s="0" t="n">
        <v>1964.76</v>
      </c>
      <c r="H3850" s="0" t="n">
        <v>685.07</v>
      </c>
      <c r="I3850" s="0" t="n">
        <v>912.4</v>
      </c>
      <c r="J3850" s="0" t="n">
        <v>1206.38</v>
      </c>
      <c r="K3850" s="0" t="n">
        <v>1775.34</v>
      </c>
      <c r="L3850" s="0" t="n">
        <v>238.65</v>
      </c>
    </row>
    <row r="3851" customFormat="false" ht="15" hidden="false" customHeight="false" outlineLevel="0" collapsed="false">
      <c r="B3851" s="1" t="n">
        <v>34961</v>
      </c>
      <c r="C3851" s="0" t="n">
        <v>1290.05</v>
      </c>
      <c r="D3851" s="0" t="n">
        <v>1251.38</v>
      </c>
      <c r="E3851" s="0" t="n">
        <v>10139.29</v>
      </c>
      <c r="F3851" s="0" t="n">
        <v>562.57</v>
      </c>
      <c r="G3851" s="0" t="n">
        <v>1973.44</v>
      </c>
      <c r="H3851" s="0" t="n">
        <v>687.07</v>
      </c>
      <c r="I3851" s="0" t="n">
        <v>911.58</v>
      </c>
      <c r="J3851" s="0" t="n">
        <v>1229.83</v>
      </c>
      <c r="K3851" s="0" t="n">
        <v>1774.42</v>
      </c>
      <c r="L3851" s="0" t="n">
        <v>239.36</v>
      </c>
    </row>
    <row r="3852" customFormat="false" ht="15" hidden="false" customHeight="false" outlineLevel="0" collapsed="false">
      <c r="B3852" s="1" t="n">
        <v>34962</v>
      </c>
      <c r="C3852" s="0" t="n">
        <v>1295.87</v>
      </c>
      <c r="D3852" s="0" t="n">
        <v>1257.3</v>
      </c>
      <c r="E3852" s="0" t="n">
        <v>10195.26</v>
      </c>
      <c r="F3852" s="0" t="n">
        <v>557.51</v>
      </c>
      <c r="G3852" s="0" t="n">
        <v>1961.34</v>
      </c>
      <c r="H3852" s="0" t="n">
        <v>685.37</v>
      </c>
      <c r="I3852" s="0" t="n">
        <v>912.1</v>
      </c>
      <c r="J3852" s="0" t="n">
        <v>1217.26</v>
      </c>
      <c r="K3852" s="0" t="n">
        <v>1773.51</v>
      </c>
      <c r="L3852" s="0" t="n">
        <v>239.68</v>
      </c>
    </row>
    <row r="3853" customFormat="false" ht="15" hidden="false" customHeight="false" outlineLevel="0" collapsed="false">
      <c r="B3853" s="1" t="n">
        <v>34963</v>
      </c>
      <c r="C3853" s="0" t="n">
        <v>1302.93</v>
      </c>
      <c r="D3853" s="0" t="n">
        <v>1249.8</v>
      </c>
      <c r="E3853" s="0" t="n">
        <v>10188.45</v>
      </c>
      <c r="F3853" s="0" t="n">
        <v>553.22</v>
      </c>
      <c r="G3853" s="0" t="n">
        <v>1950.65</v>
      </c>
      <c r="H3853" s="0" t="n">
        <v>681.96</v>
      </c>
      <c r="I3853" s="0" t="n">
        <v>909.21</v>
      </c>
      <c r="J3853" s="0" t="n">
        <v>1214.52</v>
      </c>
      <c r="K3853" s="0" t="n">
        <v>1760.54</v>
      </c>
      <c r="L3853" s="0" t="n">
        <v>237.84</v>
      </c>
    </row>
    <row r="3854" customFormat="false" ht="15" hidden="false" customHeight="false" outlineLevel="0" collapsed="false">
      <c r="B3854" s="1" t="n">
        <v>34964</v>
      </c>
      <c r="C3854" s="0" t="n">
        <v>1298.77</v>
      </c>
      <c r="D3854" s="0" t="n">
        <v>1247.2</v>
      </c>
      <c r="E3854" s="0" t="n">
        <v>10076.52</v>
      </c>
      <c r="F3854" s="0" t="n">
        <v>543.87</v>
      </c>
      <c r="G3854" s="0" t="n">
        <v>1897.09</v>
      </c>
      <c r="H3854" s="0" t="n">
        <v>664.12</v>
      </c>
      <c r="I3854" s="0" t="n">
        <v>906.54</v>
      </c>
      <c r="J3854" s="0" t="n">
        <v>1191.96</v>
      </c>
      <c r="K3854" s="0" t="n">
        <v>1752.2</v>
      </c>
      <c r="L3854" s="0" t="n">
        <v>235.88</v>
      </c>
    </row>
    <row r="3855" customFormat="false" ht="15" hidden="false" customHeight="false" outlineLevel="0" collapsed="false">
      <c r="B3855" s="1" t="n">
        <v>34967</v>
      </c>
      <c r="C3855" s="0" t="n">
        <v>1291.85</v>
      </c>
      <c r="D3855" s="0" t="n">
        <v>1247.12</v>
      </c>
      <c r="E3855" s="0" t="n">
        <v>10052.98</v>
      </c>
      <c r="F3855" s="0" t="n">
        <v>542.03</v>
      </c>
      <c r="G3855" s="0" t="n">
        <v>1902.6</v>
      </c>
      <c r="H3855" s="0" t="n">
        <v>661.87</v>
      </c>
      <c r="I3855" s="0" t="n">
        <v>906.38</v>
      </c>
      <c r="J3855" s="0" t="n">
        <v>1191.03</v>
      </c>
      <c r="K3855" s="0" t="n">
        <v>1745.11</v>
      </c>
      <c r="L3855" s="0" t="n">
        <v>235.6</v>
      </c>
    </row>
    <row r="3856" customFormat="false" ht="15" hidden="false" customHeight="false" outlineLevel="0" collapsed="false">
      <c r="B3856" s="1" t="n">
        <v>34968</v>
      </c>
      <c r="C3856" s="0" t="n">
        <v>1290.8</v>
      </c>
      <c r="D3856" s="0" t="n">
        <v>1247.1</v>
      </c>
      <c r="E3856" s="0" t="n">
        <v>10098</v>
      </c>
      <c r="F3856" s="0" t="n">
        <v>547.66</v>
      </c>
      <c r="G3856" s="0" t="n">
        <v>1919.72</v>
      </c>
      <c r="H3856" s="0" t="n">
        <v>666.23</v>
      </c>
      <c r="I3856" s="0" t="n">
        <v>906.61</v>
      </c>
      <c r="J3856" s="0" t="n">
        <v>1198.75</v>
      </c>
      <c r="K3856" s="0" t="n">
        <v>1744.63</v>
      </c>
      <c r="L3856" s="0" t="n">
        <v>234.56</v>
      </c>
    </row>
    <row r="3857" customFormat="false" ht="15" hidden="false" customHeight="false" outlineLevel="0" collapsed="false">
      <c r="B3857" s="1" t="n">
        <v>34969</v>
      </c>
      <c r="C3857" s="0" t="n">
        <v>1297.01</v>
      </c>
      <c r="D3857" s="0" t="n">
        <v>1244.43</v>
      </c>
      <c r="E3857" s="0" t="n">
        <v>10005.87</v>
      </c>
      <c r="F3857" s="0" t="n">
        <v>556.95</v>
      </c>
      <c r="G3857" s="0" t="n">
        <v>1896.73</v>
      </c>
      <c r="H3857" s="0" t="n">
        <v>655.55</v>
      </c>
      <c r="I3857" s="0" t="n">
        <v>903.12</v>
      </c>
      <c r="J3857" s="0" t="n">
        <v>1186.88</v>
      </c>
      <c r="K3857" s="0" t="n">
        <v>1742.28</v>
      </c>
      <c r="L3857" s="0" t="n">
        <v>236.35</v>
      </c>
    </row>
    <row r="3858" customFormat="false" ht="15" hidden="false" customHeight="false" outlineLevel="0" collapsed="false">
      <c r="B3858" s="1" t="n">
        <v>34970</v>
      </c>
      <c r="C3858" s="0" t="n">
        <v>1300.8</v>
      </c>
      <c r="D3858" s="0" t="n">
        <v>1255.84</v>
      </c>
      <c r="E3858" s="0" t="n">
        <v>9981.79</v>
      </c>
      <c r="F3858" s="0" t="n">
        <v>553.83</v>
      </c>
      <c r="G3858" s="0" t="n">
        <v>1875.88</v>
      </c>
      <c r="H3858" s="0" t="n">
        <v>651.43</v>
      </c>
      <c r="I3858" s="0" t="n">
        <v>906.77</v>
      </c>
      <c r="J3858" s="0" t="n">
        <v>1193.49</v>
      </c>
      <c r="K3858" s="0" t="n">
        <v>1735.66</v>
      </c>
      <c r="L3858" s="0" t="n">
        <v>235.69</v>
      </c>
    </row>
    <row r="3859" customFormat="false" ht="15" hidden="false" customHeight="false" outlineLevel="0" collapsed="false">
      <c r="B3859" s="1" t="n">
        <v>34971</v>
      </c>
      <c r="C3859" s="0" t="n">
        <v>1306.71</v>
      </c>
      <c r="D3859" s="0" t="n">
        <v>1253.11</v>
      </c>
      <c r="E3859" s="0" t="n">
        <v>10061.79</v>
      </c>
      <c r="F3859" s="0" t="n">
        <v>554.45</v>
      </c>
      <c r="G3859" s="0" t="n">
        <v>1897.89</v>
      </c>
      <c r="H3859" s="0" t="n">
        <v>655.38</v>
      </c>
      <c r="I3859" s="0" t="n">
        <v>908.56</v>
      </c>
      <c r="J3859" s="0" t="n">
        <v>1215.76</v>
      </c>
      <c r="K3859" s="0" t="n">
        <v>1750.68</v>
      </c>
      <c r="L3859" s="0" t="n">
        <v>237.4</v>
      </c>
    </row>
    <row r="3860" customFormat="false" ht="15" hidden="false" customHeight="false" outlineLevel="0" collapsed="false">
      <c r="B3860" s="1" t="n">
        <v>34974</v>
      </c>
      <c r="C3860" s="0" t="n">
        <v>1294.07</v>
      </c>
      <c r="D3860" s="0" t="n">
        <v>1246.42</v>
      </c>
      <c r="E3860" s="0" t="n">
        <v>10091.05</v>
      </c>
      <c r="F3860" s="0" t="n">
        <v>548.51</v>
      </c>
      <c r="G3860" s="0" t="n">
        <v>1894.2</v>
      </c>
      <c r="H3860" s="0" t="n">
        <v>659.44</v>
      </c>
      <c r="I3860" s="0" t="n">
        <v>901.45</v>
      </c>
      <c r="J3860" s="0" t="n">
        <v>1209.03</v>
      </c>
      <c r="K3860" s="0" t="n">
        <v>1753.63</v>
      </c>
      <c r="L3860" s="0" t="n">
        <v>236.63</v>
      </c>
    </row>
    <row r="3861" customFormat="false" ht="15" hidden="false" customHeight="false" outlineLevel="0" collapsed="false">
      <c r="B3861" s="1" t="n">
        <v>34975</v>
      </c>
      <c r="C3861" s="0" t="n">
        <v>1295.56</v>
      </c>
      <c r="D3861" s="0" t="n">
        <v>1247.09</v>
      </c>
      <c r="E3861" s="0" t="n">
        <v>10107.51</v>
      </c>
      <c r="F3861" s="0" t="n">
        <v>557.28</v>
      </c>
      <c r="G3861" s="0" t="n">
        <v>1912.58</v>
      </c>
      <c r="H3861" s="0" t="n">
        <v>659.49</v>
      </c>
      <c r="I3861" s="0" t="n">
        <v>902.16</v>
      </c>
      <c r="J3861" s="0" t="n">
        <v>1204.12</v>
      </c>
      <c r="K3861" s="0" t="n">
        <v>1749.38</v>
      </c>
      <c r="L3861" s="0" t="n">
        <v>237.57</v>
      </c>
    </row>
    <row r="3862" customFormat="false" ht="15" hidden="false" customHeight="false" outlineLevel="0" collapsed="false">
      <c r="B3862" s="1" t="n">
        <v>34976</v>
      </c>
      <c r="C3862" s="0" t="n">
        <v>1298.59</v>
      </c>
      <c r="D3862" s="0" t="n">
        <v>1243.13</v>
      </c>
      <c r="E3862" s="0" t="n">
        <v>10162.32</v>
      </c>
      <c r="F3862" s="0" t="n">
        <v>560.52</v>
      </c>
      <c r="G3862" s="0" t="n">
        <v>1910.63</v>
      </c>
      <c r="H3862" s="0" t="n">
        <v>662.58</v>
      </c>
      <c r="I3862" s="0" t="n">
        <v>900.97</v>
      </c>
      <c r="J3862" s="0" t="n">
        <v>1190.47</v>
      </c>
      <c r="K3862" s="0" t="n">
        <v>1725.12</v>
      </c>
      <c r="L3862" s="0" t="n">
        <v>236.3</v>
      </c>
    </row>
    <row r="3863" customFormat="false" ht="15" hidden="false" customHeight="false" outlineLevel="0" collapsed="false">
      <c r="B3863" s="1" t="n">
        <v>34977</v>
      </c>
      <c r="C3863" s="0" t="n">
        <v>1303.91</v>
      </c>
      <c r="D3863" s="0" t="n">
        <v>1247.28</v>
      </c>
      <c r="E3863" s="0" t="n">
        <v>10168.94</v>
      </c>
      <c r="F3863" s="0" t="n">
        <v>562.31</v>
      </c>
      <c r="G3863" s="0" t="n">
        <v>1908.78</v>
      </c>
      <c r="H3863" s="0" t="n">
        <v>661.46</v>
      </c>
      <c r="I3863" s="0" t="n">
        <v>902.73</v>
      </c>
      <c r="J3863" s="0" t="n">
        <v>1177.1</v>
      </c>
      <c r="K3863" s="0" t="n">
        <v>1724.1</v>
      </c>
      <c r="L3863" s="0" t="n">
        <v>236.93</v>
      </c>
    </row>
    <row r="3864" customFormat="false" ht="15" hidden="false" customHeight="false" outlineLevel="0" collapsed="false">
      <c r="B3864" s="1" t="n">
        <v>34978</v>
      </c>
      <c r="C3864" s="0" t="n">
        <v>1304.39</v>
      </c>
      <c r="D3864" s="0" t="n">
        <v>1246.98</v>
      </c>
      <c r="E3864" s="0" t="n">
        <v>10122.86</v>
      </c>
      <c r="F3864" s="0" t="n">
        <v>566.47</v>
      </c>
      <c r="G3864" s="0" t="n">
        <v>1915.82</v>
      </c>
      <c r="H3864" s="0" t="n">
        <v>652</v>
      </c>
      <c r="I3864" s="0" t="n">
        <v>902.55</v>
      </c>
      <c r="J3864" s="0" t="n">
        <v>1178.97</v>
      </c>
      <c r="K3864" s="0" t="n">
        <v>1720.33</v>
      </c>
      <c r="L3864" s="0" t="n">
        <v>236.52</v>
      </c>
    </row>
    <row r="3865" customFormat="false" ht="15" hidden="false" customHeight="false" outlineLevel="0" collapsed="false">
      <c r="B3865" s="1" t="n">
        <v>34981</v>
      </c>
      <c r="C3865" s="0" t="n">
        <v>1298.51</v>
      </c>
      <c r="D3865" s="0" t="n">
        <v>1235.93</v>
      </c>
      <c r="E3865" s="0" t="n">
        <v>10051.42</v>
      </c>
      <c r="F3865" s="0" t="n">
        <v>560.81</v>
      </c>
      <c r="G3865" s="0" t="n">
        <v>1893.03</v>
      </c>
      <c r="H3865" s="0" t="n">
        <v>651.46</v>
      </c>
      <c r="I3865" s="0" t="n">
        <v>902.64</v>
      </c>
      <c r="J3865" s="0" t="n">
        <v>1161.66</v>
      </c>
      <c r="K3865" s="0" t="n">
        <v>1714</v>
      </c>
      <c r="L3865" s="0" t="n">
        <v>237.01</v>
      </c>
    </row>
    <row r="3866" customFormat="false" ht="15" hidden="false" customHeight="false" outlineLevel="0" collapsed="false">
      <c r="B3866" s="1" t="n">
        <v>34982</v>
      </c>
      <c r="C3866" s="0" t="n">
        <v>1290.91</v>
      </c>
      <c r="D3866" s="0" t="n">
        <v>1233.94</v>
      </c>
      <c r="E3866" s="0" t="n">
        <v>9915.22</v>
      </c>
      <c r="F3866" s="0" t="n">
        <v>560.82</v>
      </c>
      <c r="G3866" s="0" t="n">
        <v>1885.27</v>
      </c>
      <c r="H3866" s="0" t="n">
        <v>645.43</v>
      </c>
      <c r="I3866" s="0" t="n">
        <v>896.6</v>
      </c>
      <c r="J3866" s="0" t="n">
        <v>1138.33</v>
      </c>
      <c r="K3866" s="0" t="n">
        <v>1689.72</v>
      </c>
      <c r="L3866" s="0" t="n">
        <v>236.49</v>
      </c>
    </row>
    <row r="3867" customFormat="false" ht="15" hidden="false" customHeight="false" outlineLevel="0" collapsed="false">
      <c r="B3867" s="1" t="n">
        <v>34983</v>
      </c>
      <c r="C3867" s="0" t="n">
        <v>1287</v>
      </c>
      <c r="D3867" s="0" t="n">
        <v>1240.37</v>
      </c>
      <c r="E3867" s="0" t="n">
        <v>9940.56</v>
      </c>
      <c r="F3867" s="0" t="n">
        <v>550.81</v>
      </c>
      <c r="G3867" s="0" t="n">
        <v>1901.91</v>
      </c>
      <c r="H3867" s="0" t="n">
        <v>647.36</v>
      </c>
      <c r="I3867" s="0" t="n">
        <v>897.63</v>
      </c>
      <c r="J3867" s="0" t="n">
        <v>1155.46</v>
      </c>
      <c r="K3867" s="0" t="n">
        <v>1697.55</v>
      </c>
      <c r="L3867" s="0" t="n">
        <v>237.55</v>
      </c>
    </row>
    <row r="3868" customFormat="false" ht="15" hidden="false" customHeight="false" outlineLevel="0" collapsed="false">
      <c r="B3868" s="1" t="n">
        <v>34984</v>
      </c>
      <c r="C3868" s="0" t="n">
        <v>1295.01</v>
      </c>
      <c r="D3868" s="0" t="n">
        <v>1250.33</v>
      </c>
      <c r="E3868" s="0" t="n">
        <v>10064.08</v>
      </c>
      <c r="F3868" s="0" t="n">
        <v>550.28</v>
      </c>
      <c r="G3868" s="0" t="n">
        <v>1910.91</v>
      </c>
      <c r="H3868" s="0" t="n">
        <v>649.78</v>
      </c>
      <c r="I3868" s="0" t="n">
        <v>897.42</v>
      </c>
      <c r="J3868" s="0" t="n">
        <v>1171</v>
      </c>
      <c r="K3868" s="0" t="n">
        <v>1705.52</v>
      </c>
      <c r="L3868" s="0" t="n">
        <v>239.58</v>
      </c>
    </row>
    <row r="3869" customFormat="false" ht="15" hidden="false" customHeight="false" outlineLevel="0" collapsed="false">
      <c r="B3869" s="1" t="n">
        <v>34985</v>
      </c>
      <c r="C3869" s="0" t="n">
        <v>1297.23</v>
      </c>
      <c r="D3869" s="0" t="n">
        <v>1253.79</v>
      </c>
      <c r="E3869" s="0" t="n">
        <v>10166.93</v>
      </c>
      <c r="F3869" s="0" t="n">
        <v>550.14</v>
      </c>
      <c r="G3869" s="0" t="n">
        <v>1923.12</v>
      </c>
      <c r="H3869" s="0" t="n">
        <v>658.08</v>
      </c>
      <c r="I3869" s="0" t="n">
        <v>904.17</v>
      </c>
      <c r="J3869" s="0" t="n">
        <v>1174.25</v>
      </c>
      <c r="K3869" s="0" t="n">
        <v>1724.12</v>
      </c>
      <c r="L3869" s="0" t="n">
        <v>239.01</v>
      </c>
    </row>
    <row r="3870" customFormat="false" ht="15" hidden="false" customHeight="false" outlineLevel="0" collapsed="false">
      <c r="B3870" s="1" t="n">
        <v>34988</v>
      </c>
      <c r="C3870" s="0" t="n">
        <v>1299.31</v>
      </c>
      <c r="D3870" s="0" t="n">
        <v>1251.81</v>
      </c>
      <c r="E3870" s="0" t="n">
        <v>10143.18</v>
      </c>
      <c r="F3870" s="0" t="n">
        <v>552.39</v>
      </c>
      <c r="G3870" s="0" t="n">
        <v>1901.15</v>
      </c>
      <c r="H3870" s="0" t="n">
        <v>656.69</v>
      </c>
      <c r="I3870" s="0" t="n">
        <v>904.8</v>
      </c>
      <c r="J3870" s="0" t="n">
        <v>1171.09</v>
      </c>
      <c r="K3870" s="0" t="n">
        <v>1734.32</v>
      </c>
      <c r="L3870" s="0" t="n">
        <v>242.1</v>
      </c>
    </row>
    <row r="3871" customFormat="false" ht="15" hidden="false" customHeight="false" outlineLevel="0" collapsed="false">
      <c r="B3871" s="1" t="n">
        <v>34989</v>
      </c>
      <c r="C3871" s="0" t="n">
        <v>1302.21</v>
      </c>
      <c r="D3871" s="0" t="n">
        <v>1260.74</v>
      </c>
      <c r="E3871" s="0" t="n">
        <v>10154.89</v>
      </c>
      <c r="F3871" s="0" t="n">
        <v>552.51</v>
      </c>
      <c r="G3871" s="0" t="n">
        <v>1890.31</v>
      </c>
      <c r="H3871" s="0" t="n">
        <v>658.33</v>
      </c>
      <c r="I3871" s="0" t="n">
        <v>907.32</v>
      </c>
      <c r="J3871" s="0" t="n">
        <v>1169.88</v>
      </c>
      <c r="K3871" s="0" t="n">
        <v>1733.46</v>
      </c>
      <c r="L3871" s="0" t="n">
        <v>242.96</v>
      </c>
    </row>
    <row r="3872" customFormat="false" ht="15" hidden="false" customHeight="false" outlineLevel="0" collapsed="false">
      <c r="B3872" s="1" t="n">
        <v>34990</v>
      </c>
      <c r="C3872" s="0" t="n">
        <v>1300.46</v>
      </c>
      <c r="D3872" s="0" t="n">
        <v>1263.31</v>
      </c>
      <c r="E3872" s="0" t="n">
        <v>10219.64</v>
      </c>
      <c r="F3872" s="0" t="n">
        <v>550.47</v>
      </c>
      <c r="G3872" s="0" t="n">
        <v>1883.13</v>
      </c>
      <c r="H3872" s="0" t="n">
        <v>656.33</v>
      </c>
      <c r="I3872" s="0" t="n">
        <v>902.57</v>
      </c>
      <c r="J3872" s="0" t="n">
        <v>1176.92</v>
      </c>
      <c r="K3872" s="0" t="n">
        <v>1735.98</v>
      </c>
      <c r="L3872" s="0" t="n">
        <v>249</v>
      </c>
    </row>
    <row r="3873" customFormat="false" ht="15" hidden="false" customHeight="false" outlineLevel="0" collapsed="false">
      <c r="B3873" s="1" t="n">
        <v>34991</v>
      </c>
      <c r="C3873" s="0" t="n">
        <v>1304.27</v>
      </c>
      <c r="D3873" s="0" t="n">
        <v>1269.15</v>
      </c>
      <c r="E3873" s="0" t="n">
        <v>10186.81</v>
      </c>
      <c r="F3873" s="0" t="n">
        <v>554.21</v>
      </c>
      <c r="G3873" s="0" t="n">
        <v>1871.49</v>
      </c>
      <c r="H3873" s="0" t="n">
        <v>652.4</v>
      </c>
      <c r="I3873" s="0" t="n">
        <v>900.86</v>
      </c>
      <c r="J3873" s="0" t="n">
        <v>1164.81</v>
      </c>
      <c r="K3873" s="0" t="n">
        <v>1738.13</v>
      </c>
      <c r="L3873" s="0" t="n">
        <v>250.24</v>
      </c>
    </row>
    <row r="3874" customFormat="false" ht="15" hidden="false" customHeight="false" outlineLevel="0" collapsed="false">
      <c r="B3874" s="1" t="n">
        <v>34992</v>
      </c>
      <c r="C3874" s="0" t="n">
        <v>1305.31</v>
      </c>
      <c r="D3874" s="0" t="n">
        <v>1261.66</v>
      </c>
      <c r="E3874" s="0" t="n">
        <v>10126.95</v>
      </c>
      <c r="F3874" s="0" t="n">
        <v>558.27</v>
      </c>
      <c r="G3874" s="0" t="n">
        <v>1858.69</v>
      </c>
      <c r="H3874" s="0" t="n">
        <v>650.59</v>
      </c>
      <c r="I3874" s="0" t="n">
        <v>893.34</v>
      </c>
      <c r="J3874" s="0" t="n">
        <v>1154.7</v>
      </c>
      <c r="K3874" s="0" t="n">
        <v>1733.04</v>
      </c>
      <c r="L3874" s="0" t="n">
        <v>250.19</v>
      </c>
    </row>
    <row r="3875" customFormat="false" ht="15" hidden="false" customHeight="false" outlineLevel="0" collapsed="false">
      <c r="B3875" s="1" t="n">
        <v>34995</v>
      </c>
      <c r="C3875" s="0" t="n">
        <v>1301.16</v>
      </c>
      <c r="D3875" s="0" t="n">
        <v>1258.09</v>
      </c>
      <c r="E3875" s="0" t="n">
        <v>10075.46</v>
      </c>
      <c r="F3875" s="0" t="n">
        <v>558.07</v>
      </c>
      <c r="G3875" s="0" t="n">
        <v>1834.95</v>
      </c>
      <c r="H3875" s="0" t="n">
        <v>635.61</v>
      </c>
      <c r="I3875" s="0" t="n">
        <v>869.09</v>
      </c>
      <c r="J3875" s="0" t="n">
        <v>1133.16</v>
      </c>
      <c r="K3875" s="0" t="n">
        <v>1717.74</v>
      </c>
      <c r="L3875" s="0" t="n">
        <v>250.23</v>
      </c>
    </row>
    <row r="3876" customFormat="false" ht="15" hidden="false" customHeight="false" outlineLevel="0" collapsed="false">
      <c r="B3876" s="1" t="n">
        <v>34996</v>
      </c>
      <c r="C3876" s="0" t="n">
        <v>1299.38</v>
      </c>
      <c r="D3876" s="0" t="n">
        <v>1260.34</v>
      </c>
      <c r="E3876" s="0" t="n">
        <v>10083.4</v>
      </c>
      <c r="F3876" s="0" t="n">
        <v>555.6</v>
      </c>
      <c r="G3876" s="0" t="n">
        <v>1837.97</v>
      </c>
      <c r="H3876" s="0" t="n">
        <v>637.45</v>
      </c>
      <c r="I3876" s="0" t="n">
        <v>876.37</v>
      </c>
      <c r="J3876" s="0" t="n">
        <v>1131.73</v>
      </c>
      <c r="K3876" s="0" t="n">
        <v>1711.88</v>
      </c>
      <c r="L3876" s="0" t="n">
        <v>248.45</v>
      </c>
    </row>
    <row r="3877" customFormat="false" ht="15" hidden="false" customHeight="false" outlineLevel="0" collapsed="false">
      <c r="B3877" s="1" t="n">
        <v>34997</v>
      </c>
      <c r="C3877" s="0" t="n">
        <v>1292.2</v>
      </c>
      <c r="D3877" s="0" t="n">
        <v>1251.31</v>
      </c>
      <c r="E3877" s="0" t="n">
        <v>10086.45</v>
      </c>
      <c r="F3877" s="0" t="n">
        <v>553.76</v>
      </c>
      <c r="G3877" s="0" t="n">
        <v>1871.23</v>
      </c>
      <c r="H3877" s="0" t="n">
        <v>645.8</v>
      </c>
      <c r="I3877" s="0" t="n">
        <v>874.26</v>
      </c>
      <c r="J3877" s="0" t="n">
        <v>1122.98</v>
      </c>
      <c r="K3877" s="0" t="n">
        <v>1719.61</v>
      </c>
      <c r="L3877" s="0" t="n">
        <v>248.77</v>
      </c>
    </row>
    <row r="3878" customFormat="false" ht="15" hidden="false" customHeight="false" outlineLevel="0" collapsed="false">
      <c r="B3878" s="1" t="n">
        <v>34998</v>
      </c>
      <c r="C3878" s="0" t="n">
        <v>1278.86</v>
      </c>
      <c r="D3878" s="0" t="n">
        <v>1240.53</v>
      </c>
      <c r="E3878" s="0" t="n">
        <v>10034.04</v>
      </c>
      <c r="F3878" s="0" t="n">
        <v>546.78</v>
      </c>
      <c r="G3878" s="0" t="n">
        <v>1863.42</v>
      </c>
      <c r="H3878" s="0" t="n">
        <v>641.98</v>
      </c>
      <c r="I3878" s="0" t="n">
        <v>871.11</v>
      </c>
      <c r="J3878" s="0" t="n">
        <v>1106.7</v>
      </c>
      <c r="K3878" s="0" t="n">
        <v>1715.59</v>
      </c>
      <c r="L3878" s="0" t="n">
        <v>248.55</v>
      </c>
    </row>
    <row r="3879" customFormat="false" ht="15" hidden="false" customHeight="false" outlineLevel="0" collapsed="false">
      <c r="B3879" s="1" t="n">
        <v>34999</v>
      </c>
      <c r="C3879" s="0" t="n">
        <v>1273.72</v>
      </c>
      <c r="D3879" s="0" t="n">
        <v>1246.45</v>
      </c>
      <c r="E3879" s="0" t="n">
        <v>9970.24</v>
      </c>
      <c r="F3879" s="0" t="n">
        <v>537.08</v>
      </c>
      <c r="G3879" s="0" t="n">
        <v>1851.16</v>
      </c>
      <c r="H3879" s="0" t="n">
        <v>632.62</v>
      </c>
      <c r="I3879" s="0" t="n">
        <v>876.59</v>
      </c>
      <c r="J3879" s="0" t="n">
        <v>1094.42</v>
      </c>
      <c r="K3879" s="0" t="n">
        <v>1700.75</v>
      </c>
      <c r="L3879" s="0" t="n">
        <v>248.37</v>
      </c>
    </row>
    <row r="3880" customFormat="false" ht="15" hidden="false" customHeight="false" outlineLevel="0" collapsed="false">
      <c r="B3880" s="1" t="n">
        <v>35002</v>
      </c>
      <c r="C3880" s="0" t="n">
        <v>1281.54</v>
      </c>
      <c r="D3880" s="0" t="n">
        <v>1254.46</v>
      </c>
      <c r="E3880" s="0" t="n">
        <v>10005.72</v>
      </c>
      <c r="F3880" s="0" t="n">
        <v>540.67</v>
      </c>
      <c r="G3880" s="0" t="n">
        <v>1894.78</v>
      </c>
      <c r="H3880" s="0" t="n">
        <v>641.92</v>
      </c>
      <c r="I3880" s="0" t="n">
        <v>885.68</v>
      </c>
      <c r="J3880" s="0" t="n">
        <v>1121.42</v>
      </c>
      <c r="K3880" s="0" t="n">
        <v>1700.03</v>
      </c>
      <c r="L3880" s="0" t="n">
        <v>249.16</v>
      </c>
    </row>
    <row r="3881" customFormat="false" ht="15" hidden="false" customHeight="false" outlineLevel="0" collapsed="false">
      <c r="B3881" s="1" t="n">
        <v>35003</v>
      </c>
      <c r="C3881" s="0" t="n">
        <v>1283.73</v>
      </c>
      <c r="D3881" s="0" t="n">
        <v>1251.42</v>
      </c>
      <c r="E3881" s="0" t="n">
        <v>10055.92</v>
      </c>
      <c r="F3881" s="0" t="n">
        <v>545.12</v>
      </c>
      <c r="G3881" s="0" t="n">
        <v>1909.77</v>
      </c>
      <c r="H3881" s="0" t="n">
        <v>646.88</v>
      </c>
      <c r="I3881" s="0" t="n">
        <v>901.2</v>
      </c>
      <c r="J3881" s="0" t="n">
        <v>1110.92</v>
      </c>
      <c r="K3881" s="0" t="n">
        <v>1706.56</v>
      </c>
      <c r="L3881" s="0" t="n">
        <v>248.54</v>
      </c>
    </row>
    <row r="3882" customFormat="false" ht="15" hidden="false" customHeight="false" outlineLevel="0" collapsed="false">
      <c r="B3882" s="1" t="n">
        <v>35004</v>
      </c>
      <c r="C3882" s="0" t="n">
        <v>1280.73</v>
      </c>
      <c r="D3882" s="0" t="n">
        <v>1258.01</v>
      </c>
      <c r="E3882" s="0" t="n">
        <v>10028.56</v>
      </c>
      <c r="F3882" s="0" t="n">
        <v>543.29</v>
      </c>
      <c r="G3882" s="0" t="n">
        <v>1910.03</v>
      </c>
      <c r="H3882" s="0" t="n">
        <v>645.98</v>
      </c>
      <c r="I3882" s="0" t="n">
        <v>900</v>
      </c>
      <c r="J3882" s="0" t="n">
        <v>1099.41</v>
      </c>
      <c r="K3882" s="0" t="n">
        <v>1690.21</v>
      </c>
      <c r="L3882" s="0" t="n">
        <v>246.85</v>
      </c>
    </row>
    <row r="3883" customFormat="false" ht="15" hidden="false" customHeight="false" outlineLevel="0" collapsed="false">
      <c r="B3883" s="1" t="n">
        <v>35005</v>
      </c>
      <c r="C3883" s="0" t="n">
        <v>1290.29</v>
      </c>
      <c r="D3883" s="0" t="n">
        <v>1270.43</v>
      </c>
      <c r="E3883" s="0" t="n">
        <v>10038.8</v>
      </c>
      <c r="F3883" s="0" t="n">
        <v>553.89</v>
      </c>
      <c r="G3883" s="0" t="n">
        <v>1921.46</v>
      </c>
      <c r="H3883" s="0" t="n">
        <v>651.17</v>
      </c>
      <c r="I3883" s="0" t="n">
        <v>910.07</v>
      </c>
      <c r="J3883" s="0" t="n">
        <v>1099.58</v>
      </c>
      <c r="K3883" s="0" t="n">
        <v>1694.26</v>
      </c>
      <c r="L3883" s="0" t="n">
        <v>248.07</v>
      </c>
    </row>
    <row r="3884" customFormat="false" ht="15" hidden="false" customHeight="false" outlineLevel="0" collapsed="false">
      <c r="B3884" s="1" t="n">
        <v>35006</v>
      </c>
      <c r="C3884" s="0" t="n">
        <v>1292.3</v>
      </c>
      <c r="D3884" s="0" t="n">
        <v>1274.02</v>
      </c>
      <c r="E3884" s="0" t="n">
        <v>9980.91</v>
      </c>
      <c r="F3884" s="0" t="n">
        <v>553.9</v>
      </c>
      <c r="G3884" s="0" t="n">
        <v>1925.76</v>
      </c>
      <c r="H3884" s="0" t="n">
        <v>650.91</v>
      </c>
      <c r="I3884" s="0" t="n">
        <v>917.35</v>
      </c>
      <c r="J3884" s="0" t="n">
        <v>1117.08</v>
      </c>
      <c r="K3884" s="0" t="n">
        <v>1723.97</v>
      </c>
      <c r="L3884" s="0" t="n">
        <v>249.91</v>
      </c>
    </row>
    <row r="3885" customFormat="false" ht="15" hidden="false" customHeight="false" outlineLevel="0" collapsed="false">
      <c r="B3885" s="1" t="n">
        <v>35009</v>
      </c>
      <c r="C3885" s="0" t="n">
        <v>1292.84</v>
      </c>
      <c r="D3885" s="0" t="n">
        <v>1269.38</v>
      </c>
      <c r="E3885" s="0" t="n">
        <v>10020.9</v>
      </c>
      <c r="F3885" s="0" t="n">
        <v>554.06</v>
      </c>
      <c r="G3885" s="0" t="n">
        <v>1918.15</v>
      </c>
      <c r="H3885" s="0" t="n">
        <v>647.96</v>
      </c>
      <c r="I3885" s="0" t="n">
        <v>928.28</v>
      </c>
      <c r="J3885" s="0" t="n">
        <v>1105.77</v>
      </c>
      <c r="K3885" s="0" t="n">
        <v>1737.1</v>
      </c>
      <c r="L3885" s="0" t="n">
        <v>250.42</v>
      </c>
    </row>
    <row r="3886" customFormat="false" ht="15" hidden="false" customHeight="false" outlineLevel="0" collapsed="false">
      <c r="B3886" s="1" t="n">
        <v>35010</v>
      </c>
      <c r="C3886" s="0" t="n">
        <v>1290.24</v>
      </c>
      <c r="D3886" s="0" t="n">
        <v>1263.5</v>
      </c>
      <c r="E3886" s="0" t="n">
        <v>10036.89</v>
      </c>
      <c r="F3886" s="0" t="n">
        <v>553.8</v>
      </c>
      <c r="G3886" s="0" t="n">
        <v>1942.77</v>
      </c>
      <c r="H3886" s="0" t="n">
        <v>649.06</v>
      </c>
      <c r="I3886" s="0" t="n">
        <v>927.4</v>
      </c>
      <c r="J3886" s="0" t="n">
        <v>1110.37</v>
      </c>
      <c r="K3886" s="0" t="n">
        <v>1740.31</v>
      </c>
      <c r="L3886" s="0" t="n">
        <v>249.64</v>
      </c>
    </row>
    <row r="3887" customFormat="false" ht="15" hidden="false" customHeight="false" outlineLevel="0" collapsed="false">
      <c r="B3887" s="1" t="n">
        <v>35011</v>
      </c>
      <c r="C3887" s="0" t="n">
        <v>1293.77</v>
      </c>
      <c r="D3887" s="0" t="n">
        <v>1273.74</v>
      </c>
      <c r="E3887" s="0" t="n">
        <v>10076.49</v>
      </c>
      <c r="F3887" s="0" t="n">
        <v>550.76</v>
      </c>
      <c r="G3887" s="0" t="n">
        <v>1949.03</v>
      </c>
      <c r="H3887" s="0" t="n">
        <v>647.89</v>
      </c>
      <c r="I3887" s="0" t="n">
        <v>925.8</v>
      </c>
      <c r="J3887" s="0" t="n">
        <v>1099.45</v>
      </c>
      <c r="K3887" s="0" t="n">
        <v>1740.24</v>
      </c>
      <c r="L3887" s="0" t="n">
        <v>247.55</v>
      </c>
    </row>
    <row r="3888" customFormat="false" ht="15" hidden="false" customHeight="false" outlineLevel="0" collapsed="false">
      <c r="B3888" s="1" t="n">
        <v>35012</v>
      </c>
      <c r="C3888" s="0" t="n">
        <v>1296.76</v>
      </c>
      <c r="D3888" s="0" t="n">
        <v>1279.33</v>
      </c>
      <c r="E3888" s="0" t="n">
        <v>10090.86</v>
      </c>
      <c r="F3888" s="0" t="n">
        <v>550.62</v>
      </c>
      <c r="G3888" s="0" t="n">
        <v>1935.43</v>
      </c>
      <c r="H3888" s="0" t="n">
        <v>651.63</v>
      </c>
      <c r="I3888" s="0" t="n">
        <v>927.24</v>
      </c>
      <c r="J3888" s="0" t="n">
        <v>1096.83</v>
      </c>
      <c r="K3888" s="0" t="n">
        <v>1757.93</v>
      </c>
      <c r="L3888" s="0" t="n">
        <v>249.82</v>
      </c>
    </row>
    <row r="3889" customFormat="false" ht="15" hidden="false" customHeight="false" outlineLevel="0" collapsed="false">
      <c r="B3889" s="1" t="n">
        <v>35013</v>
      </c>
      <c r="C3889" s="0" t="n">
        <v>1296.43</v>
      </c>
      <c r="D3889" s="0" t="n">
        <v>1277.94</v>
      </c>
      <c r="E3889" s="0" t="n">
        <v>10051.17</v>
      </c>
      <c r="F3889" s="0" t="n">
        <v>549.33</v>
      </c>
      <c r="G3889" s="0" t="n">
        <v>1926.09</v>
      </c>
      <c r="H3889" s="0" t="n">
        <v>646.82</v>
      </c>
      <c r="I3889" s="0" t="n">
        <v>926.95</v>
      </c>
      <c r="J3889" s="0" t="n">
        <v>1085.76</v>
      </c>
      <c r="K3889" s="0" t="n">
        <v>1751.4</v>
      </c>
      <c r="L3889" s="0" t="n">
        <v>250.37</v>
      </c>
    </row>
    <row r="3890" customFormat="false" ht="15" hidden="false" customHeight="false" outlineLevel="0" collapsed="false">
      <c r="B3890" s="1" t="n">
        <v>35016</v>
      </c>
      <c r="C3890" s="0" t="n">
        <v>1288.81</v>
      </c>
      <c r="D3890" s="0" t="n">
        <v>1276.91</v>
      </c>
      <c r="E3890" s="0" t="n">
        <v>10085.94</v>
      </c>
      <c r="F3890" s="0" t="n">
        <v>547.83</v>
      </c>
      <c r="G3890" s="0" t="n">
        <v>1924.2</v>
      </c>
      <c r="H3890" s="0" t="n">
        <v>646.4</v>
      </c>
      <c r="I3890" s="0" t="n">
        <v>930.67</v>
      </c>
      <c r="J3890" s="0" t="n">
        <v>1086.61</v>
      </c>
      <c r="K3890" s="0" t="n">
        <v>1747.17</v>
      </c>
      <c r="L3890" s="0" t="n">
        <v>250.21</v>
      </c>
    </row>
    <row r="3891" customFormat="false" ht="15" hidden="false" customHeight="false" outlineLevel="0" collapsed="false">
      <c r="B3891" s="1" t="n">
        <v>35017</v>
      </c>
      <c r="C3891" s="0" t="n">
        <v>1287.6</v>
      </c>
      <c r="D3891" s="0" t="n">
        <v>1269.94</v>
      </c>
      <c r="E3891" s="0" t="n">
        <v>10115.28</v>
      </c>
      <c r="F3891" s="0" t="n">
        <v>547.7</v>
      </c>
      <c r="G3891" s="0" t="n">
        <v>1926</v>
      </c>
      <c r="H3891" s="0" t="n">
        <v>650.34</v>
      </c>
      <c r="I3891" s="0" t="n">
        <v>925.81</v>
      </c>
      <c r="J3891" s="0" t="n">
        <v>1078.53</v>
      </c>
      <c r="K3891" s="0" t="n">
        <v>1751.53</v>
      </c>
      <c r="L3891" s="0" t="n">
        <v>249.41</v>
      </c>
    </row>
    <row r="3892" customFormat="false" ht="15" hidden="false" customHeight="false" outlineLevel="0" collapsed="false">
      <c r="B3892" s="1" t="n">
        <v>35018</v>
      </c>
      <c r="C3892" s="0" t="n">
        <v>1292.08</v>
      </c>
      <c r="D3892" s="0" t="n">
        <v>1278.81</v>
      </c>
      <c r="E3892" s="0" t="n">
        <v>10176.94</v>
      </c>
      <c r="F3892" s="0" t="n">
        <v>543.81</v>
      </c>
      <c r="G3892" s="0" t="n">
        <v>1951.97</v>
      </c>
      <c r="H3892" s="0" t="n">
        <v>647.85</v>
      </c>
      <c r="I3892" s="0" t="n">
        <v>922.59</v>
      </c>
      <c r="J3892" s="0" t="n">
        <v>1083.7</v>
      </c>
      <c r="K3892" s="0" t="n">
        <v>1739.1</v>
      </c>
      <c r="L3892" s="0" t="n">
        <v>248.52</v>
      </c>
    </row>
    <row r="3893" customFormat="false" ht="15" hidden="false" customHeight="false" outlineLevel="0" collapsed="false">
      <c r="B3893" s="1" t="n">
        <v>35019</v>
      </c>
      <c r="C3893" s="0" t="n">
        <v>1296.24</v>
      </c>
      <c r="D3893" s="0" t="n">
        <v>1286.4</v>
      </c>
      <c r="E3893" s="0" t="n">
        <v>10294.19</v>
      </c>
      <c r="F3893" s="0" t="n">
        <v>548.82</v>
      </c>
      <c r="G3893" s="0" t="n">
        <v>1981.79</v>
      </c>
      <c r="H3893" s="0" t="n">
        <v>650.86</v>
      </c>
      <c r="I3893" s="0" t="n">
        <v>928.26</v>
      </c>
      <c r="J3893" s="0" t="n">
        <v>1092.21</v>
      </c>
      <c r="K3893" s="0" t="n">
        <v>1737.6</v>
      </c>
      <c r="L3893" s="0" t="n">
        <v>246.07</v>
      </c>
    </row>
    <row r="3894" customFormat="false" ht="15" hidden="false" customHeight="false" outlineLevel="0" collapsed="false">
      <c r="B3894" s="1" t="n">
        <v>35020</v>
      </c>
      <c r="C3894" s="0" t="n">
        <v>1301.66</v>
      </c>
      <c r="D3894" s="0" t="n">
        <v>1291.08</v>
      </c>
      <c r="E3894" s="0" t="n">
        <v>10290.57</v>
      </c>
      <c r="F3894" s="0" t="n">
        <v>554.23</v>
      </c>
      <c r="G3894" s="0" t="n">
        <v>1972.82</v>
      </c>
      <c r="H3894" s="0" t="n">
        <v>651.03</v>
      </c>
      <c r="I3894" s="0" t="n">
        <v>932.26</v>
      </c>
      <c r="J3894" s="0" t="n">
        <v>1096.37</v>
      </c>
      <c r="K3894" s="0" t="n">
        <v>1750.89</v>
      </c>
      <c r="L3894" s="0" t="n">
        <v>247.37</v>
      </c>
    </row>
    <row r="3895" customFormat="false" ht="15" hidden="false" customHeight="false" outlineLevel="0" collapsed="false">
      <c r="B3895" s="1" t="n">
        <v>35023</v>
      </c>
      <c r="C3895" s="0" t="n">
        <v>1305.66</v>
      </c>
      <c r="D3895" s="0" t="n">
        <v>1283.87</v>
      </c>
      <c r="E3895" s="0" t="n">
        <v>10331.85</v>
      </c>
      <c r="F3895" s="0" t="n">
        <v>560.09</v>
      </c>
      <c r="G3895" s="0" t="n">
        <v>1965.41</v>
      </c>
      <c r="H3895" s="0" t="n">
        <v>654.9</v>
      </c>
      <c r="I3895" s="0" t="n">
        <v>934.07</v>
      </c>
      <c r="J3895" s="0" t="n">
        <v>1117.87</v>
      </c>
      <c r="K3895" s="0" t="n">
        <v>1756.61</v>
      </c>
      <c r="L3895" s="0" t="n">
        <v>245.35</v>
      </c>
    </row>
    <row r="3896" customFormat="false" ht="15" hidden="false" customHeight="false" outlineLevel="0" collapsed="false">
      <c r="B3896" s="1" t="n">
        <v>35024</v>
      </c>
      <c r="C3896" s="0" t="n">
        <v>1308.54</v>
      </c>
      <c r="D3896" s="0" t="n">
        <v>1288.72</v>
      </c>
      <c r="E3896" s="0" t="n">
        <v>10271.01</v>
      </c>
      <c r="F3896" s="0" t="n">
        <v>559.1</v>
      </c>
      <c r="G3896" s="0" t="n">
        <v>1955.09</v>
      </c>
      <c r="H3896" s="0" t="n">
        <v>651.63</v>
      </c>
      <c r="I3896" s="0" t="n">
        <v>940.98</v>
      </c>
      <c r="J3896" s="0" t="n">
        <v>1118.45</v>
      </c>
      <c r="K3896" s="0" t="n">
        <v>1769.62</v>
      </c>
      <c r="L3896" s="0" t="n">
        <v>244.56</v>
      </c>
    </row>
    <row r="3897" customFormat="false" ht="15" hidden="false" customHeight="false" outlineLevel="0" collapsed="false">
      <c r="B3897" s="1" t="n">
        <v>35025</v>
      </c>
      <c r="C3897" s="0" t="n">
        <v>1307.72</v>
      </c>
      <c r="D3897" s="0" t="n">
        <v>1284.45</v>
      </c>
      <c r="E3897" s="0" t="n">
        <v>10329.38</v>
      </c>
      <c r="F3897" s="0" t="n">
        <v>555.56</v>
      </c>
      <c r="G3897" s="0" t="n">
        <v>1955.09</v>
      </c>
      <c r="H3897" s="0" t="n">
        <v>647.73</v>
      </c>
      <c r="I3897" s="0" t="n">
        <v>949.31</v>
      </c>
      <c r="J3897" s="0" t="n">
        <v>1118.09</v>
      </c>
      <c r="K3897" s="0" t="n">
        <v>1778.53</v>
      </c>
      <c r="L3897" s="0" t="n">
        <v>245.12</v>
      </c>
    </row>
    <row r="3898" customFormat="false" ht="15" hidden="false" customHeight="false" outlineLevel="0" collapsed="false">
      <c r="B3898" s="1" t="n">
        <v>35026</v>
      </c>
      <c r="C3898" s="0" t="n">
        <v>1307.93</v>
      </c>
      <c r="D3898" s="0" t="n">
        <v>1284.56</v>
      </c>
      <c r="E3898" s="0" t="n">
        <v>10265.32</v>
      </c>
      <c r="F3898" s="0" t="n">
        <v>555.57</v>
      </c>
      <c r="G3898" s="0" t="n">
        <v>1949.91</v>
      </c>
      <c r="H3898" s="0" t="n">
        <v>647.7</v>
      </c>
      <c r="I3898" s="0" t="n">
        <v>952.33</v>
      </c>
      <c r="J3898" s="0" t="n">
        <v>1121.61</v>
      </c>
      <c r="K3898" s="0" t="n">
        <v>1781.66</v>
      </c>
      <c r="L3898" s="0" t="n">
        <v>244.9</v>
      </c>
    </row>
    <row r="3899" customFormat="false" ht="15" hidden="false" customHeight="false" outlineLevel="0" collapsed="false">
      <c r="B3899" s="1" t="n">
        <v>35027</v>
      </c>
      <c r="C3899" s="0" t="n">
        <v>1308.06</v>
      </c>
      <c r="D3899" s="0" t="n">
        <v>1288.91</v>
      </c>
      <c r="E3899" s="0" t="n">
        <v>10323.63</v>
      </c>
      <c r="F3899" s="0" t="n">
        <v>554.66</v>
      </c>
      <c r="G3899" s="0" t="n">
        <v>1972.32</v>
      </c>
      <c r="H3899" s="0" t="n">
        <v>649.53</v>
      </c>
      <c r="I3899" s="0" t="n">
        <v>952.65</v>
      </c>
      <c r="J3899" s="0" t="n">
        <v>1126.08</v>
      </c>
      <c r="K3899" s="0" t="n">
        <v>1783.39</v>
      </c>
      <c r="L3899" s="0" t="n">
        <v>246.75</v>
      </c>
    </row>
    <row r="3900" customFormat="false" ht="15" hidden="false" customHeight="false" outlineLevel="0" collapsed="false">
      <c r="B3900" s="1" t="n">
        <v>35030</v>
      </c>
      <c r="C3900" s="0" t="n">
        <v>1311.43</v>
      </c>
      <c r="D3900" s="0" t="n">
        <v>1291.16</v>
      </c>
      <c r="E3900" s="0" t="n">
        <v>10382.31</v>
      </c>
      <c r="F3900" s="0" t="n">
        <v>562.61</v>
      </c>
      <c r="G3900" s="0" t="n">
        <v>1971</v>
      </c>
      <c r="H3900" s="0" t="n">
        <v>658.21</v>
      </c>
      <c r="I3900" s="0" t="n">
        <v>948.43</v>
      </c>
      <c r="J3900" s="0" t="n">
        <v>1128</v>
      </c>
      <c r="K3900" s="0" t="n">
        <v>1787.45</v>
      </c>
      <c r="L3900" s="0" t="n">
        <v>246.27</v>
      </c>
    </row>
    <row r="3901" customFormat="false" ht="15" hidden="false" customHeight="false" outlineLevel="0" collapsed="false">
      <c r="B3901" s="1" t="n">
        <v>35031</v>
      </c>
      <c r="C3901" s="0" t="n">
        <v>1319.69</v>
      </c>
      <c r="D3901" s="0" t="n">
        <v>1302.2</v>
      </c>
      <c r="E3901" s="0" t="n">
        <v>10374.76</v>
      </c>
      <c r="F3901" s="0" t="n">
        <v>566.49</v>
      </c>
      <c r="G3901" s="0" t="n">
        <v>1954.57</v>
      </c>
      <c r="H3901" s="0" t="n">
        <v>659.55</v>
      </c>
      <c r="I3901" s="0" t="n">
        <v>951.6</v>
      </c>
      <c r="J3901" s="0" t="n">
        <v>1113.45</v>
      </c>
      <c r="K3901" s="0" t="n">
        <v>1785.58</v>
      </c>
      <c r="L3901" s="0" t="n">
        <v>247.09</v>
      </c>
    </row>
    <row r="3902" customFormat="false" ht="15" hidden="false" customHeight="false" outlineLevel="0" collapsed="false">
      <c r="B3902" s="1" t="n">
        <v>35032</v>
      </c>
      <c r="C3902" s="0" t="n">
        <v>1317.91</v>
      </c>
      <c r="D3902" s="0" t="n">
        <v>1306.32</v>
      </c>
      <c r="E3902" s="0" t="n">
        <v>10396.55</v>
      </c>
      <c r="F3902" s="0" t="n">
        <v>563.12</v>
      </c>
      <c r="G3902" s="0" t="n">
        <v>1945.77</v>
      </c>
      <c r="H3902" s="0" t="n">
        <v>661.41</v>
      </c>
      <c r="I3902" s="0" t="n">
        <v>952.67</v>
      </c>
      <c r="J3902" s="0" t="n">
        <v>1121.14</v>
      </c>
      <c r="K3902" s="0" t="n">
        <v>1788.78</v>
      </c>
      <c r="L3902" s="0" t="n">
        <v>246.46</v>
      </c>
    </row>
    <row r="3903" customFormat="false" ht="15" hidden="false" customHeight="false" outlineLevel="0" collapsed="false">
      <c r="B3903" s="1" t="n">
        <v>35033</v>
      </c>
      <c r="C3903" s="0" t="n">
        <v>1320</v>
      </c>
      <c r="D3903" s="0" t="n">
        <v>1304.22</v>
      </c>
      <c r="E3903" s="0" t="n">
        <v>10424.28</v>
      </c>
      <c r="F3903" s="0" t="n">
        <v>569.68</v>
      </c>
      <c r="G3903" s="0" t="n">
        <v>1919.66</v>
      </c>
      <c r="H3903" s="0" t="n">
        <v>661.47</v>
      </c>
      <c r="I3903" s="0" t="n">
        <v>949.63</v>
      </c>
      <c r="J3903" s="0" t="n">
        <v>1125.92</v>
      </c>
      <c r="K3903" s="0" t="n">
        <v>1787.35</v>
      </c>
      <c r="L3903" s="0" t="n">
        <v>244.94</v>
      </c>
    </row>
    <row r="3904" customFormat="false" ht="15" hidden="false" customHeight="false" outlineLevel="0" collapsed="false">
      <c r="B3904" s="1" t="n">
        <v>35034</v>
      </c>
      <c r="C3904" s="0" t="n">
        <v>1326.72</v>
      </c>
      <c r="D3904" s="0" t="n">
        <v>1305.5</v>
      </c>
      <c r="E3904" s="0" t="n">
        <v>10461.55</v>
      </c>
      <c r="F3904" s="0" t="n">
        <v>575.87</v>
      </c>
      <c r="G3904" s="0" t="n">
        <v>1914.76</v>
      </c>
      <c r="H3904" s="0" t="n">
        <v>666.41</v>
      </c>
      <c r="I3904" s="0" t="n">
        <v>952.18</v>
      </c>
      <c r="J3904" s="0" t="n">
        <v>1125.89</v>
      </c>
      <c r="K3904" s="0" t="n">
        <v>1792.97</v>
      </c>
      <c r="L3904" s="0" t="n">
        <v>244.74</v>
      </c>
    </row>
    <row r="3905" customFormat="false" ht="15" hidden="false" customHeight="false" outlineLevel="0" collapsed="false">
      <c r="B3905" s="1" t="n">
        <v>35037</v>
      </c>
      <c r="C3905" s="0" t="n">
        <v>1335.02</v>
      </c>
      <c r="D3905" s="0" t="n">
        <v>1319.78</v>
      </c>
      <c r="E3905" s="0" t="n">
        <v>10444.16</v>
      </c>
      <c r="F3905" s="0" t="n">
        <v>577.81</v>
      </c>
      <c r="G3905" s="0" t="n">
        <v>1872.64</v>
      </c>
      <c r="H3905" s="0" t="n">
        <v>665.04</v>
      </c>
      <c r="I3905" s="0" t="n">
        <v>959.47</v>
      </c>
      <c r="J3905" s="0" t="n">
        <v>1121.26</v>
      </c>
      <c r="K3905" s="0" t="n">
        <v>1827.78</v>
      </c>
      <c r="L3905" s="0" t="n">
        <v>244.11</v>
      </c>
    </row>
    <row r="3906" customFormat="false" ht="15" hidden="false" customHeight="false" outlineLevel="0" collapsed="false">
      <c r="B3906" s="1" t="n">
        <v>35038</v>
      </c>
      <c r="C3906" s="0" t="n">
        <v>1339.06</v>
      </c>
      <c r="D3906" s="0" t="n">
        <v>1327.35</v>
      </c>
      <c r="E3906" s="0" t="n">
        <v>10437.95</v>
      </c>
      <c r="F3906" s="0" t="n">
        <v>577.88</v>
      </c>
      <c r="G3906" s="0" t="n">
        <v>1905.71</v>
      </c>
      <c r="H3906" s="0" t="n">
        <v>667.95</v>
      </c>
      <c r="I3906" s="0" t="n">
        <v>962.7</v>
      </c>
      <c r="J3906" s="0" t="n">
        <v>1118.14</v>
      </c>
      <c r="K3906" s="0" t="n">
        <v>1830.14</v>
      </c>
      <c r="L3906" s="0" t="n">
        <v>245.48</v>
      </c>
    </row>
    <row r="3907" customFormat="false" ht="15" hidden="false" customHeight="false" outlineLevel="0" collapsed="false">
      <c r="B3907" s="1" t="n">
        <v>35039</v>
      </c>
      <c r="C3907" s="0" t="n">
        <v>1342.85</v>
      </c>
      <c r="D3907" s="0" t="n">
        <v>1331.51</v>
      </c>
      <c r="E3907" s="0" t="n">
        <v>10428.02</v>
      </c>
      <c r="F3907" s="0" t="n">
        <v>580.76</v>
      </c>
      <c r="G3907" s="0" t="n">
        <v>1921.4</v>
      </c>
      <c r="H3907" s="0" t="n">
        <v>669.22</v>
      </c>
      <c r="I3907" s="0" t="n">
        <v>966.77</v>
      </c>
      <c r="J3907" s="0" t="n">
        <v>1117.43</v>
      </c>
      <c r="K3907" s="0" t="n">
        <v>1827.71</v>
      </c>
      <c r="L3907" s="0" t="n">
        <v>244.38</v>
      </c>
    </row>
    <row r="3908" customFormat="false" ht="15" hidden="false" customHeight="false" outlineLevel="0" collapsed="false">
      <c r="B3908" s="1" t="n">
        <v>35040</v>
      </c>
      <c r="C3908" s="0" t="n">
        <v>1345.83</v>
      </c>
      <c r="D3908" s="0" t="n">
        <v>1323.3</v>
      </c>
      <c r="E3908" s="0" t="n">
        <v>10374.13</v>
      </c>
      <c r="F3908" s="0" t="n">
        <v>590.67</v>
      </c>
      <c r="G3908" s="0" t="n">
        <v>1930.36</v>
      </c>
      <c r="H3908" s="0" t="n">
        <v>669.54</v>
      </c>
      <c r="I3908" s="0" t="n">
        <v>961.84</v>
      </c>
      <c r="J3908" s="0" t="n">
        <v>1110.14</v>
      </c>
      <c r="K3908" s="0" t="n">
        <v>1828.89</v>
      </c>
      <c r="L3908" s="0" t="n">
        <v>243.73</v>
      </c>
    </row>
    <row r="3909" customFormat="false" ht="15" hidden="false" customHeight="false" outlineLevel="0" collapsed="false">
      <c r="B3909" s="1" t="n">
        <v>35041</v>
      </c>
      <c r="C3909" s="0" t="n">
        <v>1342.42</v>
      </c>
      <c r="D3909" s="0" t="n">
        <v>1326.35</v>
      </c>
      <c r="E3909" s="0" t="n">
        <v>10345.27</v>
      </c>
      <c r="F3909" s="0" t="n">
        <v>586.88</v>
      </c>
      <c r="G3909" s="0" t="n">
        <v>1941.24</v>
      </c>
      <c r="H3909" s="0" t="n">
        <v>669.46</v>
      </c>
      <c r="I3909" s="0" t="n">
        <v>965.62</v>
      </c>
      <c r="J3909" s="0" t="n">
        <v>1106.04</v>
      </c>
      <c r="K3909" s="0" t="n">
        <v>1817.58</v>
      </c>
      <c r="L3909" s="0" t="n">
        <v>243.67</v>
      </c>
    </row>
    <row r="3910" customFormat="false" ht="15" hidden="false" customHeight="false" outlineLevel="0" collapsed="false">
      <c r="B3910" s="1" t="n">
        <v>35044</v>
      </c>
      <c r="C3910" s="0" t="n">
        <v>1345.05</v>
      </c>
      <c r="D3910" s="0" t="n">
        <v>1330.45</v>
      </c>
      <c r="E3910" s="0" t="n">
        <v>10395.03</v>
      </c>
      <c r="F3910" s="0" t="n">
        <v>585.09</v>
      </c>
      <c r="G3910" s="0" t="n">
        <v>1932.84</v>
      </c>
      <c r="H3910" s="0" t="n">
        <v>671.1</v>
      </c>
      <c r="I3910" s="0" t="n">
        <v>966.94</v>
      </c>
      <c r="J3910" s="0" t="n">
        <v>1107.26</v>
      </c>
      <c r="K3910" s="0" t="n">
        <v>1833.63</v>
      </c>
      <c r="L3910" s="0" t="n">
        <v>245.46</v>
      </c>
    </row>
    <row r="3911" customFormat="false" ht="15" hidden="false" customHeight="false" outlineLevel="0" collapsed="false">
      <c r="B3911" s="1" t="n">
        <v>35045</v>
      </c>
      <c r="C3911" s="0" t="n">
        <v>1343.09</v>
      </c>
      <c r="D3911" s="0" t="n">
        <v>1327.63</v>
      </c>
      <c r="E3911" s="0" t="n">
        <v>10405.39</v>
      </c>
      <c r="F3911" s="0" t="n">
        <v>586.97</v>
      </c>
      <c r="G3911" s="0" t="n">
        <v>1928.9</v>
      </c>
      <c r="H3911" s="0" t="n">
        <v>674.87</v>
      </c>
      <c r="I3911" s="0" t="n">
        <v>960.73</v>
      </c>
      <c r="J3911" s="0" t="n">
        <v>1106.05</v>
      </c>
      <c r="K3911" s="0" t="n">
        <v>1843.09</v>
      </c>
      <c r="L3911" s="0" t="n">
        <v>245.65</v>
      </c>
    </row>
    <row r="3912" customFormat="false" ht="15" hidden="false" customHeight="false" outlineLevel="0" collapsed="false">
      <c r="B3912" s="1" t="n">
        <v>35046</v>
      </c>
      <c r="C3912" s="0" t="n">
        <v>1344.67</v>
      </c>
      <c r="D3912" s="0" t="n">
        <v>1333.71</v>
      </c>
      <c r="E3912" s="0" t="n">
        <v>10430.01</v>
      </c>
      <c r="F3912" s="0" t="n">
        <v>586.16</v>
      </c>
      <c r="G3912" s="0" t="n">
        <v>1912.21</v>
      </c>
      <c r="H3912" s="0" t="n">
        <v>672.69</v>
      </c>
      <c r="I3912" s="0" t="n">
        <v>959.23</v>
      </c>
      <c r="J3912" s="0" t="n">
        <v>1096.99</v>
      </c>
      <c r="K3912" s="0" t="n">
        <v>1854</v>
      </c>
      <c r="L3912" s="0" t="n">
        <v>246.77</v>
      </c>
    </row>
    <row r="3913" customFormat="false" ht="15" hidden="false" customHeight="false" outlineLevel="0" collapsed="false">
      <c r="B3913" s="1" t="n">
        <v>35047</v>
      </c>
      <c r="C3913" s="0" t="n">
        <v>1347.08</v>
      </c>
      <c r="D3913" s="0" t="n">
        <v>1323.34</v>
      </c>
      <c r="E3913" s="0" t="n">
        <v>10466.81</v>
      </c>
      <c r="F3913" s="0" t="n">
        <v>590.33</v>
      </c>
      <c r="G3913" s="0" t="n">
        <v>1945.97</v>
      </c>
      <c r="H3913" s="0" t="n">
        <v>674.71</v>
      </c>
      <c r="I3913" s="0" t="n">
        <v>957.62</v>
      </c>
      <c r="J3913" s="0" t="n">
        <v>1085.51</v>
      </c>
      <c r="K3913" s="0" t="n">
        <v>1852.83</v>
      </c>
      <c r="L3913" s="0" t="n">
        <v>244.32</v>
      </c>
    </row>
    <row r="3914" customFormat="false" ht="15" hidden="false" customHeight="false" outlineLevel="0" collapsed="false">
      <c r="B3914" s="1" t="n">
        <v>35048</v>
      </c>
      <c r="C3914" s="0" t="n">
        <v>1341.14</v>
      </c>
      <c r="D3914" s="0" t="n">
        <v>1320.99</v>
      </c>
      <c r="E3914" s="0" t="n">
        <v>10399.25</v>
      </c>
      <c r="F3914" s="0" t="n">
        <v>587.23</v>
      </c>
      <c r="G3914" s="0" t="n">
        <v>1935.59</v>
      </c>
      <c r="H3914" s="0" t="n">
        <v>673.14</v>
      </c>
      <c r="I3914" s="0" t="n">
        <v>955.28</v>
      </c>
      <c r="J3914" s="0" t="n">
        <v>1068.61</v>
      </c>
      <c r="K3914" s="0" t="n">
        <v>1849.31</v>
      </c>
      <c r="L3914" s="0" t="n">
        <v>243.77</v>
      </c>
    </row>
    <row r="3915" customFormat="false" ht="15" hidden="false" customHeight="false" outlineLevel="0" collapsed="false">
      <c r="B3915" s="1" t="n">
        <v>35051</v>
      </c>
      <c r="C3915" s="0" t="n">
        <v>1332.26</v>
      </c>
      <c r="D3915" s="0" t="n">
        <v>1299.01</v>
      </c>
      <c r="E3915" s="0" t="n">
        <v>10302.21</v>
      </c>
      <c r="F3915" s="0" t="n">
        <v>587.47</v>
      </c>
      <c r="G3915" s="0" t="n">
        <v>1903.66</v>
      </c>
      <c r="H3915" s="0" t="n">
        <v>669.14</v>
      </c>
      <c r="I3915" s="0" t="n">
        <v>943.29</v>
      </c>
      <c r="J3915" s="0" t="n">
        <v>1056.55</v>
      </c>
      <c r="K3915" s="0" t="n">
        <v>1838.93</v>
      </c>
      <c r="L3915" s="0" t="n">
        <v>243.9</v>
      </c>
    </row>
    <row r="3916" customFormat="false" ht="15" hidden="false" customHeight="false" outlineLevel="0" collapsed="false">
      <c r="B3916" s="1" t="n">
        <v>35052</v>
      </c>
      <c r="C3916" s="0" t="n">
        <v>1331.72</v>
      </c>
      <c r="D3916" s="0" t="n">
        <v>1312.15</v>
      </c>
      <c r="E3916" s="0" t="n">
        <v>10255.97</v>
      </c>
      <c r="F3916" s="0" t="n">
        <v>583.17</v>
      </c>
      <c r="G3916" s="0" t="n">
        <v>1891.22</v>
      </c>
      <c r="H3916" s="0" t="n">
        <v>662.19</v>
      </c>
      <c r="I3916" s="0" t="n">
        <v>953.11</v>
      </c>
      <c r="J3916" s="0" t="n">
        <v>1031.31</v>
      </c>
      <c r="K3916" s="0" t="n">
        <v>1816.29</v>
      </c>
      <c r="L3916" s="0" t="n">
        <v>242.78</v>
      </c>
    </row>
    <row r="3917" customFormat="false" ht="15" hidden="false" customHeight="false" outlineLevel="0" collapsed="false">
      <c r="B3917" s="1" t="n">
        <v>35053</v>
      </c>
      <c r="C3917" s="0" t="n">
        <v>1336.02</v>
      </c>
      <c r="D3917" s="0" t="n">
        <v>1301.25</v>
      </c>
      <c r="E3917" s="0" t="n">
        <v>10356.69</v>
      </c>
      <c r="F3917" s="0" t="n">
        <v>592.35</v>
      </c>
      <c r="G3917" s="0" t="n">
        <v>1910</v>
      </c>
      <c r="H3917" s="0" t="n">
        <v>668.59</v>
      </c>
      <c r="I3917" s="0" t="n">
        <v>957.35</v>
      </c>
      <c r="J3917" s="0" t="n">
        <v>1055.2</v>
      </c>
      <c r="K3917" s="0" t="n">
        <v>1831.67</v>
      </c>
      <c r="L3917" s="0" t="n">
        <v>243.35</v>
      </c>
    </row>
    <row r="3918" customFormat="false" ht="15" hidden="false" customHeight="false" outlineLevel="0" collapsed="false">
      <c r="B3918" s="1" t="n">
        <v>35054</v>
      </c>
      <c r="C3918" s="0" t="n">
        <v>1346.6</v>
      </c>
      <c r="D3918" s="0" t="n">
        <v>1310.84</v>
      </c>
      <c r="E3918" s="0" t="n">
        <v>10403.21</v>
      </c>
      <c r="F3918" s="0" t="n">
        <v>597.99</v>
      </c>
      <c r="G3918" s="0" t="n">
        <v>1912.29</v>
      </c>
      <c r="H3918" s="0" t="n">
        <v>670.63</v>
      </c>
      <c r="I3918" s="0" t="n">
        <v>961.29</v>
      </c>
      <c r="J3918" s="0" t="n">
        <v>1066</v>
      </c>
      <c r="K3918" s="0" t="n">
        <v>1834.79</v>
      </c>
      <c r="L3918" s="0" t="n">
        <v>244.03</v>
      </c>
    </row>
    <row r="3919" customFormat="false" ht="15" hidden="false" customHeight="false" outlineLevel="0" collapsed="false">
      <c r="B3919" s="1" t="n">
        <v>35055</v>
      </c>
      <c r="C3919" s="0" t="n">
        <v>1351.15</v>
      </c>
      <c r="D3919" s="0" t="n">
        <v>1315.14</v>
      </c>
      <c r="E3919" s="0" t="n">
        <v>10470.24</v>
      </c>
      <c r="F3919" s="0" t="n">
        <v>601.19</v>
      </c>
      <c r="G3919" s="0" t="n">
        <v>1948.11</v>
      </c>
      <c r="H3919" s="0" t="n">
        <v>674.89</v>
      </c>
      <c r="I3919" s="0" t="n">
        <v>962.99</v>
      </c>
      <c r="J3919" s="0" t="n">
        <v>1085.38</v>
      </c>
      <c r="K3919" s="0" t="n">
        <v>1840.26</v>
      </c>
      <c r="L3919" s="0" t="n">
        <v>245.99</v>
      </c>
    </row>
    <row r="3920" customFormat="false" ht="15" hidden="false" customHeight="false" outlineLevel="0" collapsed="false">
      <c r="B3920" s="1" t="n">
        <v>35058</v>
      </c>
      <c r="C3920" s="0" t="n">
        <v>1351.97</v>
      </c>
      <c r="D3920" s="0" t="n">
        <v>1315.25</v>
      </c>
      <c r="E3920" s="0" t="n">
        <v>10471.77</v>
      </c>
      <c r="F3920" s="0" t="n">
        <v>602.7</v>
      </c>
      <c r="G3920" s="0" t="n">
        <v>1948.37</v>
      </c>
      <c r="H3920" s="0" t="n">
        <v>674.94</v>
      </c>
      <c r="I3920" s="0" t="n">
        <v>963.07</v>
      </c>
      <c r="J3920" s="0" t="n">
        <v>1085.47</v>
      </c>
      <c r="K3920" s="0" t="n">
        <v>1840.53</v>
      </c>
      <c r="L3920" s="0" t="n">
        <v>246.04</v>
      </c>
    </row>
    <row r="3921" customFormat="false" ht="15" hidden="false" customHeight="false" outlineLevel="0" collapsed="false">
      <c r="B3921" s="1" t="n">
        <v>35059</v>
      </c>
      <c r="C3921" s="0" t="n">
        <v>1356.39</v>
      </c>
      <c r="D3921" s="0" t="n">
        <v>1319.97</v>
      </c>
      <c r="E3921" s="0" t="n">
        <v>10473.29</v>
      </c>
      <c r="F3921" s="0" t="n">
        <v>603.73</v>
      </c>
      <c r="G3921" s="0" t="n">
        <v>1948.93</v>
      </c>
      <c r="H3921" s="0" t="n">
        <v>674.99</v>
      </c>
      <c r="I3921" s="0" t="n">
        <v>963.16</v>
      </c>
      <c r="J3921" s="0" t="n">
        <v>1085.56</v>
      </c>
      <c r="K3921" s="0" t="n">
        <v>1840.8</v>
      </c>
      <c r="L3921" s="0" t="n">
        <v>246.08</v>
      </c>
    </row>
    <row r="3922" customFormat="false" ht="15" hidden="false" customHeight="false" outlineLevel="0" collapsed="false">
      <c r="B3922" s="1" t="n">
        <v>35060</v>
      </c>
      <c r="C3922" s="0" t="n">
        <v>1359.72</v>
      </c>
      <c r="D3922" s="0" t="n">
        <v>1321.5</v>
      </c>
      <c r="E3922" s="0" t="n">
        <v>10523.7</v>
      </c>
      <c r="F3922" s="0" t="n">
        <v>607.05</v>
      </c>
      <c r="G3922" s="0" t="n">
        <v>1957.21</v>
      </c>
      <c r="H3922" s="0" t="n">
        <v>675.92</v>
      </c>
      <c r="I3922" s="0" t="n">
        <v>958.24</v>
      </c>
      <c r="J3922" s="0" t="n">
        <v>1096.77</v>
      </c>
      <c r="K3922" s="0" t="n">
        <v>1835.5</v>
      </c>
      <c r="L3922" s="0" t="n">
        <v>247.58</v>
      </c>
    </row>
    <row r="3923" customFormat="false" ht="15" hidden="false" customHeight="false" outlineLevel="0" collapsed="false">
      <c r="B3923" s="1" t="n">
        <v>35061</v>
      </c>
      <c r="C3923" s="0" t="n">
        <v>1357.38</v>
      </c>
      <c r="D3923" s="0" t="n">
        <v>1320.99</v>
      </c>
      <c r="E3923" s="0" t="n">
        <v>10528.73</v>
      </c>
      <c r="F3923" s="0" t="n">
        <v>602.32</v>
      </c>
      <c r="G3923" s="0" t="n">
        <v>1961.83</v>
      </c>
      <c r="H3923" s="0" t="n">
        <v>675.13</v>
      </c>
      <c r="I3923" s="0" t="n">
        <v>959.69</v>
      </c>
      <c r="J3923" s="0" t="n">
        <v>1101.07</v>
      </c>
      <c r="K3923" s="0" t="n">
        <v>1833.6</v>
      </c>
      <c r="L3923" s="0" t="n">
        <v>248.38</v>
      </c>
    </row>
    <row r="3924" customFormat="false" ht="15" hidden="false" customHeight="false" outlineLevel="0" collapsed="false">
      <c r="B3924" s="1" t="n">
        <v>35062</v>
      </c>
      <c r="C3924" s="0" t="n">
        <v>1358.82</v>
      </c>
      <c r="D3924" s="0" t="n">
        <v>1324.8</v>
      </c>
      <c r="E3924" s="0" t="n">
        <v>10563.79</v>
      </c>
      <c r="F3924" s="0" t="n">
        <v>604.39</v>
      </c>
      <c r="G3924" s="0" t="n">
        <v>1961.23</v>
      </c>
      <c r="H3924" s="0" t="n">
        <v>670.84</v>
      </c>
      <c r="I3924" s="0" t="n">
        <v>964.41</v>
      </c>
      <c r="J3924" s="0" t="n">
        <v>1101.86</v>
      </c>
      <c r="K3924" s="0" t="n">
        <v>1833.61</v>
      </c>
      <c r="L3924" s="0" t="n">
        <v>250.13</v>
      </c>
    </row>
    <row r="3925" customFormat="false" ht="15" hidden="false" customHeight="false" outlineLevel="0" collapsed="false">
      <c r="B3925" s="1" t="n">
        <v>35065</v>
      </c>
      <c r="C3925" s="0" t="n">
        <v>1358.95</v>
      </c>
      <c r="D3925" s="0" t="n">
        <v>1324.91</v>
      </c>
      <c r="E3925" s="0" t="n">
        <v>10565.32</v>
      </c>
      <c r="F3925" s="0" t="n">
        <v>604.41</v>
      </c>
      <c r="G3925" s="0" t="n">
        <v>1961.49</v>
      </c>
      <c r="H3925" s="0" t="n">
        <v>670.89</v>
      </c>
      <c r="I3925" s="0" t="n">
        <v>964.49</v>
      </c>
      <c r="J3925" s="0" t="n">
        <v>1101.96</v>
      </c>
      <c r="K3925" s="0" t="n">
        <v>1833.88</v>
      </c>
      <c r="L3925" s="0" t="n">
        <v>250.18</v>
      </c>
    </row>
    <row r="3926" customFormat="false" ht="15" hidden="false" customHeight="false" outlineLevel="0" collapsed="false">
      <c r="B3926" s="1" t="n">
        <v>35066</v>
      </c>
      <c r="C3926" s="0" t="n">
        <v>1363.58</v>
      </c>
      <c r="D3926" s="0" t="n">
        <v>1334.5</v>
      </c>
      <c r="E3926" s="0" t="n">
        <v>10575.2</v>
      </c>
      <c r="F3926" s="0" t="n">
        <v>604.43</v>
      </c>
      <c r="G3926" s="0" t="n">
        <v>1993.46</v>
      </c>
      <c r="H3926" s="0" t="n">
        <v>677.78</v>
      </c>
      <c r="I3926" s="0" t="n">
        <v>974.99</v>
      </c>
      <c r="J3926" s="0" t="n">
        <v>1111.21</v>
      </c>
      <c r="K3926" s="0" t="n">
        <v>1853.62</v>
      </c>
      <c r="L3926" s="0" t="n">
        <v>250.23</v>
      </c>
    </row>
    <row r="3927" customFormat="false" ht="15" hidden="false" customHeight="false" outlineLevel="0" collapsed="false">
      <c r="B3927" s="1" t="n">
        <v>35067</v>
      </c>
      <c r="C3927" s="0" t="n">
        <v>1369.02</v>
      </c>
      <c r="D3927" s="0" t="n">
        <v>1334.85</v>
      </c>
      <c r="E3927" s="0" t="n">
        <v>10651</v>
      </c>
      <c r="F3927" s="0" t="n">
        <v>604.44</v>
      </c>
      <c r="G3927" s="0" t="n">
        <v>2024.85</v>
      </c>
      <c r="H3927" s="0" t="n">
        <v>688.94</v>
      </c>
      <c r="I3927" s="0" t="n">
        <v>984.45</v>
      </c>
      <c r="J3927" s="0" t="n">
        <v>1129.89</v>
      </c>
      <c r="K3927" s="0" t="n">
        <v>1881.71</v>
      </c>
      <c r="L3927" s="0" t="n">
        <v>256.38</v>
      </c>
    </row>
    <row r="3928" customFormat="false" ht="15" hidden="false" customHeight="false" outlineLevel="0" collapsed="false">
      <c r="B3928" s="1" t="n">
        <v>35068</v>
      </c>
      <c r="C3928" s="0" t="n">
        <v>1370.48</v>
      </c>
      <c r="D3928" s="0" t="n">
        <v>1326.52</v>
      </c>
      <c r="E3928" s="0" t="n">
        <v>10660.65</v>
      </c>
      <c r="F3928" s="0" t="n">
        <v>625.17</v>
      </c>
      <c r="G3928" s="0" t="n">
        <v>2023.25</v>
      </c>
      <c r="H3928" s="0" t="n">
        <v>688.5</v>
      </c>
      <c r="I3928" s="0" t="n">
        <v>981.45</v>
      </c>
      <c r="J3928" s="0" t="n">
        <v>1124.99</v>
      </c>
      <c r="K3928" s="0" t="n">
        <v>1879.4</v>
      </c>
      <c r="L3928" s="0" t="n">
        <v>256.27</v>
      </c>
    </row>
    <row r="3929" customFormat="false" ht="15" hidden="false" customHeight="false" outlineLevel="0" collapsed="false">
      <c r="B3929" s="1" t="n">
        <v>35069</v>
      </c>
      <c r="C3929" s="0" t="n">
        <v>1374.66</v>
      </c>
      <c r="D3929" s="0" t="n">
        <v>1323.73</v>
      </c>
      <c r="E3929" s="0" t="n">
        <v>10640.78</v>
      </c>
      <c r="F3929" s="0" t="n">
        <v>625.43</v>
      </c>
      <c r="G3929" s="0" t="n">
        <v>2015.38</v>
      </c>
      <c r="H3929" s="0" t="n">
        <v>689.49</v>
      </c>
      <c r="I3929" s="0" t="n">
        <v>986.49</v>
      </c>
      <c r="J3929" s="0" t="n">
        <v>1109.27</v>
      </c>
      <c r="K3929" s="0" t="n">
        <v>1880.86</v>
      </c>
      <c r="L3929" s="0" t="n">
        <v>254.05</v>
      </c>
    </row>
    <row r="3930" customFormat="false" ht="15" hidden="false" customHeight="false" outlineLevel="0" collapsed="false">
      <c r="B3930" s="1" t="n">
        <v>35072</v>
      </c>
      <c r="C3930" s="0" t="n">
        <v>1372.91</v>
      </c>
      <c r="D3930" s="0" t="n">
        <v>1327.06</v>
      </c>
      <c r="E3930" s="0" t="n">
        <v>10685.88</v>
      </c>
      <c r="F3930" s="0" t="n">
        <v>620.64</v>
      </c>
      <c r="G3930" s="0" t="n">
        <v>2017.9</v>
      </c>
      <c r="H3930" s="0" t="n">
        <v>687.71</v>
      </c>
      <c r="I3930" s="0" t="n">
        <v>989.25</v>
      </c>
      <c r="J3930" s="0" t="n">
        <v>1100.88</v>
      </c>
      <c r="K3930" s="0" t="n">
        <v>1890.78</v>
      </c>
      <c r="L3930" s="0" t="n">
        <v>253.59</v>
      </c>
    </row>
    <row r="3931" customFormat="false" ht="15" hidden="false" customHeight="false" outlineLevel="0" collapsed="false">
      <c r="B3931" s="1" t="n">
        <v>35073</v>
      </c>
      <c r="C3931" s="0" t="n">
        <v>1363.84</v>
      </c>
      <c r="D3931" s="0" t="n">
        <v>1305.78</v>
      </c>
      <c r="E3931" s="0" t="n">
        <v>10640.02</v>
      </c>
      <c r="F3931" s="0" t="n">
        <v>621</v>
      </c>
      <c r="G3931" s="0" t="n">
        <v>2021.02</v>
      </c>
      <c r="H3931" s="0" t="n">
        <v>694.32</v>
      </c>
      <c r="I3931" s="0" t="n">
        <v>980.89</v>
      </c>
      <c r="J3931" s="0" t="n">
        <v>1097.18</v>
      </c>
      <c r="K3931" s="0" t="n">
        <v>1879.26</v>
      </c>
      <c r="L3931" s="0" t="n">
        <v>253.04</v>
      </c>
    </row>
    <row r="3932" customFormat="false" ht="15" hidden="false" customHeight="false" outlineLevel="0" collapsed="false">
      <c r="B3932" s="1" t="n">
        <v>35074</v>
      </c>
      <c r="C3932" s="0" t="n">
        <v>1352.58</v>
      </c>
      <c r="D3932" s="0" t="n">
        <v>1283.95</v>
      </c>
      <c r="E3932" s="0" t="n">
        <v>10559.71</v>
      </c>
      <c r="F3932" s="0" t="n">
        <v>618.77</v>
      </c>
      <c r="G3932" s="0" t="n">
        <v>2012.31</v>
      </c>
      <c r="H3932" s="0" t="n">
        <v>691.62</v>
      </c>
      <c r="I3932" s="0" t="n">
        <v>973.99</v>
      </c>
      <c r="J3932" s="0" t="n">
        <v>1078.58</v>
      </c>
      <c r="K3932" s="0" t="n">
        <v>1859.95</v>
      </c>
      <c r="L3932" s="0" t="n">
        <v>251.63</v>
      </c>
    </row>
    <row r="3933" customFormat="false" ht="15" hidden="false" customHeight="false" outlineLevel="0" collapsed="false">
      <c r="B3933" s="1" t="n">
        <v>35075</v>
      </c>
      <c r="C3933" s="0" t="n">
        <v>1353.77</v>
      </c>
      <c r="D3933" s="0" t="n">
        <v>1295.35</v>
      </c>
      <c r="E3933" s="0" t="n">
        <v>10503.04</v>
      </c>
      <c r="F3933" s="0" t="n">
        <v>612.1</v>
      </c>
      <c r="G3933" s="0" t="n">
        <v>2000.43</v>
      </c>
      <c r="H3933" s="0" t="n">
        <v>689.48</v>
      </c>
      <c r="I3933" s="0" t="n">
        <v>973.51</v>
      </c>
      <c r="J3933" s="0" t="n">
        <v>1089.64</v>
      </c>
      <c r="K3933" s="0" t="n">
        <v>1865.98</v>
      </c>
      <c r="L3933" s="0" t="n">
        <v>248.72</v>
      </c>
    </row>
    <row r="3934" customFormat="false" ht="15" hidden="false" customHeight="false" outlineLevel="0" collapsed="false">
      <c r="B3934" s="1" t="n">
        <v>35076</v>
      </c>
      <c r="C3934" s="0" t="n">
        <v>1352.19</v>
      </c>
      <c r="D3934" s="0" t="n">
        <v>1293.24</v>
      </c>
      <c r="E3934" s="0" t="n">
        <v>10519.55</v>
      </c>
      <c r="F3934" s="0" t="n">
        <v>608.78</v>
      </c>
      <c r="G3934" s="0" t="n">
        <v>2013.51</v>
      </c>
      <c r="H3934" s="0" t="n">
        <v>695.87</v>
      </c>
      <c r="I3934" s="0" t="n">
        <v>970.83</v>
      </c>
      <c r="J3934" s="0" t="n">
        <v>1098.72</v>
      </c>
      <c r="K3934" s="0" t="n">
        <v>1860.22</v>
      </c>
      <c r="L3934" s="0" t="n">
        <v>246.66</v>
      </c>
    </row>
    <row r="3935" customFormat="false" ht="15" hidden="false" customHeight="false" outlineLevel="0" collapsed="false">
      <c r="B3935" s="1" t="n">
        <v>35079</v>
      </c>
      <c r="C3935" s="0" t="n">
        <v>1348.68</v>
      </c>
      <c r="D3935" s="0" t="n">
        <v>1287.62</v>
      </c>
      <c r="E3935" s="0" t="n">
        <v>10538.96</v>
      </c>
      <c r="F3935" s="0" t="n">
        <v>608.8</v>
      </c>
      <c r="G3935" s="0" t="n">
        <v>2030.41</v>
      </c>
      <c r="H3935" s="0" t="n">
        <v>696.07</v>
      </c>
      <c r="I3935" s="0" t="n">
        <v>968.97</v>
      </c>
      <c r="J3935" s="0" t="n">
        <v>1091.05</v>
      </c>
      <c r="K3935" s="0" t="n">
        <v>1856.54</v>
      </c>
      <c r="L3935" s="0" t="n">
        <v>246.82</v>
      </c>
    </row>
    <row r="3936" customFormat="false" ht="15" hidden="false" customHeight="false" outlineLevel="0" collapsed="false">
      <c r="B3936" s="1" t="n">
        <v>35080</v>
      </c>
      <c r="C3936" s="0" t="n">
        <v>1356.61</v>
      </c>
      <c r="D3936" s="0" t="n">
        <v>1303.75</v>
      </c>
      <c r="E3936" s="0" t="n">
        <v>10655.11</v>
      </c>
      <c r="F3936" s="0" t="n">
        <v>612.94</v>
      </c>
      <c r="G3936" s="0" t="n">
        <v>2055.51</v>
      </c>
      <c r="H3936" s="0" t="n">
        <v>699.96</v>
      </c>
      <c r="I3936" s="0" t="n">
        <v>973.87</v>
      </c>
      <c r="J3936" s="0" t="n">
        <v>1092.75</v>
      </c>
      <c r="K3936" s="0" t="n">
        <v>1869.06</v>
      </c>
      <c r="L3936" s="0" t="n">
        <v>246.2</v>
      </c>
    </row>
    <row r="3937" customFormat="false" ht="15" hidden="false" customHeight="false" outlineLevel="0" collapsed="false">
      <c r="B3937" s="1" t="n">
        <v>35081</v>
      </c>
      <c r="C3937" s="0" t="n">
        <v>1355.21</v>
      </c>
      <c r="D3937" s="0" t="n">
        <v>1301.21</v>
      </c>
      <c r="E3937" s="0" t="n">
        <v>10642.18</v>
      </c>
      <c r="F3937" s="0" t="n">
        <v>614.22</v>
      </c>
      <c r="G3937" s="0" t="n">
        <v>2071.46</v>
      </c>
      <c r="H3937" s="0" t="n">
        <v>698.53</v>
      </c>
      <c r="I3937" s="0" t="n">
        <v>974.78</v>
      </c>
      <c r="J3937" s="0" t="n">
        <v>1083.52</v>
      </c>
      <c r="K3937" s="0" t="n">
        <v>1873.06</v>
      </c>
      <c r="L3937" s="0" t="n">
        <v>244.24</v>
      </c>
    </row>
    <row r="3938" customFormat="false" ht="15" hidden="false" customHeight="false" outlineLevel="0" collapsed="false">
      <c r="B3938" s="1" t="n">
        <v>35082</v>
      </c>
      <c r="C3938" s="0" t="n">
        <v>1355.01</v>
      </c>
      <c r="D3938" s="0" t="n">
        <v>1307.24</v>
      </c>
      <c r="E3938" s="0" t="n">
        <v>10754.36</v>
      </c>
      <c r="F3938" s="0" t="n">
        <v>608.6</v>
      </c>
      <c r="G3938" s="0" t="n">
        <v>2069.07</v>
      </c>
      <c r="H3938" s="0" t="n">
        <v>700.64</v>
      </c>
      <c r="I3938" s="0" t="n">
        <v>979.82</v>
      </c>
      <c r="J3938" s="0" t="n">
        <v>1089.94</v>
      </c>
      <c r="K3938" s="0" t="n">
        <v>1869.48</v>
      </c>
      <c r="L3938" s="0" t="n">
        <v>242.31</v>
      </c>
    </row>
    <row r="3939" customFormat="false" ht="15" hidden="false" customHeight="false" outlineLevel="0" collapsed="false">
      <c r="B3939" s="1" t="n">
        <v>35083</v>
      </c>
      <c r="C3939" s="0" t="n">
        <v>1358.56</v>
      </c>
      <c r="D3939" s="0" t="n">
        <v>1314.6</v>
      </c>
      <c r="E3939" s="0" t="n">
        <v>10766.68</v>
      </c>
      <c r="F3939" s="0" t="n">
        <v>608.22</v>
      </c>
      <c r="G3939" s="0" t="n">
        <v>2078.4</v>
      </c>
      <c r="H3939" s="0" t="n">
        <v>705.21</v>
      </c>
      <c r="I3939" s="0" t="n">
        <v>983.75</v>
      </c>
      <c r="J3939" s="0" t="n">
        <v>1090.84</v>
      </c>
      <c r="K3939" s="0" t="n">
        <v>1866.8</v>
      </c>
      <c r="L3939" s="0" t="n">
        <v>243.12</v>
      </c>
    </row>
    <row r="3940" customFormat="false" ht="15" hidden="false" customHeight="false" outlineLevel="0" collapsed="false">
      <c r="B3940" s="1" t="n">
        <v>35086</v>
      </c>
      <c r="C3940" s="0" t="n">
        <v>1357.39</v>
      </c>
      <c r="D3940" s="0" t="n">
        <v>1319.01</v>
      </c>
      <c r="E3940" s="0" t="n">
        <v>10782.58</v>
      </c>
      <c r="F3940" s="0" t="n">
        <v>602.56</v>
      </c>
      <c r="G3940" s="0" t="n">
        <v>2070.48</v>
      </c>
      <c r="H3940" s="0" t="n">
        <v>703.14</v>
      </c>
      <c r="I3940" s="0" t="n">
        <v>989.23</v>
      </c>
      <c r="J3940" s="0" t="n">
        <v>1079.54</v>
      </c>
      <c r="K3940" s="0" t="n">
        <v>1876.67</v>
      </c>
      <c r="L3940" s="0" t="n">
        <v>243.26</v>
      </c>
    </row>
    <row r="3941" customFormat="false" ht="15" hidden="false" customHeight="false" outlineLevel="0" collapsed="false">
      <c r="B3941" s="1" t="n">
        <v>35087</v>
      </c>
      <c r="C3941" s="0" t="n">
        <v>1354.34</v>
      </c>
      <c r="D3941" s="0" t="n">
        <v>1318.63</v>
      </c>
      <c r="E3941" s="0" t="n">
        <v>10732.58</v>
      </c>
      <c r="F3941" s="0" t="n">
        <v>600.33</v>
      </c>
      <c r="G3941" s="0" t="n">
        <v>2056.61</v>
      </c>
      <c r="H3941" s="0" t="n">
        <v>702.3</v>
      </c>
      <c r="I3941" s="0" t="n">
        <v>989.83</v>
      </c>
      <c r="J3941" s="0" t="n">
        <v>1080.42</v>
      </c>
      <c r="K3941" s="0" t="n">
        <v>1862.8</v>
      </c>
      <c r="L3941" s="0" t="n">
        <v>241.44</v>
      </c>
    </row>
    <row r="3942" customFormat="false" ht="15" hidden="false" customHeight="false" outlineLevel="0" collapsed="false">
      <c r="B3942" s="1" t="n">
        <v>35088</v>
      </c>
      <c r="C3942" s="0" t="n">
        <v>1360</v>
      </c>
      <c r="D3942" s="0" t="n">
        <v>1333.91</v>
      </c>
      <c r="E3942" s="0" t="n">
        <v>10792.02</v>
      </c>
      <c r="F3942" s="0" t="n">
        <v>603.54</v>
      </c>
      <c r="G3942" s="0" t="n">
        <v>2067.85</v>
      </c>
      <c r="H3942" s="0" t="n">
        <v>709.49</v>
      </c>
      <c r="I3942" s="0" t="n">
        <v>993.98</v>
      </c>
      <c r="J3942" s="0" t="n">
        <v>1083.16</v>
      </c>
      <c r="K3942" s="0" t="n">
        <v>1854.37</v>
      </c>
      <c r="L3942" s="0" t="n">
        <v>239.58</v>
      </c>
    </row>
    <row r="3943" customFormat="false" ht="15" hidden="false" customHeight="false" outlineLevel="0" collapsed="false">
      <c r="B3943" s="1" t="n">
        <v>35089</v>
      </c>
      <c r="C3943" s="0" t="n">
        <v>1361.35</v>
      </c>
      <c r="D3943" s="0" t="n">
        <v>1327.92</v>
      </c>
      <c r="E3943" s="0" t="n">
        <v>10741.15</v>
      </c>
      <c r="F3943" s="0" t="n">
        <v>606.88</v>
      </c>
      <c r="G3943" s="0" t="n">
        <v>2076.82</v>
      </c>
      <c r="H3943" s="0" t="n">
        <v>714.62</v>
      </c>
      <c r="I3943" s="0" t="n">
        <v>996.27</v>
      </c>
      <c r="J3943" s="0" t="n">
        <v>1088.24</v>
      </c>
      <c r="K3943" s="0" t="n">
        <v>1870.71</v>
      </c>
      <c r="L3943" s="0" t="n">
        <v>242.96</v>
      </c>
    </row>
    <row r="3944" customFormat="false" ht="15" hidden="false" customHeight="false" outlineLevel="0" collapsed="false">
      <c r="B3944" s="1" t="n">
        <v>35090</v>
      </c>
      <c r="C3944" s="0" t="n">
        <v>1363.23</v>
      </c>
      <c r="D3944" s="0" t="n">
        <v>1338.03</v>
      </c>
      <c r="E3944" s="0" t="n">
        <v>10742.46</v>
      </c>
      <c r="F3944" s="0" t="n">
        <v>611.51</v>
      </c>
      <c r="G3944" s="0" t="n">
        <v>2087.87</v>
      </c>
      <c r="H3944" s="0" t="n">
        <v>711.48</v>
      </c>
      <c r="I3944" s="0" t="n">
        <v>1001.63</v>
      </c>
      <c r="J3944" s="0" t="n">
        <v>1080.33</v>
      </c>
      <c r="K3944" s="0" t="n">
        <v>1870.98</v>
      </c>
      <c r="L3944" s="0" t="n">
        <v>242.48</v>
      </c>
    </row>
    <row r="3945" customFormat="false" ht="15" hidden="false" customHeight="false" outlineLevel="0" collapsed="false">
      <c r="B3945" s="1" t="n">
        <v>35093</v>
      </c>
      <c r="C3945" s="0" t="n">
        <v>1364.46</v>
      </c>
      <c r="D3945" s="0" t="n">
        <v>1342.71</v>
      </c>
      <c r="E3945" s="0" t="n">
        <v>10750.26</v>
      </c>
      <c r="F3945" s="0" t="n">
        <v>609.96</v>
      </c>
      <c r="G3945" s="0" t="n">
        <v>2101.34</v>
      </c>
      <c r="H3945" s="0" t="n">
        <v>713.46</v>
      </c>
      <c r="I3945" s="0" t="n">
        <v>1008.75</v>
      </c>
      <c r="J3945" s="0" t="n">
        <v>1082.22</v>
      </c>
      <c r="K3945" s="0" t="n">
        <v>1891.55</v>
      </c>
      <c r="L3945" s="0" t="n">
        <v>244.99</v>
      </c>
    </row>
    <row r="3946" customFormat="false" ht="15" hidden="false" customHeight="false" outlineLevel="0" collapsed="false">
      <c r="B3946" s="1" t="n">
        <v>35094</v>
      </c>
      <c r="C3946" s="0" t="n">
        <v>1371.08</v>
      </c>
      <c r="D3946" s="0" t="n">
        <v>1356.18</v>
      </c>
      <c r="E3946" s="0" t="n">
        <v>10759.74</v>
      </c>
      <c r="F3946" s="0" t="n">
        <v>611.5</v>
      </c>
      <c r="G3946" s="0" t="n">
        <v>2124.7</v>
      </c>
      <c r="H3946" s="0" t="n">
        <v>710.9</v>
      </c>
      <c r="I3946" s="0" t="n">
        <v>1017.67</v>
      </c>
      <c r="J3946" s="0" t="n">
        <v>1100.08</v>
      </c>
      <c r="K3946" s="0" t="n">
        <v>1881.4</v>
      </c>
      <c r="L3946" s="0" t="n">
        <v>245.76</v>
      </c>
    </row>
    <row r="3947" customFormat="false" ht="15" hidden="false" customHeight="false" outlineLevel="0" collapsed="false">
      <c r="B3947" s="1" t="n">
        <v>35095</v>
      </c>
      <c r="C3947" s="0" t="n">
        <v>1383.93</v>
      </c>
      <c r="D3947" s="0" t="n">
        <v>1367.59</v>
      </c>
      <c r="E3947" s="0" t="n">
        <v>10832.16</v>
      </c>
      <c r="F3947" s="0" t="n">
        <v>616.59</v>
      </c>
      <c r="G3947" s="0" t="n">
        <v>2144.7</v>
      </c>
      <c r="H3947" s="0" t="n">
        <v>720.64</v>
      </c>
      <c r="I3947" s="0" t="n">
        <v>1014.3</v>
      </c>
      <c r="J3947" s="0" t="n">
        <v>1106.86</v>
      </c>
      <c r="K3947" s="0" t="n">
        <v>1902.45</v>
      </c>
      <c r="L3947" s="0" t="n">
        <v>248.78</v>
      </c>
    </row>
    <row r="3948" customFormat="false" ht="15" hidden="false" customHeight="false" outlineLevel="0" collapsed="false">
      <c r="B3948" s="1" t="n">
        <v>35096</v>
      </c>
      <c r="C3948" s="0" t="n">
        <v>1389.25</v>
      </c>
      <c r="D3948" s="0" t="n">
        <v>1373.65</v>
      </c>
      <c r="E3948" s="0" t="n">
        <v>10823.41</v>
      </c>
      <c r="F3948" s="0" t="n">
        <v>620.58</v>
      </c>
      <c r="G3948" s="0" t="n">
        <v>2149.03</v>
      </c>
      <c r="H3948" s="0" t="n">
        <v>719.06</v>
      </c>
      <c r="I3948" s="0" t="n">
        <v>1021.22</v>
      </c>
      <c r="J3948" s="0" t="n">
        <v>1118.38</v>
      </c>
      <c r="K3948" s="0" t="n">
        <v>1900.61</v>
      </c>
      <c r="L3948" s="0" t="n">
        <v>248.22</v>
      </c>
    </row>
    <row r="3949" customFormat="false" ht="15" hidden="false" customHeight="false" outlineLevel="0" collapsed="false">
      <c r="B3949" s="1" t="n">
        <v>35097</v>
      </c>
      <c r="C3949" s="0" t="n">
        <v>1391.34</v>
      </c>
      <c r="D3949" s="0" t="n">
        <v>1368.06</v>
      </c>
      <c r="E3949" s="0" t="n">
        <v>10904.22</v>
      </c>
      <c r="F3949" s="0" t="n">
        <v>618.17</v>
      </c>
      <c r="G3949" s="0" t="n">
        <v>2150.45</v>
      </c>
      <c r="H3949" s="0" t="n">
        <v>717.8</v>
      </c>
      <c r="I3949" s="0" t="n">
        <v>1024.85</v>
      </c>
      <c r="J3949" s="0" t="n">
        <v>1132.12</v>
      </c>
      <c r="K3949" s="0" t="n">
        <v>1903.56</v>
      </c>
      <c r="L3949" s="0" t="n">
        <v>247.8</v>
      </c>
    </row>
    <row r="3950" customFormat="false" ht="15" hidden="false" customHeight="false" outlineLevel="0" collapsed="false">
      <c r="B3950" s="1" t="n">
        <v>35100</v>
      </c>
      <c r="C3950" s="0" t="n">
        <v>1397.54</v>
      </c>
      <c r="D3950" s="0" t="n">
        <v>1380.11</v>
      </c>
      <c r="E3950" s="0" t="n">
        <v>10818.3</v>
      </c>
      <c r="F3950" s="0" t="n">
        <v>612.12</v>
      </c>
      <c r="G3950" s="0" t="n">
        <v>2121.04</v>
      </c>
      <c r="H3950" s="0" t="n">
        <v>709.71</v>
      </c>
      <c r="I3950" s="0" t="n">
        <v>1024.69</v>
      </c>
      <c r="J3950" s="0" t="n">
        <v>1120.67</v>
      </c>
      <c r="K3950" s="0" t="n">
        <v>1883.95</v>
      </c>
      <c r="L3950" s="0" t="n">
        <v>248.44</v>
      </c>
    </row>
    <row r="3951" customFormat="false" ht="15" hidden="false" customHeight="false" outlineLevel="0" collapsed="false">
      <c r="B3951" s="1" t="n">
        <v>35101</v>
      </c>
      <c r="C3951" s="0" t="n">
        <v>1401</v>
      </c>
      <c r="D3951" s="0" t="n">
        <v>1390.68</v>
      </c>
      <c r="E3951" s="0" t="n">
        <v>10822.54</v>
      </c>
      <c r="F3951" s="0" t="n">
        <v>612.82</v>
      </c>
      <c r="G3951" s="0" t="n">
        <v>2127.5</v>
      </c>
      <c r="H3951" s="0" t="n">
        <v>712.03</v>
      </c>
      <c r="I3951" s="0" t="n">
        <v>1028.11</v>
      </c>
      <c r="J3951" s="0" t="n">
        <v>1130.64</v>
      </c>
      <c r="K3951" s="0" t="n">
        <v>1883.4</v>
      </c>
      <c r="L3951" s="0" t="n">
        <v>248.49</v>
      </c>
    </row>
    <row r="3952" customFormat="false" ht="15" hidden="false" customHeight="false" outlineLevel="0" collapsed="false">
      <c r="B3952" s="1" t="n">
        <v>35102</v>
      </c>
      <c r="C3952" s="0" t="n">
        <v>1405.49</v>
      </c>
      <c r="D3952" s="0" t="n">
        <v>1397.28</v>
      </c>
      <c r="E3952" s="0" t="n">
        <v>10780.23</v>
      </c>
      <c r="F3952" s="0" t="n">
        <v>619.86</v>
      </c>
      <c r="G3952" s="0" t="n">
        <v>2130.3</v>
      </c>
      <c r="H3952" s="0" t="n">
        <v>716.37</v>
      </c>
      <c r="I3952" s="0" t="n">
        <v>1024.98</v>
      </c>
      <c r="J3952" s="0" t="n">
        <v>1136.71</v>
      </c>
      <c r="K3952" s="0" t="n">
        <v>1886.97</v>
      </c>
      <c r="L3952" s="0" t="n">
        <v>248.98</v>
      </c>
    </row>
    <row r="3953" customFormat="false" ht="15" hidden="false" customHeight="false" outlineLevel="0" collapsed="false">
      <c r="B3953" s="1" t="n">
        <v>35103</v>
      </c>
      <c r="C3953" s="0" t="n">
        <v>1408.09</v>
      </c>
      <c r="D3953" s="0" t="n">
        <v>1410.24</v>
      </c>
      <c r="E3953" s="0" t="n">
        <v>10735.2</v>
      </c>
      <c r="F3953" s="0" t="n">
        <v>622.93</v>
      </c>
      <c r="G3953" s="0" t="n">
        <v>2109.51</v>
      </c>
      <c r="H3953" s="0" t="n">
        <v>713.07</v>
      </c>
      <c r="I3953" s="0" t="n">
        <v>1029.22</v>
      </c>
      <c r="J3953" s="0" t="n">
        <v>1128.97</v>
      </c>
      <c r="K3953" s="0" t="n">
        <v>1892.13</v>
      </c>
      <c r="L3953" s="0" t="n">
        <v>248.19</v>
      </c>
    </row>
    <row r="3954" customFormat="false" ht="15" hidden="false" customHeight="false" outlineLevel="0" collapsed="false">
      <c r="B3954" s="1" t="n">
        <v>35104</v>
      </c>
      <c r="C3954" s="0" t="n">
        <v>1405.83</v>
      </c>
      <c r="D3954" s="0" t="n">
        <v>1411.88</v>
      </c>
      <c r="E3954" s="0" t="n">
        <v>10756.98</v>
      </c>
      <c r="F3954" s="0" t="n">
        <v>619.83</v>
      </c>
      <c r="G3954" s="0" t="n">
        <v>2114.53</v>
      </c>
      <c r="H3954" s="0" t="n">
        <v>709.13</v>
      </c>
      <c r="I3954" s="0" t="n">
        <v>1028.35</v>
      </c>
      <c r="J3954" s="0" t="n">
        <v>1144.87</v>
      </c>
      <c r="K3954" s="0" t="n">
        <v>1889.65</v>
      </c>
      <c r="L3954" s="0" t="n">
        <v>245.35</v>
      </c>
    </row>
    <row r="3955" customFormat="false" ht="15" hidden="false" customHeight="false" outlineLevel="0" collapsed="false">
      <c r="B3955" s="1" t="n">
        <v>35107</v>
      </c>
      <c r="C3955" s="0" t="n">
        <v>1410.9</v>
      </c>
      <c r="D3955" s="0" t="n">
        <v>1421.42</v>
      </c>
      <c r="E3955" s="0" t="n">
        <v>10785.35</v>
      </c>
      <c r="F3955" s="0" t="n">
        <v>619.85</v>
      </c>
      <c r="G3955" s="0" t="n">
        <v>2121.77</v>
      </c>
      <c r="H3955" s="0" t="n">
        <v>712.71</v>
      </c>
      <c r="I3955" s="0" t="n">
        <v>1032.36</v>
      </c>
      <c r="J3955" s="0" t="n">
        <v>1150.9</v>
      </c>
      <c r="K3955" s="0" t="n">
        <v>1883.68</v>
      </c>
      <c r="L3955" s="0" t="n">
        <v>245.47</v>
      </c>
    </row>
    <row r="3956" customFormat="false" ht="15" hidden="false" customHeight="false" outlineLevel="0" collapsed="false">
      <c r="B3956" s="1" t="n">
        <v>35108</v>
      </c>
      <c r="C3956" s="0" t="n">
        <v>1408.39</v>
      </c>
      <c r="D3956" s="0" t="n">
        <v>1418.91</v>
      </c>
      <c r="E3956" s="0" t="n">
        <v>10841.41</v>
      </c>
      <c r="F3956" s="0" t="n">
        <v>616.43</v>
      </c>
      <c r="G3956" s="0" t="n">
        <v>2135.65</v>
      </c>
      <c r="H3956" s="0" t="n">
        <v>714.53</v>
      </c>
      <c r="I3956" s="0" t="n">
        <v>1031.61</v>
      </c>
      <c r="J3956" s="0" t="n">
        <v>1147.33</v>
      </c>
      <c r="K3956" s="0" t="n">
        <v>1909.07</v>
      </c>
      <c r="L3956" s="0" t="n">
        <v>246.03</v>
      </c>
    </row>
    <row r="3957" customFormat="false" ht="15" hidden="false" customHeight="false" outlineLevel="0" collapsed="false">
      <c r="B3957" s="1" t="n">
        <v>35109</v>
      </c>
      <c r="C3957" s="0" t="n">
        <v>1408.77</v>
      </c>
      <c r="D3957" s="0" t="n">
        <v>1410.92</v>
      </c>
      <c r="E3957" s="0" t="n">
        <v>10839.19</v>
      </c>
      <c r="F3957" s="0" t="n">
        <v>619.13</v>
      </c>
      <c r="G3957" s="0" t="n">
        <v>2115.25</v>
      </c>
      <c r="H3957" s="0" t="n">
        <v>712.69</v>
      </c>
      <c r="I3957" s="0" t="n">
        <v>1033.88</v>
      </c>
      <c r="J3957" s="0" t="n">
        <v>1145.5</v>
      </c>
      <c r="K3957" s="0" t="n">
        <v>1916.76</v>
      </c>
      <c r="L3957" s="0" t="n">
        <v>245.1</v>
      </c>
    </row>
    <row r="3958" customFormat="false" ht="15" hidden="false" customHeight="false" outlineLevel="0" collapsed="false">
      <c r="B3958" s="1" t="n">
        <v>35110</v>
      </c>
      <c r="C3958" s="0" t="n">
        <v>1408.41</v>
      </c>
      <c r="D3958" s="0" t="n">
        <v>1405.55</v>
      </c>
      <c r="E3958" s="0" t="n">
        <v>10926.49</v>
      </c>
      <c r="F3958" s="0" t="n">
        <v>616.64</v>
      </c>
      <c r="G3958" s="0" t="n">
        <v>2124.49</v>
      </c>
      <c r="H3958" s="0" t="n">
        <v>711.64</v>
      </c>
      <c r="I3958" s="0" t="n">
        <v>1027.74</v>
      </c>
      <c r="J3958" s="0" t="n">
        <v>1142.98</v>
      </c>
      <c r="K3958" s="0" t="n">
        <v>1913.72</v>
      </c>
      <c r="L3958" s="0" t="n">
        <v>243.68</v>
      </c>
    </row>
    <row r="3959" customFormat="false" ht="15" hidden="false" customHeight="false" outlineLevel="0" collapsed="false">
      <c r="B3959" s="1" t="n">
        <v>35111</v>
      </c>
      <c r="C3959" s="0" t="n">
        <v>1408.6</v>
      </c>
      <c r="D3959" s="0" t="n">
        <v>1398.73</v>
      </c>
      <c r="E3959" s="0" t="n">
        <v>10911.27</v>
      </c>
      <c r="F3959" s="0" t="n">
        <v>614.56</v>
      </c>
      <c r="G3959" s="0" t="n">
        <v>2115.55</v>
      </c>
      <c r="H3959" s="0" t="n">
        <v>712.44</v>
      </c>
      <c r="I3959" s="0" t="n">
        <v>1031.17</v>
      </c>
      <c r="J3959" s="0" t="n">
        <v>1130.2</v>
      </c>
      <c r="K3959" s="0" t="n">
        <v>1913.2</v>
      </c>
      <c r="L3959" s="0" t="n">
        <v>244.8</v>
      </c>
    </row>
    <row r="3960" customFormat="false" ht="15" hidden="false" customHeight="false" outlineLevel="0" collapsed="false">
      <c r="B3960" s="1" t="n">
        <v>35114</v>
      </c>
      <c r="C3960" s="0" t="n">
        <v>1410.19</v>
      </c>
      <c r="D3960" s="0" t="n">
        <v>1398.84</v>
      </c>
      <c r="E3960" s="0" t="n">
        <v>10849.31</v>
      </c>
      <c r="F3960" s="0" t="n">
        <v>611.51</v>
      </c>
      <c r="G3960" s="0" t="n">
        <v>2104.03</v>
      </c>
      <c r="H3960" s="0" t="n">
        <v>705.05</v>
      </c>
      <c r="I3960" s="0" t="n">
        <v>1027.43</v>
      </c>
      <c r="J3960" s="0" t="n">
        <v>1133.28</v>
      </c>
      <c r="K3960" s="0" t="n">
        <v>1885.05</v>
      </c>
      <c r="L3960" s="0" t="n">
        <v>246.12</v>
      </c>
    </row>
    <row r="3961" customFormat="false" ht="15" hidden="false" customHeight="false" outlineLevel="0" collapsed="false">
      <c r="B3961" s="1" t="n">
        <v>35115</v>
      </c>
      <c r="C3961" s="0" t="n">
        <v>1392.62</v>
      </c>
      <c r="D3961" s="0" t="n">
        <v>1384.58</v>
      </c>
      <c r="E3961" s="0" t="n">
        <v>10777.54</v>
      </c>
      <c r="F3961" s="0" t="n">
        <v>609.07</v>
      </c>
      <c r="G3961" s="0" t="n">
        <v>2101.07</v>
      </c>
      <c r="H3961" s="0" t="n">
        <v>701.33</v>
      </c>
      <c r="I3961" s="0" t="n">
        <v>1016.25</v>
      </c>
      <c r="J3961" s="0" t="n">
        <v>1122.83</v>
      </c>
      <c r="K3961" s="0" t="n">
        <v>1867.51</v>
      </c>
      <c r="L3961" s="0" t="n">
        <v>246.36</v>
      </c>
    </row>
    <row r="3962" customFormat="false" ht="15" hidden="false" customHeight="false" outlineLevel="0" collapsed="false">
      <c r="B3962" s="1" t="n">
        <v>35116</v>
      </c>
      <c r="C3962" s="0" t="n">
        <v>1399</v>
      </c>
      <c r="D3962" s="0" t="n">
        <v>1399.59</v>
      </c>
      <c r="E3962" s="0" t="n">
        <v>10805.47</v>
      </c>
      <c r="F3962" s="0" t="n">
        <v>602.84</v>
      </c>
      <c r="G3962" s="0" t="n">
        <v>2104.12</v>
      </c>
      <c r="H3962" s="0" t="n">
        <v>702.83</v>
      </c>
      <c r="I3962" s="0" t="n">
        <v>1015.07</v>
      </c>
      <c r="J3962" s="0" t="n">
        <v>1133.25</v>
      </c>
      <c r="K3962" s="0" t="n">
        <v>1863.76</v>
      </c>
      <c r="L3962" s="0" t="n">
        <v>245.45</v>
      </c>
    </row>
    <row r="3963" customFormat="false" ht="15" hidden="false" customHeight="false" outlineLevel="0" collapsed="false">
      <c r="B3963" s="1" t="n">
        <v>35117</v>
      </c>
      <c r="C3963" s="0" t="n">
        <v>1410.61</v>
      </c>
      <c r="D3963" s="0" t="n">
        <v>1423.06</v>
      </c>
      <c r="E3963" s="0" t="n">
        <v>10850.16</v>
      </c>
      <c r="F3963" s="0" t="n">
        <v>602.78</v>
      </c>
      <c r="G3963" s="0" t="n">
        <v>2122.42</v>
      </c>
      <c r="H3963" s="0" t="n">
        <v>707.76</v>
      </c>
      <c r="I3963" s="0" t="n">
        <v>1018.87</v>
      </c>
      <c r="J3963" s="0" t="n">
        <v>1158.32</v>
      </c>
      <c r="K3963" s="0" t="n">
        <v>1876.96</v>
      </c>
      <c r="L3963" s="0" t="n">
        <v>247.38</v>
      </c>
    </row>
    <row r="3964" customFormat="false" ht="15" hidden="false" customHeight="false" outlineLevel="0" collapsed="false">
      <c r="B3964" s="1" t="n">
        <v>35118</v>
      </c>
      <c r="C3964" s="0" t="n">
        <v>1413.76</v>
      </c>
      <c r="D3964" s="0" t="n">
        <v>1424.15</v>
      </c>
      <c r="E3964" s="0" t="n">
        <v>10856.92</v>
      </c>
      <c r="F3964" s="0" t="n">
        <v>601.19</v>
      </c>
      <c r="G3964" s="0" t="n">
        <v>2150.44</v>
      </c>
      <c r="H3964" s="0" t="n">
        <v>715.39</v>
      </c>
      <c r="I3964" s="0" t="n">
        <v>1016.38</v>
      </c>
      <c r="J3964" s="0" t="n">
        <v>1175.09</v>
      </c>
      <c r="K3964" s="0" t="n">
        <v>1884.67</v>
      </c>
      <c r="L3964" s="0" t="n">
        <v>250.18</v>
      </c>
    </row>
    <row r="3965" customFormat="false" ht="15" hidden="false" customHeight="false" outlineLevel="0" collapsed="false">
      <c r="B3965" s="1" t="n">
        <v>35121</v>
      </c>
      <c r="C3965" s="0" t="n">
        <v>1408.59</v>
      </c>
      <c r="D3965" s="0" t="n">
        <v>1407.5</v>
      </c>
      <c r="E3965" s="0" t="n">
        <v>10773.5</v>
      </c>
      <c r="F3965" s="0" t="n">
        <v>602.66</v>
      </c>
      <c r="G3965" s="0" t="n">
        <v>2137.61</v>
      </c>
      <c r="H3965" s="0" t="n">
        <v>713.52</v>
      </c>
      <c r="I3965" s="0" t="n">
        <v>1013.67</v>
      </c>
      <c r="J3965" s="0" t="n">
        <v>1170.07</v>
      </c>
      <c r="K3965" s="0" t="n">
        <v>1887.57</v>
      </c>
      <c r="L3965" s="0" t="n">
        <v>250.26</v>
      </c>
    </row>
    <row r="3966" customFormat="false" ht="15" hidden="false" customHeight="false" outlineLevel="0" collapsed="false">
      <c r="B3966" s="1" t="n">
        <v>35122</v>
      </c>
      <c r="C3966" s="0" t="n">
        <v>1401.14</v>
      </c>
      <c r="D3966" s="0" t="n">
        <v>1400.07</v>
      </c>
      <c r="E3966" s="0" t="n">
        <v>10803.77</v>
      </c>
      <c r="F3966" s="0" t="n">
        <v>595.72</v>
      </c>
      <c r="G3966" s="0" t="n">
        <v>2150.1</v>
      </c>
      <c r="H3966" s="0" t="n">
        <v>714.02</v>
      </c>
      <c r="I3966" s="0" t="n">
        <v>1014.36</v>
      </c>
      <c r="J3966" s="0" t="n">
        <v>1181.64</v>
      </c>
      <c r="K3966" s="0" t="n">
        <v>1881.48</v>
      </c>
      <c r="L3966" s="0" t="n">
        <v>250.78</v>
      </c>
    </row>
    <row r="3967" customFormat="false" ht="15" hidden="false" customHeight="false" outlineLevel="0" collapsed="false">
      <c r="B3967" s="1" t="n">
        <v>35123</v>
      </c>
      <c r="C3967" s="0" t="n">
        <v>1400.13</v>
      </c>
      <c r="D3967" s="0" t="n">
        <v>1395.95</v>
      </c>
      <c r="E3967" s="0" t="n">
        <v>10867.85</v>
      </c>
      <c r="F3967" s="0" t="n">
        <v>593.32</v>
      </c>
      <c r="G3967" s="0" t="n">
        <v>2170.04</v>
      </c>
      <c r="H3967" s="0" t="n">
        <v>719.71</v>
      </c>
      <c r="I3967" s="0" t="n">
        <v>1014.42</v>
      </c>
      <c r="J3967" s="0" t="n">
        <v>1189.32</v>
      </c>
      <c r="K3967" s="0" t="n">
        <v>1888.06</v>
      </c>
      <c r="L3967" s="0" t="n">
        <v>251.85</v>
      </c>
    </row>
    <row r="3968" customFormat="false" ht="15" hidden="false" customHeight="false" outlineLevel="0" collapsed="false">
      <c r="B3968" s="1" t="n">
        <v>35124</v>
      </c>
      <c r="C3968" s="0" t="n">
        <v>1394.34</v>
      </c>
      <c r="D3968" s="0" t="n">
        <v>1386.98</v>
      </c>
      <c r="E3968" s="0" t="n">
        <v>10841.23</v>
      </c>
      <c r="F3968" s="0" t="n">
        <v>598.44</v>
      </c>
      <c r="G3968" s="0" t="n">
        <v>2165.85</v>
      </c>
      <c r="H3968" s="0" t="n">
        <v>720.11</v>
      </c>
      <c r="I3968" s="0" t="n">
        <v>1011.98</v>
      </c>
      <c r="J3968" s="0" t="n">
        <v>1179.3</v>
      </c>
      <c r="K3968" s="0" t="n">
        <v>1908.89</v>
      </c>
      <c r="L3968" s="0" t="n">
        <v>252.1</v>
      </c>
    </row>
    <row r="3969" customFormat="false" ht="15" hidden="false" customHeight="false" outlineLevel="0" collapsed="false">
      <c r="B3969" s="1" t="n">
        <v>35125</v>
      </c>
      <c r="C3969" s="0" t="n">
        <v>1398.67</v>
      </c>
      <c r="D3969" s="0" t="n">
        <v>1391.88</v>
      </c>
      <c r="E3969" s="0" t="n">
        <v>10912.74</v>
      </c>
      <c r="F3969" s="0" t="n">
        <v>599.27</v>
      </c>
      <c r="G3969" s="0" t="n">
        <v>2191.9</v>
      </c>
      <c r="H3969" s="0" t="n">
        <v>726.64</v>
      </c>
      <c r="I3969" s="0" t="n">
        <v>1017.37</v>
      </c>
      <c r="J3969" s="0" t="n">
        <v>1191.47</v>
      </c>
      <c r="K3969" s="0" t="n">
        <v>1926.73</v>
      </c>
      <c r="L3969" s="0" t="n">
        <v>252.27</v>
      </c>
    </row>
    <row r="3970" customFormat="false" ht="15" hidden="false" customHeight="false" outlineLevel="0" collapsed="false">
      <c r="B3970" s="1" t="n">
        <v>35128</v>
      </c>
      <c r="C3970" s="0" t="n">
        <v>1404.74</v>
      </c>
      <c r="D3970" s="0" t="n">
        <v>1407.17</v>
      </c>
      <c r="E3970" s="0" t="n">
        <v>10959.98</v>
      </c>
      <c r="F3970" s="0" t="n">
        <v>596.2</v>
      </c>
      <c r="G3970" s="0" t="n">
        <v>2194.97</v>
      </c>
      <c r="H3970" s="0" t="n">
        <v>724.18</v>
      </c>
      <c r="I3970" s="0" t="n">
        <v>1023.87</v>
      </c>
      <c r="J3970" s="0" t="n">
        <v>1203.99</v>
      </c>
      <c r="K3970" s="0" t="n">
        <v>1935.33</v>
      </c>
      <c r="L3970" s="0" t="n">
        <v>253.29</v>
      </c>
    </row>
    <row r="3971" customFormat="false" ht="15" hidden="false" customHeight="false" outlineLevel="0" collapsed="false">
      <c r="B3971" s="1" t="n">
        <v>35129</v>
      </c>
      <c r="C3971" s="0" t="n">
        <v>1408.13</v>
      </c>
      <c r="D3971" s="0" t="n">
        <v>1417.93</v>
      </c>
      <c r="E3971" s="0" t="n">
        <v>10995.55</v>
      </c>
      <c r="F3971" s="0" t="n">
        <v>595.6</v>
      </c>
      <c r="G3971" s="0" t="n">
        <v>2185.01</v>
      </c>
      <c r="H3971" s="0" t="n">
        <v>721.88</v>
      </c>
      <c r="I3971" s="0" t="n">
        <v>1027.15</v>
      </c>
      <c r="J3971" s="0" t="n">
        <v>1186.58</v>
      </c>
      <c r="K3971" s="0" t="n">
        <v>1924.67</v>
      </c>
      <c r="L3971" s="0" t="n">
        <v>252.7</v>
      </c>
    </row>
    <row r="3972" customFormat="false" ht="15" hidden="false" customHeight="false" outlineLevel="0" collapsed="false">
      <c r="B3972" s="1" t="n">
        <v>35130</v>
      </c>
      <c r="C3972" s="0" t="n">
        <v>1404.09</v>
      </c>
      <c r="D3972" s="0" t="n">
        <v>1411.33</v>
      </c>
      <c r="E3972" s="0" t="n">
        <v>10956.89</v>
      </c>
      <c r="F3972" s="0" t="n">
        <v>594.61</v>
      </c>
      <c r="G3972" s="0" t="n">
        <v>2186.68</v>
      </c>
      <c r="H3972" s="0" t="n">
        <v>717.51</v>
      </c>
      <c r="I3972" s="0" t="n">
        <v>1022.67</v>
      </c>
      <c r="J3972" s="0" t="n">
        <v>1184.34</v>
      </c>
      <c r="K3972" s="0" t="n">
        <v>1920.11</v>
      </c>
      <c r="L3972" s="0" t="n">
        <v>252.87</v>
      </c>
    </row>
    <row r="3973" customFormat="false" ht="15" hidden="false" customHeight="false" outlineLevel="0" collapsed="false">
      <c r="B3973" s="1" t="n">
        <v>35131</v>
      </c>
      <c r="C3973" s="0" t="n">
        <v>1399.46</v>
      </c>
      <c r="D3973" s="0" t="n">
        <v>1414.53</v>
      </c>
      <c r="E3973" s="0" t="n">
        <v>10960.99</v>
      </c>
      <c r="F3973" s="0" t="n">
        <v>586.43</v>
      </c>
      <c r="G3973" s="0" t="n">
        <v>2187.56</v>
      </c>
      <c r="H3973" s="0" t="n">
        <v>719.76</v>
      </c>
      <c r="I3973" s="0" t="n">
        <v>1023.7</v>
      </c>
      <c r="J3973" s="0" t="n">
        <v>1178.22</v>
      </c>
      <c r="K3973" s="0" t="n">
        <v>1892.24</v>
      </c>
      <c r="L3973" s="0" t="n">
        <v>249.69</v>
      </c>
    </row>
    <row r="3974" customFormat="false" ht="15" hidden="false" customHeight="false" outlineLevel="0" collapsed="false">
      <c r="B3974" s="1" t="n">
        <v>35132</v>
      </c>
      <c r="C3974" s="0" t="n">
        <v>1380.23</v>
      </c>
      <c r="D3974" s="0" t="n">
        <v>1373.09</v>
      </c>
      <c r="E3974" s="0" t="n">
        <v>10835.67</v>
      </c>
      <c r="F3974" s="0" t="n">
        <v>591.26</v>
      </c>
      <c r="G3974" s="0" t="n">
        <v>2158.83</v>
      </c>
      <c r="H3974" s="0" t="n">
        <v>716.97</v>
      </c>
      <c r="I3974" s="0" t="n">
        <v>1006.93</v>
      </c>
      <c r="J3974" s="0" t="n">
        <v>1158.25</v>
      </c>
      <c r="K3974" s="0" t="n">
        <v>1891.08</v>
      </c>
      <c r="L3974" s="0" t="n">
        <v>251.75</v>
      </c>
    </row>
    <row r="3975" customFormat="false" ht="15" hidden="false" customHeight="false" outlineLevel="0" collapsed="false">
      <c r="B3975" s="1" t="n">
        <v>35135</v>
      </c>
      <c r="C3975" s="0" t="n">
        <v>1373.57</v>
      </c>
      <c r="D3975" s="0" t="n">
        <v>1386.57</v>
      </c>
      <c r="E3975" s="0" t="n">
        <v>10732.34</v>
      </c>
      <c r="F3975" s="0" t="n">
        <v>584.48</v>
      </c>
      <c r="G3975" s="0" t="n">
        <v>2134.53</v>
      </c>
      <c r="H3975" s="0" t="n">
        <v>701.58</v>
      </c>
      <c r="I3975" s="0" t="n">
        <v>1013.41</v>
      </c>
      <c r="J3975" s="0" t="n">
        <v>1160.47</v>
      </c>
      <c r="K3975" s="0" t="n">
        <v>1823.02</v>
      </c>
      <c r="L3975" s="0" t="n">
        <v>247.51</v>
      </c>
    </row>
    <row r="3976" customFormat="false" ht="15" hidden="false" customHeight="false" outlineLevel="0" collapsed="false">
      <c r="B3976" s="1" t="n">
        <v>35136</v>
      </c>
      <c r="C3976" s="0" t="n">
        <v>1374.33</v>
      </c>
      <c r="D3976" s="0" t="n">
        <v>1379.71</v>
      </c>
      <c r="E3976" s="0" t="n">
        <v>10661.79</v>
      </c>
      <c r="F3976" s="0" t="n">
        <v>587.92</v>
      </c>
      <c r="G3976" s="0" t="n">
        <v>2125.55</v>
      </c>
      <c r="H3976" s="0" t="n">
        <v>708.79</v>
      </c>
      <c r="I3976" s="0" t="n">
        <v>1014.62</v>
      </c>
      <c r="J3976" s="0" t="n">
        <v>1179.25</v>
      </c>
      <c r="K3976" s="0" t="n">
        <v>1859.47</v>
      </c>
      <c r="L3976" s="0" t="n">
        <v>249.45</v>
      </c>
    </row>
    <row r="3977" customFormat="false" ht="15" hidden="false" customHeight="false" outlineLevel="0" collapsed="false">
      <c r="B3977" s="1" t="n">
        <v>35137</v>
      </c>
      <c r="C3977" s="0" t="n">
        <v>1375.48</v>
      </c>
      <c r="D3977" s="0" t="n">
        <v>1384.02</v>
      </c>
      <c r="E3977" s="0" t="n">
        <v>10675.3</v>
      </c>
      <c r="F3977" s="0" t="n">
        <v>583.69</v>
      </c>
      <c r="G3977" s="0" t="n">
        <v>2136.6</v>
      </c>
      <c r="H3977" s="0" t="n">
        <v>705.86</v>
      </c>
      <c r="I3977" s="0" t="n">
        <v>1016.81</v>
      </c>
      <c r="J3977" s="0" t="n">
        <v>1189.44</v>
      </c>
      <c r="K3977" s="0" t="n">
        <v>1843.26</v>
      </c>
      <c r="L3977" s="0" t="n">
        <v>247.69</v>
      </c>
    </row>
    <row r="3978" customFormat="false" ht="15" hidden="false" customHeight="false" outlineLevel="0" collapsed="false">
      <c r="B3978" s="1" t="n">
        <v>35138</v>
      </c>
      <c r="C3978" s="0" t="n">
        <v>1383.27</v>
      </c>
      <c r="D3978" s="0" t="n">
        <v>1389.48</v>
      </c>
      <c r="E3978" s="0" t="n">
        <v>10766.86</v>
      </c>
      <c r="F3978" s="0" t="n">
        <v>587.31</v>
      </c>
      <c r="G3978" s="0" t="n">
        <v>2153.28</v>
      </c>
      <c r="H3978" s="0" t="n">
        <v>706.22</v>
      </c>
      <c r="I3978" s="0" t="n">
        <v>1022.28</v>
      </c>
      <c r="J3978" s="0" t="n">
        <v>1195.05</v>
      </c>
      <c r="K3978" s="0" t="n">
        <v>1845.06</v>
      </c>
      <c r="L3978" s="0" t="n">
        <v>248.54</v>
      </c>
    </row>
    <row r="3979" customFormat="false" ht="15" hidden="false" customHeight="false" outlineLevel="0" collapsed="false">
      <c r="B3979" s="1" t="n">
        <v>35139</v>
      </c>
      <c r="C3979" s="0" t="n">
        <v>1385.75</v>
      </c>
      <c r="D3979" s="0" t="n">
        <v>1392.52</v>
      </c>
      <c r="E3979" s="0" t="n">
        <v>10680.78</v>
      </c>
      <c r="F3979" s="0" t="n">
        <v>593.73</v>
      </c>
      <c r="G3979" s="0" t="n">
        <v>2146.73</v>
      </c>
      <c r="H3979" s="0" t="n">
        <v>714.01</v>
      </c>
      <c r="I3979" s="0" t="n">
        <v>1018.56</v>
      </c>
      <c r="J3979" s="0" t="n">
        <v>1193.59</v>
      </c>
      <c r="K3979" s="0" t="n">
        <v>1865.97</v>
      </c>
      <c r="L3979" s="0" t="n">
        <v>253.2</v>
      </c>
    </row>
    <row r="3980" customFormat="false" ht="15" hidden="false" customHeight="false" outlineLevel="0" collapsed="false">
      <c r="B3980" s="1" t="n">
        <v>35142</v>
      </c>
      <c r="C3980" s="0" t="n">
        <v>1398.32</v>
      </c>
      <c r="D3980" s="0" t="n">
        <v>1414.29</v>
      </c>
      <c r="E3980" s="0" t="n">
        <v>10746.7</v>
      </c>
      <c r="F3980" s="0" t="n">
        <v>596.62</v>
      </c>
      <c r="G3980" s="0" t="n">
        <v>2162.55</v>
      </c>
      <c r="H3980" s="0" t="n">
        <v>715.71</v>
      </c>
      <c r="I3980" s="0" t="n">
        <v>1021.24</v>
      </c>
      <c r="J3980" s="0" t="n">
        <v>1215.46</v>
      </c>
      <c r="K3980" s="0" t="n">
        <v>1866.17</v>
      </c>
      <c r="L3980" s="0" t="n">
        <v>252.14</v>
      </c>
    </row>
    <row r="3981" customFormat="false" ht="15" hidden="false" customHeight="false" outlineLevel="0" collapsed="false">
      <c r="B3981" s="1" t="n">
        <v>35143</v>
      </c>
      <c r="C3981" s="0" t="n">
        <v>1402.67</v>
      </c>
      <c r="D3981" s="0" t="n">
        <v>1411.72</v>
      </c>
      <c r="E3981" s="0" t="n">
        <v>10822.72</v>
      </c>
      <c r="F3981" s="0" t="n">
        <v>600.99</v>
      </c>
      <c r="G3981" s="0" t="n">
        <v>2163.95</v>
      </c>
      <c r="H3981" s="0" t="n">
        <v>721.9</v>
      </c>
      <c r="I3981" s="0" t="n">
        <v>1021.78</v>
      </c>
      <c r="J3981" s="0" t="n">
        <v>1224.27</v>
      </c>
      <c r="K3981" s="0" t="n">
        <v>1885.36</v>
      </c>
      <c r="L3981" s="0" t="n">
        <v>251.87</v>
      </c>
    </row>
    <row r="3982" customFormat="false" ht="15" hidden="false" customHeight="false" outlineLevel="0" collapsed="false">
      <c r="B3982" s="1" t="n">
        <v>35144</v>
      </c>
      <c r="C3982" s="0" t="n">
        <v>1400.57</v>
      </c>
      <c r="D3982" s="0" t="n">
        <v>1408.24</v>
      </c>
      <c r="E3982" s="0" t="n">
        <v>10809.19</v>
      </c>
      <c r="F3982" s="0" t="n">
        <v>601.01</v>
      </c>
      <c r="G3982" s="0" t="n">
        <v>2162.77</v>
      </c>
      <c r="H3982" s="0" t="n">
        <v>720.42</v>
      </c>
      <c r="I3982" s="0" t="n">
        <v>1020.69</v>
      </c>
      <c r="J3982" s="0" t="n">
        <v>1220.76</v>
      </c>
      <c r="K3982" s="0" t="n">
        <v>1878.59</v>
      </c>
      <c r="L3982" s="0" t="n">
        <v>255.66</v>
      </c>
    </row>
    <row r="3983" customFormat="false" ht="15" hidden="false" customHeight="false" outlineLevel="0" collapsed="false">
      <c r="B3983" s="1" t="n">
        <v>35145</v>
      </c>
      <c r="C3983" s="0" t="n">
        <v>1406.75</v>
      </c>
      <c r="D3983" s="0" t="n">
        <v>1406.66</v>
      </c>
      <c r="E3983" s="0" t="n">
        <v>10843.84</v>
      </c>
      <c r="F3983" s="0" t="n">
        <v>608.23</v>
      </c>
      <c r="G3983" s="0" t="n">
        <v>2168.86</v>
      </c>
      <c r="H3983" s="0" t="n">
        <v>724.53</v>
      </c>
      <c r="I3983" s="0" t="n">
        <v>1018.43</v>
      </c>
      <c r="J3983" s="0" t="n">
        <v>1204.02</v>
      </c>
      <c r="K3983" s="0" t="n">
        <v>1890.4</v>
      </c>
      <c r="L3983" s="0" t="n">
        <v>257.7</v>
      </c>
    </row>
    <row r="3984" customFormat="false" ht="15" hidden="false" customHeight="false" outlineLevel="0" collapsed="false">
      <c r="B3984" s="1" t="n">
        <v>35146</v>
      </c>
      <c r="C3984" s="0" t="n">
        <v>1407.12</v>
      </c>
      <c r="D3984" s="0" t="n">
        <v>1409.47</v>
      </c>
      <c r="E3984" s="0" t="n">
        <v>10870.8</v>
      </c>
      <c r="F3984" s="0" t="n">
        <v>607.27</v>
      </c>
      <c r="G3984" s="0" t="n">
        <v>2169.61</v>
      </c>
      <c r="H3984" s="0" t="n">
        <v>725.84</v>
      </c>
      <c r="I3984" s="0" t="n">
        <v>1019.36</v>
      </c>
      <c r="J3984" s="0" t="n">
        <v>1212.56</v>
      </c>
      <c r="K3984" s="0" t="n">
        <v>1873.77</v>
      </c>
      <c r="L3984" s="0" t="n">
        <v>259.92</v>
      </c>
    </row>
    <row r="3985" customFormat="false" ht="15" hidden="false" customHeight="false" outlineLevel="0" collapsed="false">
      <c r="B3985" s="1" t="n">
        <v>35149</v>
      </c>
      <c r="C3985" s="0" t="n">
        <v>1411.16</v>
      </c>
      <c r="D3985" s="0" t="n">
        <v>1406.47</v>
      </c>
      <c r="E3985" s="0" t="n">
        <v>10814.2</v>
      </c>
      <c r="F3985" s="0" t="n">
        <v>612.02</v>
      </c>
      <c r="G3985" s="0" t="n">
        <v>2199.79</v>
      </c>
      <c r="H3985" s="0" t="n">
        <v>727.47</v>
      </c>
      <c r="I3985" s="0" t="n">
        <v>1022.24</v>
      </c>
      <c r="J3985" s="0" t="n">
        <v>1222.05</v>
      </c>
      <c r="K3985" s="0" t="n">
        <v>1882.4</v>
      </c>
      <c r="L3985" s="0" t="n">
        <v>258.02</v>
      </c>
    </row>
    <row r="3986" customFormat="false" ht="15" hidden="false" customHeight="false" outlineLevel="0" collapsed="false">
      <c r="B3986" s="1" t="n">
        <v>35150</v>
      </c>
      <c r="C3986" s="0" t="n">
        <v>1411.96</v>
      </c>
      <c r="D3986" s="0" t="n">
        <v>1411.94</v>
      </c>
      <c r="E3986" s="0" t="n">
        <v>10769.56</v>
      </c>
      <c r="F3986" s="0" t="n">
        <v>614.05</v>
      </c>
      <c r="G3986" s="0" t="n">
        <v>2199.92</v>
      </c>
      <c r="H3986" s="0" t="n">
        <v>723.74</v>
      </c>
      <c r="I3986" s="0" t="n">
        <v>1025.55</v>
      </c>
      <c r="J3986" s="0" t="n">
        <v>1206.02</v>
      </c>
      <c r="K3986" s="0" t="n">
        <v>1888.44</v>
      </c>
      <c r="L3986" s="0" t="n">
        <v>258.2</v>
      </c>
    </row>
    <row r="3987" customFormat="false" ht="15" hidden="false" customHeight="false" outlineLevel="0" collapsed="false">
      <c r="B3987" s="1" t="n">
        <v>35151</v>
      </c>
      <c r="C3987" s="0" t="n">
        <v>1410.47</v>
      </c>
      <c r="D3987" s="0" t="n">
        <v>1404.88</v>
      </c>
      <c r="E3987" s="0" t="n">
        <v>10809.86</v>
      </c>
      <c r="F3987" s="0" t="n">
        <v>619.35</v>
      </c>
      <c r="G3987" s="0" t="n">
        <v>2223.86</v>
      </c>
      <c r="H3987" s="0" t="n">
        <v>730.44</v>
      </c>
      <c r="I3987" s="0" t="n">
        <v>1025.46</v>
      </c>
      <c r="J3987" s="0" t="n">
        <v>1214.17</v>
      </c>
      <c r="K3987" s="0" t="n">
        <v>1886.26</v>
      </c>
      <c r="L3987" s="0" t="n">
        <v>255.97</v>
      </c>
    </row>
    <row r="3988" customFormat="false" ht="15" hidden="false" customHeight="false" outlineLevel="0" collapsed="false">
      <c r="B3988" s="1" t="n">
        <v>35152</v>
      </c>
      <c r="C3988" s="0" t="n">
        <v>1412.62</v>
      </c>
      <c r="D3988" s="0" t="n">
        <v>1405.99</v>
      </c>
      <c r="E3988" s="0" t="n">
        <v>10817.63</v>
      </c>
      <c r="F3988" s="0" t="n">
        <v>620.19</v>
      </c>
      <c r="G3988" s="0" t="n">
        <v>2216.57</v>
      </c>
      <c r="H3988" s="0" t="n">
        <v>726.62</v>
      </c>
      <c r="I3988" s="0" t="n">
        <v>1023.69</v>
      </c>
      <c r="J3988" s="0" t="n">
        <v>1205.52</v>
      </c>
      <c r="K3988" s="0" t="n">
        <v>1866.91</v>
      </c>
      <c r="L3988" s="0" t="n">
        <v>254.86</v>
      </c>
    </row>
    <row r="3989" customFormat="false" ht="15" hidden="false" customHeight="false" outlineLevel="0" collapsed="false">
      <c r="B3989" s="1" t="n">
        <v>35153</v>
      </c>
      <c r="C3989" s="0" t="n">
        <v>1415.35</v>
      </c>
      <c r="D3989" s="0" t="n">
        <v>1400.27</v>
      </c>
      <c r="E3989" s="0" t="n">
        <v>10890.58</v>
      </c>
      <c r="F3989" s="0" t="n">
        <v>626.68</v>
      </c>
      <c r="G3989" s="0" t="n">
        <v>2240</v>
      </c>
      <c r="H3989" s="0" t="n">
        <v>722.12</v>
      </c>
      <c r="I3989" s="0" t="n">
        <v>1021.54</v>
      </c>
      <c r="J3989" s="0" t="n">
        <v>1204.59</v>
      </c>
      <c r="K3989" s="0" t="n">
        <v>1861.95</v>
      </c>
      <c r="L3989" s="0" t="n">
        <v>257.7</v>
      </c>
    </row>
    <row r="3990" customFormat="false" ht="15" hidden="false" customHeight="false" outlineLevel="0" collapsed="false">
      <c r="B3990" s="1" t="n">
        <v>35156</v>
      </c>
      <c r="C3990" s="0" t="n">
        <v>1422.6</v>
      </c>
      <c r="D3990" s="0" t="n">
        <v>1416.12</v>
      </c>
      <c r="E3990" s="0" t="n">
        <v>10934.16</v>
      </c>
      <c r="F3990" s="0" t="n">
        <v>631.6</v>
      </c>
      <c r="G3990" s="0" t="n">
        <v>2251.67</v>
      </c>
      <c r="H3990" s="0" t="n">
        <v>723.6</v>
      </c>
      <c r="I3990" s="0" t="n">
        <v>1026.37</v>
      </c>
      <c r="J3990" s="0" t="n">
        <v>1192.77</v>
      </c>
      <c r="K3990" s="0" t="n">
        <v>1865</v>
      </c>
      <c r="L3990" s="0" t="n">
        <v>254.17</v>
      </c>
    </row>
    <row r="3991" customFormat="false" ht="15" hidden="false" customHeight="false" outlineLevel="0" collapsed="false">
      <c r="B3991" s="1" t="n">
        <v>35157</v>
      </c>
      <c r="C3991" s="0" t="n">
        <v>1426.72</v>
      </c>
      <c r="D3991" s="0" t="n">
        <v>1419.15</v>
      </c>
      <c r="E3991" s="0" t="n">
        <v>10969.18</v>
      </c>
      <c r="F3991" s="0" t="n">
        <v>631.81</v>
      </c>
      <c r="G3991" s="0" t="n">
        <v>2262.25</v>
      </c>
      <c r="H3991" s="0" t="n">
        <v>726.85</v>
      </c>
      <c r="I3991" s="0" t="n">
        <v>1033.37</v>
      </c>
      <c r="J3991" s="0" t="n">
        <v>1183.64</v>
      </c>
      <c r="K3991" s="0" t="n">
        <v>1871.19</v>
      </c>
      <c r="L3991" s="0" t="n">
        <v>253.31</v>
      </c>
    </row>
    <row r="3992" customFormat="false" ht="15" hidden="false" customHeight="false" outlineLevel="0" collapsed="false">
      <c r="B3992" s="1" t="n">
        <v>35158</v>
      </c>
      <c r="C3992" s="0" t="n">
        <v>1428.11</v>
      </c>
      <c r="D3992" s="0" t="n">
        <v>1421.21</v>
      </c>
      <c r="E3992" s="0" t="n">
        <v>10971.07</v>
      </c>
      <c r="F3992" s="0" t="n">
        <v>630.28</v>
      </c>
      <c r="G3992" s="0" t="n">
        <v>2257.74</v>
      </c>
      <c r="H3992" s="0" t="n">
        <v>725.05</v>
      </c>
      <c r="I3992" s="0" t="n">
        <v>1033.31</v>
      </c>
      <c r="J3992" s="0" t="n">
        <v>1175.94</v>
      </c>
      <c r="K3992" s="0" t="n">
        <v>1867.42</v>
      </c>
      <c r="L3992" s="0" t="n">
        <v>253.58</v>
      </c>
    </row>
    <row r="3993" customFormat="false" ht="15" hidden="false" customHeight="false" outlineLevel="0" collapsed="false">
      <c r="B3993" s="1" t="n">
        <v>35159</v>
      </c>
      <c r="C3993" s="0" t="n">
        <v>1429.11</v>
      </c>
      <c r="D3993" s="0" t="n">
        <v>1422.08</v>
      </c>
      <c r="E3993" s="0" t="n">
        <v>11061.25</v>
      </c>
      <c r="F3993" s="0" t="n">
        <v>629.31</v>
      </c>
      <c r="G3993" s="0" t="n">
        <v>2263.29</v>
      </c>
      <c r="H3993" s="0" t="n">
        <v>725.01</v>
      </c>
      <c r="I3993" s="0" t="n">
        <v>1031.76</v>
      </c>
      <c r="J3993" s="0" t="n">
        <v>1173.12</v>
      </c>
      <c r="K3993" s="0" t="n">
        <v>1857.52</v>
      </c>
      <c r="L3993" s="0" t="n">
        <v>253.38</v>
      </c>
    </row>
    <row r="3994" customFormat="false" ht="15" hidden="false" customHeight="false" outlineLevel="0" collapsed="false">
      <c r="B3994" s="1" t="n">
        <v>35160</v>
      </c>
      <c r="C3994" s="0" t="n">
        <v>1431.53</v>
      </c>
      <c r="D3994" s="0" t="n">
        <v>1422.19</v>
      </c>
      <c r="E3994" s="0" t="n">
        <v>11062.87</v>
      </c>
      <c r="F3994" s="0" t="n">
        <v>635.13</v>
      </c>
      <c r="G3994" s="0" t="n">
        <v>2263.56</v>
      </c>
      <c r="H3994" s="0" t="n">
        <v>725.06</v>
      </c>
      <c r="I3994" s="0" t="n">
        <v>1031.84</v>
      </c>
      <c r="J3994" s="0" t="n">
        <v>1173.21</v>
      </c>
      <c r="K3994" s="0" t="n">
        <v>1857.79</v>
      </c>
      <c r="L3994" s="0" t="n">
        <v>253.43</v>
      </c>
    </row>
    <row r="3995" customFormat="false" ht="15" hidden="false" customHeight="false" outlineLevel="0" collapsed="false">
      <c r="B3995" s="1" t="n">
        <v>35163</v>
      </c>
      <c r="C3995" s="0" t="n">
        <v>1420.44</v>
      </c>
      <c r="D3995" s="0" t="n">
        <v>1397.6</v>
      </c>
      <c r="E3995" s="0" t="n">
        <v>11064.48</v>
      </c>
      <c r="F3995" s="0" t="n">
        <v>630.22</v>
      </c>
      <c r="G3995" s="0" t="n">
        <v>2263.82</v>
      </c>
      <c r="H3995" s="0" t="n">
        <v>725.11</v>
      </c>
      <c r="I3995" s="0" t="n">
        <v>1028.21</v>
      </c>
      <c r="J3995" s="0" t="n">
        <v>1173.3</v>
      </c>
      <c r="K3995" s="0" t="n">
        <v>1858.07</v>
      </c>
      <c r="L3995" s="0" t="n">
        <v>253.47</v>
      </c>
    </row>
    <row r="3996" customFormat="false" ht="15" hidden="false" customHeight="false" outlineLevel="0" collapsed="false">
      <c r="B3996" s="1" t="n">
        <v>35164</v>
      </c>
      <c r="C3996" s="0" t="n">
        <v>1417.89</v>
      </c>
      <c r="D3996" s="0" t="n">
        <v>1393.59</v>
      </c>
      <c r="E3996" s="0" t="n">
        <v>11066.27</v>
      </c>
      <c r="F3996" s="0" t="n">
        <v>637.46</v>
      </c>
      <c r="G3996" s="0" t="n">
        <v>2267.17</v>
      </c>
      <c r="H3996" s="0" t="n">
        <v>725.86</v>
      </c>
      <c r="I3996" s="0" t="n">
        <v>1030.33</v>
      </c>
      <c r="J3996" s="0" t="n">
        <v>1178.39</v>
      </c>
      <c r="K3996" s="0" t="n">
        <v>1856.45</v>
      </c>
      <c r="L3996" s="0" t="n">
        <v>253.21</v>
      </c>
    </row>
    <row r="3997" customFormat="false" ht="15" hidden="false" customHeight="false" outlineLevel="0" collapsed="false">
      <c r="B3997" s="1" t="n">
        <v>35165</v>
      </c>
      <c r="C3997" s="0" t="n">
        <v>1413.12</v>
      </c>
      <c r="D3997" s="0" t="n">
        <v>1375.23</v>
      </c>
      <c r="E3997" s="0" t="n">
        <v>11096.98</v>
      </c>
      <c r="F3997" s="0" t="n">
        <v>639.24</v>
      </c>
      <c r="G3997" s="0" t="n">
        <v>2285.83</v>
      </c>
      <c r="H3997" s="0" t="n">
        <v>731.7</v>
      </c>
      <c r="I3997" s="0" t="n">
        <v>1033.65</v>
      </c>
      <c r="J3997" s="0" t="n">
        <v>1189.26</v>
      </c>
      <c r="K3997" s="0" t="n">
        <v>1859.88</v>
      </c>
      <c r="L3997" s="0" t="n">
        <v>254.19</v>
      </c>
    </row>
    <row r="3998" customFormat="false" ht="15" hidden="false" customHeight="false" outlineLevel="0" collapsed="false">
      <c r="B3998" s="1" t="n">
        <v>35166</v>
      </c>
      <c r="C3998" s="0" t="n">
        <v>1408.36</v>
      </c>
      <c r="D3998" s="0" t="n">
        <v>1368.02</v>
      </c>
      <c r="E3998" s="0" t="n">
        <v>11052.79</v>
      </c>
      <c r="F3998" s="0" t="n">
        <v>639.65</v>
      </c>
      <c r="G3998" s="0" t="n">
        <v>2267.51</v>
      </c>
      <c r="H3998" s="0" t="n">
        <v>726.73</v>
      </c>
      <c r="I3998" s="0" t="n">
        <v>1034.51</v>
      </c>
      <c r="J3998" s="0" t="n">
        <v>1200.24</v>
      </c>
      <c r="K3998" s="0" t="n">
        <v>1868.62</v>
      </c>
      <c r="L3998" s="0" t="n">
        <v>254.37</v>
      </c>
    </row>
    <row r="3999" customFormat="false" ht="15" hidden="false" customHeight="false" outlineLevel="0" collapsed="false">
      <c r="B3999" s="1" t="n">
        <v>35167</v>
      </c>
      <c r="C3999" s="0" t="n">
        <v>1414.22</v>
      </c>
      <c r="D3999" s="0" t="n">
        <v>1380.25</v>
      </c>
      <c r="E3999" s="0" t="n">
        <v>11116.43</v>
      </c>
      <c r="F3999" s="0" t="n">
        <v>639.52</v>
      </c>
      <c r="G3999" s="0" t="n">
        <v>2269.91</v>
      </c>
      <c r="H3999" s="0" t="n">
        <v>726.46</v>
      </c>
      <c r="I3999" s="0" t="n">
        <v>1033.1</v>
      </c>
      <c r="J3999" s="0" t="n">
        <v>1201.85</v>
      </c>
      <c r="K3999" s="0" t="n">
        <v>1880.39</v>
      </c>
      <c r="L3999" s="0" t="n">
        <v>253.99</v>
      </c>
    </row>
    <row r="4000" customFormat="false" ht="15" hidden="false" customHeight="false" outlineLevel="0" collapsed="false">
      <c r="B4000" s="1" t="n">
        <v>35170</v>
      </c>
      <c r="C4000" s="0" t="n">
        <v>1424.16</v>
      </c>
      <c r="D4000" s="0" t="n">
        <v>1391.94</v>
      </c>
      <c r="E4000" s="0" t="n">
        <v>11171.77</v>
      </c>
      <c r="F4000" s="0" t="n">
        <v>643.19</v>
      </c>
      <c r="G4000" s="0" t="n">
        <v>2276.02</v>
      </c>
      <c r="H4000" s="0" t="n">
        <v>734.09</v>
      </c>
      <c r="I4000" s="0" t="n">
        <v>1041.86</v>
      </c>
      <c r="J4000" s="0" t="n">
        <v>1216.48</v>
      </c>
      <c r="K4000" s="0" t="n">
        <v>1895.41</v>
      </c>
      <c r="L4000" s="0" t="n">
        <v>255.26</v>
      </c>
    </row>
    <row r="4001" customFormat="false" ht="15" hidden="false" customHeight="false" outlineLevel="0" collapsed="false">
      <c r="B4001" s="1" t="n">
        <v>35171</v>
      </c>
      <c r="C4001" s="0" t="n">
        <v>1429.23</v>
      </c>
      <c r="D4001" s="0" t="n">
        <v>1399.69</v>
      </c>
      <c r="E4001" s="0" t="n">
        <v>11279.67</v>
      </c>
      <c r="F4001" s="0" t="n">
        <v>642.24</v>
      </c>
      <c r="G4001" s="0" t="n">
        <v>2292.18</v>
      </c>
      <c r="H4001" s="0" t="n">
        <v>731.42</v>
      </c>
      <c r="I4001" s="0" t="n">
        <v>1047.71</v>
      </c>
      <c r="J4001" s="0" t="n">
        <v>1210</v>
      </c>
      <c r="K4001" s="0" t="n">
        <v>1892.33</v>
      </c>
      <c r="L4001" s="0" t="n">
        <v>255.49</v>
      </c>
    </row>
    <row r="4002" customFormat="false" ht="15" hidden="false" customHeight="false" outlineLevel="0" collapsed="false">
      <c r="B4002" s="1" t="n">
        <v>35172</v>
      </c>
      <c r="C4002" s="0" t="n">
        <v>1425.84</v>
      </c>
      <c r="D4002" s="0" t="n">
        <v>1391.25</v>
      </c>
      <c r="E4002" s="0" t="n">
        <v>11246.03</v>
      </c>
      <c r="F4002" s="0" t="n">
        <v>642.02</v>
      </c>
      <c r="G4002" s="0" t="n">
        <v>2277.01</v>
      </c>
      <c r="H4002" s="0" t="n">
        <v>728.26</v>
      </c>
      <c r="I4002" s="0" t="n">
        <v>1043.57</v>
      </c>
      <c r="J4002" s="0" t="n">
        <v>1204.44</v>
      </c>
      <c r="K4002" s="0" t="n">
        <v>1900.95</v>
      </c>
      <c r="L4002" s="0" t="n">
        <v>256.13</v>
      </c>
    </row>
    <row r="4003" customFormat="false" ht="15" hidden="false" customHeight="false" outlineLevel="0" collapsed="false">
      <c r="B4003" s="1" t="n">
        <v>35173</v>
      </c>
      <c r="C4003" s="0" t="n">
        <v>1429.82</v>
      </c>
      <c r="D4003" s="0" t="n">
        <v>1397.01</v>
      </c>
      <c r="E4003" s="0" t="n">
        <v>11297.04</v>
      </c>
      <c r="F4003" s="0" t="n">
        <v>640.36</v>
      </c>
      <c r="G4003" s="0" t="n">
        <v>2286.68</v>
      </c>
      <c r="H4003" s="0" t="n">
        <v>729.55</v>
      </c>
      <c r="I4003" s="0" t="n">
        <v>1046.04</v>
      </c>
      <c r="J4003" s="0" t="n">
        <v>1215.13</v>
      </c>
      <c r="K4003" s="0" t="n">
        <v>1891.1</v>
      </c>
      <c r="L4003" s="0" t="n">
        <v>255.16</v>
      </c>
    </row>
    <row r="4004" customFormat="false" ht="15" hidden="false" customHeight="false" outlineLevel="0" collapsed="false">
      <c r="B4004" s="1" t="n">
        <v>35174</v>
      </c>
      <c r="C4004" s="0" t="n">
        <v>1438.36</v>
      </c>
      <c r="D4004" s="0" t="n">
        <v>1400.6</v>
      </c>
      <c r="E4004" s="0" t="n">
        <v>11403.84</v>
      </c>
      <c r="F4004" s="0" t="n">
        <v>642.15</v>
      </c>
      <c r="G4004" s="0" t="n">
        <v>2295.49</v>
      </c>
      <c r="H4004" s="0" t="n">
        <v>730.08</v>
      </c>
      <c r="I4004" s="0" t="n">
        <v>1047.8</v>
      </c>
      <c r="J4004" s="0" t="n">
        <v>1230.84</v>
      </c>
      <c r="K4004" s="0" t="n">
        <v>1901.26</v>
      </c>
      <c r="L4004" s="0" t="n">
        <v>254.97</v>
      </c>
    </row>
    <row r="4005" customFormat="false" ht="15" hidden="false" customHeight="false" outlineLevel="0" collapsed="false">
      <c r="B4005" s="1" t="n">
        <v>35177</v>
      </c>
      <c r="C4005" s="0" t="n">
        <v>1447.37</v>
      </c>
      <c r="D4005" s="0" t="n">
        <v>1408.53</v>
      </c>
      <c r="E4005" s="0" t="n">
        <v>11397.86</v>
      </c>
      <c r="F4005" s="0" t="n">
        <v>647.92</v>
      </c>
      <c r="G4005" s="0" t="n">
        <v>2318.48</v>
      </c>
      <c r="H4005" s="0" t="n">
        <v>731.63</v>
      </c>
      <c r="I4005" s="0" t="n">
        <v>1054.27</v>
      </c>
      <c r="J4005" s="0" t="n">
        <v>1246.2</v>
      </c>
      <c r="K4005" s="0" t="n">
        <v>1902.93</v>
      </c>
      <c r="L4005" s="0" t="n">
        <v>254.26</v>
      </c>
    </row>
    <row r="4006" customFormat="false" ht="15" hidden="false" customHeight="false" outlineLevel="0" collapsed="false">
      <c r="B4006" s="1" t="n">
        <v>35178</v>
      </c>
      <c r="C4006" s="0" t="n">
        <v>1451.75</v>
      </c>
      <c r="D4006" s="0" t="n">
        <v>1416.98</v>
      </c>
      <c r="E4006" s="0" t="n">
        <v>11352.32</v>
      </c>
      <c r="F4006" s="0" t="n">
        <v>650.48</v>
      </c>
      <c r="G4006" s="0" t="n">
        <v>2317.93</v>
      </c>
      <c r="H4006" s="0" t="n">
        <v>731.75</v>
      </c>
      <c r="I4006" s="0" t="n">
        <v>1059.79</v>
      </c>
      <c r="J4006" s="0" t="n">
        <v>1242.43</v>
      </c>
      <c r="K4006" s="0" t="n">
        <v>1932.14</v>
      </c>
      <c r="L4006" s="0" t="n">
        <v>253.47</v>
      </c>
    </row>
    <row r="4007" customFormat="false" ht="15" hidden="false" customHeight="false" outlineLevel="0" collapsed="false">
      <c r="B4007" s="1" t="n">
        <v>35179</v>
      </c>
      <c r="C4007" s="0" t="n">
        <v>1452.38</v>
      </c>
      <c r="D4007" s="0" t="n">
        <v>1415.79</v>
      </c>
      <c r="E4007" s="0" t="n">
        <v>11329.17</v>
      </c>
      <c r="F4007" s="0" t="n">
        <v>653.93</v>
      </c>
      <c r="G4007" s="0" t="n">
        <v>2329.76</v>
      </c>
      <c r="H4007" s="0" t="n">
        <v>728.99</v>
      </c>
      <c r="I4007" s="0" t="n">
        <v>1061.04</v>
      </c>
      <c r="J4007" s="0" t="n">
        <v>1239.55</v>
      </c>
      <c r="K4007" s="0" t="n">
        <v>1945.7</v>
      </c>
      <c r="L4007" s="0" t="n">
        <v>254.14</v>
      </c>
    </row>
    <row r="4008" customFormat="false" ht="15" hidden="false" customHeight="false" outlineLevel="0" collapsed="false">
      <c r="B4008" s="1" t="n">
        <v>35180</v>
      </c>
      <c r="C4008" s="0" t="n">
        <v>1454.3</v>
      </c>
      <c r="D4008" s="0" t="n">
        <v>1422.39</v>
      </c>
      <c r="E4008" s="0" t="n">
        <v>11341.72</v>
      </c>
      <c r="F4008" s="0" t="n">
        <v>654.9</v>
      </c>
      <c r="G4008" s="0" t="n">
        <v>2322.57</v>
      </c>
      <c r="H4008" s="0" t="n">
        <v>728.23</v>
      </c>
      <c r="I4008" s="0" t="n">
        <v>1063.11</v>
      </c>
      <c r="J4008" s="0" t="n">
        <v>1241.23</v>
      </c>
      <c r="K4008" s="0" t="n">
        <v>1945.98</v>
      </c>
      <c r="L4008" s="0" t="n">
        <v>254.19</v>
      </c>
    </row>
    <row r="4009" customFormat="false" ht="15" hidden="false" customHeight="false" outlineLevel="0" collapsed="false">
      <c r="B4009" s="1" t="n">
        <v>35181</v>
      </c>
      <c r="C4009" s="0" t="n">
        <v>1461.28</v>
      </c>
      <c r="D4009" s="0" t="n">
        <v>1424.39</v>
      </c>
      <c r="E4009" s="0" t="n">
        <v>11380.49</v>
      </c>
      <c r="F4009" s="0" t="n">
        <v>656.91</v>
      </c>
      <c r="G4009" s="0" t="n">
        <v>2345.47</v>
      </c>
      <c r="H4009" s="0" t="n">
        <v>727.75</v>
      </c>
      <c r="I4009" s="0" t="n">
        <v>1066.15</v>
      </c>
      <c r="J4009" s="0" t="n">
        <v>1244.94</v>
      </c>
      <c r="K4009" s="0" t="n">
        <v>1953.38</v>
      </c>
      <c r="L4009" s="0" t="n">
        <v>255.15</v>
      </c>
    </row>
    <row r="4010" customFormat="false" ht="15" hidden="false" customHeight="false" outlineLevel="0" collapsed="false">
      <c r="B4010" s="1" t="n">
        <v>35184</v>
      </c>
      <c r="C4010" s="0" t="n">
        <v>1465.49</v>
      </c>
      <c r="D4010" s="0" t="n">
        <v>1426.25</v>
      </c>
      <c r="E4010" s="0" t="n">
        <v>11323.54</v>
      </c>
      <c r="F4010" s="0" t="n">
        <v>656.93</v>
      </c>
      <c r="G4010" s="0" t="n">
        <v>2337.33</v>
      </c>
      <c r="H4010" s="0" t="n">
        <v>720.39</v>
      </c>
      <c r="I4010" s="0" t="n">
        <v>1066.63</v>
      </c>
      <c r="J4010" s="0" t="n">
        <v>1236.63</v>
      </c>
      <c r="K4010" s="0" t="n">
        <v>1949</v>
      </c>
      <c r="L4010" s="0" t="n">
        <v>255.86</v>
      </c>
    </row>
    <row r="4011" customFormat="false" ht="15" hidden="false" customHeight="false" outlineLevel="0" collapsed="false">
      <c r="B4011" s="1" t="n">
        <v>35185</v>
      </c>
      <c r="C4011" s="0" t="n">
        <v>1462.36</v>
      </c>
      <c r="D4011" s="0" t="n">
        <v>1426.42</v>
      </c>
      <c r="E4011" s="0" t="n">
        <v>11345.36</v>
      </c>
      <c r="F4011" s="0" t="n">
        <v>654.53</v>
      </c>
      <c r="G4011" s="0" t="n">
        <v>2353.54</v>
      </c>
      <c r="H4011" s="0" t="n">
        <v>719.98</v>
      </c>
      <c r="I4011" s="0" t="n">
        <v>1065.03</v>
      </c>
      <c r="J4011" s="0" t="n">
        <v>1238.86</v>
      </c>
      <c r="K4011" s="0" t="n">
        <v>1945.58</v>
      </c>
      <c r="L4011" s="0" t="n">
        <v>255.94</v>
      </c>
    </row>
    <row r="4012" customFormat="false" ht="15" hidden="false" customHeight="false" outlineLevel="0" collapsed="false">
      <c r="B4012" s="1" t="n">
        <v>35186</v>
      </c>
      <c r="C4012" s="0" t="n">
        <v>1458.33</v>
      </c>
      <c r="D4012" s="0" t="n">
        <v>1428.93</v>
      </c>
      <c r="E4012" s="0" t="n">
        <v>11320.04</v>
      </c>
      <c r="F4012" s="0" t="n">
        <v>649.17</v>
      </c>
      <c r="G4012" s="0" t="n">
        <v>2353.8</v>
      </c>
      <c r="H4012" s="0" t="n">
        <v>720.03</v>
      </c>
      <c r="I4012" s="0" t="n">
        <v>1066.08</v>
      </c>
      <c r="J4012" s="0" t="n">
        <v>1238.96</v>
      </c>
      <c r="K4012" s="0" t="n">
        <v>1944.09</v>
      </c>
      <c r="L4012" s="0" t="n">
        <v>255.06</v>
      </c>
    </row>
    <row r="4013" customFormat="false" ht="15" hidden="false" customHeight="false" outlineLevel="0" collapsed="false">
      <c r="B4013" s="1" t="n">
        <v>35187</v>
      </c>
      <c r="C4013" s="0" t="n">
        <v>1447.95</v>
      </c>
      <c r="D4013" s="0" t="n">
        <v>1405.24</v>
      </c>
      <c r="E4013" s="0" t="n">
        <v>11250.51</v>
      </c>
      <c r="F4013" s="0" t="n">
        <v>644.49</v>
      </c>
      <c r="G4013" s="0" t="n">
        <v>2349.7</v>
      </c>
      <c r="H4013" s="0" t="n">
        <v>719.39</v>
      </c>
      <c r="I4013" s="0" t="n">
        <v>1059.87</v>
      </c>
      <c r="J4013" s="0" t="n">
        <v>1247.14</v>
      </c>
      <c r="K4013" s="0" t="n">
        <v>1951.91</v>
      </c>
      <c r="L4013" s="0" t="n">
        <v>255.11</v>
      </c>
    </row>
    <row r="4014" customFormat="false" ht="15" hidden="false" customHeight="false" outlineLevel="0" collapsed="false">
      <c r="B4014" s="1" t="n">
        <v>35188</v>
      </c>
      <c r="C4014" s="0" t="n">
        <v>1444.08</v>
      </c>
      <c r="D4014" s="0" t="n">
        <v>1402.79</v>
      </c>
      <c r="E4014" s="0" t="n">
        <v>11168.34</v>
      </c>
      <c r="F4014" s="0" t="n">
        <v>644.5</v>
      </c>
      <c r="G4014" s="0" t="n">
        <v>2326.82</v>
      </c>
      <c r="H4014" s="0" t="n">
        <v>709.49</v>
      </c>
      <c r="I4014" s="0" t="n">
        <v>1061.67</v>
      </c>
      <c r="J4014" s="0" t="n">
        <v>1247.13</v>
      </c>
      <c r="K4014" s="0" t="n">
        <v>1931.64</v>
      </c>
      <c r="L4014" s="0" t="n">
        <v>254.2</v>
      </c>
    </row>
    <row r="4015" customFormat="false" ht="15" hidden="false" customHeight="false" outlineLevel="0" collapsed="false">
      <c r="B4015" s="1" t="n">
        <v>35191</v>
      </c>
      <c r="C4015" s="0" t="n">
        <v>1442.34</v>
      </c>
      <c r="D4015" s="0" t="n">
        <v>1400.28</v>
      </c>
      <c r="E4015" s="0" t="n">
        <v>11169.96</v>
      </c>
      <c r="F4015" s="0" t="n">
        <v>644.52</v>
      </c>
      <c r="G4015" s="0" t="n">
        <v>2305.69</v>
      </c>
      <c r="H4015" s="0" t="n">
        <v>712.81</v>
      </c>
      <c r="I4015" s="0" t="n">
        <v>1063.98</v>
      </c>
      <c r="J4015" s="0" t="n">
        <v>1258.93</v>
      </c>
      <c r="K4015" s="0" t="n">
        <v>1932.26</v>
      </c>
      <c r="L4015" s="0" t="n">
        <v>251.04</v>
      </c>
    </row>
    <row r="4016" customFormat="false" ht="15" hidden="false" customHeight="false" outlineLevel="0" collapsed="false">
      <c r="B4016" s="1" t="n">
        <v>35192</v>
      </c>
      <c r="C4016" s="0" t="n">
        <v>1437.7</v>
      </c>
      <c r="D4016" s="0" t="n">
        <v>1394.75</v>
      </c>
      <c r="E4016" s="0" t="n">
        <v>11108.86</v>
      </c>
      <c r="F4016" s="0" t="n">
        <v>638.8</v>
      </c>
      <c r="G4016" s="0" t="n">
        <v>2299.17</v>
      </c>
      <c r="H4016" s="0" t="n">
        <v>716.02</v>
      </c>
      <c r="I4016" s="0" t="n">
        <v>1068.72</v>
      </c>
      <c r="J4016" s="0" t="n">
        <v>1256.04</v>
      </c>
      <c r="K4016" s="0" t="n">
        <v>1942.93</v>
      </c>
      <c r="L4016" s="0" t="n">
        <v>251.03</v>
      </c>
    </row>
    <row r="4017" customFormat="false" ht="15" hidden="false" customHeight="false" outlineLevel="0" collapsed="false">
      <c r="B4017" s="1" t="n">
        <v>35193</v>
      </c>
      <c r="C4017" s="0" t="n">
        <v>1441.23</v>
      </c>
      <c r="D4017" s="0" t="n">
        <v>1404.93</v>
      </c>
      <c r="E4017" s="0" t="n">
        <v>11067.09</v>
      </c>
      <c r="F4017" s="0" t="n">
        <v>642.86</v>
      </c>
      <c r="G4017" s="0" t="n">
        <v>2299.43</v>
      </c>
      <c r="H4017" s="0" t="n">
        <v>714.09</v>
      </c>
      <c r="I4017" s="0" t="n">
        <v>1066.8</v>
      </c>
      <c r="J4017" s="0" t="n">
        <v>1250.92</v>
      </c>
      <c r="K4017" s="0" t="n">
        <v>1933.27</v>
      </c>
      <c r="L4017" s="0" t="n">
        <v>250.83</v>
      </c>
    </row>
    <row r="4018" customFormat="false" ht="15" hidden="false" customHeight="false" outlineLevel="0" collapsed="false">
      <c r="B4018" s="1" t="n">
        <v>35194</v>
      </c>
      <c r="C4018" s="0" t="n">
        <v>1441.52</v>
      </c>
      <c r="D4018" s="0" t="n">
        <v>1407.71</v>
      </c>
      <c r="E4018" s="0" t="n">
        <v>11118.01</v>
      </c>
      <c r="F4018" s="0" t="n">
        <v>636.87</v>
      </c>
      <c r="G4018" s="0" t="n">
        <v>2298.37</v>
      </c>
      <c r="H4018" s="0" t="n">
        <v>713.39</v>
      </c>
      <c r="I4018" s="0" t="n">
        <v>1068.25</v>
      </c>
      <c r="J4018" s="0" t="n">
        <v>1249.62</v>
      </c>
      <c r="K4018" s="0" t="n">
        <v>1918.23</v>
      </c>
      <c r="L4018" s="0" t="n">
        <v>251</v>
      </c>
    </row>
    <row r="4019" customFormat="false" ht="15" hidden="false" customHeight="false" outlineLevel="0" collapsed="false">
      <c r="B4019" s="1" t="n">
        <v>35195</v>
      </c>
      <c r="C4019" s="0" t="n">
        <v>1445.53</v>
      </c>
      <c r="D4019" s="0" t="n">
        <v>1423.96</v>
      </c>
      <c r="E4019" s="0" t="n">
        <v>11182.76</v>
      </c>
      <c r="F4019" s="0" t="n">
        <v>634.05</v>
      </c>
      <c r="G4019" s="0" t="n">
        <v>2319.18</v>
      </c>
      <c r="H4019" s="0" t="n">
        <v>712.22</v>
      </c>
      <c r="I4019" s="0" t="n">
        <v>1072.94</v>
      </c>
      <c r="J4019" s="0" t="n">
        <v>1261.12</v>
      </c>
      <c r="K4019" s="0" t="n">
        <v>1898.32</v>
      </c>
      <c r="L4019" s="0" t="n">
        <v>251.89</v>
      </c>
    </row>
    <row r="4020" customFormat="false" ht="15" hidden="false" customHeight="false" outlineLevel="0" collapsed="false">
      <c r="B4020" s="1" t="n">
        <v>35198</v>
      </c>
      <c r="C4020" s="0" t="n">
        <v>1450.84</v>
      </c>
      <c r="D4020" s="0" t="n">
        <v>1444.05</v>
      </c>
      <c r="E4020" s="0" t="n">
        <v>11153.45</v>
      </c>
      <c r="F4020" s="0" t="n">
        <v>628.58</v>
      </c>
      <c r="G4020" s="0" t="n">
        <v>2312.24</v>
      </c>
      <c r="H4020" s="0" t="n">
        <v>717.79</v>
      </c>
      <c r="I4020" s="0" t="n">
        <v>1077.16</v>
      </c>
      <c r="J4020" s="0" t="n">
        <v>1254.73</v>
      </c>
      <c r="K4020" s="0" t="n">
        <v>1900.22</v>
      </c>
      <c r="L4020" s="0" t="n">
        <v>252.4</v>
      </c>
    </row>
    <row r="4021" customFormat="false" ht="15" hidden="false" customHeight="false" outlineLevel="0" collapsed="false">
      <c r="B4021" s="1" t="n">
        <v>35199</v>
      </c>
      <c r="C4021" s="0" t="n">
        <v>1455.35</v>
      </c>
      <c r="D4021" s="0" t="n">
        <v>1453.63</v>
      </c>
      <c r="E4021" s="0" t="n">
        <v>11203.18</v>
      </c>
      <c r="F4021" s="0" t="n">
        <v>632.11</v>
      </c>
      <c r="G4021" s="0" t="n">
        <v>2332.16</v>
      </c>
      <c r="H4021" s="0" t="n">
        <v>723.36</v>
      </c>
      <c r="I4021" s="0" t="n">
        <v>1080.39</v>
      </c>
      <c r="J4021" s="0" t="n">
        <v>1266.01</v>
      </c>
      <c r="K4021" s="0" t="n">
        <v>1906.61</v>
      </c>
      <c r="L4021" s="0" t="n">
        <v>249.69</v>
      </c>
    </row>
    <row r="4022" customFormat="false" ht="15" hidden="false" customHeight="false" outlineLevel="0" collapsed="false">
      <c r="B4022" s="1" t="n">
        <v>35200</v>
      </c>
      <c r="C4022" s="0" t="n">
        <v>1460.73</v>
      </c>
      <c r="D4022" s="0" t="n">
        <v>1453.29</v>
      </c>
      <c r="E4022" s="0" t="n">
        <v>11246.91</v>
      </c>
      <c r="F4022" s="0" t="n">
        <v>646.21</v>
      </c>
      <c r="G4022" s="0" t="n">
        <v>2339.19</v>
      </c>
      <c r="H4022" s="0" t="n">
        <v>725.66</v>
      </c>
      <c r="I4022" s="0" t="n">
        <v>1081.92</v>
      </c>
      <c r="J4022" s="0" t="n">
        <v>1264.99</v>
      </c>
      <c r="K4022" s="0" t="n">
        <v>1906.7</v>
      </c>
      <c r="L4022" s="0" t="n">
        <v>248.32</v>
      </c>
    </row>
    <row r="4023" customFormat="false" ht="15" hidden="false" customHeight="false" outlineLevel="0" collapsed="false">
      <c r="B4023" s="1" t="n">
        <v>35201</v>
      </c>
      <c r="C4023" s="0" t="n">
        <v>1461.01</v>
      </c>
      <c r="D4023" s="0" t="n">
        <v>1453.76</v>
      </c>
      <c r="E4023" s="0" t="n">
        <v>11194.39</v>
      </c>
      <c r="F4023" s="0" t="n">
        <v>648.65</v>
      </c>
      <c r="G4023" s="0" t="n">
        <v>2339.48</v>
      </c>
      <c r="H4023" s="0" t="n">
        <v>725.71</v>
      </c>
      <c r="I4023" s="0" t="n">
        <v>1080.61</v>
      </c>
      <c r="J4023" s="0" t="n">
        <v>1265.1</v>
      </c>
      <c r="K4023" s="0" t="n">
        <v>1892.49</v>
      </c>
      <c r="L4023" s="0" t="n">
        <v>247.24</v>
      </c>
    </row>
    <row r="4024" customFormat="false" ht="15" hidden="false" customHeight="false" outlineLevel="0" collapsed="false">
      <c r="B4024" s="1" t="n">
        <v>35202</v>
      </c>
      <c r="C4024" s="0" t="n">
        <v>1464.75</v>
      </c>
      <c r="D4024" s="0" t="n">
        <v>1462.11</v>
      </c>
      <c r="E4024" s="0" t="n">
        <v>11287.51</v>
      </c>
      <c r="F4024" s="0" t="n">
        <v>643.59</v>
      </c>
      <c r="G4024" s="0" t="n">
        <v>2351.53</v>
      </c>
      <c r="H4024" s="0" t="n">
        <v>728.01</v>
      </c>
      <c r="I4024" s="0" t="n">
        <v>1085.17</v>
      </c>
      <c r="J4024" s="0" t="n">
        <v>1271.74</v>
      </c>
      <c r="K4024" s="0" t="n">
        <v>1898.19</v>
      </c>
      <c r="L4024" s="0" t="n">
        <v>248.67</v>
      </c>
    </row>
    <row r="4025" customFormat="false" ht="15" hidden="false" customHeight="false" outlineLevel="0" collapsed="false">
      <c r="B4025" s="1" t="n">
        <v>35205</v>
      </c>
      <c r="C4025" s="0" t="n">
        <v>1466.08</v>
      </c>
      <c r="D4025" s="0" t="n">
        <v>1471.86</v>
      </c>
      <c r="E4025" s="0" t="n">
        <v>11269.6</v>
      </c>
      <c r="F4025" s="0" t="n">
        <v>645.4</v>
      </c>
      <c r="G4025" s="0" t="n">
        <v>2339.37</v>
      </c>
      <c r="H4025" s="0" t="n">
        <v>731.59</v>
      </c>
      <c r="I4025" s="0" t="n">
        <v>1085.26</v>
      </c>
      <c r="J4025" s="0" t="n">
        <v>1283.39</v>
      </c>
      <c r="K4025" s="0" t="n">
        <v>1898.3</v>
      </c>
      <c r="L4025" s="0" t="n">
        <v>249.18</v>
      </c>
    </row>
    <row r="4026" customFormat="false" ht="15" hidden="false" customHeight="false" outlineLevel="0" collapsed="false">
      <c r="B4026" s="1" t="n">
        <v>35206</v>
      </c>
      <c r="C4026" s="0" t="n">
        <v>1466.22</v>
      </c>
      <c r="D4026" s="0" t="n">
        <v>1471.49</v>
      </c>
      <c r="E4026" s="0" t="n">
        <v>11304.63</v>
      </c>
      <c r="F4026" s="0" t="n">
        <v>645.49</v>
      </c>
      <c r="G4026" s="0" t="n">
        <v>2352.15</v>
      </c>
      <c r="H4026" s="0" t="n">
        <v>736.76</v>
      </c>
      <c r="I4026" s="0" t="n">
        <v>1089.98</v>
      </c>
      <c r="J4026" s="0" t="n">
        <v>1279.26</v>
      </c>
      <c r="K4026" s="0" t="n">
        <v>1892.25</v>
      </c>
      <c r="L4026" s="0" t="n">
        <v>248.72</v>
      </c>
    </row>
    <row r="4027" customFormat="false" ht="15" hidden="false" customHeight="false" outlineLevel="0" collapsed="false">
      <c r="B4027" s="1" t="n">
        <v>35207</v>
      </c>
      <c r="C4027" s="0" t="n">
        <v>1467.08</v>
      </c>
      <c r="D4027" s="0" t="n">
        <v>1481.69</v>
      </c>
      <c r="E4027" s="0" t="n">
        <v>11243.91</v>
      </c>
      <c r="F4027" s="0" t="n">
        <v>643.32</v>
      </c>
      <c r="G4027" s="0" t="n">
        <v>2331.08</v>
      </c>
      <c r="H4027" s="0" t="n">
        <v>734.95</v>
      </c>
      <c r="I4027" s="0" t="n">
        <v>1090.57</v>
      </c>
      <c r="J4027" s="0" t="n">
        <v>1276.6</v>
      </c>
      <c r="K4027" s="0" t="n">
        <v>1896.94</v>
      </c>
      <c r="L4027" s="0" t="n">
        <v>248.61</v>
      </c>
    </row>
    <row r="4028" customFormat="false" ht="15" hidden="false" customHeight="false" outlineLevel="0" collapsed="false">
      <c r="B4028" s="1" t="n">
        <v>35208</v>
      </c>
      <c r="C4028" s="0" t="n">
        <v>1461.92</v>
      </c>
      <c r="D4028" s="0" t="n">
        <v>1478.33</v>
      </c>
      <c r="E4028" s="0" t="n">
        <v>11202.29</v>
      </c>
      <c r="F4028" s="0" t="n">
        <v>635.26</v>
      </c>
      <c r="G4028" s="0" t="n">
        <v>2339.13</v>
      </c>
      <c r="H4028" s="0" t="n">
        <v>735.88</v>
      </c>
      <c r="I4028" s="0" t="n">
        <v>1087.98</v>
      </c>
      <c r="J4028" s="0" t="n">
        <v>1282.44</v>
      </c>
      <c r="K4028" s="0" t="n">
        <v>1908.74</v>
      </c>
      <c r="L4028" s="0" t="n">
        <v>247.29</v>
      </c>
    </row>
    <row r="4029" customFormat="false" ht="15" hidden="false" customHeight="false" outlineLevel="0" collapsed="false">
      <c r="B4029" s="1" t="n">
        <v>35209</v>
      </c>
      <c r="C4029" s="0" t="n">
        <v>1461.82</v>
      </c>
      <c r="D4029" s="0" t="n">
        <v>1482.9</v>
      </c>
      <c r="E4029" s="0" t="n">
        <v>11214.57</v>
      </c>
      <c r="F4029" s="0" t="n">
        <v>635.9</v>
      </c>
      <c r="G4029" s="0" t="n">
        <v>2343.82</v>
      </c>
      <c r="H4029" s="0" t="n">
        <v>731.45</v>
      </c>
      <c r="I4029" s="0" t="n">
        <v>1089.19</v>
      </c>
      <c r="J4029" s="0" t="n">
        <v>1275.39</v>
      </c>
      <c r="K4029" s="0" t="n">
        <v>1906.2</v>
      </c>
      <c r="L4029" s="0" t="n">
        <v>246.61</v>
      </c>
    </row>
    <row r="4030" customFormat="false" ht="15" hidden="false" customHeight="false" outlineLevel="0" collapsed="false">
      <c r="B4030" s="1" t="n">
        <v>35212</v>
      </c>
      <c r="C4030" s="0" t="n">
        <v>1461.11</v>
      </c>
      <c r="D4030" s="0" t="n">
        <v>1483.01</v>
      </c>
      <c r="E4030" s="0" t="n">
        <v>11216.21</v>
      </c>
      <c r="F4030" s="0" t="n">
        <v>633.85</v>
      </c>
      <c r="G4030" s="0" t="n">
        <v>2344.11</v>
      </c>
      <c r="H4030" s="0" t="n">
        <v>731.51</v>
      </c>
      <c r="I4030" s="0" t="n">
        <v>1090.27</v>
      </c>
      <c r="J4030" s="0" t="n">
        <v>1275.52</v>
      </c>
      <c r="K4030" s="0" t="n">
        <v>1912.66</v>
      </c>
      <c r="L4030" s="0" t="n">
        <v>245.3</v>
      </c>
    </row>
    <row r="4031" customFormat="false" ht="15" hidden="false" customHeight="false" outlineLevel="0" collapsed="false">
      <c r="B4031" s="1" t="n">
        <v>35213</v>
      </c>
      <c r="C4031" s="0" t="n">
        <v>1456.42</v>
      </c>
      <c r="D4031" s="0" t="n">
        <v>1470.43</v>
      </c>
      <c r="E4031" s="0" t="n">
        <v>11238.13</v>
      </c>
      <c r="F4031" s="0" t="n">
        <v>640.06</v>
      </c>
      <c r="G4031" s="0" t="n">
        <v>2360.48</v>
      </c>
      <c r="H4031" s="0" t="n">
        <v>734.82</v>
      </c>
      <c r="I4031" s="0" t="n">
        <v>1086.84</v>
      </c>
      <c r="J4031" s="0" t="n">
        <v>1278.5</v>
      </c>
      <c r="K4031" s="0" t="n">
        <v>1914.04</v>
      </c>
      <c r="L4031" s="0" t="n">
        <v>243.89</v>
      </c>
    </row>
    <row r="4032" customFormat="false" ht="15" hidden="false" customHeight="false" outlineLevel="0" collapsed="false">
      <c r="B4032" s="1" t="n">
        <v>35214</v>
      </c>
      <c r="C4032" s="0" t="n">
        <v>1454.59</v>
      </c>
      <c r="D4032" s="0" t="n">
        <v>1460.98</v>
      </c>
      <c r="E4032" s="0" t="n">
        <v>11280.68</v>
      </c>
      <c r="F4032" s="0" t="n">
        <v>641.94</v>
      </c>
      <c r="G4032" s="0" t="n">
        <v>2349.13</v>
      </c>
      <c r="H4032" s="0" t="n">
        <v>731.53</v>
      </c>
      <c r="I4032" s="0" t="n">
        <v>1084.36</v>
      </c>
      <c r="J4032" s="0" t="n">
        <v>1269.95</v>
      </c>
      <c r="K4032" s="0" t="n">
        <v>1914.66</v>
      </c>
      <c r="L4032" s="0" t="n">
        <v>243.15</v>
      </c>
    </row>
    <row r="4033" customFormat="false" ht="15" hidden="false" customHeight="false" outlineLevel="0" collapsed="false">
      <c r="B4033" s="1" t="n">
        <v>35215</v>
      </c>
      <c r="C4033" s="0" t="n">
        <v>1461.01</v>
      </c>
      <c r="D4033" s="0" t="n">
        <v>1468.93</v>
      </c>
      <c r="E4033" s="0" t="n">
        <v>11210.83</v>
      </c>
      <c r="F4033" s="0" t="n">
        <v>639.49</v>
      </c>
      <c r="G4033" s="0" t="n">
        <v>2339.32</v>
      </c>
      <c r="H4033" s="0" t="n">
        <v>726.16</v>
      </c>
      <c r="I4033" s="0" t="n">
        <v>1088.44</v>
      </c>
      <c r="J4033" s="0" t="n">
        <v>1256.09</v>
      </c>
      <c r="K4033" s="0" t="n">
        <v>1903.82</v>
      </c>
      <c r="L4033" s="0" t="n">
        <v>243.92</v>
      </c>
    </row>
    <row r="4034" customFormat="false" ht="15" hidden="false" customHeight="false" outlineLevel="0" collapsed="false">
      <c r="B4034" s="1" t="n">
        <v>35216</v>
      </c>
      <c r="C4034" s="0" t="n">
        <v>1463.66</v>
      </c>
      <c r="D4034" s="0" t="n">
        <v>1464.63</v>
      </c>
      <c r="E4034" s="0" t="n">
        <v>11220.76</v>
      </c>
      <c r="F4034" s="0" t="n">
        <v>642.76</v>
      </c>
      <c r="G4034" s="0" t="n">
        <v>2343.4</v>
      </c>
      <c r="H4034" s="0" t="n">
        <v>730.24</v>
      </c>
      <c r="I4034" s="0" t="n">
        <v>1092.5</v>
      </c>
      <c r="J4034" s="0" t="n">
        <v>1267.3</v>
      </c>
      <c r="K4034" s="0" t="n">
        <v>1912.15</v>
      </c>
      <c r="L4034" s="0" t="n">
        <v>243.51</v>
      </c>
    </row>
    <row r="4035" customFormat="false" ht="15" hidden="false" customHeight="false" outlineLevel="0" collapsed="false">
      <c r="B4035" s="1" t="n">
        <v>35219</v>
      </c>
      <c r="C4035" s="0" t="n">
        <v>1457.09</v>
      </c>
      <c r="D4035" s="0" t="n">
        <v>1461.32</v>
      </c>
      <c r="E4035" s="0" t="n">
        <v>11207.14</v>
      </c>
      <c r="F4035" s="0" t="n">
        <v>635.75</v>
      </c>
      <c r="G4035" s="0" t="n">
        <v>2353.04</v>
      </c>
      <c r="H4035" s="0" t="n">
        <v>728.81</v>
      </c>
      <c r="I4035" s="0" t="n">
        <v>1092.55</v>
      </c>
      <c r="J4035" s="0" t="n">
        <v>1271.1</v>
      </c>
      <c r="K4035" s="0" t="n">
        <v>1881.9</v>
      </c>
      <c r="L4035" s="0" t="n">
        <v>243.56</v>
      </c>
    </row>
    <row r="4036" customFormat="false" ht="15" hidden="false" customHeight="false" outlineLevel="0" collapsed="false">
      <c r="B4036" s="1" t="n">
        <v>35220</v>
      </c>
      <c r="C4036" s="0" t="n">
        <v>1462.19</v>
      </c>
      <c r="D4036" s="0" t="n">
        <v>1472.58</v>
      </c>
      <c r="E4036" s="0" t="n">
        <v>11241.49</v>
      </c>
      <c r="F4036" s="0" t="n">
        <v>642.04</v>
      </c>
      <c r="G4036" s="0" t="n">
        <v>2349.33</v>
      </c>
      <c r="H4036" s="0" t="n">
        <v>732.39</v>
      </c>
      <c r="I4036" s="0" t="n">
        <v>1091.52</v>
      </c>
      <c r="J4036" s="0" t="n">
        <v>1287.79</v>
      </c>
      <c r="K4036" s="0" t="n">
        <v>1887.15</v>
      </c>
      <c r="L4036" s="0" t="n">
        <v>243.14</v>
      </c>
    </row>
    <row r="4037" customFormat="false" ht="15" hidden="false" customHeight="false" outlineLevel="0" collapsed="false">
      <c r="B4037" s="1" t="n">
        <v>35221</v>
      </c>
      <c r="C4037" s="0" t="n">
        <v>1467.54</v>
      </c>
      <c r="D4037" s="0" t="n">
        <v>1484.87</v>
      </c>
      <c r="E4037" s="0" t="n">
        <v>11225.74</v>
      </c>
      <c r="F4037" s="0" t="n">
        <v>641.87</v>
      </c>
      <c r="G4037" s="0" t="n">
        <v>2352.55</v>
      </c>
      <c r="H4037" s="0" t="n">
        <v>736.94</v>
      </c>
      <c r="I4037" s="0" t="n">
        <v>1086.82</v>
      </c>
      <c r="J4037" s="0" t="n">
        <v>1293.39</v>
      </c>
      <c r="K4037" s="0" t="n">
        <v>1882.31</v>
      </c>
      <c r="L4037" s="0" t="n">
        <v>244.1</v>
      </c>
    </row>
    <row r="4038" customFormat="false" ht="15" hidden="false" customHeight="false" outlineLevel="0" collapsed="false">
      <c r="B4038" s="1" t="n">
        <v>35222</v>
      </c>
      <c r="C4038" s="0" t="n">
        <v>1462.09</v>
      </c>
      <c r="D4038" s="0" t="n">
        <v>1474.46</v>
      </c>
      <c r="E4038" s="0" t="n">
        <v>11249.11</v>
      </c>
      <c r="F4038" s="0" t="n">
        <v>639.5</v>
      </c>
      <c r="G4038" s="0" t="n">
        <v>2368.27</v>
      </c>
      <c r="H4038" s="0" t="n">
        <v>737</v>
      </c>
      <c r="I4038" s="0" t="n">
        <v>1081.81</v>
      </c>
      <c r="J4038" s="0" t="n">
        <v>1300.79</v>
      </c>
      <c r="K4038" s="0" t="n">
        <v>1871.71</v>
      </c>
      <c r="L4038" s="0" t="n">
        <v>241.82</v>
      </c>
    </row>
    <row r="4039" customFormat="false" ht="15" hidden="false" customHeight="false" outlineLevel="0" collapsed="false">
      <c r="B4039" s="1" t="n">
        <v>35223</v>
      </c>
      <c r="C4039" s="0" t="n">
        <v>1456.94</v>
      </c>
      <c r="D4039" s="0" t="n">
        <v>1473.81</v>
      </c>
      <c r="E4039" s="0" t="n">
        <v>11113.82</v>
      </c>
      <c r="F4039" s="0" t="n">
        <v>636.33</v>
      </c>
      <c r="G4039" s="0" t="n">
        <v>2341.39</v>
      </c>
      <c r="H4039" s="0" t="n">
        <v>737.5</v>
      </c>
      <c r="I4039" s="0" t="n">
        <v>1076.6</v>
      </c>
      <c r="J4039" s="0" t="n">
        <v>1282.18</v>
      </c>
      <c r="K4039" s="0" t="n">
        <v>1876.07</v>
      </c>
      <c r="L4039" s="0" t="n">
        <v>242.08</v>
      </c>
    </row>
    <row r="4040" customFormat="false" ht="15" hidden="false" customHeight="false" outlineLevel="0" collapsed="false">
      <c r="B4040" s="1" t="n">
        <v>35226</v>
      </c>
      <c r="C4040" s="0" t="n">
        <v>1456.6</v>
      </c>
      <c r="D4040" s="0" t="n">
        <v>1471.79</v>
      </c>
      <c r="E4040" s="0" t="n">
        <v>11171.87</v>
      </c>
      <c r="F4040" s="0" t="n">
        <v>635.65</v>
      </c>
      <c r="G4040" s="0" t="n">
        <v>2357.12</v>
      </c>
      <c r="H4040" s="0" t="n">
        <v>738.6</v>
      </c>
      <c r="I4040" s="0" t="n">
        <v>1075.85</v>
      </c>
      <c r="J4040" s="0" t="n">
        <v>1302.98</v>
      </c>
      <c r="K4040" s="0" t="n">
        <v>1876.36</v>
      </c>
      <c r="L4040" s="0" t="n">
        <v>243.1</v>
      </c>
    </row>
    <row r="4041" customFormat="false" ht="15" hidden="false" customHeight="false" outlineLevel="0" collapsed="false">
      <c r="B4041" s="1" t="n">
        <v>35227</v>
      </c>
      <c r="C4041" s="0" t="n">
        <v>1456.91</v>
      </c>
      <c r="D4041" s="0" t="n">
        <v>1470.16</v>
      </c>
      <c r="E4041" s="0" t="n">
        <v>11244.79</v>
      </c>
      <c r="F4041" s="0" t="n">
        <v>639.13</v>
      </c>
      <c r="G4041" s="0" t="n">
        <v>2365.53</v>
      </c>
      <c r="H4041" s="0" t="n">
        <v>735.87</v>
      </c>
      <c r="I4041" s="0" t="n">
        <v>1070.7</v>
      </c>
      <c r="J4041" s="0" t="n">
        <v>1301.3</v>
      </c>
      <c r="K4041" s="0" t="n">
        <v>1878.39</v>
      </c>
      <c r="L4041" s="0" t="n">
        <v>243.7</v>
      </c>
    </row>
    <row r="4042" customFormat="false" ht="15" hidden="false" customHeight="false" outlineLevel="0" collapsed="false">
      <c r="B4042" s="1" t="n">
        <v>35228</v>
      </c>
      <c r="C4042" s="0" t="n">
        <v>1460.9</v>
      </c>
      <c r="D4042" s="0" t="n">
        <v>1468.42</v>
      </c>
      <c r="E4042" s="0" t="n">
        <v>11286.38</v>
      </c>
      <c r="F4042" s="0" t="n">
        <v>645.79</v>
      </c>
      <c r="G4042" s="0" t="n">
        <v>2365.76</v>
      </c>
      <c r="H4042" s="0" t="n">
        <v>741.18</v>
      </c>
      <c r="I4042" s="0" t="n">
        <v>1068.45</v>
      </c>
      <c r="J4042" s="0" t="n">
        <v>1292.09</v>
      </c>
      <c r="K4042" s="0" t="n">
        <v>1871.93</v>
      </c>
      <c r="L4042" s="0" t="n">
        <v>243.82</v>
      </c>
    </row>
    <row r="4043" customFormat="false" ht="15" hidden="false" customHeight="false" outlineLevel="0" collapsed="false">
      <c r="B4043" s="1" t="n">
        <v>35229</v>
      </c>
      <c r="C4043" s="0" t="n">
        <v>1459.5</v>
      </c>
      <c r="D4043" s="0" t="n">
        <v>1465.24</v>
      </c>
      <c r="E4043" s="0" t="n">
        <v>11277.49</v>
      </c>
      <c r="F4043" s="0" t="n">
        <v>645.95</v>
      </c>
      <c r="G4043" s="0" t="n">
        <v>2356.88</v>
      </c>
      <c r="H4043" s="0" t="n">
        <v>742.06</v>
      </c>
      <c r="I4043" s="0" t="n">
        <v>1063.04</v>
      </c>
      <c r="J4043" s="0" t="n">
        <v>1290.6</v>
      </c>
      <c r="K4043" s="0" t="n">
        <v>1862.95</v>
      </c>
      <c r="L4043" s="0" t="n">
        <v>242.66</v>
      </c>
    </row>
    <row r="4044" customFormat="false" ht="15" hidden="false" customHeight="false" outlineLevel="0" collapsed="false">
      <c r="B4044" s="1" t="n">
        <v>35230</v>
      </c>
      <c r="C4044" s="0" t="n">
        <v>1463.15</v>
      </c>
      <c r="D4044" s="0" t="n">
        <v>1459.78</v>
      </c>
      <c r="E4044" s="0" t="n">
        <v>11259.2</v>
      </c>
      <c r="F4044" s="0" t="n">
        <v>651.74</v>
      </c>
      <c r="G4044" s="0" t="n">
        <v>2342.7</v>
      </c>
      <c r="H4044" s="0" t="n">
        <v>738.2</v>
      </c>
      <c r="I4044" s="0" t="n">
        <v>1054.62</v>
      </c>
      <c r="J4044" s="0" t="n">
        <v>1280.9</v>
      </c>
      <c r="K4044" s="0" t="n">
        <v>1876.68</v>
      </c>
      <c r="L4044" s="0" t="n">
        <v>246.45</v>
      </c>
    </row>
    <row r="4045" customFormat="false" ht="15" hidden="false" customHeight="false" outlineLevel="0" collapsed="false">
      <c r="B4045" s="1" t="n">
        <v>35233</v>
      </c>
      <c r="C4045" s="0" t="n">
        <v>1462.51</v>
      </c>
      <c r="D4045" s="0" t="n">
        <v>1457.89</v>
      </c>
      <c r="E4045" s="0" t="n">
        <v>11281.45</v>
      </c>
      <c r="F4045" s="0" t="n">
        <v>648.36</v>
      </c>
      <c r="G4045" s="0" t="n">
        <v>2345.67</v>
      </c>
      <c r="H4045" s="0" t="n">
        <v>737.42</v>
      </c>
      <c r="I4045" s="0" t="n">
        <v>1058.98</v>
      </c>
      <c r="J4045" s="0" t="n">
        <v>1280.41</v>
      </c>
      <c r="K4045" s="0" t="n">
        <v>1871.45</v>
      </c>
      <c r="L4045" s="0" t="n">
        <v>248.17</v>
      </c>
    </row>
    <row r="4046" customFormat="false" ht="15" hidden="false" customHeight="false" outlineLevel="0" collapsed="false">
      <c r="B4046" s="1" t="n">
        <v>35234</v>
      </c>
      <c r="C4046" s="0" t="n">
        <v>1464.6</v>
      </c>
      <c r="D4046" s="0" t="n">
        <v>1448.4</v>
      </c>
      <c r="E4046" s="0" t="n">
        <v>11269.66</v>
      </c>
      <c r="F4046" s="0" t="n">
        <v>650.71</v>
      </c>
      <c r="G4046" s="0" t="n">
        <v>2339.72</v>
      </c>
      <c r="H4046" s="0" t="n">
        <v>738.31</v>
      </c>
      <c r="I4046" s="0" t="n">
        <v>1062.26</v>
      </c>
      <c r="J4046" s="0" t="n">
        <v>1283.25</v>
      </c>
      <c r="K4046" s="0" t="n">
        <v>1889.8</v>
      </c>
      <c r="L4046" s="0" t="n">
        <v>250.11</v>
      </c>
    </row>
    <row r="4047" customFormat="false" ht="15" hidden="false" customHeight="false" outlineLevel="0" collapsed="false">
      <c r="B4047" s="1" t="n">
        <v>35235</v>
      </c>
      <c r="C4047" s="0" t="n">
        <v>1463.83</v>
      </c>
      <c r="D4047" s="0" t="n">
        <v>1449.07</v>
      </c>
      <c r="E4047" s="0" t="n">
        <v>11263.62</v>
      </c>
      <c r="F4047" s="0" t="n">
        <v>650.88</v>
      </c>
      <c r="G4047" s="0" t="n">
        <v>2332.82</v>
      </c>
      <c r="H4047" s="0" t="n">
        <v>740.04</v>
      </c>
      <c r="I4047" s="0" t="n">
        <v>1065.47</v>
      </c>
      <c r="J4047" s="0" t="n">
        <v>1286.84</v>
      </c>
      <c r="K4047" s="0" t="n">
        <v>1894.19</v>
      </c>
      <c r="L4047" s="0" t="n">
        <v>249.89</v>
      </c>
    </row>
    <row r="4048" customFormat="false" ht="15" hidden="false" customHeight="false" outlineLevel="0" collapsed="false">
      <c r="B4048" s="1" t="n">
        <v>35236</v>
      </c>
      <c r="C4048" s="0" t="n">
        <v>1461.35</v>
      </c>
      <c r="D4048" s="0" t="n">
        <v>1448</v>
      </c>
      <c r="E4048" s="0" t="n">
        <v>11202.08</v>
      </c>
      <c r="F4048" s="0" t="n">
        <v>651.78</v>
      </c>
      <c r="G4048" s="0" t="n">
        <v>2311.39</v>
      </c>
      <c r="H4048" s="0" t="n">
        <v>736.54</v>
      </c>
      <c r="I4048" s="0" t="n">
        <v>1062.21</v>
      </c>
      <c r="J4048" s="0" t="n">
        <v>1294.74</v>
      </c>
      <c r="K4048" s="0" t="n">
        <v>1907.3</v>
      </c>
      <c r="L4048" s="0" t="n">
        <v>250.75</v>
      </c>
    </row>
    <row r="4049" customFormat="false" ht="15" hidden="false" customHeight="false" outlineLevel="0" collapsed="false">
      <c r="B4049" s="1" t="n">
        <v>35237</v>
      </c>
      <c r="C4049" s="0" t="n">
        <v>1463.92</v>
      </c>
      <c r="D4049" s="0" t="n">
        <v>1457.98</v>
      </c>
      <c r="E4049" s="0" t="n">
        <v>11186.4</v>
      </c>
      <c r="F4049" s="0" t="n">
        <v>655.1</v>
      </c>
      <c r="G4049" s="0" t="n">
        <v>2315.56</v>
      </c>
      <c r="H4049" s="0" t="n">
        <v>738.36</v>
      </c>
      <c r="I4049" s="0" t="n">
        <v>1059.86</v>
      </c>
      <c r="J4049" s="0" t="n">
        <v>1294.87</v>
      </c>
      <c r="K4049" s="0" t="n">
        <v>1914.61</v>
      </c>
      <c r="L4049" s="0" t="n">
        <v>250.91</v>
      </c>
    </row>
    <row r="4050" customFormat="false" ht="15" hidden="false" customHeight="false" outlineLevel="0" collapsed="false">
      <c r="B4050" s="1" t="n">
        <v>35240</v>
      </c>
      <c r="C4050" s="0" t="n">
        <v>1467.72</v>
      </c>
      <c r="D4050" s="0" t="n">
        <v>1462.47</v>
      </c>
      <c r="E4050" s="0" t="n">
        <v>11160.95</v>
      </c>
      <c r="F4050" s="0" t="n">
        <v>658.79</v>
      </c>
      <c r="G4050" s="0" t="n">
        <v>2332.42</v>
      </c>
      <c r="H4050" s="0" t="n">
        <v>745.96</v>
      </c>
      <c r="I4050" s="0" t="n">
        <v>1065.06</v>
      </c>
      <c r="J4050" s="0" t="n">
        <v>1294.62</v>
      </c>
      <c r="K4050" s="0" t="n">
        <v>1919.24</v>
      </c>
      <c r="L4050" s="0" t="n">
        <v>251.51</v>
      </c>
    </row>
    <row r="4051" customFormat="false" ht="15" hidden="false" customHeight="false" outlineLevel="0" collapsed="false">
      <c r="B4051" s="1" t="n">
        <v>35241</v>
      </c>
      <c r="C4051" s="0" t="n">
        <v>1466.13</v>
      </c>
      <c r="D4051" s="0" t="n">
        <v>1460.96</v>
      </c>
      <c r="E4051" s="0" t="n">
        <v>11063.8</v>
      </c>
      <c r="F4051" s="0" t="n">
        <v>657.67</v>
      </c>
      <c r="G4051" s="0" t="n">
        <v>2350.24</v>
      </c>
      <c r="H4051" s="0" t="n">
        <v>748.53</v>
      </c>
      <c r="I4051" s="0" t="n">
        <v>1063.61</v>
      </c>
      <c r="J4051" s="0" t="n">
        <v>1286.29</v>
      </c>
      <c r="K4051" s="0" t="n">
        <v>1916.21</v>
      </c>
      <c r="L4051" s="0" t="n">
        <v>251.33</v>
      </c>
    </row>
    <row r="4052" customFormat="false" ht="15" hidden="false" customHeight="false" outlineLevel="0" collapsed="false">
      <c r="B4052" s="1" t="n">
        <v>35242</v>
      </c>
      <c r="C4052" s="0" t="n">
        <v>1463.39</v>
      </c>
      <c r="D4052" s="0" t="n">
        <v>1450.4</v>
      </c>
      <c r="E4052" s="0" t="n">
        <v>11087.64</v>
      </c>
      <c r="F4052" s="0" t="n">
        <v>660.2</v>
      </c>
      <c r="G4052" s="0" t="n">
        <v>2346.33</v>
      </c>
      <c r="H4052" s="0" t="n">
        <v>750.13</v>
      </c>
      <c r="I4052" s="0" t="n">
        <v>1055.65</v>
      </c>
      <c r="J4052" s="0" t="n">
        <v>1278.22</v>
      </c>
      <c r="K4052" s="0" t="n">
        <v>1913.69</v>
      </c>
      <c r="L4052" s="0" t="n">
        <v>251.31</v>
      </c>
    </row>
    <row r="4053" customFormat="false" ht="15" hidden="false" customHeight="false" outlineLevel="0" collapsed="false">
      <c r="B4053" s="1" t="n">
        <v>35243</v>
      </c>
      <c r="C4053" s="0" t="n">
        <v>1465.73</v>
      </c>
      <c r="D4053" s="0" t="n">
        <v>1460.1</v>
      </c>
      <c r="E4053" s="0" t="n">
        <v>11030.74</v>
      </c>
      <c r="F4053" s="0" t="n">
        <v>656.57</v>
      </c>
      <c r="G4053" s="0" t="n">
        <v>2347</v>
      </c>
      <c r="H4053" s="0" t="n">
        <v>745.24</v>
      </c>
      <c r="I4053" s="0" t="n">
        <v>1054.03</v>
      </c>
      <c r="J4053" s="0" t="n">
        <v>1270.53</v>
      </c>
      <c r="K4053" s="0" t="n">
        <v>1903.99</v>
      </c>
      <c r="L4053" s="0" t="n">
        <v>250.94</v>
      </c>
    </row>
    <row r="4054" customFormat="false" ht="15" hidden="false" customHeight="false" outlineLevel="0" collapsed="false">
      <c r="B4054" s="1" t="n">
        <v>35244</v>
      </c>
      <c r="C4054" s="0" t="n">
        <v>1470.35</v>
      </c>
      <c r="D4054" s="0" t="n">
        <v>1467.69</v>
      </c>
      <c r="E4054" s="0" t="n">
        <v>11113.78</v>
      </c>
      <c r="F4054" s="0" t="n">
        <v>656.73</v>
      </c>
      <c r="G4054" s="0" t="n">
        <v>2357.63</v>
      </c>
      <c r="H4054" s="0" t="n">
        <v>748.91</v>
      </c>
      <c r="I4054" s="0" t="n">
        <v>1061.86</v>
      </c>
      <c r="J4054" s="0" t="n">
        <v>1285.08</v>
      </c>
      <c r="K4054" s="0" t="n">
        <v>1903.88</v>
      </c>
      <c r="L4054" s="0" t="n">
        <v>250.86</v>
      </c>
    </row>
    <row r="4055" customFormat="false" ht="15" hidden="false" customHeight="false" outlineLevel="0" collapsed="false">
      <c r="B4055" s="1" t="n">
        <v>35247</v>
      </c>
      <c r="C4055" s="0" t="n">
        <v>1475.03</v>
      </c>
      <c r="D4055" s="0" t="n">
        <v>1479.83</v>
      </c>
      <c r="E4055" s="0" t="n">
        <v>11162.47</v>
      </c>
      <c r="F4055" s="0" t="n">
        <v>655.39</v>
      </c>
      <c r="G4055" s="0" t="n">
        <v>2356.46</v>
      </c>
      <c r="H4055" s="0" t="n">
        <v>749.58</v>
      </c>
      <c r="I4055" s="0" t="n">
        <v>1061.94</v>
      </c>
      <c r="J4055" s="0" t="n">
        <v>1293.24</v>
      </c>
      <c r="K4055" s="0" t="n">
        <v>1905.48</v>
      </c>
      <c r="L4055" s="0" t="n">
        <v>251.33</v>
      </c>
    </row>
    <row r="4056" customFormat="false" ht="15" hidden="false" customHeight="false" outlineLevel="0" collapsed="false">
      <c r="B4056" s="1" t="n">
        <v>35248</v>
      </c>
      <c r="C4056" s="0" t="n">
        <v>1470.4</v>
      </c>
      <c r="D4056" s="0" t="n">
        <v>1475.77</v>
      </c>
      <c r="E4056" s="0" t="n">
        <v>11169.52</v>
      </c>
      <c r="F4056" s="0" t="n">
        <v>652.22</v>
      </c>
      <c r="G4056" s="0" t="n">
        <v>2350.54</v>
      </c>
      <c r="H4056" s="0" t="n">
        <v>751.35</v>
      </c>
      <c r="I4056" s="0" t="n">
        <v>1066.17</v>
      </c>
      <c r="J4056" s="0" t="n">
        <v>1298.99</v>
      </c>
      <c r="K4056" s="0" t="n">
        <v>1918.85</v>
      </c>
      <c r="L4056" s="0" t="n">
        <v>252.37</v>
      </c>
    </row>
    <row r="4057" customFormat="false" ht="15" hidden="false" customHeight="false" outlineLevel="0" collapsed="false">
      <c r="B4057" s="1" t="n">
        <v>35249</v>
      </c>
      <c r="C4057" s="0" t="n">
        <v>1467.56</v>
      </c>
      <c r="D4057" s="0" t="n">
        <v>1471.78</v>
      </c>
      <c r="E4057" s="0" t="n">
        <v>11142.07</v>
      </c>
      <c r="F4057" s="0" t="n">
        <v>651.78</v>
      </c>
      <c r="G4057" s="0" t="n">
        <v>2351.58</v>
      </c>
      <c r="H4057" s="0" t="n">
        <v>748.77</v>
      </c>
      <c r="I4057" s="0" t="n">
        <v>1068.45</v>
      </c>
      <c r="J4057" s="0" t="n">
        <v>1296.86</v>
      </c>
      <c r="K4057" s="0" t="n">
        <v>1899.42</v>
      </c>
      <c r="L4057" s="0" t="n">
        <v>255.29</v>
      </c>
    </row>
    <row r="4058" customFormat="false" ht="15" hidden="false" customHeight="false" outlineLevel="0" collapsed="false">
      <c r="B4058" s="1" t="n">
        <v>35250</v>
      </c>
      <c r="C4058" s="0" t="n">
        <v>1470.02</v>
      </c>
      <c r="D4058" s="0" t="n">
        <v>1471.9</v>
      </c>
      <c r="E4058" s="0" t="n">
        <v>11255.28</v>
      </c>
      <c r="F4058" s="0" t="n">
        <v>649.51</v>
      </c>
      <c r="G4058" s="0" t="n">
        <v>2363.8</v>
      </c>
      <c r="H4058" s="0" t="n">
        <v>749.43</v>
      </c>
      <c r="I4058" s="0" t="n">
        <v>1071.19</v>
      </c>
      <c r="J4058" s="0" t="n">
        <v>1294.33</v>
      </c>
      <c r="K4058" s="0" t="n">
        <v>1891.54</v>
      </c>
      <c r="L4058" s="0" t="n">
        <v>254.23</v>
      </c>
    </row>
    <row r="4059" customFormat="false" ht="15" hidden="false" customHeight="false" outlineLevel="0" collapsed="false">
      <c r="B4059" s="1" t="n">
        <v>35251</v>
      </c>
      <c r="C4059" s="0" t="n">
        <v>1453.17</v>
      </c>
      <c r="D4059" s="0" t="n">
        <v>1440.58</v>
      </c>
      <c r="E4059" s="0" t="n">
        <v>11215.86</v>
      </c>
      <c r="F4059" s="0" t="n">
        <v>649.07</v>
      </c>
      <c r="G4059" s="0" t="n">
        <v>2341.55</v>
      </c>
      <c r="H4059" s="0" t="n">
        <v>750.33</v>
      </c>
      <c r="I4059" s="0" t="n">
        <v>1066.09</v>
      </c>
      <c r="J4059" s="0" t="n">
        <v>1281.43</v>
      </c>
      <c r="K4059" s="0" t="n">
        <v>1896.75</v>
      </c>
      <c r="L4059" s="0" t="n">
        <v>254.33</v>
      </c>
    </row>
    <row r="4060" customFormat="false" ht="15" hidden="false" customHeight="false" outlineLevel="0" collapsed="false">
      <c r="B4060" s="1" t="n">
        <v>35254</v>
      </c>
      <c r="C4060" s="0" t="n">
        <v>1440.56</v>
      </c>
      <c r="D4060" s="0" t="n">
        <v>1429.32</v>
      </c>
      <c r="E4060" s="0" t="n">
        <v>11196.08</v>
      </c>
      <c r="F4060" s="0" t="n">
        <v>641.23</v>
      </c>
      <c r="G4060" s="0" t="n">
        <v>2319.84</v>
      </c>
      <c r="H4060" s="0" t="n">
        <v>742.94</v>
      </c>
      <c r="I4060" s="0" t="n">
        <v>1060.84</v>
      </c>
      <c r="J4060" s="0" t="n">
        <v>1277.06</v>
      </c>
      <c r="K4060" s="0" t="n">
        <v>1862.64</v>
      </c>
      <c r="L4060" s="0" t="n">
        <v>251.57</v>
      </c>
    </row>
    <row r="4061" customFormat="false" ht="15" hidden="false" customHeight="false" outlineLevel="0" collapsed="false">
      <c r="B4061" s="1" t="n">
        <v>35255</v>
      </c>
      <c r="C4061" s="0" t="n">
        <v>1446.07</v>
      </c>
      <c r="D4061" s="0" t="n">
        <v>1434.31</v>
      </c>
      <c r="E4061" s="0" t="n">
        <v>11231</v>
      </c>
      <c r="F4061" s="0" t="n">
        <v>640.48</v>
      </c>
      <c r="G4061" s="0" t="n">
        <v>2319.04</v>
      </c>
      <c r="H4061" s="0" t="n">
        <v>746.17</v>
      </c>
      <c r="I4061" s="0" t="n">
        <v>1070.11</v>
      </c>
      <c r="J4061" s="0" t="n">
        <v>1284.7</v>
      </c>
      <c r="K4061" s="0" t="n">
        <v>1867.43</v>
      </c>
      <c r="L4061" s="0" t="n">
        <v>252.69</v>
      </c>
    </row>
    <row r="4062" customFormat="false" ht="15" hidden="false" customHeight="false" outlineLevel="0" collapsed="false">
      <c r="B4062" s="1" t="n">
        <v>35256</v>
      </c>
      <c r="C4062" s="0" t="n">
        <v>1445.33</v>
      </c>
      <c r="D4062" s="0" t="n">
        <v>1434.71</v>
      </c>
      <c r="E4062" s="0" t="n">
        <v>11268.26</v>
      </c>
      <c r="F4062" s="0" t="n">
        <v>637.22</v>
      </c>
      <c r="G4062" s="0" t="n">
        <v>2323.15</v>
      </c>
      <c r="H4062" s="0" t="n">
        <v>747.45</v>
      </c>
      <c r="I4062" s="0" t="n">
        <v>1074.74</v>
      </c>
      <c r="J4062" s="0" t="n">
        <v>1278.99</v>
      </c>
      <c r="K4062" s="0" t="n">
        <v>1871.62</v>
      </c>
      <c r="L4062" s="0" t="n">
        <v>254.31</v>
      </c>
    </row>
    <row r="4063" customFormat="false" ht="15" hidden="false" customHeight="false" outlineLevel="0" collapsed="false">
      <c r="B4063" s="1" t="n">
        <v>35257</v>
      </c>
      <c r="C4063" s="0" t="n">
        <v>1435.33</v>
      </c>
      <c r="D4063" s="0" t="n">
        <v>1411.14</v>
      </c>
      <c r="E4063" s="0" t="n">
        <v>11223.82</v>
      </c>
      <c r="F4063" s="0" t="n">
        <v>638.2</v>
      </c>
      <c r="G4063" s="0" t="n">
        <v>2312.22</v>
      </c>
      <c r="H4063" s="0" t="n">
        <v>748.98</v>
      </c>
      <c r="I4063" s="0" t="n">
        <v>1064.88</v>
      </c>
      <c r="J4063" s="0" t="n">
        <v>1268.56</v>
      </c>
      <c r="K4063" s="0" t="n">
        <v>1857.4</v>
      </c>
      <c r="L4063" s="0" t="n">
        <v>254.77</v>
      </c>
    </row>
    <row r="4064" customFormat="false" ht="15" hidden="false" customHeight="false" outlineLevel="0" collapsed="false">
      <c r="B4064" s="1" t="n">
        <v>35258</v>
      </c>
      <c r="C4064" s="0" t="n">
        <v>1426.86</v>
      </c>
      <c r="D4064" s="0" t="n">
        <v>1411.4</v>
      </c>
      <c r="E4064" s="0" t="n">
        <v>11162.02</v>
      </c>
      <c r="F4064" s="0" t="n">
        <v>633.38</v>
      </c>
      <c r="G4064" s="0" t="n">
        <v>2285.56</v>
      </c>
      <c r="H4064" s="0" t="n">
        <v>742.15</v>
      </c>
      <c r="I4064" s="0" t="n">
        <v>1062.62</v>
      </c>
      <c r="J4064" s="0" t="n">
        <v>1261.89</v>
      </c>
      <c r="K4064" s="0" t="n">
        <v>1836.92</v>
      </c>
      <c r="L4064" s="0" t="n">
        <v>252.52</v>
      </c>
    </row>
    <row r="4065" customFormat="false" ht="15" hidden="false" customHeight="false" outlineLevel="0" collapsed="false">
      <c r="B4065" s="1" t="n">
        <v>35261</v>
      </c>
      <c r="C4065" s="0" t="n">
        <v>1409.66</v>
      </c>
      <c r="D4065" s="0" t="n">
        <v>1376.41</v>
      </c>
      <c r="E4065" s="0" t="n">
        <v>11084.86</v>
      </c>
      <c r="F4065" s="0" t="n">
        <v>632.3</v>
      </c>
      <c r="G4065" s="0" t="n">
        <v>2263.78</v>
      </c>
      <c r="H4065" s="0" t="n">
        <v>742.81</v>
      </c>
      <c r="I4065" s="0" t="n">
        <v>1044.82</v>
      </c>
      <c r="J4065" s="0" t="n">
        <v>1259.57</v>
      </c>
      <c r="K4065" s="0" t="n">
        <v>1827.5</v>
      </c>
      <c r="L4065" s="0" t="n">
        <v>251.11</v>
      </c>
    </row>
    <row r="4066" customFormat="false" ht="15" hidden="false" customHeight="false" outlineLevel="0" collapsed="false">
      <c r="B4066" s="1" t="n">
        <v>35262</v>
      </c>
      <c r="C4066" s="0" t="n">
        <v>1402.85</v>
      </c>
      <c r="D4066" s="0" t="n">
        <v>1372.66</v>
      </c>
      <c r="E4066" s="0" t="n">
        <v>10884.2</v>
      </c>
      <c r="F4066" s="0" t="n">
        <v>625.22</v>
      </c>
      <c r="G4066" s="0" t="n">
        <v>2219.45</v>
      </c>
      <c r="H4066" s="0" t="n">
        <v>721.51</v>
      </c>
      <c r="I4066" s="0" t="n">
        <v>1038.52</v>
      </c>
      <c r="J4066" s="0" t="n">
        <v>1235.76</v>
      </c>
      <c r="K4066" s="0" t="n">
        <v>1790.92</v>
      </c>
      <c r="L4066" s="0" t="n">
        <v>248.02</v>
      </c>
    </row>
    <row r="4067" customFormat="false" ht="15" hidden="false" customHeight="false" outlineLevel="0" collapsed="false">
      <c r="B4067" s="1" t="n">
        <v>35263</v>
      </c>
      <c r="C4067" s="0" t="n">
        <v>1412.02</v>
      </c>
      <c r="D4067" s="0" t="n">
        <v>1388.14</v>
      </c>
      <c r="E4067" s="0" t="n">
        <v>10947.89</v>
      </c>
      <c r="F4067" s="0" t="n">
        <v>624.87</v>
      </c>
      <c r="G4067" s="0" t="n">
        <v>2228.37</v>
      </c>
      <c r="H4067" s="0" t="n">
        <v>728.55</v>
      </c>
      <c r="I4067" s="0" t="n">
        <v>1042.33</v>
      </c>
      <c r="J4067" s="0" t="n">
        <v>1235.54</v>
      </c>
      <c r="K4067" s="0" t="n">
        <v>1784.43</v>
      </c>
      <c r="L4067" s="0" t="n">
        <v>248.49</v>
      </c>
    </row>
    <row r="4068" customFormat="false" ht="15" hidden="false" customHeight="false" outlineLevel="0" collapsed="false">
      <c r="B4068" s="1" t="n">
        <v>35264</v>
      </c>
      <c r="C4068" s="0" t="n">
        <v>1424.95</v>
      </c>
      <c r="D4068" s="0" t="n">
        <v>1410.11</v>
      </c>
      <c r="E4068" s="0" t="n">
        <v>11041.17</v>
      </c>
      <c r="F4068" s="0" t="n">
        <v>629</v>
      </c>
      <c r="G4068" s="0" t="n">
        <v>2239.01</v>
      </c>
      <c r="H4068" s="0" t="n">
        <v>731.06</v>
      </c>
      <c r="I4068" s="0" t="n">
        <v>1056.01</v>
      </c>
      <c r="J4068" s="0" t="n">
        <v>1235.79</v>
      </c>
      <c r="K4068" s="0" t="n">
        <v>1807.18</v>
      </c>
      <c r="L4068" s="0" t="n">
        <v>246.96</v>
      </c>
    </row>
    <row r="4069" customFormat="false" ht="15" hidden="false" customHeight="false" outlineLevel="0" collapsed="false">
      <c r="B4069" s="1" t="n">
        <v>35265</v>
      </c>
      <c r="C4069" s="0" t="n">
        <v>1425.13</v>
      </c>
      <c r="D4069" s="0" t="n">
        <v>1398.87</v>
      </c>
      <c r="E4069" s="0" t="n">
        <v>11093.13</v>
      </c>
      <c r="F4069" s="0" t="n">
        <v>626.85</v>
      </c>
      <c r="G4069" s="0" t="n">
        <v>2230.2</v>
      </c>
      <c r="H4069" s="0" t="n">
        <v>734.83</v>
      </c>
      <c r="I4069" s="0" t="n">
        <v>1054.4</v>
      </c>
      <c r="J4069" s="0" t="n">
        <v>1243.48</v>
      </c>
      <c r="K4069" s="0" t="n">
        <v>1838.82</v>
      </c>
      <c r="L4069" s="0" t="n">
        <v>249.99</v>
      </c>
    </row>
    <row r="4070" customFormat="false" ht="15" hidden="false" customHeight="false" outlineLevel="0" collapsed="false">
      <c r="B4070" s="1" t="n">
        <v>35268</v>
      </c>
      <c r="C4070" s="0" t="n">
        <v>1412.76</v>
      </c>
      <c r="D4070" s="0" t="n">
        <v>1387.36</v>
      </c>
      <c r="E4070" s="0" t="n">
        <v>11016.66</v>
      </c>
      <c r="F4070" s="0" t="n">
        <v>616.66</v>
      </c>
      <c r="G4070" s="0" t="n">
        <v>2199.56</v>
      </c>
      <c r="H4070" s="0" t="n">
        <v>725.86</v>
      </c>
      <c r="I4070" s="0" t="n">
        <v>1048.24</v>
      </c>
      <c r="J4070" s="0" t="n">
        <v>1227.85</v>
      </c>
      <c r="K4070" s="0" t="n">
        <v>1834.71</v>
      </c>
      <c r="L4070" s="0" t="n">
        <v>250.15</v>
      </c>
    </row>
    <row r="4071" customFormat="false" ht="15" hidden="false" customHeight="false" outlineLevel="0" collapsed="false">
      <c r="B4071" s="1" t="n">
        <v>35269</v>
      </c>
      <c r="C4071" s="0" t="n">
        <v>1406.02</v>
      </c>
      <c r="D4071" s="0" t="n">
        <v>1369.2</v>
      </c>
      <c r="E4071" s="0" t="n">
        <v>11087.45</v>
      </c>
      <c r="F4071" s="0" t="n">
        <v>619.04</v>
      </c>
      <c r="G4071" s="0" t="n">
        <v>2216.5</v>
      </c>
      <c r="H4071" s="0" t="n">
        <v>723.45</v>
      </c>
      <c r="I4071" s="0" t="n">
        <v>1036.81</v>
      </c>
      <c r="J4071" s="0" t="n">
        <v>1220.73</v>
      </c>
      <c r="K4071" s="0" t="n">
        <v>1819.27</v>
      </c>
      <c r="L4071" s="0" t="n">
        <v>250.48</v>
      </c>
    </row>
    <row r="4072" customFormat="false" ht="15" hidden="false" customHeight="false" outlineLevel="0" collapsed="false">
      <c r="B4072" s="1" t="n">
        <v>35270</v>
      </c>
      <c r="C4072" s="0" t="n">
        <v>1393.08</v>
      </c>
      <c r="D4072" s="0" t="n">
        <v>1369.28</v>
      </c>
      <c r="E4072" s="0" t="n">
        <v>10966.26</v>
      </c>
      <c r="F4072" s="0" t="n">
        <v>608.69</v>
      </c>
      <c r="G4072" s="0" t="n">
        <v>2187.19</v>
      </c>
      <c r="H4072" s="0" t="n">
        <v>716.24</v>
      </c>
      <c r="I4072" s="0" t="n">
        <v>1029.63</v>
      </c>
      <c r="J4072" s="0" t="n">
        <v>1194.86</v>
      </c>
      <c r="K4072" s="0" t="n">
        <v>1798.64</v>
      </c>
      <c r="L4072" s="0" t="n">
        <v>251.88</v>
      </c>
    </row>
    <row r="4073" customFormat="false" ht="15" hidden="false" customHeight="false" outlineLevel="0" collapsed="false">
      <c r="B4073" s="1" t="n">
        <v>35271</v>
      </c>
      <c r="C4073" s="0" t="n">
        <v>1401.75</v>
      </c>
      <c r="D4073" s="0" t="n">
        <v>1381.58</v>
      </c>
      <c r="E4073" s="0" t="n">
        <v>11018.29</v>
      </c>
      <c r="F4073" s="0" t="n">
        <v>612.09</v>
      </c>
      <c r="G4073" s="0" t="n">
        <v>2208.51</v>
      </c>
      <c r="H4073" s="0" t="n">
        <v>720.06</v>
      </c>
      <c r="I4073" s="0" t="n">
        <v>1035.47</v>
      </c>
      <c r="J4073" s="0" t="n">
        <v>1210.72</v>
      </c>
      <c r="K4073" s="0" t="n">
        <v>1800.66</v>
      </c>
      <c r="L4073" s="0" t="n">
        <v>252.27</v>
      </c>
    </row>
    <row r="4074" customFormat="false" ht="15" hidden="false" customHeight="false" outlineLevel="0" collapsed="false">
      <c r="B4074" s="1" t="n">
        <v>35272</v>
      </c>
      <c r="C4074" s="0" t="n">
        <v>1407.14</v>
      </c>
      <c r="D4074" s="0" t="n">
        <v>1394.21</v>
      </c>
      <c r="E4074" s="0" t="n">
        <v>10999.18</v>
      </c>
      <c r="F4074" s="0" t="n">
        <v>616.9</v>
      </c>
      <c r="G4074" s="0" t="n">
        <v>2199.18</v>
      </c>
      <c r="H4074" s="0" t="n">
        <v>721.5</v>
      </c>
      <c r="I4074" s="0" t="n">
        <v>1041.54</v>
      </c>
      <c r="J4074" s="0" t="n">
        <v>1215.1</v>
      </c>
      <c r="K4074" s="0" t="n">
        <v>1827.39</v>
      </c>
      <c r="L4074" s="0" t="n">
        <v>255.07</v>
      </c>
    </row>
    <row r="4075" customFormat="false" ht="15" hidden="false" customHeight="false" outlineLevel="0" collapsed="false">
      <c r="B4075" s="1" t="n">
        <v>35275</v>
      </c>
      <c r="C4075" s="0" t="n">
        <v>1402.23</v>
      </c>
      <c r="D4075" s="0" t="n">
        <v>1383.08</v>
      </c>
      <c r="E4075" s="0" t="n">
        <v>11014.18</v>
      </c>
      <c r="F4075" s="0" t="n">
        <v>615.36</v>
      </c>
      <c r="G4075" s="0" t="n">
        <v>2198.64</v>
      </c>
      <c r="H4075" s="0" t="n">
        <v>723.91</v>
      </c>
      <c r="I4075" s="0" t="n">
        <v>1033.05</v>
      </c>
      <c r="J4075" s="0" t="n">
        <v>1220.05</v>
      </c>
      <c r="K4075" s="0" t="n">
        <v>1819.92</v>
      </c>
      <c r="L4075" s="0" t="n">
        <v>257.44</v>
      </c>
    </row>
    <row r="4076" customFormat="false" ht="15" hidden="false" customHeight="false" outlineLevel="0" collapsed="false">
      <c r="B4076" s="1" t="n">
        <v>35276</v>
      </c>
      <c r="C4076" s="0" t="n">
        <v>1403.87</v>
      </c>
      <c r="D4076" s="0" t="n">
        <v>1391.57</v>
      </c>
      <c r="E4076" s="0" t="n">
        <v>10990.12</v>
      </c>
      <c r="F4076" s="0" t="n">
        <v>613.67</v>
      </c>
      <c r="G4076" s="0" t="n">
        <v>2202.92</v>
      </c>
      <c r="H4076" s="0" t="n">
        <v>718.85</v>
      </c>
      <c r="I4076" s="0" t="n">
        <v>1035.52</v>
      </c>
      <c r="J4076" s="0" t="n">
        <v>1219.9</v>
      </c>
      <c r="K4076" s="0" t="n">
        <v>1817.18</v>
      </c>
      <c r="L4076" s="0" t="n">
        <v>256.72</v>
      </c>
    </row>
    <row r="4077" customFormat="false" ht="15" hidden="false" customHeight="false" outlineLevel="0" collapsed="false">
      <c r="B4077" s="1" t="n">
        <v>35277</v>
      </c>
      <c r="C4077" s="0" t="n">
        <v>1414.21</v>
      </c>
      <c r="D4077" s="0" t="n">
        <v>1401.23</v>
      </c>
      <c r="E4077" s="0" t="n">
        <v>11074.52</v>
      </c>
      <c r="F4077" s="0" t="n">
        <v>611.13</v>
      </c>
      <c r="G4077" s="0" t="n">
        <v>2226.27</v>
      </c>
      <c r="H4077" s="0" t="n">
        <v>722.42</v>
      </c>
      <c r="I4077" s="0" t="n">
        <v>1039.25</v>
      </c>
      <c r="J4077" s="0" t="n">
        <v>1231.63</v>
      </c>
      <c r="K4077" s="0" t="n">
        <v>1858.28</v>
      </c>
      <c r="L4077" s="0" t="n">
        <v>258.35</v>
      </c>
    </row>
    <row r="4078" customFormat="false" ht="15" hidden="false" customHeight="false" outlineLevel="0" collapsed="false">
      <c r="B4078" s="1" t="n">
        <v>35278</v>
      </c>
      <c r="C4078" s="0" t="n">
        <v>1429.47</v>
      </c>
      <c r="D4078" s="0" t="n">
        <v>1424.37</v>
      </c>
      <c r="E4078" s="0" t="n">
        <v>11155.9</v>
      </c>
      <c r="F4078" s="0" t="n">
        <v>615.45</v>
      </c>
      <c r="G4078" s="0" t="n">
        <v>2241.17</v>
      </c>
      <c r="H4078" s="0" t="n">
        <v>726.76</v>
      </c>
      <c r="I4078" s="0" t="n">
        <v>1044.92</v>
      </c>
      <c r="J4078" s="0" t="n">
        <v>1237.29</v>
      </c>
      <c r="K4078" s="0" t="n">
        <v>1868.1</v>
      </c>
      <c r="L4078" s="0" t="n">
        <v>261.67</v>
      </c>
    </row>
    <row r="4079" customFormat="false" ht="15" hidden="false" customHeight="false" outlineLevel="0" collapsed="false">
      <c r="B4079" s="1" t="n">
        <v>35279</v>
      </c>
      <c r="C4079" s="0" t="n">
        <v>1443.08</v>
      </c>
      <c r="D4079" s="0" t="n">
        <v>1450.63</v>
      </c>
      <c r="E4079" s="0" t="n">
        <v>11255.8</v>
      </c>
      <c r="F4079" s="0" t="n">
        <v>616.04</v>
      </c>
      <c r="G4079" s="0" t="n">
        <v>2257.26</v>
      </c>
      <c r="H4079" s="0" t="n">
        <v>731.3</v>
      </c>
      <c r="I4079" s="0" t="n">
        <v>1058.51</v>
      </c>
      <c r="J4079" s="0" t="n">
        <v>1259.8</v>
      </c>
      <c r="K4079" s="0" t="n">
        <v>1884.8</v>
      </c>
      <c r="L4079" s="0" t="n">
        <v>261.96</v>
      </c>
    </row>
    <row r="4080" customFormat="false" ht="15" hidden="false" customHeight="false" outlineLevel="0" collapsed="false">
      <c r="B4080" s="1" t="n">
        <v>35282</v>
      </c>
      <c r="C4080" s="0" t="n">
        <v>1444.71</v>
      </c>
      <c r="D4080" s="0" t="n">
        <v>1445.61</v>
      </c>
      <c r="E4080" s="0" t="n">
        <v>11310.13</v>
      </c>
      <c r="F4080" s="0" t="n">
        <v>617.44</v>
      </c>
      <c r="G4080" s="0" t="n">
        <v>2248.94</v>
      </c>
      <c r="H4080" s="0" t="n">
        <v>735.94</v>
      </c>
      <c r="I4080" s="0" t="n">
        <v>1058.61</v>
      </c>
      <c r="J4080" s="0" t="n">
        <v>1264.91</v>
      </c>
      <c r="K4080" s="0" t="n">
        <v>1906.08</v>
      </c>
      <c r="L4080" s="0" t="n">
        <v>261.56</v>
      </c>
    </row>
    <row r="4081" customFormat="false" ht="15" hidden="false" customHeight="false" outlineLevel="0" collapsed="false">
      <c r="B4081" s="1" t="n">
        <v>35283</v>
      </c>
      <c r="C4081" s="0" t="n">
        <v>1441.17</v>
      </c>
      <c r="D4081" s="0" t="n">
        <v>1450.58</v>
      </c>
      <c r="E4081" s="0" t="n">
        <v>11317.75</v>
      </c>
      <c r="F4081" s="0" t="n">
        <v>611.19</v>
      </c>
      <c r="G4081" s="0" t="n">
        <v>2239.38</v>
      </c>
      <c r="H4081" s="0" t="n">
        <v>737.86</v>
      </c>
      <c r="I4081" s="0" t="n">
        <v>1058.63</v>
      </c>
      <c r="J4081" s="0" t="n">
        <v>1258.51</v>
      </c>
      <c r="K4081" s="0" t="n">
        <v>1895.36</v>
      </c>
      <c r="L4081" s="0" t="n">
        <v>262.44</v>
      </c>
    </row>
    <row r="4082" customFormat="false" ht="15" hidden="false" customHeight="false" outlineLevel="0" collapsed="false">
      <c r="B4082" s="1" t="n">
        <v>35284</v>
      </c>
      <c r="C4082" s="0" t="n">
        <v>1439.34</v>
      </c>
      <c r="D4082" s="0" t="n">
        <v>1456.7</v>
      </c>
      <c r="E4082" s="0" t="n">
        <v>11379.91</v>
      </c>
      <c r="F4082" s="0" t="n">
        <v>605.26</v>
      </c>
      <c r="G4082" s="0" t="n">
        <v>2235.96</v>
      </c>
      <c r="H4082" s="0" t="n">
        <v>742.08</v>
      </c>
      <c r="I4082" s="0" t="n">
        <v>1060.97</v>
      </c>
      <c r="J4082" s="0" t="n">
        <v>1269.6</v>
      </c>
      <c r="K4082" s="0" t="n">
        <v>1894.39</v>
      </c>
      <c r="L4082" s="0" t="n">
        <v>261.42</v>
      </c>
    </row>
    <row r="4083" customFormat="false" ht="15" hidden="false" customHeight="false" outlineLevel="0" collapsed="false">
      <c r="B4083" s="1" t="n">
        <v>35285</v>
      </c>
      <c r="C4083" s="0" t="n">
        <v>1440.34</v>
      </c>
      <c r="D4083" s="0" t="n">
        <v>1454.13</v>
      </c>
      <c r="E4083" s="0" t="n">
        <v>11382.34</v>
      </c>
      <c r="F4083" s="0" t="n">
        <v>609.05</v>
      </c>
      <c r="G4083" s="0" t="n">
        <v>2242</v>
      </c>
      <c r="H4083" s="0" t="n">
        <v>744.11</v>
      </c>
      <c r="I4083" s="0" t="n">
        <v>1064.62</v>
      </c>
      <c r="J4083" s="0" t="n">
        <v>1280.7</v>
      </c>
      <c r="K4083" s="0" t="n">
        <v>1899.11</v>
      </c>
      <c r="L4083" s="0" t="n">
        <v>259.81</v>
      </c>
    </row>
    <row r="4084" customFormat="false" ht="15" hidden="false" customHeight="false" outlineLevel="0" collapsed="false">
      <c r="B4084" s="1" t="n">
        <v>35286</v>
      </c>
      <c r="C4084" s="0" t="n">
        <v>1436.01</v>
      </c>
      <c r="D4084" s="0" t="n">
        <v>1448.88</v>
      </c>
      <c r="E4084" s="0" t="n">
        <v>11384.2</v>
      </c>
      <c r="F4084" s="0" t="n">
        <v>605.12</v>
      </c>
      <c r="G4084" s="0" t="n">
        <v>2235.34</v>
      </c>
      <c r="H4084" s="0" t="n">
        <v>742.06</v>
      </c>
      <c r="I4084" s="0" t="n">
        <v>1066.14</v>
      </c>
      <c r="J4084" s="0" t="n">
        <v>1282.34</v>
      </c>
      <c r="K4084" s="0" t="n">
        <v>1896.24</v>
      </c>
      <c r="L4084" s="0" t="n">
        <v>258.74</v>
      </c>
    </row>
    <row r="4085" customFormat="false" ht="15" hidden="false" customHeight="false" outlineLevel="0" collapsed="false">
      <c r="B4085" s="1" t="n">
        <v>35289</v>
      </c>
      <c r="C4085" s="0" t="n">
        <v>1441.91</v>
      </c>
      <c r="D4085" s="0" t="n">
        <v>1458.25</v>
      </c>
      <c r="E4085" s="0" t="n">
        <v>11371.43</v>
      </c>
      <c r="F4085" s="0" t="n">
        <v>606.54</v>
      </c>
      <c r="G4085" s="0" t="n">
        <v>2225.04</v>
      </c>
      <c r="H4085" s="0" t="n">
        <v>742.6</v>
      </c>
      <c r="I4085" s="0" t="n">
        <v>1069.45</v>
      </c>
      <c r="J4085" s="0" t="n">
        <v>1283.62</v>
      </c>
      <c r="K4085" s="0" t="n">
        <v>1895.57</v>
      </c>
      <c r="L4085" s="0" t="n">
        <v>255.33</v>
      </c>
    </row>
    <row r="4086" customFormat="false" ht="15" hidden="false" customHeight="false" outlineLevel="0" collapsed="false">
      <c r="B4086" s="1" t="n">
        <v>35290</v>
      </c>
      <c r="C4086" s="0" t="n">
        <v>1440.05</v>
      </c>
      <c r="D4086" s="0" t="n">
        <v>1446.64</v>
      </c>
      <c r="E4086" s="0" t="n">
        <v>11428.34</v>
      </c>
      <c r="F4086" s="0" t="n">
        <v>610.15</v>
      </c>
      <c r="G4086" s="0" t="n">
        <v>2226.83</v>
      </c>
      <c r="H4086" s="0" t="n">
        <v>744.79</v>
      </c>
      <c r="I4086" s="0" t="n">
        <v>1066.66</v>
      </c>
      <c r="J4086" s="0" t="n">
        <v>1284.35</v>
      </c>
      <c r="K4086" s="0" t="n">
        <v>1906.54</v>
      </c>
      <c r="L4086" s="0" t="n">
        <v>257.78</v>
      </c>
    </row>
    <row r="4087" customFormat="false" ht="15" hidden="false" customHeight="false" outlineLevel="0" collapsed="false">
      <c r="B4087" s="1" t="n">
        <v>35291</v>
      </c>
      <c r="C4087" s="0" t="n">
        <v>1442.63</v>
      </c>
      <c r="D4087" s="0" t="n">
        <v>1452.13</v>
      </c>
      <c r="E4087" s="0" t="n">
        <v>11450.43</v>
      </c>
      <c r="F4087" s="0" t="n">
        <v>614.35</v>
      </c>
      <c r="G4087" s="0" t="n">
        <v>2223.58</v>
      </c>
      <c r="H4087" s="0" t="n">
        <v>743.13</v>
      </c>
      <c r="I4087" s="0" t="n">
        <v>1067.46</v>
      </c>
      <c r="J4087" s="0" t="n">
        <v>1285</v>
      </c>
      <c r="K4087" s="0" t="n">
        <v>1900.09</v>
      </c>
      <c r="L4087" s="0" t="n">
        <v>258.27</v>
      </c>
    </row>
    <row r="4088" customFormat="false" ht="15" hidden="false" customHeight="false" outlineLevel="0" collapsed="false">
      <c r="B4088" s="1" t="n">
        <v>35292</v>
      </c>
      <c r="C4088" s="0" t="n">
        <v>1443.09</v>
      </c>
      <c r="D4088" s="0" t="n">
        <v>1453.29</v>
      </c>
      <c r="E4088" s="0" t="n">
        <v>11479.29</v>
      </c>
      <c r="F4088" s="0" t="n">
        <v>613.91</v>
      </c>
      <c r="G4088" s="0" t="n">
        <v>2223.88</v>
      </c>
      <c r="H4088" s="0" t="n">
        <v>745.42</v>
      </c>
      <c r="I4088" s="0" t="n">
        <v>1071.28</v>
      </c>
      <c r="J4088" s="0" t="n">
        <v>1294.22</v>
      </c>
      <c r="K4088" s="0" t="n">
        <v>1904.14</v>
      </c>
      <c r="L4088" s="0" t="n">
        <v>259.49</v>
      </c>
    </row>
    <row r="4089" customFormat="false" ht="15" hidden="false" customHeight="false" outlineLevel="0" collapsed="false">
      <c r="B4089" s="1" t="n">
        <v>35293</v>
      </c>
      <c r="C4089" s="0" t="n">
        <v>1445.79</v>
      </c>
      <c r="D4089" s="0" t="n">
        <v>1460.56</v>
      </c>
      <c r="E4089" s="0" t="n">
        <v>11572.5</v>
      </c>
      <c r="F4089" s="0" t="n">
        <v>612.28</v>
      </c>
      <c r="G4089" s="0" t="n">
        <v>2224.17</v>
      </c>
      <c r="H4089" s="0" t="n">
        <v>745.07</v>
      </c>
      <c r="I4089" s="0" t="n">
        <v>1073.86</v>
      </c>
      <c r="J4089" s="0" t="n">
        <v>1291.81</v>
      </c>
      <c r="K4089" s="0" t="n">
        <v>1910.89</v>
      </c>
      <c r="L4089" s="0" t="n">
        <v>259.79</v>
      </c>
    </row>
    <row r="4090" customFormat="false" ht="15" hidden="false" customHeight="false" outlineLevel="0" collapsed="false">
      <c r="B4090" s="1" t="n">
        <v>35296</v>
      </c>
      <c r="C4090" s="0" t="n">
        <v>1446.91</v>
      </c>
      <c r="D4090" s="0" t="n">
        <v>1462.25</v>
      </c>
      <c r="E4090" s="0" t="n">
        <v>11554.73</v>
      </c>
      <c r="F4090" s="0" t="n">
        <v>614.26</v>
      </c>
      <c r="G4090" s="0" t="n">
        <v>2227.66</v>
      </c>
      <c r="H4090" s="0" t="n">
        <v>748.13</v>
      </c>
      <c r="I4090" s="0" t="n">
        <v>1080.51</v>
      </c>
      <c r="J4090" s="0" t="n">
        <v>1282.55</v>
      </c>
      <c r="K4090" s="0" t="n">
        <v>1936.64</v>
      </c>
      <c r="L4090" s="0" t="n">
        <v>262.17</v>
      </c>
    </row>
    <row r="4091" customFormat="false" ht="15" hidden="false" customHeight="false" outlineLevel="0" collapsed="false">
      <c r="B4091" s="1" t="n">
        <v>35297</v>
      </c>
      <c r="C4091" s="0" t="n">
        <v>1447.77</v>
      </c>
      <c r="D4091" s="0" t="n">
        <v>1459.81</v>
      </c>
      <c r="E4091" s="0" t="n">
        <v>11606.14</v>
      </c>
      <c r="F4091" s="0" t="n">
        <v>615.06</v>
      </c>
      <c r="G4091" s="0" t="n">
        <v>2254.58</v>
      </c>
      <c r="H4091" s="0" t="n">
        <v>747.16</v>
      </c>
      <c r="I4091" s="0" t="n">
        <v>1086.67</v>
      </c>
      <c r="J4091" s="0" t="n">
        <v>1289.52</v>
      </c>
      <c r="K4091" s="0" t="n">
        <v>1938.68</v>
      </c>
      <c r="L4091" s="0" t="n">
        <v>261.99</v>
      </c>
    </row>
    <row r="4092" customFormat="false" ht="15" hidden="false" customHeight="false" outlineLevel="0" collapsed="false">
      <c r="B4092" s="1" t="n">
        <v>35298</v>
      </c>
      <c r="C4092" s="0" t="n">
        <v>1451.37</v>
      </c>
      <c r="D4092" s="0" t="n">
        <v>1458.46</v>
      </c>
      <c r="E4092" s="0" t="n">
        <v>11585.57</v>
      </c>
      <c r="F4092" s="0" t="n">
        <v>618.94</v>
      </c>
      <c r="G4092" s="0" t="n">
        <v>2237.24</v>
      </c>
      <c r="H4092" s="0" t="n">
        <v>743.51</v>
      </c>
      <c r="I4092" s="0" t="n">
        <v>1091.12</v>
      </c>
      <c r="J4092" s="0" t="n">
        <v>1286.14</v>
      </c>
      <c r="K4092" s="0" t="n">
        <v>1956.82</v>
      </c>
      <c r="L4092" s="0" t="n">
        <v>263.3</v>
      </c>
    </row>
    <row r="4093" customFormat="false" ht="15" hidden="false" customHeight="false" outlineLevel="0" collapsed="false">
      <c r="B4093" s="1" t="n">
        <v>35299</v>
      </c>
      <c r="C4093" s="0" t="n">
        <v>1457.56</v>
      </c>
      <c r="D4093" s="0" t="n">
        <v>1471.31</v>
      </c>
      <c r="E4093" s="0" t="n">
        <v>11643.68</v>
      </c>
      <c r="F4093" s="0" t="n">
        <v>622.03</v>
      </c>
      <c r="G4093" s="0" t="n">
        <v>2252.07</v>
      </c>
      <c r="H4093" s="0" t="n">
        <v>746.03</v>
      </c>
      <c r="I4093" s="0" t="n">
        <v>1094.55</v>
      </c>
      <c r="J4093" s="0" t="n">
        <v>1301.23</v>
      </c>
      <c r="K4093" s="0" t="n">
        <v>1946.59</v>
      </c>
      <c r="L4093" s="0" t="n">
        <v>265.82</v>
      </c>
    </row>
    <row r="4094" customFormat="false" ht="15" hidden="false" customHeight="false" outlineLevel="0" collapsed="false">
      <c r="B4094" s="1" t="n">
        <v>35300</v>
      </c>
      <c r="C4094" s="0" t="n">
        <v>1457.29</v>
      </c>
      <c r="D4094" s="0" t="n">
        <v>1465.01</v>
      </c>
      <c r="E4094" s="0" t="n">
        <v>11697.93</v>
      </c>
      <c r="F4094" s="0" t="n">
        <v>619.83</v>
      </c>
      <c r="G4094" s="0" t="n">
        <v>2256.69</v>
      </c>
      <c r="H4094" s="0" t="n">
        <v>745.94</v>
      </c>
      <c r="I4094" s="0" t="n">
        <v>1096.08</v>
      </c>
      <c r="J4094" s="0" t="n">
        <v>1296.24</v>
      </c>
      <c r="K4094" s="0" t="n">
        <v>1962.61</v>
      </c>
      <c r="L4094" s="0" t="n">
        <v>268.64</v>
      </c>
    </row>
    <row r="4095" customFormat="false" ht="15" hidden="false" customHeight="false" outlineLevel="0" collapsed="false">
      <c r="B4095" s="1" t="n">
        <v>35303</v>
      </c>
      <c r="C4095" s="0" t="n">
        <v>1452.77</v>
      </c>
      <c r="D4095" s="0" t="n">
        <v>1459.02</v>
      </c>
      <c r="E4095" s="0" t="n">
        <v>11699.63</v>
      </c>
      <c r="F4095" s="0" t="n">
        <v>610.66</v>
      </c>
      <c r="G4095" s="0" t="n">
        <v>2257.8</v>
      </c>
      <c r="H4095" s="0" t="n">
        <v>745.19</v>
      </c>
      <c r="I4095" s="0" t="n">
        <v>1094.38</v>
      </c>
      <c r="J4095" s="0" t="n">
        <v>1298.19</v>
      </c>
      <c r="K4095" s="0" t="n">
        <v>1952.93</v>
      </c>
      <c r="L4095" s="0" t="n">
        <v>268.51</v>
      </c>
    </row>
    <row r="4096" customFormat="false" ht="15" hidden="false" customHeight="false" outlineLevel="0" collapsed="false">
      <c r="B4096" s="1" t="n">
        <v>35304</v>
      </c>
      <c r="C4096" s="0" t="n">
        <v>1454.99</v>
      </c>
      <c r="D4096" s="0" t="n">
        <v>1465.15</v>
      </c>
      <c r="E4096" s="0" t="n">
        <v>11687.69</v>
      </c>
      <c r="F4096" s="0" t="n">
        <v>610.77</v>
      </c>
      <c r="G4096" s="0" t="n">
        <v>2254.86</v>
      </c>
      <c r="H4096" s="0" t="n">
        <v>746.77</v>
      </c>
      <c r="I4096" s="0" t="n">
        <v>1092.91</v>
      </c>
      <c r="J4096" s="0" t="n">
        <v>1313.31</v>
      </c>
      <c r="K4096" s="0" t="n">
        <v>1934.3</v>
      </c>
      <c r="L4096" s="0" t="n">
        <v>268.3</v>
      </c>
    </row>
    <row r="4097" customFormat="false" ht="15" hidden="false" customHeight="false" outlineLevel="0" collapsed="false">
      <c r="B4097" s="1" t="n">
        <v>35305</v>
      </c>
      <c r="C4097" s="0" t="n">
        <v>1452.21</v>
      </c>
      <c r="D4097" s="0" t="n">
        <v>1464.54</v>
      </c>
      <c r="E4097" s="0" t="n">
        <v>11729.23</v>
      </c>
      <c r="F4097" s="0" t="n">
        <v>606.63</v>
      </c>
      <c r="G4097" s="0" t="n">
        <v>2245.36</v>
      </c>
      <c r="H4097" s="0" t="n">
        <v>746.97</v>
      </c>
      <c r="I4097" s="0" t="n">
        <v>1095.05</v>
      </c>
      <c r="J4097" s="0" t="n">
        <v>1311.58</v>
      </c>
      <c r="K4097" s="0" t="n">
        <v>1955.27</v>
      </c>
      <c r="L4097" s="0" t="n">
        <v>270.84</v>
      </c>
    </row>
    <row r="4098" customFormat="false" ht="15" hidden="false" customHeight="false" outlineLevel="0" collapsed="false">
      <c r="B4098" s="1" t="n">
        <v>35306</v>
      </c>
      <c r="C4098" s="0" t="n">
        <v>1441.29</v>
      </c>
      <c r="D4098" s="0" t="n">
        <v>1448.73</v>
      </c>
      <c r="E4098" s="0" t="n">
        <v>11650.73</v>
      </c>
      <c r="F4098" s="0" t="n">
        <v>601.88</v>
      </c>
      <c r="G4098" s="0" t="n">
        <v>2222.68</v>
      </c>
      <c r="H4098" s="0" t="n">
        <v>746.26</v>
      </c>
      <c r="I4098" s="0" t="n">
        <v>1091.5</v>
      </c>
      <c r="J4098" s="0" t="n">
        <v>1311.2</v>
      </c>
      <c r="K4098" s="0" t="n">
        <v>1951.86</v>
      </c>
      <c r="L4098" s="0" t="n">
        <v>270.34</v>
      </c>
    </row>
    <row r="4099" customFormat="false" ht="15" hidden="false" customHeight="false" outlineLevel="0" collapsed="false">
      <c r="B4099" s="1" t="n">
        <v>35307</v>
      </c>
      <c r="C4099" s="0" t="n">
        <v>1432.4</v>
      </c>
      <c r="D4099" s="0" t="n">
        <v>1437.81</v>
      </c>
      <c r="E4099" s="0" t="n">
        <v>11612.28</v>
      </c>
      <c r="F4099" s="0" t="n">
        <v>596.26</v>
      </c>
      <c r="G4099" s="0" t="n">
        <v>2218.76</v>
      </c>
      <c r="H4099" s="0" t="n">
        <v>742.39</v>
      </c>
      <c r="I4099" s="0" t="n">
        <v>1088.25</v>
      </c>
      <c r="J4099" s="0" t="n">
        <v>1309.05</v>
      </c>
      <c r="K4099" s="0" t="n">
        <v>1941.69</v>
      </c>
      <c r="L4099" s="0" t="n">
        <v>269.34</v>
      </c>
    </row>
    <row r="4100" customFormat="false" ht="15" hidden="false" customHeight="false" outlineLevel="0" collapsed="false">
      <c r="B4100" s="1" t="n">
        <v>35310</v>
      </c>
      <c r="C4100" s="0" t="n">
        <v>1427.93</v>
      </c>
      <c r="D4100" s="0" t="n">
        <v>1437.92</v>
      </c>
      <c r="E4100" s="0" t="n">
        <v>11640.39</v>
      </c>
      <c r="F4100" s="0" t="n">
        <v>594.58</v>
      </c>
      <c r="G4100" s="0" t="n">
        <v>2227.1</v>
      </c>
      <c r="H4100" s="0" t="n">
        <v>739.9</v>
      </c>
      <c r="I4100" s="0" t="n">
        <v>1088.38</v>
      </c>
      <c r="J4100" s="0" t="n">
        <v>1308.53</v>
      </c>
      <c r="K4100" s="0" t="n">
        <v>1932.69</v>
      </c>
      <c r="L4100" s="0" t="n">
        <v>268.03</v>
      </c>
    </row>
    <row r="4101" customFormat="false" ht="15" hidden="false" customHeight="false" outlineLevel="0" collapsed="false">
      <c r="B4101" s="1" t="n">
        <v>35311</v>
      </c>
      <c r="C4101" s="0" t="n">
        <v>1427.47</v>
      </c>
      <c r="D4101" s="0" t="n">
        <v>1442.24</v>
      </c>
      <c r="E4101" s="0" t="n">
        <v>11560.84</v>
      </c>
      <c r="F4101" s="0" t="n">
        <v>596.93</v>
      </c>
      <c r="G4101" s="0" t="n">
        <v>2219.8</v>
      </c>
      <c r="H4101" s="0" t="n">
        <v>733.79</v>
      </c>
      <c r="I4101" s="0" t="n">
        <v>1091.58</v>
      </c>
      <c r="J4101" s="0" t="n">
        <v>1300.81</v>
      </c>
      <c r="K4101" s="0" t="n">
        <v>1922.42</v>
      </c>
      <c r="L4101" s="0" t="n">
        <v>268.98</v>
      </c>
    </row>
    <row r="4102" customFormat="false" ht="15" hidden="false" customHeight="false" outlineLevel="0" collapsed="false">
      <c r="B4102" s="1" t="n">
        <v>35312</v>
      </c>
      <c r="C4102" s="0" t="n">
        <v>1432.54</v>
      </c>
      <c r="D4102" s="0" t="n">
        <v>1444.49</v>
      </c>
      <c r="E4102" s="0" t="n">
        <v>11615.17</v>
      </c>
      <c r="F4102" s="0" t="n">
        <v>595.48</v>
      </c>
      <c r="G4102" s="0" t="n">
        <v>2235.22</v>
      </c>
      <c r="H4102" s="0" t="n">
        <v>739.56</v>
      </c>
      <c r="I4102" s="0" t="n">
        <v>1093.21</v>
      </c>
      <c r="J4102" s="0" t="n">
        <v>1316</v>
      </c>
      <c r="K4102" s="0" t="n">
        <v>1935.38</v>
      </c>
      <c r="L4102" s="0" t="n">
        <v>270.43</v>
      </c>
    </row>
    <row r="4103" customFormat="false" ht="15" hidden="false" customHeight="false" outlineLevel="0" collapsed="false">
      <c r="B4103" s="1" t="n">
        <v>35313</v>
      </c>
      <c r="C4103" s="0" t="n">
        <v>1429.74</v>
      </c>
      <c r="D4103" s="0" t="n">
        <v>1430.34</v>
      </c>
      <c r="E4103" s="0" t="n">
        <v>11651.41</v>
      </c>
      <c r="F4103" s="0" t="n">
        <v>601.94</v>
      </c>
      <c r="G4103" s="0" t="n">
        <v>2247.72</v>
      </c>
      <c r="H4103" s="0" t="n">
        <v>739.45</v>
      </c>
      <c r="I4103" s="0" t="n">
        <v>1087.34</v>
      </c>
      <c r="J4103" s="0" t="n">
        <v>1319.06</v>
      </c>
      <c r="K4103" s="0" t="n">
        <v>1934.14</v>
      </c>
      <c r="L4103" s="0" t="n">
        <v>270.39</v>
      </c>
    </row>
    <row r="4104" customFormat="false" ht="15" hidden="false" customHeight="false" outlineLevel="0" collapsed="false">
      <c r="B4104" s="1" t="n">
        <v>35314</v>
      </c>
      <c r="C4104" s="0" t="n">
        <v>1431.93</v>
      </c>
      <c r="D4104" s="0" t="n">
        <v>1445.6</v>
      </c>
      <c r="E4104" s="0" t="n">
        <v>11663.81</v>
      </c>
      <c r="F4104" s="0" t="n">
        <v>597.89</v>
      </c>
      <c r="G4104" s="0" t="n">
        <v>2258.12</v>
      </c>
      <c r="H4104" s="0" t="n">
        <v>736.54</v>
      </c>
      <c r="I4104" s="0" t="n">
        <v>1090.85</v>
      </c>
      <c r="J4104" s="0" t="n">
        <v>1325.23</v>
      </c>
      <c r="K4104" s="0" t="n">
        <v>1916.31</v>
      </c>
      <c r="L4104" s="0" t="n">
        <v>270.03</v>
      </c>
    </row>
    <row r="4105" customFormat="false" ht="15" hidden="false" customHeight="false" outlineLevel="0" collapsed="false">
      <c r="B4105" s="1" t="n">
        <v>35317</v>
      </c>
      <c r="C4105" s="0" t="n">
        <v>1440.75</v>
      </c>
      <c r="D4105" s="0" t="n">
        <v>1461.62</v>
      </c>
      <c r="E4105" s="0" t="n">
        <v>11718.35</v>
      </c>
      <c r="F4105" s="0" t="n">
        <v>596.49</v>
      </c>
      <c r="G4105" s="0" t="n">
        <v>2273.08</v>
      </c>
      <c r="H4105" s="0" t="n">
        <v>744.04</v>
      </c>
      <c r="I4105" s="0" t="n">
        <v>1092.57</v>
      </c>
      <c r="J4105" s="0" t="n">
        <v>1338.86</v>
      </c>
      <c r="K4105" s="0" t="n">
        <v>1929.65</v>
      </c>
      <c r="L4105" s="0" t="n">
        <v>269.85</v>
      </c>
    </row>
    <row r="4106" customFormat="false" ht="15" hidden="false" customHeight="false" outlineLevel="0" collapsed="false">
      <c r="B4106" s="1" t="n">
        <v>35318</v>
      </c>
      <c r="C4106" s="0" t="n">
        <v>1441.46</v>
      </c>
      <c r="D4106" s="0" t="n">
        <v>1463.24</v>
      </c>
      <c r="E4106" s="0" t="n">
        <v>11742.05</v>
      </c>
      <c r="F4106" s="0" t="n">
        <v>603.22</v>
      </c>
      <c r="G4106" s="0" t="n">
        <v>2295.17</v>
      </c>
      <c r="H4106" s="0" t="n">
        <v>748.86</v>
      </c>
      <c r="I4106" s="0" t="n">
        <v>1092.42</v>
      </c>
      <c r="J4106" s="0" t="n">
        <v>1337.7</v>
      </c>
      <c r="K4106" s="0" t="n">
        <v>1934.84</v>
      </c>
      <c r="L4106" s="0" t="n">
        <v>270.9</v>
      </c>
    </row>
    <row r="4107" customFormat="false" ht="15" hidden="false" customHeight="false" outlineLevel="0" collapsed="false">
      <c r="B4107" s="1" t="n">
        <v>35319</v>
      </c>
      <c r="C4107" s="0" t="n">
        <v>1441.43</v>
      </c>
      <c r="D4107" s="0" t="n">
        <v>1469.68</v>
      </c>
      <c r="E4107" s="0" t="n">
        <v>11715.3</v>
      </c>
      <c r="F4107" s="0" t="n">
        <v>602.99</v>
      </c>
      <c r="G4107" s="0" t="n">
        <v>2290.61</v>
      </c>
      <c r="H4107" s="0" t="n">
        <v>748.12</v>
      </c>
      <c r="I4107" s="0" t="n">
        <v>1095.89</v>
      </c>
      <c r="J4107" s="0" t="n">
        <v>1336.19</v>
      </c>
      <c r="K4107" s="0" t="n">
        <v>1926.16</v>
      </c>
      <c r="L4107" s="0" t="n">
        <v>269.9</v>
      </c>
    </row>
    <row r="4108" customFormat="false" ht="15" hidden="false" customHeight="false" outlineLevel="0" collapsed="false">
      <c r="B4108" s="1" t="n">
        <v>35320</v>
      </c>
      <c r="C4108" s="0" t="n">
        <v>1446.59</v>
      </c>
      <c r="D4108" s="0" t="n">
        <v>1478.87</v>
      </c>
      <c r="E4108" s="0" t="n">
        <v>11787.95</v>
      </c>
      <c r="F4108" s="0" t="n">
        <v>601.17</v>
      </c>
      <c r="G4108" s="0" t="n">
        <v>2313.84</v>
      </c>
      <c r="H4108" s="0" t="n">
        <v>750.04</v>
      </c>
      <c r="I4108" s="0" t="n">
        <v>1103.05</v>
      </c>
      <c r="J4108" s="0" t="n">
        <v>1347.44</v>
      </c>
      <c r="K4108" s="0" t="n">
        <v>1918.22</v>
      </c>
      <c r="L4108" s="0" t="n">
        <v>267.16</v>
      </c>
    </row>
    <row r="4109" customFormat="false" ht="15" hidden="false" customHeight="false" outlineLevel="0" collapsed="false">
      <c r="B4109" s="1" t="n">
        <v>35321</v>
      </c>
      <c r="C4109" s="0" t="n">
        <v>1460.51</v>
      </c>
      <c r="D4109" s="0" t="n">
        <v>1499.34</v>
      </c>
      <c r="E4109" s="0" t="n">
        <v>11884.71</v>
      </c>
      <c r="F4109" s="0" t="n">
        <v>608.79</v>
      </c>
      <c r="G4109" s="0" t="n">
        <v>2327.12</v>
      </c>
      <c r="H4109" s="0" t="n">
        <v>755.84</v>
      </c>
      <c r="I4109" s="0" t="n">
        <v>1113.49</v>
      </c>
      <c r="J4109" s="0" t="n">
        <v>1364.59</v>
      </c>
      <c r="K4109" s="0" t="n">
        <v>1932.34</v>
      </c>
      <c r="L4109" s="0" t="n">
        <v>267.59</v>
      </c>
    </row>
    <row r="4110" customFormat="false" ht="15" hidden="false" customHeight="false" outlineLevel="0" collapsed="false">
      <c r="B4110" s="1" t="n">
        <v>35324</v>
      </c>
      <c r="C4110" s="0" t="n">
        <v>1467.24</v>
      </c>
      <c r="D4110" s="0" t="n">
        <v>1507.69</v>
      </c>
      <c r="E4110" s="0" t="n">
        <v>11914</v>
      </c>
      <c r="F4110" s="0" t="n">
        <v>608.82</v>
      </c>
      <c r="G4110" s="0" t="n">
        <v>2332.25</v>
      </c>
      <c r="H4110" s="0" t="n">
        <v>764.3</v>
      </c>
      <c r="I4110" s="0" t="n">
        <v>1116.91</v>
      </c>
      <c r="J4110" s="0" t="n">
        <v>1362.1</v>
      </c>
      <c r="K4110" s="0" t="n">
        <v>1945.61</v>
      </c>
      <c r="L4110" s="0" t="n">
        <v>268.54</v>
      </c>
    </row>
    <row r="4111" customFormat="false" ht="15" hidden="false" customHeight="false" outlineLevel="0" collapsed="false">
      <c r="B4111" s="1" t="n">
        <v>35325</v>
      </c>
      <c r="C4111" s="0" t="n">
        <v>1471.73</v>
      </c>
      <c r="D4111" s="0" t="n">
        <v>1506.83</v>
      </c>
      <c r="E4111" s="0" t="n">
        <v>11895.44</v>
      </c>
      <c r="F4111" s="0" t="n">
        <v>619.63</v>
      </c>
      <c r="G4111" s="0" t="n">
        <v>2327.88</v>
      </c>
      <c r="H4111" s="0" t="n">
        <v>762.57</v>
      </c>
      <c r="I4111" s="0" t="n">
        <v>1115.28</v>
      </c>
      <c r="J4111" s="0" t="n">
        <v>1356.83</v>
      </c>
      <c r="K4111" s="0" t="n">
        <v>1934.23</v>
      </c>
      <c r="L4111" s="0" t="n">
        <v>269.9</v>
      </c>
    </row>
    <row r="4112" customFormat="false" ht="15" hidden="false" customHeight="false" outlineLevel="0" collapsed="false">
      <c r="B4112" s="1" t="n">
        <v>35326</v>
      </c>
      <c r="C4112" s="0" t="n">
        <v>1472.61</v>
      </c>
      <c r="D4112" s="0" t="n">
        <v>1504.54</v>
      </c>
      <c r="E4112" s="0" t="n">
        <v>11847.06</v>
      </c>
      <c r="F4112" s="0" t="n">
        <v>617.05</v>
      </c>
      <c r="G4112" s="0" t="n">
        <v>2323.37</v>
      </c>
      <c r="H4112" s="0" t="n">
        <v>761.87</v>
      </c>
      <c r="I4112" s="0" t="n">
        <v>1115.86</v>
      </c>
      <c r="J4112" s="0" t="n">
        <v>1350.39</v>
      </c>
      <c r="K4112" s="0" t="n">
        <v>1917.75</v>
      </c>
      <c r="L4112" s="0" t="n">
        <v>269.94</v>
      </c>
    </row>
    <row r="4113" customFormat="false" ht="15" hidden="false" customHeight="false" outlineLevel="0" collapsed="false">
      <c r="B4113" s="1" t="n">
        <v>35327</v>
      </c>
      <c r="C4113" s="0" t="n">
        <v>1474.11</v>
      </c>
      <c r="D4113" s="0" t="n">
        <v>1508.66</v>
      </c>
      <c r="E4113" s="0" t="n">
        <v>11891.5</v>
      </c>
      <c r="F4113" s="0" t="n">
        <v>618.79</v>
      </c>
      <c r="G4113" s="0" t="n">
        <v>2328.77</v>
      </c>
      <c r="H4113" s="0" t="n">
        <v>761.46</v>
      </c>
      <c r="I4113" s="0" t="n">
        <v>1117.95</v>
      </c>
      <c r="J4113" s="0" t="n">
        <v>1348.76</v>
      </c>
      <c r="K4113" s="0" t="n">
        <v>1929.97</v>
      </c>
      <c r="L4113" s="0" t="n">
        <v>270.15</v>
      </c>
    </row>
    <row r="4114" customFormat="false" ht="15" hidden="false" customHeight="false" outlineLevel="0" collapsed="false">
      <c r="B4114" s="1" t="n">
        <v>35328</v>
      </c>
      <c r="C4114" s="0" t="n">
        <v>1474.56</v>
      </c>
      <c r="D4114" s="0" t="n">
        <v>1516.93</v>
      </c>
      <c r="E4114" s="0" t="n">
        <v>11868.37</v>
      </c>
      <c r="F4114" s="0" t="n">
        <v>615.25</v>
      </c>
      <c r="G4114" s="0" t="n">
        <v>2323.21</v>
      </c>
      <c r="H4114" s="0" t="n">
        <v>765.65</v>
      </c>
      <c r="I4114" s="0" t="n">
        <v>1122.1</v>
      </c>
      <c r="J4114" s="0" t="n">
        <v>1358.9</v>
      </c>
      <c r="K4114" s="0" t="n">
        <v>1924.96</v>
      </c>
      <c r="L4114" s="0" t="n">
        <v>270.16</v>
      </c>
    </row>
    <row r="4115" customFormat="false" ht="15" hidden="false" customHeight="false" outlineLevel="0" collapsed="false">
      <c r="B4115" s="1" t="n">
        <v>35331</v>
      </c>
      <c r="C4115" s="0" t="n">
        <v>1471.11</v>
      </c>
      <c r="D4115" s="0" t="n">
        <v>1514.71</v>
      </c>
      <c r="E4115" s="0" t="n">
        <v>11755.43</v>
      </c>
      <c r="F4115" s="0" t="n">
        <v>615.26</v>
      </c>
      <c r="G4115" s="0" t="n">
        <v>2309.86</v>
      </c>
      <c r="H4115" s="0" t="n">
        <v>760.87</v>
      </c>
      <c r="I4115" s="0" t="n">
        <v>1122.69</v>
      </c>
      <c r="J4115" s="0" t="n">
        <v>1341.98</v>
      </c>
      <c r="K4115" s="0" t="n">
        <v>1905.55</v>
      </c>
      <c r="L4115" s="0" t="n">
        <v>269.66</v>
      </c>
    </row>
    <row r="4116" customFormat="false" ht="15" hidden="false" customHeight="false" outlineLevel="0" collapsed="false">
      <c r="B4116" s="1" t="n">
        <v>35332</v>
      </c>
      <c r="C4116" s="0" t="n">
        <v>1471.43</v>
      </c>
      <c r="D4116" s="0" t="n">
        <v>1514.36</v>
      </c>
      <c r="E4116" s="0" t="n">
        <v>11733.16</v>
      </c>
      <c r="F4116" s="0" t="n">
        <v>613.91</v>
      </c>
      <c r="G4116" s="0" t="n">
        <v>2327.01</v>
      </c>
      <c r="H4116" s="0" t="n">
        <v>763.87</v>
      </c>
      <c r="I4116" s="0" t="n">
        <v>1126.15</v>
      </c>
      <c r="J4116" s="0" t="n">
        <v>1355.98</v>
      </c>
      <c r="K4116" s="0" t="n">
        <v>1914.68</v>
      </c>
      <c r="L4116" s="0" t="n">
        <v>271.5</v>
      </c>
    </row>
    <row r="4117" customFormat="false" ht="15" hidden="false" customHeight="false" outlineLevel="0" collapsed="false">
      <c r="B4117" s="1" t="n">
        <v>35333</v>
      </c>
      <c r="C4117" s="0" t="n">
        <v>1478.19</v>
      </c>
      <c r="D4117" s="0" t="n">
        <v>1516.75</v>
      </c>
      <c r="E4117" s="0" t="n">
        <v>11800.98</v>
      </c>
      <c r="F4117" s="0" t="n">
        <v>618.9</v>
      </c>
      <c r="G4117" s="0" t="n">
        <v>2349.71</v>
      </c>
      <c r="H4117" s="0" t="n">
        <v>768.48</v>
      </c>
      <c r="I4117" s="0" t="n">
        <v>1130.95</v>
      </c>
      <c r="J4117" s="0" t="n">
        <v>1363.08</v>
      </c>
      <c r="K4117" s="0" t="n">
        <v>1936.96</v>
      </c>
      <c r="L4117" s="0" t="n">
        <v>271.01</v>
      </c>
    </row>
    <row r="4118" customFormat="false" ht="15" hidden="false" customHeight="false" outlineLevel="0" collapsed="false">
      <c r="B4118" s="1" t="n">
        <v>35334</v>
      </c>
      <c r="C4118" s="0" t="n">
        <v>1479.65</v>
      </c>
      <c r="D4118" s="0" t="n">
        <v>1519.07</v>
      </c>
      <c r="E4118" s="0" t="n">
        <v>11797.66</v>
      </c>
      <c r="F4118" s="0" t="n">
        <v>622.49</v>
      </c>
      <c r="G4118" s="0" t="n">
        <v>2344.79</v>
      </c>
      <c r="H4118" s="0" t="n">
        <v>771.65</v>
      </c>
      <c r="I4118" s="0" t="n">
        <v>1128.12</v>
      </c>
      <c r="J4118" s="0" t="n">
        <v>1373.63</v>
      </c>
      <c r="K4118" s="0" t="n">
        <v>1955.21</v>
      </c>
      <c r="L4118" s="0" t="n">
        <v>269.85</v>
      </c>
    </row>
    <row r="4119" customFormat="false" ht="15" hidden="false" customHeight="false" outlineLevel="0" collapsed="false">
      <c r="B4119" s="1" t="n">
        <v>35335</v>
      </c>
      <c r="C4119" s="0" t="n">
        <v>1481.83</v>
      </c>
      <c r="D4119" s="0" t="n">
        <v>1519.62</v>
      </c>
      <c r="E4119" s="0" t="n">
        <v>11831.51</v>
      </c>
      <c r="F4119" s="0" t="n">
        <v>626.51</v>
      </c>
      <c r="G4119" s="0" t="n">
        <v>2347.31</v>
      </c>
      <c r="H4119" s="0" t="n">
        <v>769.78</v>
      </c>
      <c r="I4119" s="0" t="n">
        <v>1128.23</v>
      </c>
      <c r="J4119" s="0" t="n">
        <v>1376.47</v>
      </c>
      <c r="K4119" s="0" t="n">
        <v>1964.33</v>
      </c>
      <c r="L4119" s="0" t="n">
        <v>268.5</v>
      </c>
    </row>
    <row r="4120" customFormat="false" ht="15" hidden="false" customHeight="false" outlineLevel="0" collapsed="false">
      <c r="B4120" s="1" t="n">
        <v>35338</v>
      </c>
      <c r="C4120" s="0" t="n">
        <v>1484.12</v>
      </c>
      <c r="D4120" s="0" t="n">
        <v>1523.45</v>
      </c>
      <c r="E4120" s="0" t="n">
        <v>11841.52</v>
      </c>
      <c r="F4120" s="0" t="n">
        <v>628.75</v>
      </c>
      <c r="G4120" s="0" t="n">
        <v>2368.79</v>
      </c>
      <c r="H4120" s="0" t="n">
        <v>768.46</v>
      </c>
      <c r="I4120" s="0" t="n">
        <v>1126.07</v>
      </c>
      <c r="J4120" s="0" t="n">
        <v>1375.26</v>
      </c>
      <c r="K4120" s="0" t="n">
        <v>1970.74</v>
      </c>
      <c r="L4120" s="0" t="n">
        <v>264.66</v>
      </c>
    </row>
    <row r="4121" customFormat="false" ht="15" hidden="false" customHeight="false" outlineLevel="0" collapsed="false">
      <c r="B4121" s="1" t="n">
        <v>35339</v>
      </c>
      <c r="C4121" s="0" t="n">
        <v>1485.68</v>
      </c>
      <c r="D4121" s="0" t="n">
        <v>1525.34</v>
      </c>
      <c r="E4121" s="0" t="n">
        <v>11942.74</v>
      </c>
      <c r="F4121" s="0" t="n">
        <v>626.6</v>
      </c>
      <c r="G4121" s="0" t="n">
        <v>2362.92</v>
      </c>
      <c r="H4121" s="0" t="n">
        <v>770.08</v>
      </c>
      <c r="I4121" s="0" t="n">
        <v>1134.2</v>
      </c>
      <c r="J4121" s="0" t="n">
        <v>1389.21</v>
      </c>
      <c r="K4121" s="0" t="n">
        <v>1969.14</v>
      </c>
      <c r="L4121" s="0" t="n">
        <v>267.7</v>
      </c>
    </row>
    <row r="4122" customFormat="false" ht="15" hidden="false" customHeight="false" outlineLevel="0" collapsed="false">
      <c r="B4122" s="1" t="n">
        <v>35340</v>
      </c>
      <c r="C4122" s="0" t="n">
        <v>1492.18</v>
      </c>
      <c r="D4122" s="0" t="n">
        <v>1536.5</v>
      </c>
      <c r="E4122" s="0" t="n">
        <v>12011.53</v>
      </c>
      <c r="F4122" s="0" t="n">
        <v>625.67</v>
      </c>
      <c r="G4122" s="0" t="n">
        <v>2380.65</v>
      </c>
      <c r="H4122" s="0" t="n">
        <v>776.39</v>
      </c>
      <c r="I4122" s="0" t="n">
        <v>1146.61</v>
      </c>
      <c r="J4122" s="0" t="n">
        <v>1381.63</v>
      </c>
      <c r="K4122" s="0" t="n">
        <v>1991.93</v>
      </c>
      <c r="L4122" s="0" t="n">
        <v>268.57</v>
      </c>
    </row>
    <row r="4123" customFormat="false" ht="15" hidden="false" customHeight="false" outlineLevel="0" collapsed="false">
      <c r="B4123" s="1" t="n">
        <v>35341</v>
      </c>
      <c r="C4123" s="0" t="n">
        <v>1489.39</v>
      </c>
      <c r="D4123" s="0" t="n">
        <v>1534.03</v>
      </c>
      <c r="E4123" s="0" t="n">
        <v>11981.08</v>
      </c>
      <c r="F4123" s="0" t="n">
        <v>621.2</v>
      </c>
      <c r="G4123" s="0" t="n">
        <v>2375.36</v>
      </c>
      <c r="H4123" s="0" t="n">
        <v>776.44</v>
      </c>
      <c r="I4123" s="0" t="n">
        <v>1146.3</v>
      </c>
      <c r="J4123" s="0" t="n">
        <v>1386.53</v>
      </c>
      <c r="K4123" s="0" t="n">
        <v>1991.61</v>
      </c>
      <c r="L4123" s="0" t="n">
        <v>270.69</v>
      </c>
    </row>
    <row r="4124" customFormat="false" ht="15" hidden="false" customHeight="false" outlineLevel="0" collapsed="false">
      <c r="B4124" s="1" t="n">
        <v>35342</v>
      </c>
      <c r="C4124" s="0" t="n">
        <v>1493.51</v>
      </c>
      <c r="D4124" s="0" t="n">
        <v>1553</v>
      </c>
      <c r="E4124" s="0" t="n">
        <v>12047.75</v>
      </c>
      <c r="F4124" s="0" t="n">
        <v>615.61</v>
      </c>
      <c r="G4124" s="0" t="n">
        <v>2385.87</v>
      </c>
      <c r="H4124" s="0" t="n">
        <v>777.76</v>
      </c>
      <c r="I4124" s="0" t="n">
        <v>1155.44</v>
      </c>
      <c r="J4124" s="0" t="n">
        <v>1396.84</v>
      </c>
      <c r="K4124" s="0" t="n">
        <v>1992.65</v>
      </c>
      <c r="L4124" s="0" t="n">
        <v>271.88</v>
      </c>
    </row>
    <row r="4125" customFormat="false" ht="15" hidden="false" customHeight="false" outlineLevel="0" collapsed="false">
      <c r="B4125" s="1" t="n">
        <v>35345</v>
      </c>
      <c r="C4125" s="0" t="n">
        <v>1496.44</v>
      </c>
      <c r="D4125" s="0" t="n">
        <v>1556.68</v>
      </c>
      <c r="E4125" s="0" t="n">
        <v>12067.7</v>
      </c>
      <c r="F4125" s="0" t="n">
        <v>614.52</v>
      </c>
      <c r="G4125" s="0" t="n">
        <v>2387.31</v>
      </c>
      <c r="H4125" s="0" t="n">
        <v>782.12</v>
      </c>
      <c r="I4125" s="0" t="n">
        <v>1162.07</v>
      </c>
      <c r="J4125" s="0" t="n">
        <v>1406.21</v>
      </c>
      <c r="K4125" s="0" t="n">
        <v>2016.23</v>
      </c>
      <c r="L4125" s="0" t="n">
        <v>275.39</v>
      </c>
    </row>
    <row r="4126" customFormat="false" ht="15" hidden="false" customHeight="false" outlineLevel="0" collapsed="false">
      <c r="B4126" s="1" t="n">
        <v>35346</v>
      </c>
      <c r="C4126" s="0" t="n">
        <v>1492.93</v>
      </c>
      <c r="D4126" s="0" t="n">
        <v>1549.91</v>
      </c>
      <c r="E4126" s="0" t="n">
        <v>12076.15</v>
      </c>
      <c r="F4126" s="0" t="n">
        <v>611.25</v>
      </c>
      <c r="G4126" s="0" t="n">
        <v>2400.09</v>
      </c>
      <c r="H4126" s="0" t="n">
        <v>780.09</v>
      </c>
      <c r="I4126" s="0" t="n">
        <v>1161.24</v>
      </c>
      <c r="J4126" s="0" t="n">
        <v>1421.62</v>
      </c>
      <c r="K4126" s="0" t="n">
        <v>2008.72</v>
      </c>
      <c r="L4126" s="0" t="n">
        <v>274.14</v>
      </c>
    </row>
    <row r="4127" customFormat="false" ht="15" hidden="false" customHeight="false" outlineLevel="0" collapsed="false">
      <c r="B4127" s="1" t="n">
        <v>35347</v>
      </c>
      <c r="C4127" s="0" t="n">
        <v>1486.06</v>
      </c>
      <c r="D4127" s="0" t="n">
        <v>1541.88</v>
      </c>
      <c r="E4127" s="0" t="n">
        <v>12010.28</v>
      </c>
      <c r="F4127" s="0" t="n">
        <v>607.09</v>
      </c>
      <c r="G4127" s="0" t="n">
        <v>2388.7</v>
      </c>
      <c r="H4127" s="0" t="n">
        <v>782.9</v>
      </c>
      <c r="I4127" s="0" t="n">
        <v>1161.57</v>
      </c>
      <c r="J4127" s="0" t="n">
        <v>1412.3</v>
      </c>
      <c r="K4127" s="0" t="n">
        <v>1988.84</v>
      </c>
      <c r="L4127" s="0" t="n">
        <v>273.52</v>
      </c>
    </row>
    <row r="4128" customFormat="false" ht="15" hidden="false" customHeight="false" outlineLevel="0" collapsed="false">
      <c r="B4128" s="1" t="n">
        <v>35348</v>
      </c>
      <c r="C4128" s="0" t="n">
        <v>1484.08</v>
      </c>
      <c r="D4128" s="0" t="n">
        <v>1538.13</v>
      </c>
      <c r="E4128" s="0" t="n">
        <v>11982.71</v>
      </c>
      <c r="F4128" s="0" t="n">
        <v>607.11</v>
      </c>
      <c r="G4128" s="0" t="n">
        <v>2379.67</v>
      </c>
      <c r="H4128" s="0" t="n">
        <v>778.11</v>
      </c>
      <c r="I4128" s="0" t="n">
        <v>1161.16</v>
      </c>
      <c r="J4128" s="0" t="n">
        <v>1411.61</v>
      </c>
      <c r="K4128" s="0" t="n">
        <v>1999.44</v>
      </c>
      <c r="L4128" s="0" t="n">
        <v>270.2</v>
      </c>
    </row>
    <row r="4129" customFormat="false" ht="15" hidden="false" customHeight="false" outlineLevel="0" collapsed="false">
      <c r="B4129" s="1" t="n">
        <v>35349</v>
      </c>
      <c r="C4129" s="0" t="n">
        <v>1490.2</v>
      </c>
      <c r="D4129" s="0" t="n">
        <v>1551.14</v>
      </c>
      <c r="E4129" s="0" t="n">
        <v>12070.99</v>
      </c>
      <c r="F4129" s="0" t="n">
        <v>607.91</v>
      </c>
      <c r="G4129" s="0" t="n">
        <v>2393.64</v>
      </c>
      <c r="H4129" s="0" t="n">
        <v>779.06</v>
      </c>
      <c r="I4129" s="0" t="n">
        <v>1166.17</v>
      </c>
      <c r="J4129" s="0" t="n">
        <v>1416.46</v>
      </c>
      <c r="K4129" s="0" t="n">
        <v>2010.12</v>
      </c>
      <c r="L4129" s="0" t="n">
        <v>272.5</v>
      </c>
    </row>
    <row r="4130" customFormat="false" ht="15" hidden="false" customHeight="false" outlineLevel="0" collapsed="false">
      <c r="B4130" s="1" t="n">
        <v>35352</v>
      </c>
      <c r="C4130" s="0" t="n">
        <v>1495.93</v>
      </c>
      <c r="D4130" s="0" t="n">
        <v>1558.35</v>
      </c>
      <c r="E4130" s="0" t="n">
        <v>12101.29</v>
      </c>
      <c r="F4130" s="0" t="n">
        <v>609.67</v>
      </c>
      <c r="G4130" s="0" t="n">
        <v>2392.9</v>
      </c>
      <c r="H4130" s="0" t="n">
        <v>781.32</v>
      </c>
      <c r="I4130" s="0" t="n">
        <v>1166.23</v>
      </c>
      <c r="J4130" s="0" t="n">
        <v>1417.63</v>
      </c>
      <c r="K4130" s="0" t="n">
        <v>2033.24</v>
      </c>
      <c r="L4130" s="0" t="n">
        <v>274.07</v>
      </c>
    </row>
    <row r="4131" customFormat="false" ht="15" hidden="false" customHeight="false" outlineLevel="0" collapsed="false">
      <c r="B4131" s="1" t="n">
        <v>35353</v>
      </c>
      <c r="C4131" s="0" t="n">
        <v>1499.26</v>
      </c>
      <c r="D4131" s="0" t="n">
        <v>1555.47</v>
      </c>
      <c r="E4131" s="0" t="n">
        <v>12133.51</v>
      </c>
      <c r="F4131" s="0" t="n">
        <v>619.3</v>
      </c>
      <c r="G4131" s="0" t="n">
        <v>2423.42</v>
      </c>
      <c r="H4131" s="0" t="n">
        <v>788.66</v>
      </c>
      <c r="I4131" s="0" t="n">
        <v>1171.5</v>
      </c>
      <c r="J4131" s="0" t="n">
        <v>1429.09</v>
      </c>
      <c r="K4131" s="0" t="n">
        <v>2036.11</v>
      </c>
      <c r="L4131" s="0" t="n">
        <v>280.62</v>
      </c>
    </row>
    <row r="4132" customFormat="false" ht="15" hidden="false" customHeight="false" outlineLevel="0" collapsed="false">
      <c r="B4132" s="1" t="n">
        <v>35354</v>
      </c>
      <c r="C4132" s="0" t="n">
        <v>1498.77</v>
      </c>
      <c r="D4132" s="0" t="n">
        <v>1558.47</v>
      </c>
      <c r="E4132" s="0" t="n">
        <v>12068.28</v>
      </c>
      <c r="F4132" s="0" t="n">
        <v>618.84</v>
      </c>
      <c r="G4132" s="0" t="n">
        <v>2417.48</v>
      </c>
      <c r="H4132" s="0" t="n">
        <v>784.77</v>
      </c>
      <c r="I4132" s="0" t="n">
        <v>1171.09</v>
      </c>
      <c r="J4132" s="0" t="n">
        <v>1415.26</v>
      </c>
      <c r="K4132" s="0" t="n">
        <v>2036.23</v>
      </c>
      <c r="L4132" s="0" t="n">
        <v>281.27</v>
      </c>
    </row>
    <row r="4133" customFormat="false" ht="15" hidden="false" customHeight="false" outlineLevel="0" collapsed="false">
      <c r="B4133" s="1" t="n">
        <v>35355</v>
      </c>
      <c r="C4133" s="0" t="n">
        <v>1501.9</v>
      </c>
      <c r="D4133" s="0" t="n">
        <v>1563.83</v>
      </c>
      <c r="E4133" s="0" t="n">
        <v>12118.31</v>
      </c>
      <c r="F4133" s="0" t="n">
        <v>619.36</v>
      </c>
      <c r="G4133" s="0" t="n">
        <v>2426.93</v>
      </c>
      <c r="H4133" s="0" t="n">
        <v>783.93</v>
      </c>
      <c r="I4133" s="0" t="n">
        <v>1169.41</v>
      </c>
      <c r="J4133" s="0" t="n">
        <v>1421.46</v>
      </c>
      <c r="K4133" s="0" t="n">
        <v>2025.85</v>
      </c>
      <c r="L4133" s="0" t="n">
        <v>283.97</v>
      </c>
    </row>
    <row r="4134" customFormat="false" ht="15" hidden="false" customHeight="false" outlineLevel="0" collapsed="false">
      <c r="B4134" s="1" t="n">
        <v>35356</v>
      </c>
      <c r="C4134" s="0" t="n">
        <v>1509.2</v>
      </c>
      <c r="D4134" s="0" t="n">
        <v>1570.47</v>
      </c>
      <c r="E4134" s="0" t="n">
        <v>12146.82</v>
      </c>
      <c r="F4134" s="0" t="n">
        <v>623.92</v>
      </c>
      <c r="G4134" s="0" t="n">
        <v>2447.7</v>
      </c>
      <c r="H4134" s="0" t="n">
        <v>788.29</v>
      </c>
      <c r="I4134" s="0" t="n">
        <v>1173.61</v>
      </c>
      <c r="J4134" s="0" t="n">
        <v>1440</v>
      </c>
      <c r="K4134" s="0" t="n">
        <v>2025.99</v>
      </c>
      <c r="L4134" s="0" t="n">
        <v>285.59</v>
      </c>
    </row>
    <row r="4135" customFormat="false" ht="15" hidden="false" customHeight="false" outlineLevel="0" collapsed="false">
      <c r="B4135" s="1" t="n">
        <v>35359</v>
      </c>
      <c r="C4135" s="0" t="n">
        <v>1505.41</v>
      </c>
      <c r="D4135" s="0" t="n">
        <v>1567.09</v>
      </c>
      <c r="E4135" s="0" t="n">
        <v>12199.07</v>
      </c>
      <c r="F4135" s="0" t="n">
        <v>616.8</v>
      </c>
      <c r="G4135" s="0" t="n">
        <v>2442.43</v>
      </c>
      <c r="H4135" s="0" t="n">
        <v>786.74</v>
      </c>
      <c r="I4135" s="0" t="n">
        <v>1178.39</v>
      </c>
      <c r="J4135" s="0" t="n">
        <v>1447.38</v>
      </c>
      <c r="K4135" s="0" t="n">
        <v>2034.59</v>
      </c>
      <c r="L4135" s="0" t="n">
        <v>286.4</v>
      </c>
    </row>
    <row r="4136" customFormat="false" ht="15" hidden="false" customHeight="false" outlineLevel="0" collapsed="false">
      <c r="B4136" s="1" t="n">
        <v>35360</v>
      </c>
      <c r="C4136" s="0" t="n">
        <v>1499.29</v>
      </c>
      <c r="D4136" s="0" t="n">
        <v>1558.87</v>
      </c>
      <c r="E4136" s="0" t="n">
        <v>12165.11</v>
      </c>
      <c r="F4136" s="0" t="n">
        <v>612.18</v>
      </c>
      <c r="G4136" s="0" t="n">
        <v>2433.89</v>
      </c>
      <c r="H4136" s="0" t="n">
        <v>783.75</v>
      </c>
      <c r="I4136" s="0" t="n">
        <v>1181.64</v>
      </c>
      <c r="J4136" s="0" t="n">
        <v>1443.86</v>
      </c>
      <c r="K4136" s="0" t="n">
        <v>2027.29</v>
      </c>
      <c r="L4136" s="0" t="n">
        <v>284.67</v>
      </c>
    </row>
    <row r="4137" customFormat="false" ht="15" hidden="false" customHeight="false" outlineLevel="0" collapsed="false">
      <c r="B4137" s="1" t="n">
        <v>35361</v>
      </c>
      <c r="C4137" s="0" t="n">
        <v>1496.9</v>
      </c>
      <c r="D4137" s="0" t="n">
        <v>1558.97</v>
      </c>
      <c r="E4137" s="0" t="n">
        <v>12088.29</v>
      </c>
      <c r="F4137" s="0" t="n">
        <v>609.69</v>
      </c>
      <c r="G4137" s="0" t="n">
        <v>2407.96</v>
      </c>
      <c r="H4137" s="0" t="n">
        <v>778.37</v>
      </c>
      <c r="I4137" s="0" t="n">
        <v>1192.41</v>
      </c>
      <c r="J4137" s="0" t="n">
        <v>1426.3</v>
      </c>
      <c r="K4137" s="0" t="n">
        <v>2020.7</v>
      </c>
      <c r="L4137" s="0" t="n">
        <v>281.41</v>
      </c>
    </row>
    <row r="4138" customFormat="false" ht="15" hidden="false" customHeight="false" outlineLevel="0" collapsed="false">
      <c r="B4138" s="1" t="n">
        <v>35362</v>
      </c>
      <c r="C4138" s="0" t="n">
        <v>1491.54</v>
      </c>
      <c r="D4138" s="0" t="n">
        <v>1550.89</v>
      </c>
      <c r="E4138" s="0" t="n">
        <v>12016.25</v>
      </c>
      <c r="F4138" s="0" t="n">
        <v>607.54</v>
      </c>
      <c r="G4138" s="0" t="n">
        <v>2408.74</v>
      </c>
      <c r="H4138" s="0" t="n">
        <v>773.25</v>
      </c>
      <c r="I4138" s="0" t="n">
        <v>1188.54</v>
      </c>
      <c r="J4138" s="0" t="n">
        <v>1424.13</v>
      </c>
      <c r="K4138" s="0" t="n">
        <v>2049.75</v>
      </c>
      <c r="L4138" s="0" t="n">
        <v>284.96</v>
      </c>
    </row>
    <row r="4139" customFormat="false" ht="15" hidden="false" customHeight="false" outlineLevel="0" collapsed="false">
      <c r="B4139" s="1" t="n">
        <v>35363</v>
      </c>
      <c r="C4139" s="0" t="n">
        <v>1486.28</v>
      </c>
      <c r="D4139" s="0" t="n">
        <v>1547.38</v>
      </c>
      <c r="E4139" s="0" t="n">
        <v>12071.06</v>
      </c>
      <c r="F4139" s="0" t="n">
        <v>602.42</v>
      </c>
      <c r="G4139" s="0" t="n">
        <v>2421.14</v>
      </c>
      <c r="H4139" s="0" t="n">
        <v>772.34</v>
      </c>
      <c r="I4139" s="0" t="n">
        <v>1186.54</v>
      </c>
      <c r="J4139" s="0" t="n">
        <v>1429</v>
      </c>
      <c r="K4139" s="0" t="n">
        <v>2012.51</v>
      </c>
      <c r="L4139" s="0" t="n">
        <v>281.91</v>
      </c>
    </row>
    <row r="4140" customFormat="false" ht="15" hidden="false" customHeight="false" outlineLevel="0" collapsed="false">
      <c r="B4140" s="1" t="n">
        <v>35366</v>
      </c>
      <c r="C4140" s="0" t="n">
        <v>1482.61</v>
      </c>
      <c r="D4140" s="0" t="n">
        <v>1538.84</v>
      </c>
      <c r="E4140" s="0" t="n">
        <v>12080.01</v>
      </c>
      <c r="F4140" s="0" t="n">
        <v>605.13</v>
      </c>
      <c r="G4140" s="0" t="n">
        <v>2415.76</v>
      </c>
      <c r="H4140" s="0" t="n">
        <v>778.99</v>
      </c>
      <c r="I4140" s="0" t="n">
        <v>1187.67</v>
      </c>
      <c r="J4140" s="0" t="n">
        <v>1437.07</v>
      </c>
      <c r="K4140" s="0" t="n">
        <v>2011.87</v>
      </c>
      <c r="L4140" s="0" t="n">
        <v>281.96</v>
      </c>
    </row>
    <row r="4141" customFormat="false" ht="15" hidden="false" customHeight="false" outlineLevel="0" collapsed="false">
      <c r="B4141" s="1" t="n">
        <v>35367</v>
      </c>
      <c r="C4141" s="0" t="n">
        <v>1483.51</v>
      </c>
      <c r="D4141" s="0" t="n">
        <v>1545.73</v>
      </c>
      <c r="E4141" s="0" t="n">
        <v>12005.2</v>
      </c>
      <c r="F4141" s="0" t="n">
        <v>608.05</v>
      </c>
      <c r="G4141" s="0" t="n">
        <v>2391.59</v>
      </c>
      <c r="H4141" s="0" t="n">
        <v>770.91</v>
      </c>
      <c r="I4141" s="0" t="n">
        <v>1191.26</v>
      </c>
      <c r="J4141" s="0" t="n">
        <v>1412.22</v>
      </c>
      <c r="K4141" s="0" t="n">
        <v>2003.41</v>
      </c>
      <c r="L4141" s="0" t="n">
        <v>278.17</v>
      </c>
    </row>
    <row r="4142" customFormat="false" ht="15" hidden="false" customHeight="false" outlineLevel="0" collapsed="false">
      <c r="B4142" s="1" t="n">
        <v>35368</v>
      </c>
      <c r="C4142" s="0" t="n">
        <v>1483.96</v>
      </c>
      <c r="D4142" s="0" t="n">
        <v>1544.54</v>
      </c>
      <c r="E4142" s="0" t="n">
        <v>11931.9</v>
      </c>
      <c r="F4142" s="0" t="n">
        <v>604.49</v>
      </c>
      <c r="G4142" s="0" t="n">
        <v>2390.3</v>
      </c>
      <c r="H4142" s="0" t="n">
        <v>772.68</v>
      </c>
      <c r="I4142" s="0" t="n">
        <v>1198.13</v>
      </c>
      <c r="J4142" s="0" t="n">
        <v>1401.63</v>
      </c>
      <c r="K4142" s="0" t="n">
        <v>2015.3</v>
      </c>
      <c r="L4142" s="0" t="n">
        <v>279.09</v>
      </c>
    </row>
    <row r="4143" customFormat="false" ht="15" hidden="false" customHeight="false" outlineLevel="0" collapsed="false">
      <c r="B4143" s="1" t="n">
        <v>35369</v>
      </c>
      <c r="C4143" s="0" t="n">
        <v>1485.73</v>
      </c>
      <c r="D4143" s="0" t="n">
        <v>1554.67</v>
      </c>
      <c r="E4143" s="0" t="n">
        <v>11964.33</v>
      </c>
      <c r="F4143" s="0" t="n">
        <v>599.85</v>
      </c>
      <c r="G4143" s="0" t="n">
        <v>2404.19</v>
      </c>
      <c r="H4143" s="0" t="n">
        <v>767.7</v>
      </c>
      <c r="I4143" s="0" t="n">
        <v>1203.18</v>
      </c>
      <c r="J4143" s="0" t="n">
        <v>1407.4</v>
      </c>
      <c r="K4143" s="0" t="n">
        <v>2027.67</v>
      </c>
      <c r="L4143" s="0" t="n">
        <v>280.21</v>
      </c>
    </row>
    <row r="4144" customFormat="false" ht="15" hidden="false" customHeight="false" outlineLevel="0" collapsed="false">
      <c r="B4144" s="1" t="n">
        <v>35370</v>
      </c>
      <c r="C4144" s="0" t="n">
        <v>1486.51</v>
      </c>
      <c r="D4144" s="0" t="n">
        <v>1551.99</v>
      </c>
      <c r="E4144" s="0" t="n">
        <v>11898.65</v>
      </c>
      <c r="F4144" s="0" t="n">
        <v>602.29</v>
      </c>
      <c r="G4144" s="0" t="n">
        <v>2404.48</v>
      </c>
      <c r="H4144" s="0" t="n">
        <v>773.14</v>
      </c>
      <c r="I4144" s="0" t="n">
        <v>1199.88</v>
      </c>
      <c r="J4144" s="0" t="n">
        <v>1412.58</v>
      </c>
      <c r="K4144" s="0" t="n">
        <v>2019.28</v>
      </c>
      <c r="L4144" s="0" t="n">
        <v>281.69</v>
      </c>
    </row>
    <row r="4145" customFormat="false" ht="15" hidden="false" customHeight="false" outlineLevel="0" collapsed="false">
      <c r="B4145" s="1" t="n">
        <v>35373</v>
      </c>
      <c r="C4145" s="0" t="n">
        <v>1489.44</v>
      </c>
      <c r="D4145" s="0" t="n">
        <v>1557.87</v>
      </c>
      <c r="E4145" s="0" t="n">
        <v>11848.27</v>
      </c>
      <c r="F4145" s="0" t="n">
        <v>602.31</v>
      </c>
      <c r="G4145" s="0" t="n">
        <v>2410.05</v>
      </c>
      <c r="H4145" s="0" t="n">
        <v>770.1</v>
      </c>
      <c r="I4145" s="0" t="n">
        <v>1204.01</v>
      </c>
      <c r="J4145" s="0" t="n">
        <v>1414.59</v>
      </c>
      <c r="K4145" s="0" t="n">
        <v>2036.2</v>
      </c>
      <c r="L4145" s="0" t="n">
        <v>280.96</v>
      </c>
    </row>
    <row r="4146" customFormat="false" ht="15" hidden="false" customHeight="false" outlineLevel="0" collapsed="false">
      <c r="B4146" s="1" t="n">
        <v>35374</v>
      </c>
      <c r="C4146" s="0" t="n">
        <v>1495.87</v>
      </c>
      <c r="D4146" s="0" t="n">
        <v>1574.85</v>
      </c>
      <c r="E4146" s="0" t="n">
        <v>11823.54</v>
      </c>
      <c r="F4146" s="0" t="n">
        <v>600.68</v>
      </c>
      <c r="G4146" s="0" t="n">
        <v>2449.52</v>
      </c>
      <c r="H4146" s="0" t="n">
        <v>774.67</v>
      </c>
      <c r="I4146" s="0" t="n">
        <v>1216.5</v>
      </c>
      <c r="J4146" s="0" t="n">
        <v>1428.08</v>
      </c>
      <c r="K4146" s="0" t="n">
        <v>2039.2</v>
      </c>
      <c r="L4146" s="0" t="n">
        <v>280.6</v>
      </c>
    </row>
    <row r="4147" customFormat="false" ht="15" hidden="false" customHeight="false" outlineLevel="0" collapsed="false">
      <c r="B4147" s="1" t="n">
        <v>35375</v>
      </c>
      <c r="C4147" s="0" t="n">
        <v>1513.52</v>
      </c>
      <c r="D4147" s="0" t="n">
        <v>1599.4</v>
      </c>
      <c r="E4147" s="0" t="n">
        <v>11863.56</v>
      </c>
      <c r="F4147" s="0" t="n">
        <v>608.04</v>
      </c>
      <c r="G4147" s="0" t="n">
        <v>2475.86</v>
      </c>
      <c r="H4147" s="0" t="n">
        <v>783.42</v>
      </c>
      <c r="I4147" s="0" t="n">
        <v>1235.82</v>
      </c>
      <c r="J4147" s="0" t="n">
        <v>1438.29</v>
      </c>
      <c r="K4147" s="0" t="n">
        <v>2037.84</v>
      </c>
      <c r="L4147" s="0" t="n">
        <v>282.34</v>
      </c>
    </row>
    <row r="4148" customFormat="false" ht="15" hidden="false" customHeight="false" outlineLevel="0" collapsed="false">
      <c r="B4148" s="1" t="n">
        <v>35376</v>
      </c>
      <c r="C4148" s="0" t="n">
        <v>1519.66</v>
      </c>
      <c r="D4148" s="0" t="n">
        <v>1606.55</v>
      </c>
      <c r="E4148" s="0" t="n">
        <v>11773.76</v>
      </c>
      <c r="F4148" s="0" t="n">
        <v>604.09</v>
      </c>
      <c r="G4148" s="0" t="n">
        <v>2476.56</v>
      </c>
      <c r="H4148" s="0" t="n">
        <v>779.1</v>
      </c>
      <c r="I4148" s="0" t="n">
        <v>1232.14</v>
      </c>
      <c r="J4148" s="0" t="n">
        <v>1433.2</v>
      </c>
      <c r="K4148" s="0" t="n">
        <v>2026.96</v>
      </c>
      <c r="L4148" s="0" t="n">
        <v>283.85</v>
      </c>
    </row>
    <row r="4149" customFormat="false" ht="15" hidden="false" customHeight="false" outlineLevel="0" collapsed="false">
      <c r="B4149" s="1" t="n">
        <v>35377</v>
      </c>
      <c r="C4149" s="0" t="n">
        <v>1527.01</v>
      </c>
      <c r="D4149" s="0" t="n">
        <v>1612.43</v>
      </c>
      <c r="E4149" s="0" t="n">
        <v>11800.39</v>
      </c>
      <c r="F4149" s="0" t="n">
        <v>609.6</v>
      </c>
      <c r="G4149" s="0" t="n">
        <v>2473.13</v>
      </c>
      <c r="H4149" s="0" t="n">
        <v>784.8</v>
      </c>
      <c r="I4149" s="0" t="n">
        <v>1237.87</v>
      </c>
      <c r="J4149" s="0" t="n">
        <v>1433.11</v>
      </c>
      <c r="K4149" s="0" t="n">
        <v>2040.91</v>
      </c>
      <c r="L4149" s="0" t="n">
        <v>283.52</v>
      </c>
    </row>
    <row r="4150" customFormat="false" ht="15" hidden="false" customHeight="false" outlineLevel="0" collapsed="false">
      <c r="B4150" s="1" t="n">
        <v>35380</v>
      </c>
      <c r="C4150" s="0" t="n">
        <v>1530.05</v>
      </c>
      <c r="D4150" s="0" t="n">
        <v>1615.12</v>
      </c>
      <c r="E4150" s="0" t="n">
        <v>11812.79</v>
      </c>
      <c r="F4150" s="0" t="n">
        <v>608.28</v>
      </c>
      <c r="G4150" s="0" t="n">
        <v>2473.42</v>
      </c>
      <c r="H4150" s="0" t="n">
        <v>782.73</v>
      </c>
      <c r="I4150" s="0" t="n">
        <v>1246.11</v>
      </c>
      <c r="J4150" s="0" t="n">
        <v>1430.71</v>
      </c>
      <c r="K4150" s="0" t="n">
        <v>2038.16</v>
      </c>
      <c r="L4150" s="0" t="n">
        <v>282.97</v>
      </c>
    </row>
    <row r="4151" customFormat="false" ht="15" hidden="false" customHeight="false" outlineLevel="0" collapsed="false">
      <c r="B4151" s="1" t="n">
        <v>35381</v>
      </c>
      <c r="C4151" s="0" t="n">
        <v>1531.09</v>
      </c>
      <c r="D4151" s="0" t="n">
        <v>1610.46</v>
      </c>
      <c r="E4151" s="0" t="n">
        <v>11868.69</v>
      </c>
      <c r="F4151" s="0" t="n">
        <v>609.68</v>
      </c>
      <c r="G4151" s="0" t="n">
        <v>2495.39</v>
      </c>
      <c r="H4151" s="0" t="n">
        <v>783.6</v>
      </c>
      <c r="I4151" s="0" t="n">
        <v>1247.53</v>
      </c>
      <c r="J4151" s="0" t="n">
        <v>1441.9</v>
      </c>
      <c r="K4151" s="0" t="n">
        <v>2025.6</v>
      </c>
      <c r="L4151" s="0" t="n">
        <v>282.12</v>
      </c>
    </row>
    <row r="4152" customFormat="false" ht="15" hidden="false" customHeight="false" outlineLevel="0" collapsed="false">
      <c r="B4152" s="1" t="n">
        <v>35382</v>
      </c>
      <c r="C4152" s="0" t="n">
        <v>1530.22</v>
      </c>
      <c r="D4152" s="0" t="n">
        <v>1613.8</v>
      </c>
      <c r="E4152" s="0" t="n">
        <v>11855.06</v>
      </c>
      <c r="F4152" s="0" t="n">
        <v>606.28</v>
      </c>
      <c r="G4152" s="0" t="n">
        <v>2487.05</v>
      </c>
      <c r="H4152" s="0" t="n">
        <v>791.66</v>
      </c>
      <c r="I4152" s="0" t="n">
        <v>1245.16</v>
      </c>
      <c r="J4152" s="0" t="n">
        <v>1444.78</v>
      </c>
      <c r="K4152" s="0" t="n">
        <v>2027.56</v>
      </c>
      <c r="L4152" s="0" t="n">
        <v>284.73</v>
      </c>
    </row>
    <row r="4153" customFormat="false" ht="15" hidden="false" customHeight="false" outlineLevel="0" collapsed="false">
      <c r="B4153" s="1" t="n">
        <v>35383</v>
      </c>
      <c r="C4153" s="0" t="n">
        <v>1538.15</v>
      </c>
      <c r="D4153" s="0" t="n">
        <v>1623.95</v>
      </c>
      <c r="E4153" s="0" t="n">
        <v>11853.24</v>
      </c>
      <c r="F4153" s="0" t="n">
        <v>607.57</v>
      </c>
      <c r="G4153" s="0" t="n">
        <v>2478.48</v>
      </c>
      <c r="H4153" s="0" t="n">
        <v>791.12</v>
      </c>
      <c r="I4153" s="0" t="n">
        <v>1252.27</v>
      </c>
      <c r="J4153" s="0" t="n">
        <v>1475.14</v>
      </c>
      <c r="K4153" s="0" t="n">
        <v>2041.45</v>
      </c>
      <c r="L4153" s="0" t="n">
        <v>284.83</v>
      </c>
    </row>
    <row r="4154" customFormat="false" ht="15" hidden="false" customHeight="false" outlineLevel="0" collapsed="false">
      <c r="B4154" s="1" t="n">
        <v>35384</v>
      </c>
      <c r="C4154" s="0" t="n">
        <v>1542.61</v>
      </c>
      <c r="D4154" s="0" t="n">
        <v>1626.06</v>
      </c>
      <c r="E4154" s="0" t="n">
        <v>11937.84</v>
      </c>
      <c r="F4154" s="0" t="n">
        <v>605.87</v>
      </c>
      <c r="G4154" s="0" t="n">
        <v>2500.58</v>
      </c>
      <c r="H4154" s="0" t="n">
        <v>796.67</v>
      </c>
      <c r="I4154" s="0" t="n">
        <v>1262.22</v>
      </c>
      <c r="J4154" s="0" t="n">
        <v>1491.13</v>
      </c>
      <c r="K4154" s="0" t="n">
        <v>2063.31</v>
      </c>
      <c r="L4154" s="0" t="n">
        <v>285.87</v>
      </c>
    </row>
    <row r="4155" customFormat="false" ht="15" hidden="false" customHeight="false" outlineLevel="0" collapsed="false">
      <c r="B4155" s="1" t="n">
        <v>35387</v>
      </c>
      <c r="C4155" s="0" t="n">
        <v>1540.76</v>
      </c>
      <c r="D4155" s="0" t="n">
        <v>1624.19</v>
      </c>
      <c r="E4155" s="0" t="n">
        <v>11948.2</v>
      </c>
      <c r="F4155" s="0" t="n">
        <v>602.5</v>
      </c>
      <c r="G4155" s="0" t="n">
        <v>2491.05</v>
      </c>
      <c r="H4155" s="0" t="n">
        <v>789.08</v>
      </c>
      <c r="I4155" s="0" t="n">
        <v>1261.77</v>
      </c>
      <c r="J4155" s="0" t="n">
        <v>1484.05</v>
      </c>
      <c r="K4155" s="0" t="n">
        <v>2061.1</v>
      </c>
      <c r="L4155" s="0" t="n">
        <v>285.86</v>
      </c>
    </row>
    <row r="4156" customFormat="false" ht="15" hidden="false" customHeight="false" outlineLevel="0" collapsed="false">
      <c r="B4156" s="1" t="n">
        <v>35388</v>
      </c>
      <c r="C4156" s="0" t="n">
        <v>1547.09</v>
      </c>
      <c r="D4156" s="0" t="n">
        <v>1634.81</v>
      </c>
      <c r="E4156" s="0" t="n">
        <v>11988.11</v>
      </c>
      <c r="F4156" s="0" t="n">
        <v>604.81</v>
      </c>
      <c r="G4156" s="0" t="n">
        <v>2500.16</v>
      </c>
      <c r="H4156" s="0" t="n">
        <v>787.02</v>
      </c>
      <c r="I4156" s="0" t="n">
        <v>1268.63</v>
      </c>
      <c r="J4156" s="0" t="n">
        <v>1477.4</v>
      </c>
      <c r="K4156" s="0" t="n">
        <v>2044.64</v>
      </c>
      <c r="L4156" s="0" t="n">
        <v>284.67</v>
      </c>
    </row>
    <row r="4157" customFormat="false" ht="15" hidden="false" customHeight="false" outlineLevel="0" collapsed="false">
      <c r="B4157" s="1" t="n">
        <v>35389</v>
      </c>
      <c r="C4157" s="0" t="n">
        <v>1553.33</v>
      </c>
      <c r="D4157" s="0" t="n">
        <v>1638.7</v>
      </c>
      <c r="E4157" s="0" t="n">
        <v>11956.52</v>
      </c>
      <c r="F4157" s="0" t="n">
        <v>608.97</v>
      </c>
      <c r="G4157" s="0" t="n">
        <v>2496.74</v>
      </c>
      <c r="H4157" s="0" t="n">
        <v>789.02</v>
      </c>
      <c r="I4157" s="0" t="n">
        <v>1282.81</v>
      </c>
      <c r="J4157" s="0" t="n">
        <v>1473.82</v>
      </c>
      <c r="K4157" s="0" t="n">
        <v>2070.15</v>
      </c>
      <c r="L4157" s="0" t="n">
        <v>285.85</v>
      </c>
    </row>
    <row r="4158" customFormat="false" ht="15" hidden="false" customHeight="false" outlineLevel="0" collapsed="false">
      <c r="B4158" s="1" t="n">
        <v>35390</v>
      </c>
      <c r="C4158" s="0" t="n">
        <v>1551.86</v>
      </c>
      <c r="D4158" s="0" t="n">
        <v>1636.17</v>
      </c>
      <c r="E4158" s="0" t="n">
        <v>11936.91</v>
      </c>
      <c r="F4158" s="0" t="n">
        <v>608.08</v>
      </c>
      <c r="G4158" s="0" t="n">
        <v>2501.36</v>
      </c>
      <c r="H4158" s="0" t="n">
        <v>789.46</v>
      </c>
      <c r="I4158" s="0" t="n">
        <v>1276.85</v>
      </c>
      <c r="J4158" s="0" t="n">
        <v>1486.06</v>
      </c>
      <c r="K4158" s="0" t="n">
        <v>2072.93</v>
      </c>
      <c r="L4158" s="0" t="n">
        <v>287.33</v>
      </c>
    </row>
    <row r="4159" customFormat="false" ht="15" hidden="false" customHeight="false" outlineLevel="0" collapsed="false">
      <c r="B4159" s="1" t="n">
        <v>35391</v>
      </c>
      <c r="C4159" s="0" t="n">
        <v>1560.34</v>
      </c>
      <c r="D4159" s="0" t="n">
        <v>1648.38</v>
      </c>
      <c r="E4159" s="0" t="n">
        <v>12104.82</v>
      </c>
      <c r="F4159" s="0" t="n">
        <v>610.04</v>
      </c>
      <c r="G4159" s="0" t="n">
        <v>2521.91</v>
      </c>
      <c r="H4159" s="0" t="n">
        <v>787.47</v>
      </c>
      <c r="I4159" s="0" t="n">
        <v>1278.11</v>
      </c>
      <c r="J4159" s="0" t="n">
        <v>1509.76</v>
      </c>
      <c r="K4159" s="0" t="n">
        <v>2067.2</v>
      </c>
      <c r="L4159" s="0" t="n">
        <v>285.87</v>
      </c>
    </row>
    <row r="4160" customFormat="false" ht="15" hidden="false" customHeight="false" outlineLevel="0" collapsed="false">
      <c r="B4160" s="1" t="n">
        <v>35394</v>
      </c>
      <c r="C4160" s="0" t="n">
        <v>1564.57</v>
      </c>
      <c r="D4160" s="0" t="n">
        <v>1665.89</v>
      </c>
      <c r="E4160" s="0" t="n">
        <v>12199.48</v>
      </c>
      <c r="F4160" s="0" t="n">
        <v>612</v>
      </c>
      <c r="G4160" s="0" t="n">
        <v>2546.46</v>
      </c>
      <c r="H4160" s="0" t="n">
        <v>794.63</v>
      </c>
      <c r="I4160" s="0" t="n">
        <v>1284.91</v>
      </c>
      <c r="J4160" s="0" t="n">
        <v>1520.64</v>
      </c>
      <c r="K4160" s="0" t="n">
        <v>2078.48</v>
      </c>
      <c r="L4160" s="0" t="n">
        <v>284.07</v>
      </c>
    </row>
    <row r="4161" customFormat="false" ht="15" hidden="false" customHeight="false" outlineLevel="0" collapsed="false">
      <c r="B4161" s="1" t="n">
        <v>35395</v>
      </c>
      <c r="C4161" s="0" t="n">
        <v>1563.95</v>
      </c>
      <c r="D4161" s="0" t="n">
        <v>1663.61</v>
      </c>
      <c r="E4161" s="0" t="n">
        <v>12234.56</v>
      </c>
      <c r="F4161" s="0" t="n">
        <v>614.89</v>
      </c>
      <c r="G4161" s="0" t="n">
        <v>2543.49</v>
      </c>
      <c r="H4161" s="0" t="n">
        <v>795.69</v>
      </c>
      <c r="I4161" s="0" t="n">
        <v>1291.29</v>
      </c>
      <c r="J4161" s="0" t="n">
        <v>1507.4</v>
      </c>
      <c r="K4161" s="0" t="n">
        <v>2068.34</v>
      </c>
      <c r="L4161" s="0" t="n">
        <v>286.64</v>
      </c>
    </row>
    <row r="4162" customFormat="false" ht="15" hidden="false" customHeight="false" outlineLevel="0" collapsed="false">
      <c r="B4162" s="1" t="n">
        <v>35396</v>
      </c>
      <c r="C4162" s="0" t="n">
        <v>1560.29</v>
      </c>
      <c r="D4162" s="0" t="n">
        <v>1662.97</v>
      </c>
      <c r="E4162" s="0" t="n">
        <v>12188.01</v>
      </c>
      <c r="F4162" s="0" t="n">
        <v>615.03</v>
      </c>
      <c r="G4162" s="0" t="n">
        <v>2540.15</v>
      </c>
      <c r="H4162" s="0" t="n">
        <v>792.25</v>
      </c>
      <c r="I4162" s="0" t="n">
        <v>1294.07</v>
      </c>
      <c r="J4162" s="0" t="n">
        <v>1486.53</v>
      </c>
      <c r="K4162" s="0" t="n">
        <v>2063.83</v>
      </c>
      <c r="L4162" s="0" t="n">
        <v>286.45</v>
      </c>
    </row>
    <row r="4163" customFormat="false" ht="15" hidden="false" customHeight="false" outlineLevel="0" collapsed="false">
      <c r="B4163" s="1" t="n">
        <v>35397</v>
      </c>
      <c r="C4163" s="0" t="n">
        <v>1556.97</v>
      </c>
      <c r="D4163" s="0" t="n">
        <v>1663.08</v>
      </c>
      <c r="E4163" s="0" t="n">
        <v>12194.48</v>
      </c>
      <c r="F4163" s="0" t="n">
        <v>608.69</v>
      </c>
      <c r="G4163" s="0" t="n">
        <v>2556.27</v>
      </c>
      <c r="H4163" s="0" t="n">
        <v>796.88</v>
      </c>
      <c r="I4163" s="0" t="n">
        <v>1301.5</v>
      </c>
      <c r="J4163" s="0" t="n">
        <v>1505.43</v>
      </c>
      <c r="K4163" s="0" t="n">
        <v>2071.49</v>
      </c>
      <c r="L4163" s="0" t="n">
        <v>285.55</v>
      </c>
    </row>
    <row r="4164" customFormat="false" ht="15" hidden="false" customHeight="false" outlineLevel="0" collapsed="false">
      <c r="B4164" s="1" t="n">
        <v>35398</v>
      </c>
      <c r="C4164" s="0" t="n">
        <v>1558.73</v>
      </c>
      <c r="D4164" s="0" t="n">
        <v>1667.25</v>
      </c>
      <c r="E4164" s="0" t="n">
        <v>12221.8</v>
      </c>
      <c r="F4164" s="0" t="n">
        <v>606.67</v>
      </c>
      <c r="G4164" s="0" t="n">
        <v>2583.28</v>
      </c>
      <c r="H4164" s="0" t="n">
        <v>804.65</v>
      </c>
      <c r="I4164" s="0" t="n">
        <v>1301.23</v>
      </c>
      <c r="J4164" s="0" t="n">
        <v>1525.74</v>
      </c>
      <c r="K4164" s="0" t="n">
        <v>2073.49</v>
      </c>
      <c r="L4164" s="0" t="n">
        <v>285.71</v>
      </c>
    </row>
    <row r="4165" customFormat="false" ht="15" hidden="false" customHeight="false" outlineLevel="0" collapsed="false">
      <c r="B4165" s="1" t="n">
        <v>35401</v>
      </c>
      <c r="C4165" s="0" t="n">
        <v>1554.95</v>
      </c>
      <c r="D4165" s="0" t="n">
        <v>1668.09</v>
      </c>
      <c r="E4165" s="0" t="n">
        <v>12169.72</v>
      </c>
      <c r="F4165" s="0" t="n">
        <v>598.77</v>
      </c>
      <c r="G4165" s="0" t="n">
        <v>2588.9</v>
      </c>
      <c r="H4165" s="0" t="n">
        <v>807.25</v>
      </c>
      <c r="I4165" s="0" t="n">
        <v>1294.66</v>
      </c>
      <c r="J4165" s="0" t="n">
        <v>1522.57</v>
      </c>
      <c r="K4165" s="0" t="n">
        <v>2070.23</v>
      </c>
      <c r="L4165" s="0" t="n">
        <v>288.17</v>
      </c>
    </row>
    <row r="4166" customFormat="false" ht="15" hidden="false" customHeight="false" outlineLevel="0" collapsed="false">
      <c r="B4166" s="1" t="n">
        <v>35402</v>
      </c>
      <c r="C4166" s="0" t="n">
        <v>1544.58</v>
      </c>
      <c r="D4166" s="0" t="n">
        <v>1652.73</v>
      </c>
      <c r="E4166" s="0" t="n">
        <v>12239.13</v>
      </c>
      <c r="F4166" s="0" t="n">
        <v>596.76</v>
      </c>
      <c r="G4166" s="0" t="n">
        <v>2623.34</v>
      </c>
      <c r="H4166" s="0" t="n">
        <v>813.92</v>
      </c>
      <c r="I4166" s="0" t="n">
        <v>1285.59</v>
      </c>
      <c r="J4166" s="0" t="n">
        <v>1547.43</v>
      </c>
      <c r="K4166" s="0" t="n">
        <v>2066.91</v>
      </c>
      <c r="L4166" s="0" t="n">
        <v>289.35</v>
      </c>
    </row>
    <row r="4167" customFormat="false" ht="15" hidden="false" customHeight="false" outlineLevel="0" collapsed="false">
      <c r="B4167" s="1" t="n">
        <v>35403</v>
      </c>
      <c r="C4167" s="0" t="n">
        <v>1541.11</v>
      </c>
      <c r="D4167" s="0" t="n">
        <v>1646.4</v>
      </c>
      <c r="E4167" s="0" t="n">
        <v>12202.49</v>
      </c>
      <c r="F4167" s="0" t="n">
        <v>597.2</v>
      </c>
      <c r="G4167" s="0" t="n">
        <v>2586.36</v>
      </c>
      <c r="H4167" s="0" t="n">
        <v>809.34</v>
      </c>
      <c r="I4167" s="0" t="n">
        <v>1276.39</v>
      </c>
      <c r="J4167" s="0" t="n">
        <v>1538.77</v>
      </c>
      <c r="K4167" s="0" t="n">
        <v>2059.29</v>
      </c>
      <c r="L4167" s="0" t="n">
        <v>290.83</v>
      </c>
    </row>
    <row r="4168" customFormat="false" ht="15" hidden="false" customHeight="false" outlineLevel="0" collapsed="false">
      <c r="B4168" s="1" t="n">
        <v>35404</v>
      </c>
      <c r="C4168" s="0" t="n">
        <v>1546.84</v>
      </c>
      <c r="D4168" s="0" t="n">
        <v>1645.03</v>
      </c>
      <c r="E4168" s="0" t="n">
        <v>12231.06</v>
      </c>
      <c r="F4168" s="0" t="n">
        <v>603.25</v>
      </c>
      <c r="G4168" s="0" t="n">
        <v>2573.49</v>
      </c>
      <c r="H4168" s="0" t="n">
        <v>820.75</v>
      </c>
      <c r="I4168" s="0" t="n">
        <v>1259.41</v>
      </c>
      <c r="J4168" s="0" t="n">
        <v>1547.75</v>
      </c>
      <c r="K4168" s="0" t="n">
        <v>2070.99</v>
      </c>
      <c r="L4168" s="0" t="n">
        <v>291.08</v>
      </c>
    </row>
    <row r="4169" customFormat="false" ht="15" hidden="false" customHeight="false" outlineLevel="0" collapsed="false">
      <c r="B4169" s="1" t="n">
        <v>35405</v>
      </c>
      <c r="C4169" s="0" t="n">
        <v>1526.56</v>
      </c>
      <c r="D4169" s="0" t="n">
        <v>1633.38</v>
      </c>
      <c r="E4169" s="0" t="n">
        <v>11968.46</v>
      </c>
      <c r="F4169" s="0" t="n">
        <v>590.73</v>
      </c>
      <c r="G4169" s="0" t="n">
        <v>2516.55</v>
      </c>
      <c r="H4169" s="0" t="n">
        <v>793.08</v>
      </c>
      <c r="I4169" s="0" t="n">
        <v>1254.54</v>
      </c>
      <c r="J4169" s="0" t="n">
        <v>1524.18</v>
      </c>
      <c r="K4169" s="0" t="n">
        <v>2009.39</v>
      </c>
      <c r="L4169" s="0" t="n">
        <v>287.17</v>
      </c>
    </row>
    <row r="4170" customFormat="false" ht="15" hidden="false" customHeight="false" outlineLevel="0" collapsed="false">
      <c r="B4170" s="1" t="n">
        <v>35408</v>
      </c>
      <c r="C4170" s="0" t="n">
        <v>1540.04</v>
      </c>
      <c r="D4170" s="0" t="n">
        <v>1657.08</v>
      </c>
      <c r="E4170" s="0" t="n">
        <v>12098.48</v>
      </c>
      <c r="F4170" s="0" t="n">
        <v>597.37</v>
      </c>
      <c r="G4170" s="0" t="n">
        <v>2538.53</v>
      </c>
      <c r="H4170" s="0" t="n">
        <v>808.98</v>
      </c>
      <c r="I4170" s="0" t="n">
        <v>1276.11</v>
      </c>
      <c r="J4170" s="0" t="n">
        <v>1530.55</v>
      </c>
      <c r="K4170" s="0" t="n">
        <v>2032.59</v>
      </c>
      <c r="L4170" s="0" t="n">
        <v>287.37</v>
      </c>
    </row>
    <row r="4171" customFormat="false" ht="15" hidden="false" customHeight="false" outlineLevel="0" collapsed="false">
      <c r="B4171" s="1" t="n">
        <v>35409</v>
      </c>
      <c r="C4171" s="0" t="n">
        <v>1544.77</v>
      </c>
      <c r="D4171" s="0" t="n">
        <v>1651.93</v>
      </c>
      <c r="E4171" s="0" t="n">
        <v>12178.44</v>
      </c>
      <c r="F4171" s="0" t="n">
        <v>602.17</v>
      </c>
      <c r="G4171" s="0" t="n">
        <v>2540.08</v>
      </c>
      <c r="H4171" s="0" t="n">
        <v>817.26</v>
      </c>
      <c r="I4171" s="0" t="n">
        <v>1279.4</v>
      </c>
      <c r="J4171" s="0" t="n">
        <v>1545.08</v>
      </c>
      <c r="K4171" s="0" t="n">
        <v>2052.31</v>
      </c>
      <c r="L4171" s="0" t="n">
        <v>286.75</v>
      </c>
    </row>
    <row r="4172" customFormat="false" ht="15" hidden="false" customHeight="false" outlineLevel="0" collapsed="false">
      <c r="B4172" s="1" t="n">
        <v>35410</v>
      </c>
      <c r="C4172" s="0" t="n">
        <v>1532.9</v>
      </c>
      <c r="D4172" s="0" t="n">
        <v>1638.31</v>
      </c>
      <c r="E4172" s="0" t="n">
        <v>12028.13</v>
      </c>
      <c r="F4172" s="0" t="n">
        <v>595.66</v>
      </c>
      <c r="G4172" s="0" t="n">
        <v>2501</v>
      </c>
      <c r="H4172" s="0" t="n">
        <v>805.77</v>
      </c>
      <c r="I4172" s="0" t="n">
        <v>1250.77</v>
      </c>
      <c r="J4172" s="0" t="n">
        <v>1519.22</v>
      </c>
      <c r="K4172" s="0" t="n">
        <v>2050.29</v>
      </c>
      <c r="L4172" s="0" t="n">
        <v>289.51</v>
      </c>
    </row>
    <row r="4173" customFormat="false" ht="15" hidden="false" customHeight="false" outlineLevel="0" collapsed="false">
      <c r="B4173" s="1" t="n">
        <v>35411</v>
      </c>
      <c r="C4173" s="0" t="n">
        <v>1518.6</v>
      </c>
      <c r="D4173" s="0" t="n">
        <v>1614.94</v>
      </c>
      <c r="E4173" s="0" t="n">
        <v>12058.63</v>
      </c>
      <c r="F4173" s="0" t="n">
        <v>590.77</v>
      </c>
      <c r="G4173" s="0" t="n">
        <v>2503.82</v>
      </c>
      <c r="H4173" s="0" t="n">
        <v>806.51</v>
      </c>
      <c r="I4173" s="0" t="n">
        <v>1236.89</v>
      </c>
      <c r="J4173" s="0" t="n">
        <v>1520.73</v>
      </c>
      <c r="K4173" s="0" t="n">
        <v>2032.72</v>
      </c>
      <c r="L4173" s="0" t="n">
        <v>287.65</v>
      </c>
    </row>
    <row r="4174" customFormat="false" ht="15" hidden="false" customHeight="false" outlineLevel="0" collapsed="false">
      <c r="B4174" s="1" t="n">
        <v>35412</v>
      </c>
      <c r="C4174" s="0" t="n">
        <v>1509.38</v>
      </c>
      <c r="D4174" s="0" t="n">
        <v>1611.37</v>
      </c>
      <c r="E4174" s="0" t="n">
        <v>12001.97</v>
      </c>
      <c r="F4174" s="0" t="n">
        <v>587.01</v>
      </c>
      <c r="G4174" s="0" t="n">
        <v>2492.9</v>
      </c>
      <c r="H4174" s="0" t="n">
        <v>794.97</v>
      </c>
      <c r="I4174" s="0" t="n">
        <v>1233.18</v>
      </c>
      <c r="J4174" s="0" t="n">
        <v>1505.48</v>
      </c>
      <c r="K4174" s="0" t="n">
        <v>2011.36</v>
      </c>
      <c r="L4174" s="0" t="n">
        <v>286.47</v>
      </c>
    </row>
    <row r="4175" customFormat="false" ht="15" hidden="false" customHeight="false" outlineLevel="0" collapsed="false">
      <c r="B4175" s="1" t="n">
        <v>35415</v>
      </c>
      <c r="C4175" s="0" t="n">
        <v>1507.25</v>
      </c>
      <c r="D4175" s="0" t="n">
        <v>1592.71</v>
      </c>
      <c r="E4175" s="0" t="n">
        <v>12055.39</v>
      </c>
      <c r="F4175" s="0" t="n">
        <v>590.94</v>
      </c>
      <c r="G4175" s="0" t="n">
        <v>2514.02</v>
      </c>
      <c r="H4175" s="0" t="n">
        <v>807.51</v>
      </c>
      <c r="I4175" s="0" t="n">
        <v>1234.98</v>
      </c>
      <c r="J4175" s="0" t="n">
        <v>1522.86</v>
      </c>
      <c r="K4175" s="0" t="n">
        <v>2030.62</v>
      </c>
      <c r="L4175" s="0" t="n">
        <v>287.17</v>
      </c>
    </row>
    <row r="4176" customFormat="false" ht="15" hidden="false" customHeight="false" outlineLevel="0" collapsed="false">
      <c r="B4176" s="1" t="n">
        <v>35416</v>
      </c>
      <c r="C4176" s="0" t="n">
        <v>1510.79</v>
      </c>
      <c r="D4176" s="0" t="n">
        <v>1602.02</v>
      </c>
      <c r="E4176" s="0" t="n">
        <v>12018.76</v>
      </c>
      <c r="F4176" s="0" t="n">
        <v>591.99</v>
      </c>
      <c r="G4176" s="0" t="n">
        <v>2487.73</v>
      </c>
      <c r="H4176" s="0" t="n">
        <v>798.29</v>
      </c>
      <c r="I4176" s="0" t="n">
        <v>1233.51</v>
      </c>
      <c r="J4176" s="0" t="n">
        <v>1505.25</v>
      </c>
      <c r="K4176" s="0" t="n">
        <v>2011.31</v>
      </c>
      <c r="L4176" s="0" t="n">
        <v>287.12</v>
      </c>
    </row>
    <row r="4177" customFormat="false" ht="15" hidden="false" customHeight="false" outlineLevel="0" collapsed="false">
      <c r="B4177" s="1" t="n">
        <v>35417</v>
      </c>
      <c r="C4177" s="0" t="n">
        <v>1515.54</v>
      </c>
      <c r="D4177" s="0" t="n">
        <v>1616.56</v>
      </c>
      <c r="E4177" s="0" t="n">
        <v>12117.25</v>
      </c>
      <c r="F4177" s="0" t="n">
        <v>585.65</v>
      </c>
      <c r="G4177" s="0" t="n">
        <v>2511.55</v>
      </c>
      <c r="H4177" s="0" t="n">
        <v>800.19</v>
      </c>
      <c r="I4177" s="0" t="n">
        <v>1239.42</v>
      </c>
      <c r="J4177" s="0" t="n">
        <v>1535.42</v>
      </c>
      <c r="K4177" s="0" t="n">
        <v>2017.71</v>
      </c>
      <c r="L4177" s="0" t="n">
        <v>286.87</v>
      </c>
    </row>
    <row r="4178" customFormat="false" ht="15" hidden="false" customHeight="false" outlineLevel="0" collapsed="false">
      <c r="B4178" s="1" t="n">
        <v>35418</v>
      </c>
      <c r="C4178" s="0" t="n">
        <v>1521.69</v>
      </c>
      <c r="D4178" s="0" t="n">
        <v>1644.91</v>
      </c>
      <c r="E4178" s="0" t="n">
        <v>12208.67</v>
      </c>
      <c r="F4178" s="0" t="n">
        <v>575.17</v>
      </c>
      <c r="G4178" s="0" t="n">
        <v>2542.29</v>
      </c>
      <c r="H4178" s="0" t="n">
        <v>798.48</v>
      </c>
      <c r="I4178" s="0" t="n">
        <v>1265.01</v>
      </c>
      <c r="J4178" s="0" t="n">
        <v>1546.89</v>
      </c>
      <c r="K4178" s="0" t="n">
        <v>2025.1</v>
      </c>
      <c r="L4178" s="0" t="n">
        <v>285.05</v>
      </c>
    </row>
    <row r="4179" customFormat="false" ht="15" hidden="false" customHeight="false" outlineLevel="0" collapsed="false">
      <c r="B4179" s="1" t="n">
        <v>35419</v>
      </c>
      <c r="C4179" s="0" t="n">
        <v>1531.39</v>
      </c>
      <c r="D4179" s="0" t="n">
        <v>1650.99</v>
      </c>
      <c r="E4179" s="0" t="n">
        <v>12300.31</v>
      </c>
      <c r="F4179" s="0" t="n">
        <v>577.74</v>
      </c>
      <c r="G4179" s="0" t="n">
        <v>2569.9</v>
      </c>
      <c r="H4179" s="0" t="n">
        <v>809.01</v>
      </c>
      <c r="I4179" s="0" t="n">
        <v>1269.63</v>
      </c>
      <c r="J4179" s="0" t="n">
        <v>1557.09</v>
      </c>
      <c r="K4179" s="0" t="n">
        <v>2064.53</v>
      </c>
      <c r="L4179" s="0" t="n">
        <v>286.74</v>
      </c>
    </row>
    <row r="4180" customFormat="false" ht="15" hidden="false" customHeight="false" outlineLevel="0" collapsed="false">
      <c r="B4180" s="1" t="n">
        <v>35422</v>
      </c>
      <c r="C4180" s="0" t="n">
        <v>1531.56</v>
      </c>
      <c r="D4180" s="0" t="n">
        <v>1645.92</v>
      </c>
      <c r="E4180" s="0" t="n">
        <v>12332.84</v>
      </c>
      <c r="F4180" s="0" t="n">
        <v>577.76</v>
      </c>
      <c r="G4180" s="0" t="n">
        <v>2569.1</v>
      </c>
      <c r="H4180" s="0" t="n">
        <v>807.8</v>
      </c>
      <c r="I4180" s="0" t="n">
        <v>1267.94</v>
      </c>
      <c r="J4180" s="0" t="n">
        <v>1560.8</v>
      </c>
      <c r="K4180" s="0" t="n">
        <v>2071.65</v>
      </c>
      <c r="L4180" s="0" t="n">
        <v>285.98</v>
      </c>
    </row>
    <row r="4181" customFormat="false" ht="15" hidden="false" customHeight="false" outlineLevel="0" collapsed="false">
      <c r="B4181" s="1" t="n">
        <v>35423</v>
      </c>
      <c r="C4181" s="0" t="n">
        <v>1528.33</v>
      </c>
      <c r="D4181" s="0" t="n">
        <v>1655.28</v>
      </c>
      <c r="E4181" s="0" t="n">
        <v>12351.41</v>
      </c>
      <c r="F4181" s="0" t="n">
        <v>567.28</v>
      </c>
      <c r="G4181" s="0" t="n">
        <v>2575.21</v>
      </c>
      <c r="H4181" s="0" t="n">
        <v>807.86</v>
      </c>
      <c r="I4181" s="0" t="n">
        <v>1270.25</v>
      </c>
      <c r="J4181" s="0" t="n">
        <v>1560.94</v>
      </c>
      <c r="K4181" s="0" t="n">
        <v>2071.5</v>
      </c>
      <c r="L4181" s="0" t="n">
        <v>286.15</v>
      </c>
    </row>
    <row r="4182" customFormat="false" ht="15" hidden="false" customHeight="false" outlineLevel="0" collapsed="false">
      <c r="B4182" s="1" t="n">
        <v>35424</v>
      </c>
      <c r="C4182" s="0" t="n">
        <v>1532.78</v>
      </c>
      <c r="D4182" s="0" t="n">
        <v>1655.4</v>
      </c>
      <c r="E4182" s="0" t="n">
        <v>12353.13</v>
      </c>
      <c r="F4182" s="0" t="n">
        <v>575.37</v>
      </c>
      <c r="G4182" s="0" t="n">
        <v>2575.5</v>
      </c>
      <c r="H4182" s="0" t="n">
        <v>807.91</v>
      </c>
      <c r="I4182" s="0" t="n">
        <v>1270.35</v>
      </c>
      <c r="J4182" s="0" t="n">
        <v>1561.07</v>
      </c>
      <c r="K4182" s="0" t="n">
        <v>2071.81</v>
      </c>
      <c r="L4182" s="0" t="n">
        <v>286.2</v>
      </c>
    </row>
    <row r="4183" customFormat="false" ht="15" hidden="false" customHeight="false" outlineLevel="0" collapsed="false">
      <c r="B4183" s="1" t="n">
        <v>35425</v>
      </c>
      <c r="C4183" s="0" t="n">
        <v>1533.91</v>
      </c>
      <c r="D4183" s="0" t="n">
        <v>1665.38</v>
      </c>
      <c r="E4183" s="0" t="n">
        <v>12354.87</v>
      </c>
      <c r="F4183" s="0" t="n">
        <v>572.01</v>
      </c>
      <c r="G4183" s="0" t="n">
        <v>2589.53</v>
      </c>
      <c r="H4183" s="0" t="n">
        <v>807.97</v>
      </c>
      <c r="I4183" s="0" t="n">
        <v>1270.44</v>
      </c>
      <c r="J4183" s="0" t="n">
        <v>1561.21</v>
      </c>
      <c r="K4183" s="0" t="n">
        <v>2072.11</v>
      </c>
      <c r="L4183" s="0" t="n">
        <v>286.25</v>
      </c>
    </row>
    <row r="4184" customFormat="false" ht="15" hidden="false" customHeight="false" outlineLevel="0" collapsed="false">
      <c r="B4184" s="1" t="n">
        <v>35426</v>
      </c>
      <c r="C4184" s="0" t="n">
        <v>1538.69</v>
      </c>
      <c r="D4184" s="0" t="n">
        <v>1667.44</v>
      </c>
      <c r="E4184" s="0" t="n">
        <v>12359.29</v>
      </c>
      <c r="F4184" s="0" t="n">
        <v>575.01</v>
      </c>
      <c r="G4184" s="0" t="n">
        <v>2594.39</v>
      </c>
      <c r="H4184" s="0" t="n">
        <v>808.37</v>
      </c>
      <c r="I4184" s="0" t="n">
        <v>1279.77</v>
      </c>
      <c r="J4184" s="0" t="n">
        <v>1572.32</v>
      </c>
      <c r="K4184" s="0" t="n">
        <v>2086.08</v>
      </c>
      <c r="L4184" s="0" t="n">
        <v>286.63</v>
      </c>
    </row>
    <row r="4185" customFormat="false" ht="15" hidden="false" customHeight="false" outlineLevel="0" collapsed="false">
      <c r="B4185" s="1" t="n">
        <v>35429</v>
      </c>
      <c r="C4185" s="0" t="n">
        <v>1540.18</v>
      </c>
      <c r="D4185" s="0" t="n">
        <v>1662.29</v>
      </c>
      <c r="E4185" s="0" t="n">
        <v>12424.69</v>
      </c>
      <c r="F4185" s="0" t="n">
        <v>576.67</v>
      </c>
      <c r="G4185" s="0" t="n">
        <v>2606.58</v>
      </c>
      <c r="H4185" s="0" t="n">
        <v>815.53</v>
      </c>
      <c r="I4185" s="0" t="n">
        <v>1293.42</v>
      </c>
      <c r="J4185" s="0" t="n">
        <v>1585.54</v>
      </c>
      <c r="K4185" s="0" t="n">
        <v>2103.05</v>
      </c>
      <c r="L4185" s="0" t="n">
        <v>287.55</v>
      </c>
    </row>
    <row r="4186" customFormat="false" ht="15" hidden="false" customHeight="false" outlineLevel="0" collapsed="false">
      <c r="B4186" s="1" t="n">
        <v>35430</v>
      </c>
      <c r="C4186" s="0" t="n">
        <v>1536.76</v>
      </c>
      <c r="D4186" s="0" t="n">
        <v>1640.81</v>
      </c>
      <c r="E4186" s="0" t="n">
        <v>12436.5</v>
      </c>
      <c r="F4186" s="0" t="n">
        <v>576.69</v>
      </c>
      <c r="G4186" s="0" t="n">
        <v>2608.45</v>
      </c>
      <c r="H4186" s="0" t="n">
        <v>815.58</v>
      </c>
      <c r="I4186" s="0" t="n">
        <v>1288.14</v>
      </c>
      <c r="J4186" s="0" t="n">
        <v>1585.68</v>
      </c>
      <c r="K4186" s="0" t="n">
        <v>2113.82</v>
      </c>
      <c r="L4186" s="0" t="n">
        <v>288.02</v>
      </c>
    </row>
    <row r="4187" customFormat="false" ht="15" hidden="false" customHeight="false" outlineLevel="0" collapsed="false">
      <c r="B4187" s="1" t="n">
        <v>35431</v>
      </c>
      <c r="C4187" s="0" t="n">
        <v>1537.05</v>
      </c>
      <c r="D4187" s="0" t="n">
        <v>1640.93</v>
      </c>
      <c r="E4187" s="0" t="n">
        <v>12438.24</v>
      </c>
      <c r="F4187" s="0" t="n">
        <v>576.71</v>
      </c>
      <c r="G4187" s="0" t="n">
        <v>2608.73</v>
      </c>
      <c r="H4187" s="0" t="n">
        <v>815.64</v>
      </c>
      <c r="I4187" s="0" t="n">
        <v>1288.24</v>
      </c>
      <c r="J4187" s="0" t="n">
        <v>1585.82</v>
      </c>
      <c r="K4187" s="0" t="n">
        <v>2114.13</v>
      </c>
      <c r="L4187" s="0" t="n">
        <v>288.07</v>
      </c>
    </row>
    <row r="4188" customFormat="false" ht="15" hidden="false" customHeight="false" outlineLevel="0" collapsed="false">
      <c r="B4188" s="1" t="n">
        <v>35432</v>
      </c>
      <c r="C4188" s="0" t="n">
        <v>1525.39</v>
      </c>
      <c r="D4188" s="0" t="n">
        <v>1628.73</v>
      </c>
      <c r="E4188" s="0" t="n">
        <v>12286.8</v>
      </c>
      <c r="F4188" s="0" t="n">
        <v>576.72</v>
      </c>
      <c r="G4188" s="0" t="n">
        <v>2557.52</v>
      </c>
      <c r="H4188" s="0" t="n">
        <v>808.29</v>
      </c>
      <c r="I4188" s="0" t="n">
        <v>1282.88</v>
      </c>
      <c r="J4188" s="0" t="n">
        <v>1566.14</v>
      </c>
      <c r="K4188" s="0" t="n">
        <v>2101.62</v>
      </c>
      <c r="L4188" s="0" t="n">
        <v>288.12</v>
      </c>
    </row>
    <row r="4189" customFormat="false" ht="15" hidden="false" customHeight="false" outlineLevel="0" collapsed="false">
      <c r="B4189" s="1" t="n">
        <v>35433</v>
      </c>
      <c r="C4189" s="0" t="n">
        <v>1534.23</v>
      </c>
      <c r="D4189" s="0" t="n">
        <v>1653.07</v>
      </c>
      <c r="E4189" s="0" t="n">
        <v>12378.88</v>
      </c>
      <c r="F4189" s="0" t="n">
        <v>576.74</v>
      </c>
      <c r="G4189" s="0" t="n">
        <v>2581.49</v>
      </c>
      <c r="H4189" s="0" t="n">
        <v>810.8</v>
      </c>
      <c r="I4189" s="0" t="n">
        <v>1285.6</v>
      </c>
      <c r="J4189" s="0" t="n">
        <v>1588.4</v>
      </c>
      <c r="K4189" s="0" t="n">
        <v>2090.82</v>
      </c>
      <c r="L4189" s="0" t="n">
        <v>289.31</v>
      </c>
    </row>
    <row r="4190" customFormat="false" ht="15" hidden="false" customHeight="false" outlineLevel="0" collapsed="false">
      <c r="B4190" s="1" t="n">
        <v>35436</v>
      </c>
      <c r="C4190" s="0" t="n">
        <v>1539.53</v>
      </c>
      <c r="D4190" s="0" t="n">
        <v>1653.82</v>
      </c>
      <c r="E4190" s="0" t="n">
        <v>12445.48</v>
      </c>
      <c r="F4190" s="0" t="n">
        <v>581.25</v>
      </c>
      <c r="G4190" s="0" t="n">
        <v>2610.81</v>
      </c>
      <c r="H4190" s="0" t="n">
        <v>816.07</v>
      </c>
      <c r="I4190" s="0" t="n">
        <v>1286.98</v>
      </c>
      <c r="J4190" s="0" t="n">
        <v>1588.53</v>
      </c>
      <c r="K4190" s="0" t="n">
        <v>2100.14</v>
      </c>
      <c r="L4190" s="0" t="n">
        <v>292.5</v>
      </c>
    </row>
    <row r="4191" customFormat="false" ht="15" hidden="false" customHeight="false" outlineLevel="0" collapsed="false">
      <c r="B4191" s="1" t="n">
        <v>35437</v>
      </c>
      <c r="C4191" s="0" t="n">
        <v>1542.79</v>
      </c>
      <c r="D4191" s="0" t="n">
        <v>1667.02</v>
      </c>
      <c r="E4191" s="0" t="n">
        <v>12389.22</v>
      </c>
      <c r="F4191" s="0" t="n">
        <v>571.11</v>
      </c>
      <c r="G4191" s="0" t="n">
        <v>2611.76</v>
      </c>
      <c r="H4191" s="0" t="n">
        <v>816.93</v>
      </c>
      <c r="I4191" s="0" t="n">
        <v>1292.6</v>
      </c>
      <c r="J4191" s="0" t="n">
        <v>1593.81</v>
      </c>
      <c r="K4191" s="0" t="n">
        <v>2093.37</v>
      </c>
      <c r="L4191" s="0" t="n">
        <v>293.99</v>
      </c>
    </row>
    <row r="4192" customFormat="false" ht="15" hidden="false" customHeight="false" outlineLevel="0" collapsed="false">
      <c r="B4192" s="1" t="n">
        <v>35438</v>
      </c>
      <c r="C4192" s="0" t="n">
        <v>1537.66</v>
      </c>
      <c r="D4192" s="0" t="n">
        <v>1658.48</v>
      </c>
      <c r="E4192" s="0" t="n">
        <v>12428.94</v>
      </c>
      <c r="F4192" s="0" t="n">
        <v>563.85</v>
      </c>
      <c r="G4192" s="0" t="n">
        <v>2643.18</v>
      </c>
      <c r="H4192" s="0" t="n">
        <v>820.93</v>
      </c>
      <c r="I4192" s="0" t="n">
        <v>1291.77</v>
      </c>
      <c r="J4192" s="0" t="n">
        <v>1628.9</v>
      </c>
      <c r="K4192" s="0" t="n">
        <v>2107.46</v>
      </c>
      <c r="L4192" s="0" t="n">
        <v>293.24</v>
      </c>
    </row>
    <row r="4193" customFormat="false" ht="15" hidden="false" customHeight="false" outlineLevel="0" collapsed="false">
      <c r="B4193" s="1" t="n">
        <v>35439</v>
      </c>
      <c r="C4193" s="0" t="n">
        <v>1535.18</v>
      </c>
      <c r="D4193" s="0" t="n">
        <v>1672.19</v>
      </c>
      <c r="E4193" s="0" t="n">
        <v>12422.8</v>
      </c>
      <c r="F4193" s="0" t="n">
        <v>548.35</v>
      </c>
      <c r="G4193" s="0" t="n">
        <v>2657.89</v>
      </c>
      <c r="H4193" s="0" t="n">
        <v>817.73</v>
      </c>
      <c r="I4193" s="0" t="n">
        <v>1298.32</v>
      </c>
      <c r="J4193" s="0" t="n">
        <v>1641.05</v>
      </c>
      <c r="K4193" s="0" t="n">
        <v>2114.62</v>
      </c>
      <c r="L4193" s="0" t="n">
        <v>293.64</v>
      </c>
    </row>
    <row r="4194" customFormat="false" ht="15" hidden="false" customHeight="false" outlineLevel="0" collapsed="false">
      <c r="B4194" s="1" t="n">
        <v>35440</v>
      </c>
      <c r="C4194" s="0" t="n">
        <v>1527.47</v>
      </c>
      <c r="D4194" s="0" t="n">
        <v>1682.57</v>
      </c>
      <c r="E4194" s="0" t="n">
        <v>12360.39</v>
      </c>
      <c r="F4194" s="0" t="n">
        <v>527.52</v>
      </c>
      <c r="G4194" s="0" t="n">
        <v>2640.12</v>
      </c>
      <c r="H4194" s="0" t="n">
        <v>825.81</v>
      </c>
      <c r="I4194" s="0" t="n">
        <v>1303.26</v>
      </c>
      <c r="J4194" s="0" t="n">
        <v>1618.15</v>
      </c>
      <c r="K4194" s="0" t="n">
        <v>2109.54</v>
      </c>
      <c r="L4194" s="0" t="n">
        <v>294.38</v>
      </c>
    </row>
    <row r="4195" customFormat="false" ht="15" hidden="false" customHeight="false" outlineLevel="0" collapsed="false">
      <c r="B4195" s="1" t="n">
        <v>35443</v>
      </c>
      <c r="C4195" s="0" t="n">
        <v>1537.96</v>
      </c>
      <c r="D4195" s="0" t="n">
        <v>1681.92</v>
      </c>
      <c r="E4195" s="0" t="n">
        <v>12506.02</v>
      </c>
      <c r="F4195" s="0" t="n">
        <v>543.68</v>
      </c>
      <c r="G4195" s="0" t="n">
        <v>2673</v>
      </c>
      <c r="H4195" s="0" t="n">
        <v>830.75</v>
      </c>
      <c r="I4195" s="0" t="n">
        <v>1305.75</v>
      </c>
      <c r="J4195" s="0" t="n">
        <v>1649.87</v>
      </c>
      <c r="K4195" s="0" t="n">
        <v>2113.19</v>
      </c>
      <c r="L4195" s="0" t="n">
        <v>293.79</v>
      </c>
    </row>
    <row r="4196" customFormat="false" ht="15" hidden="false" customHeight="false" outlineLevel="0" collapsed="false">
      <c r="B4196" s="1" t="n">
        <v>35444</v>
      </c>
      <c r="C4196" s="0" t="n">
        <v>1548.89</v>
      </c>
      <c r="D4196" s="0" t="n">
        <v>1702.59</v>
      </c>
      <c r="E4196" s="0" t="n">
        <v>12671.45</v>
      </c>
      <c r="F4196" s="0" t="n">
        <v>544.74</v>
      </c>
      <c r="G4196" s="0" t="n">
        <v>2713.5</v>
      </c>
      <c r="H4196" s="0" t="n">
        <v>827.67</v>
      </c>
      <c r="I4196" s="0" t="n">
        <v>1316.71</v>
      </c>
      <c r="J4196" s="0" t="n">
        <v>1671.85</v>
      </c>
      <c r="K4196" s="0" t="n">
        <v>2109.76</v>
      </c>
      <c r="L4196" s="0" t="n">
        <v>294.44</v>
      </c>
    </row>
    <row r="4197" customFormat="false" ht="15" hidden="false" customHeight="false" outlineLevel="0" collapsed="false">
      <c r="B4197" s="1" t="n">
        <v>35445</v>
      </c>
      <c r="C4197" s="0" t="n">
        <v>1551.42</v>
      </c>
      <c r="D4197" s="0" t="n">
        <v>1698.11</v>
      </c>
      <c r="E4197" s="0" t="n">
        <v>12658.07</v>
      </c>
      <c r="F4197" s="0" t="n">
        <v>544.75</v>
      </c>
      <c r="G4197" s="0" t="n">
        <v>2710.31</v>
      </c>
      <c r="H4197" s="0" t="n">
        <v>838.05</v>
      </c>
      <c r="I4197" s="0" t="n">
        <v>1319.02</v>
      </c>
      <c r="J4197" s="0" t="n">
        <v>1666.91</v>
      </c>
      <c r="K4197" s="0" t="n">
        <v>2127.82</v>
      </c>
      <c r="L4197" s="0" t="n">
        <v>297.62</v>
      </c>
    </row>
    <row r="4198" customFormat="false" ht="15" hidden="false" customHeight="false" outlineLevel="0" collapsed="false">
      <c r="B4198" s="1" t="n">
        <v>35446</v>
      </c>
      <c r="C4198" s="0" t="n">
        <v>1559.62</v>
      </c>
      <c r="D4198" s="0" t="n">
        <v>1704.31</v>
      </c>
      <c r="E4198" s="0" t="n">
        <v>12752.8</v>
      </c>
      <c r="F4198" s="0" t="n">
        <v>547.35</v>
      </c>
      <c r="G4198" s="0" t="n">
        <v>2733.69</v>
      </c>
      <c r="H4198" s="0" t="n">
        <v>840.15</v>
      </c>
      <c r="I4198" s="0" t="n">
        <v>1327</v>
      </c>
      <c r="J4198" s="0" t="n">
        <v>1674.51</v>
      </c>
      <c r="K4198" s="0" t="n">
        <v>2128.2</v>
      </c>
      <c r="L4198" s="0" t="n">
        <v>298.35</v>
      </c>
    </row>
    <row r="4199" customFormat="false" ht="15" hidden="false" customHeight="false" outlineLevel="0" collapsed="false">
      <c r="B4199" s="1" t="n">
        <v>35447</v>
      </c>
      <c r="C4199" s="0" t="n">
        <v>1560.6</v>
      </c>
      <c r="D4199" s="0" t="n">
        <v>1718.01</v>
      </c>
      <c r="E4199" s="0" t="n">
        <v>12792.08</v>
      </c>
      <c r="F4199" s="0" t="n">
        <v>545.14</v>
      </c>
      <c r="G4199" s="0" t="n">
        <v>2750.94</v>
      </c>
      <c r="H4199" s="0" t="n">
        <v>843.27</v>
      </c>
      <c r="I4199" s="0" t="n">
        <v>1335.08</v>
      </c>
      <c r="J4199" s="0" t="n">
        <v>1679.85</v>
      </c>
      <c r="K4199" s="0" t="n">
        <v>2127.37</v>
      </c>
      <c r="L4199" s="0" t="n">
        <v>297.93</v>
      </c>
    </row>
    <row r="4200" customFormat="false" ht="15" hidden="false" customHeight="false" outlineLevel="0" collapsed="false">
      <c r="B4200" s="1" t="n">
        <v>35450</v>
      </c>
      <c r="C4200" s="0" t="n">
        <v>1553.35</v>
      </c>
      <c r="D4200" s="0" t="n">
        <v>1721.73</v>
      </c>
      <c r="E4200" s="0" t="n">
        <v>12760.33</v>
      </c>
      <c r="F4200" s="0" t="n">
        <v>534.33</v>
      </c>
      <c r="G4200" s="0" t="n">
        <v>2733.21</v>
      </c>
      <c r="H4200" s="0" t="n">
        <v>851.22</v>
      </c>
      <c r="I4200" s="0" t="n">
        <v>1329.73</v>
      </c>
      <c r="J4200" s="0" t="n">
        <v>1690.99</v>
      </c>
      <c r="K4200" s="0" t="n">
        <v>2134.68</v>
      </c>
      <c r="L4200" s="0" t="n">
        <v>298.98</v>
      </c>
    </row>
    <row r="4201" customFormat="false" ht="15" hidden="false" customHeight="false" outlineLevel="0" collapsed="false">
      <c r="B4201" s="1" t="n">
        <v>35451</v>
      </c>
      <c r="C4201" s="0" t="n">
        <v>1553.32</v>
      </c>
      <c r="D4201" s="0" t="n">
        <v>1733.23</v>
      </c>
      <c r="E4201" s="0" t="n">
        <v>12756.93</v>
      </c>
      <c r="F4201" s="0" t="n">
        <v>530.69</v>
      </c>
      <c r="G4201" s="0" t="n">
        <v>2731.87</v>
      </c>
      <c r="H4201" s="0" t="n">
        <v>840</v>
      </c>
      <c r="I4201" s="0" t="n">
        <v>1322.26</v>
      </c>
      <c r="J4201" s="0" t="n">
        <v>1691.08</v>
      </c>
      <c r="K4201" s="0" t="n">
        <v>2122.68</v>
      </c>
      <c r="L4201" s="0" t="n">
        <v>298.26</v>
      </c>
    </row>
    <row r="4202" customFormat="false" ht="15" hidden="false" customHeight="false" outlineLevel="0" collapsed="false">
      <c r="B4202" s="1" t="n">
        <v>35452</v>
      </c>
      <c r="C4202" s="0" t="n">
        <v>1560.45</v>
      </c>
      <c r="D4202" s="0" t="n">
        <v>1742.25</v>
      </c>
      <c r="E4202" s="0" t="n">
        <v>12823.62</v>
      </c>
      <c r="F4202" s="0" t="n">
        <v>541.74</v>
      </c>
      <c r="G4202" s="0" t="n">
        <v>2759.27</v>
      </c>
      <c r="H4202" s="0" t="n">
        <v>852.75</v>
      </c>
      <c r="I4202" s="0" t="n">
        <v>1320.47</v>
      </c>
      <c r="J4202" s="0" t="n">
        <v>1709.99</v>
      </c>
      <c r="K4202" s="0" t="n">
        <v>2126.18</v>
      </c>
      <c r="L4202" s="0" t="n">
        <v>297.76</v>
      </c>
    </row>
    <row r="4203" customFormat="false" ht="15" hidden="false" customHeight="false" outlineLevel="0" collapsed="false">
      <c r="B4203" s="1" t="n">
        <v>35453</v>
      </c>
      <c r="C4203" s="0" t="n">
        <v>1551.28</v>
      </c>
      <c r="D4203" s="0" t="n">
        <v>1723.96</v>
      </c>
      <c r="E4203" s="0" t="n">
        <v>12961.25</v>
      </c>
      <c r="F4203" s="0" t="n">
        <v>538.49</v>
      </c>
      <c r="G4203" s="0" t="n">
        <v>2781.36</v>
      </c>
      <c r="H4203" s="0" t="n">
        <v>851.99</v>
      </c>
      <c r="I4203" s="0" t="n">
        <v>1316.66</v>
      </c>
      <c r="J4203" s="0" t="n">
        <v>1722.24</v>
      </c>
      <c r="K4203" s="0" t="n">
        <v>2128.01</v>
      </c>
      <c r="L4203" s="0" t="n">
        <v>296.86</v>
      </c>
    </row>
    <row r="4204" customFormat="false" ht="15" hidden="false" customHeight="false" outlineLevel="0" collapsed="false">
      <c r="B4204" s="1" t="n">
        <v>35454</v>
      </c>
      <c r="C4204" s="0" t="n">
        <v>1540.82</v>
      </c>
      <c r="D4204" s="0" t="n">
        <v>1707.61</v>
      </c>
      <c r="E4204" s="0" t="n">
        <v>12827.21</v>
      </c>
      <c r="F4204" s="0" t="n">
        <v>532.56</v>
      </c>
      <c r="G4204" s="0" t="n">
        <v>2746.59</v>
      </c>
      <c r="H4204" s="0" t="n">
        <v>844.08</v>
      </c>
      <c r="I4204" s="0" t="n">
        <v>1314.52</v>
      </c>
      <c r="J4204" s="0" t="n">
        <v>1707.05</v>
      </c>
      <c r="K4204" s="0" t="n">
        <v>2118.73</v>
      </c>
      <c r="L4204" s="0" t="n">
        <v>295</v>
      </c>
    </row>
    <row r="4205" customFormat="false" ht="15" hidden="false" customHeight="false" outlineLevel="0" collapsed="false">
      <c r="B4205" s="1" t="n">
        <v>35457</v>
      </c>
      <c r="C4205" s="0" t="n">
        <v>1527.87</v>
      </c>
      <c r="D4205" s="0" t="n">
        <v>1694.93</v>
      </c>
      <c r="E4205" s="0" t="n">
        <v>12815.07</v>
      </c>
      <c r="F4205" s="0" t="n">
        <v>522.87</v>
      </c>
      <c r="G4205" s="0" t="n">
        <v>2755.9</v>
      </c>
      <c r="H4205" s="0" t="n">
        <v>843.03</v>
      </c>
      <c r="I4205" s="0" t="n">
        <v>1315.18</v>
      </c>
      <c r="J4205" s="0" t="n">
        <v>1697.21</v>
      </c>
      <c r="K4205" s="0" t="n">
        <v>2119.04</v>
      </c>
      <c r="L4205" s="0" t="n">
        <v>294.1</v>
      </c>
    </row>
    <row r="4206" customFormat="false" ht="15" hidden="false" customHeight="false" outlineLevel="0" collapsed="false">
      <c r="B4206" s="1" t="n">
        <v>35458</v>
      </c>
      <c r="C4206" s="0" t="n">
        <v>1526.81</v>
      </c>
      <c r="D4206" s="0" t="n">
        <v>1695.54</v>
      </c>
      <c r="E4206" s="0" t="n">
        <v>12868.82</v>
      </c>
      <c r="F4206" s="0" t="n">
        <v>530.41</v>
      </c>
      <c r="G4206" s="0" t="n">
        <v>2802.37</v>
      </c>
      <c r="H4206" s="0" t="n">
        <v>841.58</v>
      </c>
      <c r="I4206" s="0" t="n">
        <v>1317.17</v>
      </c>
      <c r="J4206" s="0" t="n">
        <v>1714.43</v>
      </c>
      <c r="K4206" s="0" t="n">
        <v>2101.4</v>
      </c>
      <c r="L4206" s="0" t="n">
        <v>292.31</v>
      </c>
    </row>
    <row r="4207" customFormat="false" ht="15" hidden="false" customHeight="false" outlineLevel="0" collapsed="false">
      <c r="B4207" s="1" t="n">
        <v>35459</v>
      </c>
      <c r="C4207" s="0" t="n">
        <v>1532.51</v>
      </c>
      <c r="D4207" s="0" t="n">
        <v>1709.24</v>
      </c>
      <c r="E4207" s="0" t="n">
        <v>12795.31</v>
      </c>
      <c r="F4207" s="0" t="n">
        <v>538.2</v>
      </c>
      <c r="G4207" s="0" t="n">
        <v>2786.63</v>
      </c>
      <c r="H4207" s="0" t="n">
        <v>842.68</v>
      </c>
      <c r="I4207" s="0" t="n">
        <v>1323.7</v>
      </c>
      <c r="J4207" s="0" t="n">
        <v>1688.73</v>
      </c>
      <c r="K4207" s="0" t="n">
        <v>2111.2</v>
      </c>
      <c r="L4207" s="0" t="n">
        <v>294.03</v>
      </c>
    </row>
    <row r="4208" customFormat="false" ht="15" hidden="false" customHeight="false" outlineLevel="0" collapsed="false">
      <c r="B4208" s="1" t="n">
        <v>35460</v>
      </c>
      <c r="C4208" s="0" t="n">
        <v>1541.46</v>
      </c>
      <c r="D4208" s="0" t="n">
        <v>1733.63</v>
      </c>
      <c r="E4208" s="0" t="n">
        <v>12852.42</v>
      </c>
      <c r="F4208" s="0" t="n">
        <v>530.88</v>
      </c>
      <c r="G4208" s="0" t="n">
        <v>2819.85</v>
      </c>
      <c r="H4208" s="0" t="n">
        <v>848.24</v>
      </c>
      <c r="I4208" s="0" t="n">
        <v>1328.89</v>
      </c>
      <c r="J4208" s="0" t="n">
        <v>1696.55</v>
      </c>
      <c r="K4208" s="0" t="n">
        <v>2113.78</v>
      </c>
      <c r="L4208" s="0" t="n">
        <v>294.92</v>
      </c>
    </row>
    <row r="4209" customFormat="false" ht="15" hidden="false" customHeight="false" outlineLevel="0" collapsed="false">
      <c r="B4209" s="1" t="n">
        <v>35461</v>
      </c>
      <c r="C4209" s="0" t="n">
        <v>1552.85</v>
      </c>
      <c r="D4209" s="0" t="n">
        <v>1739.75</v>
      </c>
      <c r="E4209" s="0" t="n">
        <v>12980.43</v>
      </c>
      <c r="F4209" s="0" t="n">
        <v>541.28</v>
      </c>
      <c r="G4209" s="0" t="n">
        <v>2830.18</v>
      </c>
      <c r="H4209" s="0" t="n">
        <v>853.22</v>
      </c>
      <c r="I4209" s="0" t="n">
        <v>1335.76</v>
      </c>
      <c r="J4209" s="0" t="n">
        <v>1722.31</v>
      </c>
      <c r="K4209" s="0" t="n">
        <v>2119.11</v>
      </c>
      <c r="L4209" s="0" t="n">
        <v>294.01</v>
      </c>
    </row>
    <row r="4210" customFormat="false" ht="15" hidden="false" customHeight="false" outlineLevel="0" collapsed="false">
      <c r="B4210" s="1" t="n">
        <v>35464</v>
      </c>
      <c r="C4210" s="0" t="n">
        <v>1551.89</v>
      </c>
      <c r="D4210" s="0" t="n">
        <v>1739.41</v>
      </c>
      <c r="E4210" s="0" t="n">
        <v>12933.13</v>
      </c>
      <c r="F4210" s="0" t="n">
        <v>539.75</v>
      </c>
      <c r="G4210" s="0" t="n">
        <v>2828.07</v>
      </c>
      <c r="H4210" s="0" t="n">
        <v>860.51</v>
      </c>
      <c r="I4210" s="0" t="n">
        <v>1340.72</v>
      </c>
      <c r="J4210" s="0" t="n">
        <v>1717.67</v>
      </c>
      <c r="K4210" s="0" t="n">
        <v>2123.41</v>
      </c>
      <c r="L4210" s="0" t="n">
        <v>293.22</v>
      </c>
    </row>
    <row r="4211" customFormat="false" ht="15" hidden="false" customHeight="false" outlineLevel="0" collapsed="false">
      <c r="B4211" s="1" t="n">
        <v>35465</v>
      </c>
      <c r="C4211" s="0" t="n">
        <v>1555.79</v>
      </c>
      <c r="D4211" s="0" t="n">
        <v>1743.77</v>
      </c>
      <c r="E4211" s="0" t="n">
        <v>12946.02</v>
      </c>
      <c r="F4211" s="0" t="n">
        <v>542.99</v>
      </c>
      <c r="G4211" s="0" t="n">
        <v>2823.13</v>
      </c>
      <c r="H4211" s="0" t="n">
        <v>861</v>
      </c>
      <c r="I4211" s="0" t="n">
        <v>1341.16</v>
      </c>
      <c r="J4211" s="0" t="n">
        <v>1719.07</v>
      </c>
      <c r="K4211" s="0" t="n">
        <v>2107.46</v>
      </c>
      <c r="L4211" s="0" t="n">
        <v>288.71</v>
      </c>
    </row>
    <row r="4212" customFormat="false" ht="15" hidden="false" customHeight="false" outlineLevel="0" collapsed="false">
      <c r="B4212" s="1" t="n">
        <v>35466</v>
      </c>
      <c r="C4212" s="0" t="n">
        <v>1545.47</v>
      </c>
      <c r="D4212" s="0" t="n">
        <v>1719.54</v>
      </c>
      <c r="E4212" s="0" t="n">
        <v>13006.14</v>
      </c>
      <c r="F4212" s="0" t="n">
        <v>535.6</v>
      </c>
      <c r="G4212" s="0" t="n">
        <v>2858.97</v>
      </c>
      <c r="H4212" s="0" t="n">
        <v>869.22</v>
      </c>
      <c r="I4212" s="0" t="n">
        <v>1334.99</v>
      </c>
      <c r="J4212" s="0" t="n">
        <v>1736.57</v>
      </c>
      <c r="K4212" s="0" t="n">
        <v>2132.47</v>
      </c>
      <c r="L4212" s="0" t="n">
        <v>287.68</v>
      </c>
    </row>
    <row r="4213" customFormat="false" ht="15" hidden="false" customHeight="false" outlineLevel="0" collapsed="false">
      <c r="B4213" s="1" t="n">
        <v>35467</v>
      </c>
      <c r="C4213" s="0" t="n">
        <v>1546.41</v>
      </c>
      <c r="D4213" s="0" t="n">
        <v>1725.13</v>
      </c>
      <c r="E4213" s="0" t="n">
        <v>12967.96</v>
      </c>
      <c r="F4213" s="0" t="n">
        <v>533.55</v>
      </c>
      <c r="G4213" s="0" t="n">
        <v>2869.96</v>
      </c>
      <c r="H4213" s="0" t="n">
        <v>872.32</v>
      </c>
      <c r="I4213" s="0" t="n">
        <v>1326.82</v>
      </c>
      <c r="J4213" s="0" t="n">
        <v>1737.61</v>
      </c>
      <c r="K4213" s="0" t="n">
        <v>2131.35</v>
      </c>
      <c r="L4213" s="0" t="n">
        <v>287.73</v>
      </c>
    </row>
    <row r="4214" customFormat="false" ht="15" hidden="false" customHeight="false" outlineLevel="0" collapsed="false">
      <c r="B4214" s="1" t="n">
        <v>35468</v>
      </c>
      <c r="C4214" s="0" t="n">
        <v>1550.5</v>
      </c>
      <c r="D4214" s="0" t="n">
        <v>1744.36</v>
      </c>
      <c r="E4214" s="0" t="n">
        <v>13076.57</v>
      </c>
      <c r="F4214" s="0" t="n">
        <v>530.72</v>
      </c>
      <c r="G4214" s="0" t="n">
        <v>2909.22</v>
      </c>
      <c r="H4214" s="0" t="n">
        <v>880.28</v>
      </c>
      <c r="I4214" s="0" t="n">
        <v>1333.69</v>
      </c>
      <c r="J4214" s="0" t="n">
        <v>1750.55</v>
      </c>
      <c r="K4214" s="0" t="n">
        <v>2143.16</v>
      </c>
      <c r="L4214" s="0" t="n">
        <v>287.37</v>
      </c>
    </row>
    <row r="4215" customFormat="false" ht="15" hidden="false" customHeight="false" outlineLevel="0" collapsed="false">
      <c r="B4215" s="1" t="n">
        <v>35471</v>
      </c>
      <c r="C4215" s="0" t="n">
        <v>1557.64</v>
      </c>
      <c r="D4215" s="0" t="n">
        <v>1734.22</v>
      </c>
      <c r="E4215" s="0" t="n">
        <v>13080.21</v>
      </c>
      <c r="F4215" s="0" t="n">
        <v>535.78</v>
      </c>
      <c r="G4215" s="0" t="n">
        <v>2911.25</v>
      </c>
      <c r="H4215" s="0" t="n">
        <v>890.87</v>
      </c>
      <c r="I4215" s="0" t="n">
        <v>1331.2</v>
      </c>
      <c r="J4215" s="0" t="n">
        <v>1772.57</v>
      </c>
      <c r="K4215" s="0" t="n">
        <v>2144</v>
      </c>
      <c r="L4215" s="0" t="n">
        <v>287.69</v>
      </c>
    </row>
    <row r="4216" customFormat="false" ht="15" hidden="false" customHeight="false" outlineLevel="0" collapsed="false">
      <c r="B4216" s="1" t="n">
        <v>35472</v>
      </c>
      <c r="C4216" s="0" t="n">
        <v>1558.68</v>
      </c>
      <c r="D4216" s="0" t="n">
        <v>1742.9</v>
      </c>
      <c r="E4216" s="0" t="n">
        <v>13070.73</v>
      </c>
      <c r="F4216" s="0" t="n">
        <v>535.8</v>
      </c>
      <c r="G4216" s="0" t="n">
        <v>2901.52</v>
      </c>
      <c r="H4216" s="0" t="n">
        <v>891.29</v>
      </c>
      <c r="I4216" s="0" t="n">
        <v>1340.74</v>
      </c>
      <c r="J4216" s="0" t="n">
        <v>1767.37</v>
      </c>
      <c r="K4216" s="0" t="n">
        <v>2146.05</v>
      </c>
      <c r="L4216" s="0" t="n">
        <v>285.59</v>
      </c>
    </row>
    <row r="4217" customFormat="false" ht="15" hidden="false" customHeight="false" outlineLevel="0" collapsed="false">
      <c r="B4217" s="1" t="n">
        <v>35473</v>
      </c>
      <c r="C4217" s="0" t="n">
        <v>1570.62</v>
      </c>
      <c r="D4217" s="0" t="n">
        <v>1771.68</v>
      </c>
      <c r="E4217" s="0" t="n">
        <v>13073.6</v>
      </c>
      <c r="F4217" s="0" t="n">
        <v>541.51</v>
      </c>
      <c r="G4217" s="0" t="n">
        <v>2922.5</v>
      </c>
      <c r="H4217" s="0" t="n">
        <v>899.03</v>
      </c>
      <c r="I4217" s="0" t="n">
        <v>1348.26</v>
      </c>
      <c r="J4217" s="0" t="n">
        <v>1769.81</v>
      </c>
      <c r="K4217" s="0" t="n">
        <v>2170.3</v>
      </c>
      <c r="L4217" s="0" t="n">
        <v>287.7</v>
      </c>
    </row>
    <row r="4218" customFormat="false" ht="15" hidden="false" customHeight="false" outlineLevel="0" collapsed="false">
      <c r="B4218" s="1" t="n">
        <v>35474</v>
      </c>
      <c r="C4218" s="0" t="n">
        <v>1580.56</v>
      </c>
      <c r="D4218" s="0" t="n">
        <v>1790.48</v>
      </c>
      <c r="E4218" s="0" t="n">
        <v>13136.2</v>
      </c>
      <c r="F4218" s="0" t="n">
        <v>547.48</v>
      </c>
      <c r="G4218" s="0" t="n">
        <v>2947.51</v>
      </c>
      <c r="H4218" s="0" t="n">
        <v>901.83</v>
      </c>
      <c r="I4218" s="0" t="n">
        <v>1361.56</v>
      </c>
      <c r="J4218" s="0" t="n">
        <v>1776.07</v>
      </c>
      <c r="K4218" s="0" t="n">
        <v>2191.52</v>
      </c>
      <c r="L4218" s="0" t="n">
        <v>289.14</v>
      </c>
    </row>
    <row r="4219" customFormat="false" ht="15" hidden="false" customHeight="false" outlineLevel="0" collapsed="false">
      <c r="B4219" s="1" t="n">
        <v>35475</v>
      </c>
      <c r="C4219" s="0" t="n">
        <v>1581.17</v>
      </c>
      <c r="D4219" s="0" t="n">
        <v>1785.43</v>
      </c>
      <c r="E4219" s="0" t="n">
        <v>13179.43</v>
      </c>
      <c r="F4219" s="0" t="n">
        <v>550.53</v>
      </c>
      <c r="G4219" s="0" t="n">
        <v>2947.54</v>
      </c>
      <c r="H4219" s="0" t="n">
        <v>905.04</v>
      </c>
      <c r="I4219" s="0" t="n">
        <v>1356.85</v>
      </c>
      <c r="J4219" s="0" t="n">
        <v>1768.18</v>
      </c>
      <c r="K4219" s="0" t="n">
        <v>2177.76</v>
      </c>
      <c r="L4219" s="0" t="n">
        <v>287.69</v>
      </c>
    </row>
    <row r="4220" customFormat="false" ht="15" hidden="false" customHeight="false" outlineLevel="0" collapsed="false">
      <c r="B4220" s="1" t="n">
        <v>35478</v>
      </c>
      <c r="C4220" s="0" t="n">
        <v>1580.05</v>
      </c>
      <c r="D4220" s="0" t="n">
        <v>1785.55</v>
      </c>
      <c r="E4220" s="0" t="n">
        <v>13179.06</v>
      </c>
      <c r="F4220" s="0" t="n">
        <v>551.52</v>
      </c>
      <c r="G4220" s="0" t="n">
        <v>2955.63</v>
      </c>
      <c r="H4220" s="0" t="n">
        <v>902.44</v>
      </c>
      <c r="I4220" s="0" t="n">
        <v>1357.55</v>
      </c>
      <c r="J4220" s="0" t="n">
        <v>1787.82</v>
      </c>
      <c r="K4220" s="0" t="n">
        <v>2187.91</v>
      </c>
      <c r="L4220" s="0" t="n">
        <v>288.69</v>
      </c>
    </row>
    <row r="4221" customFormat="false" ht="15" hidden="false" customHeight="false" outlineLevel="0" collapsed="false">
      <c r="B4221" s="1" t="n">
        <v>35479</v>
      </c>
      <c r="C4221" s="0" t="n">
        <v>1582.4</v>
      </c>
      <c r="D4221" s="0" t="n">
        <v>1800.01</v>
      </c>
      <c r="E4221" s="0" t="n">
        <v>13169.37</v>
      </c>
      <c r="F4221" s="0" t="n">
        <v>546.84</v>
      </c>
      <c r="G4221" s="0" t="n">
        <v>2943.22</v>
      </c>
      <c r="H4221" s="0" t="n">
        <v>912.43</v>
      </c>
      <c r="I4221" s="0" t="n">
        <v>1362.91</v>
      </c>
      <c r="J4221" s="0" t="n">
        <v>1789.08</v>
      </c>
      <c r="K4221" s="0" t="n">
        <v>2196.7</v>
      </c>
      <c r="L4221" s="0" t="n">
        <v>289.42</v>
      </c>
    </row>
    <row r="4222" customFormat="false" ht="15" hidden="false" customHeight="false" outlineLevel="0" collapsed="false">
      <c r="B4222" s="1" t="n">
        <v>35480</v>
      </c>
      <c r="C4222" s="0" t="n">
        <v>1581.37</v>
      </c>
      <c r="D4222" s="0" t="n">
        <v>1793.81</v>
      </c>
      <c r="E4222" s="0" t="n">
        <v>13237.77</v>
      </c>
      <c r="F4222" s="0" t="n">
        <v>546.39</v>
      </c>
      <c r="G4222" s="0" t="n">
        <v>2922.22</v>
      </c>
      <c r="H4222" s="0" t="n">
        <v>903.52</v>
      </c>
      <c r="I4222" s="0" t="n">
        <v>1366.29</v>
      </c>
      <c r="J4222" s="0" t="n">
        <v>1793.76</v>
      </c>
      <c r="K4222" s="0" t="n">
        <v>2185.19</v>
      </c>
      <c r="L4222" s="0" t="n">
        <v>289.11</v>
      </c>
    </row>
    <row r="4223" customFormat="false" ht="15" hidden="false" customHeight="false" outlineLevel="0" collapsed="false">
      <c r="B4223" s="1" t="n">
        <v>35481</v>
      </c>
      <c r="C4223" s="0" t="n">
        <v>1581.76</v>
      </c>
      <c r="D4223" s="0" t="n">
        <v>1772.55</v>
      </c>
      <c r="E4223" s="0" t="n">
        <v>13242.63</v>
      </c>
      <c r="F4223" s="0" t="n">
        <v>557.96</v>
      </c>
      <c r="G4223" s="0" t="n">
        <v>2902.98</v>
      </c>
      <c r="H4223" s="0" t="n">
        <v>894.66</v>
      </c>
      <c r="I4223" s="0" t="n">
        <v>1356.9</v>
      </c>
      <c r="J4223" s="0" t="n">
        <v>1781.86</v>
      </c>
      <c r="K4223" s="0" t="n">
        <v>2171.48</v>
      </c>
      <c r="L4223" s="0" t="n">
        <v>288.71</v>
      </c>
    </row>
    <row r="4224" customFormat="false" ht="15" hidden="false" customHeight="false" outlineLevel="0" collapsed="false">
      <c r="B4224" s="1" t="n">
        <v>35482</v>
      </c>
      <c r="C4224" s="0" t="n">
        <v>1584.27</v>
      </c>
      <c r="D4224" s="0" t="n">
        <v>1768.66</v>
      </c>
      <c r="E4224" s="0" t="n">
        <v>13197.18</v>
      </c>
      <c r="F4224" s="0" t="n">
        <v>562.82</v>
      </c>
      <c r="G4224" s="0" t="n">
        <v>2887.49</v>
      </c>
      <c r="H4224" s="0" t="n">
        <v>892.46</v>
      </c>
      <c r="I4224" s="0" t="n">
        <v>1361.36</v>
      </c>
      <c r="J4224" s="0" t="n">
        <v>1779.45</v>
      </c>
      <c r="K4224" s="0" t="n">
        <v>2171</v>
      </c>
      <c r="L4224" s="0" t="n">
        <v>285.7</v>
      </c>
    </row>
    <row r="4225" customFormat="false" ht="15" hidden="false" customHeight="false" outlineLevel="0" collapsed="false">
      <c r="B4225" s="1" t="n">
        <v>35485</v>
      </c>
      <c r="C4225" s="0" t="n">
        <v>1595.22</v>
      </c>
      <c r="D4225" s="0" t="n">
        <v>1786.7</v>
      </c>
      <c r="E4225" s="0" t="n">
        <v>13182.64</v>
      </c>
      <c r="F4225" s="0" t="n">
        <v>561.62</v>
      </c>
      <c r="G4225" s="0" t="n">
        <v>2897.06</v>
      </c>
      <c r="H4225" s="0" t="n">
        <v>892.4</v>
      </c>
      <c r="I4225" s="0" t="n">
        <v>1365.47</v>
      </c>
      <c r="J4225" s="0" t="n">
        <v>1778.7</v>
      </c>
      <c r="K4225" s="0" t="n">
        <v>2178.41</v>
      </c>
      <c r="L4225" s="0" t="n">
        <v>286.68</v>
      </c>
    </row>
    <row r="4226" customFormat="false" ht="15" hidden="false" customHeight="false" outlineLevel="0" collapsed="false">
      <c r="B4226" s="1" t="n">
        <v>35486</v>
      </c>
      <c r="C4226" s="0" t="n">
        <v>1601.65</v>
      </c>
      <c r="D4226" s="0" t="n">
        <v>1792.29</v>
      </c>
      <c r="E4226" s="0" t="n">
        <v>13228.83</v>
      </c>
      <c r="F4226" s="0" t="n">
        <v>562.78</v>
      </c>
      <c r="G4226" s="0" t="n">
        <v>2940.09</v>
      </c>
      <c r="H4226" s="0" t="n">
        <v>903.98</v>
      </c>
      <c r="I4226" s="0" t="n">
        <v>1367.18</v>
      </c>
      <c r="J4226" s="0" t="n">
        <v>1797.07</v>
      </c>
      <c r="K4226" s="0" t="n">
        <v>2195.36</v>
      </c>
      <c r="L4226" s="0" t="n">
        <v>285.63</v>
      </c>
    </row>
    <row r="4227" customFormat="false" ht="15" hidden="false" customHeight="false" outlineLevel="0" collapsed="false">
      <c r="B4227" s="1" t="n">
        <v>35487</v>
      </c>
      <c r="C4227" s="0" t="n">
        <v>1591.34</v>
      </c>
      <c r="D4227" s="0" t="n">
        <v>1779.62</v>
      </c>
      <c r="E4227" s="0" t="n">
        <v>13196.95</v>
      </c>
      <c r="F4227" s="0" t="n">
        <v>559.47</v>
      </c>
      <c r="G4227" s="0" t="n">
        <v>2935.96</v>
      </c>
      <c r="H4227" s="0" t="n">
        <v>906.36</v>
      </c>
      <c r="I4227" s="0" t="n">
        <v>1357.76</v>
      </c>
      <c r="J4227" s="0" t="n">
        <v>1795.07</v>
      </c>
      <c r="K4227" s="0" t="n">
        <v>2179.08</v>
      </c>
      <c r="L4227" s="0" t="n">
        <v>284.42</v>
      </c>
    </row>
    <row r="4228" customFormat="false" ht="15" hidden="false" customHeight="false" outlineLevel="0" collapsed="false">
      <c r="B4228" s="1" t="n">
        <v>35488</v>
      </c>
      <c r="C4228" s="0" t="n">
        <v>1583.76</v>
      </c>
      <c r="D4228" s="0" t="n">
        <v>1755.46</v>
      </c>
      <c r="E4228" s="0" t="n">
        <v>13224.39</v>
      </c>
      <c r="F4228" s="0" t="n">
        <v>558.45</v>
      </c>
      <c r="G4228" s="0" t="n">
        <v>2961.66</v>
      </c>
      <c r="H4228" s="0" t="n">
        <v>916.1</v>
      </c>
      <c r="I4228" s="0" t="n">
        <v>1352.48</v>
      </c>
      <c r="J4228" s="0" t="n">
        <v>1794.48</v>
      </c>
      <c r="K4228" s="0" t="n">
        <v>2164.35</v>
      </c>
      <c r="L4228" s="0" t="n">
        <v>282.55</v>
      </c>
    </row>
    <row r="4229" customFormat="false" ht="15" hidden="false" customHeight="false" outlineLevel="0" collapsed="false">
      <c r="B4229" s="1" t="n">
        <v>35489</v>
      </c>
      <c r="C4229" s="0" t="n">
        <v>1573.51</v>
      </c>
      <c r="D4229" s="0" t="n">
        <v>1747.59</v>
      </c>
      <c r="E4229" s="0" t="n">
        <v>13148.96</v>
      </c>
      <c r="F4229" s="0" t="n">
        <v>549.2</v>
      </c>
      <c r="G4229" s="0" t="n">
        <v>2942.71</v>
      </c>
      <c r="H4229" s="0" t="n">
        <v>913.14</v>
      </c>
      <c r="I4229" s="0" t="n">
        <v>1345.96</v>
      </c>
      <c r="J4229" s="0" t="n">
        <v>1784.92</v>
      </c>
      <c r="K4229" s="0" t="n">
        <v>2150.67</v>
      </c>
      <c r="L4229" s="0" t="n">
        <v>283.33</v>
      </c>
    </row>
    <row r="4230" customFormat="false" ht="15" hidden="false" customHeight="false" outlineLevel="0" collapsed="false">
      <c r="B4230" s="1" t="n">
        <v>35492</v>
      </c>
      <c r="C4230" s="0" t="n">
        <v>1572.86</v>
      </c>
      <c r="D4230" s="0" t="n">
        <v>1756.94</v>
      </c>
      <c r="E4230" s="0" t="n">
        <v>13143.38</v>
      </c>
      <c r="F4230" s="0" t="n">
        <v>545.3</v>
      </c>
      <c r="G4230" s="0" t="n">
        <v>2938.64</v>
      </c>
      <c r="H4230" s="0" t="n">
        <v>917.69</v>
      </c>
      <c r="I4230" s="0" t="n">
        <v>1344.34</v>
      </c>
      <c r="J4230" s="0" t="n">
        <v>1787.41</v>
      </c>
      <c r="K4230" s="0" t="n">
        <v>2123.69</v>
      </c>
      <c r="L4230" s="0" t="n">
        <v>283.84</v>
      </c>
    </row>
    <row r="4231" customFormat="false" ht="15" hidden="false" customHeight="false" outlineLevel="0" collapsed="false">
      <c r="B4231" s="1" t="n">
        <v>35493</v>
      </c>
      <c r="C4231" s="0" t="n">
        <v>1572.61</v>
      </c>
      <c r="D4231" s="0" t="n">
        <v>1749.98</v>
      </c>
      <c r="E4231" s="0" t="n">
        <v>13265.99</v>
      </c>
      <c r="F4231" s="0" t="n">
        <v>548.61</v>
      </c>
      <c r="G4231" s="0" t="n">
        <v>2985.33</v>
      </c>
      <c r="H4231" s="0" t="n">
        <v>930.7</v>
      </c>
      <c r="I4231" s="0" t="n">
        <v>1349.11</v>
      </c>
      <c r="J4231" s="0" t="n">
        <v>1817.07</v>
      </c>
      <c r="K4231" s="0" t="n">
        <v>2133.88</v>
      </c>
      <c r="L4231" s="0" t="n">
        <v>284.8</v>
      </c>
    </row>
    <row r="4232" customFormat="false" ht="15" hidden="false" customHeight="false" outlineLevel="0" collapsed="false">
      <c r="B4232" s="1" t="n">
        <v>35494</v>
      </c>
      <c r="C4232" s="0" t="n">
        <v>1579.25</v>
      </c>
      <c r="D4232" s="0" t="n">
        <v>1772.64</v>
      </c>
      <c r="E4232" s="0" t="n">
        <v>13280.45</v>
      </c>
      <c r="F4232" s="0" t="n">
        <v>542.39</v>
      </c>
      <c r="G4232" s="0" t="n">
        <v>2998.52</v>
      </c>
      <c r="H4232" s="0" t="n">
        <v>939.79</v>
      </c>
      <c r="I4232" s="0" t="n">
        <v>1359.81</v>
      </c>
      <c r="J4232" s="0" t="n">
        <v>1835.13</v>
      </c>
      <c r="K4232" s="0" t="n">
        <v>2136.19</v>
      </c>
      <c r="L4232" s="0" t="n">
        <v>284.27</v>
      </c>
    </row>
    <row r="4233" customFormat="false" ht="15" hidden="false" customHeight="false" outlineLevel="0" collapsed="false">
      <c r="B4233" s="1" t="n">
        <v>35495</v>
      </c>
      <c r="C4233" s="0" t="n">
        <v>1577.37</v>
      </c>
      <c r="D4233" s="0" t="n">
        <v>1765.57</v>
      </c>
      <c r="E4233" s="0" t="n">
        <v>13389.62</v>
      </c>
      <c r="F4233" s="0" t="n">
        <v>535.42</v>
      </c>
      <c r="G4233" s="0" t="n">
        <v>3032.58</v>
      </c>
      <c r="H4233" s="0" t="n">
        <v>951.61</v>
      </c>
      <c r="I4233" s="0" t="n">
        <v>1362.68</v>
      </c>
      <c r="J4233" s="0" t="n">
        <v>1860.69</v>
      </c>
      <c r="K4233" s="0" t="n">
        <v>2149.7</v>
      </c>
      <c r="L4233" s="0" t="n">
        <v>284.94</v>
      </c>
    </row>
    <row r="4234" customFormat="false" ht="15" hidden="false" customHeight="false" outlineLevel="0" collapsed="false">
      <c r="B4234" s="1" t="n">
        <v>35496</v>
      </c>
      <c r="C4234" s="0" t="n">
        <v>1583.25</v>
      </c>
      <c r="D4234" s="0" t="n">
        <v>1778.05</v>
      </c>
      <c r="E4234" s="0" t="n">
        <v>13436.59</v>
      </c>
      <c r="F4234" s="0" t="n">
        <v>538.39</v>
      </c>
      <c r="G4234" s="0" t="n">
        <v>3041.95</v>
      </c>
      <c r="H4234" s="0" t="n">
        <v>942.12</v>
      </c>
      <c r="I4234" s="0" t="n">
        <v>1374.05</v>
      </c>
      <c r="J4234" s="0" t="n">
        <v>1881.45</v>
      </c>
      <c r="K4234" s="0" t="n">
        <v>2141.83</v>
      </c>
      <c r="L4234" s="0" t="n">
        <v>285.01</v>
      </c>
    </row>
    <row r="4235" customFormat="false" ht="15" hidden="false" customHeight="false" outlineLevel="0" collapsed="false">
      <c r="B4235" s="1" t="n">
        <v>35499</v>
      </c>
      <c r="C4235" s="0" t="n">
        <v>1594.89</v>
      </c>
      <c r="D4235" s="0" t="n">
        <v>1795.85</v>
      </c>
      <c r="E4235" s="0" t="n">
        <v>13483.25</v>
      </c>
      <c r="F4235" s="0" t="n">
        <v>537.24</v>
      </c>
      <c r="G4235" s="0" t="n">
        <v>3046.47</v>
      </c>
      <c r="H4235" s="0" t="n">
        <v>956.6</v>
      </c>
      <c r="I4235" s="0" t="n">
        <v>1386.64</v>
      </c>
      <c r="J4235" s="0" t="n">
        <v>1896.15</v>
      </c>
      <c r="K4235" s="0" t="n">
        <v>2163.86</v>
      </c>
      <c r="L4235" s="0" t="n">
        <v>283.53</v>
      </c>
    </row>
    <row r="4236" customFormat="false" ht="15" hidden="false" customHeight="false" outlineLevel="0" collapsed="false">
      <c r="B4236" s="1" t="n">
        <v>35500</v>
      </c>
      <c r="C4236" s="0" t="n">
        <v>1596.29</v>
      </c>
      <c r="D4236" s="0" t="n">
        <v>1792.19</v>
      </c>
      <c r="E4236" s="0" t="n">
        <v>13507.31</v>
      </c>
      <c r="F4236" s="0" t="n">
        <v>540.78</v>
      </c>
      <c r="G4236" s="0" t="n">
        <v>3031.64</v>
      </c>
      <c r="H4236" s="0" t="n">
        <v>964.92</v>
      </c>
      <c r="I4236" s="0" t="n">
        <v>1380.52</v>
      </c>
      <c r="J4236" s="0" t="n">
        <v>1887.8</v>
      </c>
      <c r="K4236" s="0" t="n">
        <v>2171.89</v>
      </c>
      <c r="L4236" s="0" t="n">
        <v>282.68</v>
      </c>
    </row>
    <row r="4237" customFormat="false" ht="15" hidden="false" customHeight="false" outlineLevel="0" collapsed="false">
      <c r="B4237" s="1" t="n">
        <v>35501</v>
      </c>
      <c r="C4237" s="0" t="n">
        <v>1584.17</v>
      </c>
      <c r="D4237" s="0" t="n">
        <v>1778.1</v>
      </c>
      <c r="E4237" s="0" t="n">
        <v>13461.81</v>
      </c>
      <c r="F4237" s="0" t="n">
        <v>539.8</v>
      </c>
      <c r="G4237" s="0" t="n">
        <v>2988.9</v>
      </c>
      <c r="H4237" s="0" t="n">
        <v>956.46</v>
      </c>
      <c r="I4237" s="0" t="n">
        <v>1371</v>
      </c>
      <c r="J4237" s="0" t="n">
        <v>1871.93</v>
      </c>
      <c r="K4237" s="0" t="n">
        <v>2158.67</v>
      </c>
      <c r="L4237" s="0" t="n">
        <v>281.53</v>
      </c>
    </row>
    <row r="4238" customFormat="false" ht="15" hidden="false" customHeight="false" outlineLevel="0" collapsed="false">
      <c r="B4238" s="1" t="n">
        <v>35502</v>
      </c>
      <c r="C4238" s="0" t="n">
        <v>1567.02</v>
      </c>
      <c r="D4238" s="0" t="n">
        <v>1748.35</v>
      </c>
      <c r="E4238" s="0" t="n">
        <v>13409.61</v>
      </c>
      <c r="F4238" s="0" t="n">
        <v>533.76</v>
      </c>
      <c r="G4238" s="0" t="n">
        <v>2976.13</v>
      </c>
      <c r="H4238" s="0" t="n">
        <v>944.25</v>
      </c>
      <c r="I4238" s="0" t="n">
        <v>1349.89</v>
      </c>
      <c r="J4238" s="0" t="n">
        <v>1877.02</v>
      </c>
      <c r="K4238" s="0" t="n">
        <v>2158.2</v>
      </c>
      <c r="L4238" s="0" t="n">
        <v>279.81</v>
      </c>
    </row>
    <row r="4239" customFormat="false" ht="15" hidden="false" customHeight="false" outlineLevel="0" collapsed="false">
      <c r="B4239" s="1" t="n">
        <v>35503</v>
      </c>
      <c r="C4239" s="0" t="n">
        <v>1569.75</v>
      </c>
      <c r="D4239" s="0" t="n">
        <v>1755.42</v>
      </c>
      <c r="E4239" s="0" t="n">
        <v>13460.56</v>
      </c>
      <c r="F4239" s="0" t="n">
        <v>535.42</v>
      </c>
      <c r="G4239" s="0" t="n">
        <v>2985.54</v>
      </c>
      <c r="H4239" s="0" t="n">
        <v>945.68</v>
      </c>
      <c r="I4239" s="0" t="n">
        <v>1357.75</v>
      </c>
      <c r="J4239" s="0" t="n">
        <v>1878.15</v>
      </c>
      <c r="K4239" s="0" t="n">
        <v>2132.17</v>
      </c>
      <c r="L4239" s="0" t="n">
        <v>277.2</v>
      </c>
    </row>
    <row r="4240" customFormat="false" ht="15" hidden="false" customHeight="false" outlineLevel="0" collapsed="false">
      <c r="B4240" s="1" t="n">
        <v>35506</v>
      </c>
      <c r="C4240" s="0" t="n">
        <v>1566.59</v>
      </c>
      <c r="D4240" s="0" t="n">
        <v>1757.18</v>
      </c>
      <c r="E4240" s="0" t="n">
        <v>13334.12</v>
      </c>
      <c r="F4240" s="0" t="n">
        <v>537.6</v>
      </c>
      <c r="G4240" s="0" t="n">
        <v>2936.17</v>
      </c>
      <c r="H4240" s="0" t="n">
        <v>942.96</v>
      </c>
      <c r="I4240" s="0" t="n">
        <v>1349.6</v>
      </c>
      <c r="J4240" s="0" t="n">
        <v>1857.85</v>
      </c>
      <c r="K4240" s="0" t="n">
        <v>2134.3</v>
      </c>
      <c r="L4240" s="0" t="n">
        <v>278.66</v>
      </c>
    </row>
    <row r="4241" customFormat="false" ht="15" hidden="false" customHeight="false" outlineLevel="0" collapsed="false">
      <c r="B4241" s="1" t="n">
        <v>35507</v>
      </c>
      <c r="C4241" s="0" t="n">
        <v>1564.9</v>
      </c>
      <c r="D4241" s="0" t="n">
        <v>1744.59</v>
      </c>
      <c r="E4241" s="0" t="n">
        <v>13280.03</v>
      </c>
      <c r="F4241" s="0" t="n">
        <v>544.32</v>
      </c>
      <c r="G4241" s="0" t="n">
        <v>2919.5</v>
      </c>
      <c r="H4241" s="0" t="n">
        <v>929.93</v>
      </c>
      <c r="I4241" s="0" t="n">
        <v>1345.68</v>
      </c>
      <c r="J4241" s="0" t="n">
        <v>1820.37</v>
      </c>
      <c r="K4241" s="0" t="n">
        <v>2114.87</v>
      </c>
      <c r="L4241" s="0" t="n">
        <v>275.94</v>
      </c>
    </row>
    <row r="4242" customFormat="false" ht="15" hidden="false" customHeight="false" outlineLevel="0" collapsed="false">
      <c r="B4242" s="1" t="n">
        <v>35508</v>
      </c>
      <c r="C4242" s="0" t="n">
        <v>1560.9</v>
      </c>
      <c r="D4242" s="0" t="n">
        <v>1734.64</v>
      </c>
      <c r="E4242" s="0" t="n">
        <v>13217.73</v>
      </c>
      <c r="F4242" s="0" t="n">
        <v>546.01</v>
      </c>
      <c r="G4242" s="0" t="n">
        <v>2936.24</v>
      </c>
      <c r="H4242" s="0" t="n">
        <v>934.85</v>
      </c>
      <c r="I4242" s="0" t="n">
        <v>1335.61</v>
      </c>
      <c r="J4242" s="0" t="n">
        <v>1813.4</v>
      </c>
      <c r="K4242" s="0" t="n">
        <v>2098.72</v>
      </c>
      <c r="L4242" s="0" t="n">
        <v>275.23</v>
      </c>
    </row>
    <row r="4243" customFormat="false" ht="15" hidden="false" customHeight="false" outlineLevel="0" collapsed="false">
      <c r="B4243" s="1" t="n">
        <v>35509</v>
      </c>
      <c r="C4243" s="0" t="n">
        <v>1549.18</v>
      </c>
      <c r="D4243" s="0" t="n">
        <v>1730.3</v>
      </c>
      <c r="E4243" s="0" t="n">
        <v>12994.48</v>
      </c>
      <c r="F4243" s="0" t="n">
        <v>546.03</v>
      </c>
      <c r="G4243" s="0" t="n">
        <v>2893.77</v>
      </c>
      <c r="H4243" s="0" t="n">
        <v>924.89</v>
      </c>
      <c r="I4243" s="0" t="n">
        <v>1327.34</v>
      </c>
      <c r="J4243" s="0" t="n">
        <v>1784.24</v>
      </c>
      <c r="K4243" s="0" t="n">
        <v>2103.99</v>
      </c>
      <c r="L4243" s="0" t="n">
        <v>275.04</v>
      </c>
    </row>
    <row r="4244" customFormat="false" ht="15" hidden="false" customHeight="false" outlineLevel="0" collapsed="false">
      <c r="B4244" s="1" t="n">
        <v>35510</v>
      </c>
      <c r="C4244" s="0" t="n">
        <v>1557.73</v>
      </c>
      <c r="D4244" s="0" t="n">
        <v>1732.88</v>
      </c>
      <c r="E4244" s="0" t="n">
        <v>12990.41</v>
      </c>
      <c r="F4244" s="0" t="n">
        <v>550.9</v>
      </c>
      <c r="G4244" s="0" t="n">
        <v>2926.96</v>
      </c>
      <c r="H4244" s="0" t="n">
        <v>933.9</v>
      </c>
      <c r="I4244" s="0" t="n">
        <v>1332.6</v>
      </c>
      <c r="J4244" s="0" t="n">
        <v>1809.88</v>
      </c>
      <c r="K4244" s="0" t="n">
        <v>2100.47</v>
      </c>
      <c r="L4244" s="0" t="n">
        <v>277.09</v>
      </c>
    </row>
    <row r="4245" customFormat="false" ht="15" hidden="false" customHeight="false" outlineLevel="0" collapsed="false">
      <c r="B4245" s="1" t="n">
        <v>35513</v>
      </c>
      <c r="C4245" s="0" t="n">
        <v>1557.48</v>
      </c>
      <c r="D4245" s="0" t="n">
        <v>1745.35</v>
      </c>
      <c r="E4245" s="0" t="n">
        <v>12883.77</v>
      </c>
      <c r="F4245" s="0" t="n">
        <v>544.18</v>
      </c>
      <c r="G4245" s="0" t="n">
        <v>2917.81</v>
      </c>
      <c r="H4245" s="0" t="n">
        <v>938.84</v>
      </c>
      <c r="I4245" s="0" t="n">
        <v>1349.72</v>
      </c>
      <c r="J4245" s="0" t="n">
        <v>1811.8</v>
      </c>
      <c r="K4245" s="0" t="n">
        <v>2116.39</v>
      </c>
      <c r="L4245" s="0" t="n">
        <v>276.63</v>
      </c>
    </row>
    <row r="4246" customFormat="false" ht="15" hidden="false" customHeight="false" outlineLevel="0" collapsed="false">
      <c r="B4246" s="1" t="n">
        <v>35514</v>
      </c>
      <c r="C4246" s="0" t="n">
        <v>1563.15</v>
      </c>
      <c r="D4246" s="0" t="n">
        <v>1744.17</v>
      </c>
      <c r="E4246" s="0" t="n">
        <v>13024.16</v>
      </c>
      <c r="F4246" s="0" t="n">
        <v>550.39</v>
      </c>
      <c r="G4246" s="0" t="n">
        <v>2958.39</v>
      </c>
      <c r="H4246" s="0" t="n">
        <v>944.06</v>
      </c>
      <c r="I4246" s="0" t="n">
        <v>1350.39</v>
      </c>
      <c r="J4246" s="0" t="n">
        <v>1842.63</v>
      </c>
      <c r="K4246" s="0" t="n">
        <v>2117.79</v>
      </c>
      <c r="L4246" s="0" t="n">
        <v>276.23</v>
      </c>
    </row>
    <row r="4247" customFormat="false" ht="15" hidden="false" customHeight="false" outlineLevel="0" collapsed="false">
      <c r="B4247" s="1" t="n">
        <v>35515</v>
      </c>
      <c r="C4247" s="0" t="n">
        <v>1569.95</v>
      </c>
      <c r="D4247" s="0" t="n">
        <v>1748.84</v>
      </c>
      <c r="E4247" s="0" t="n">
        <v>13104.18</v>
      </c>
      <c r="F4247" s="0" t="n">
        <v>552.06</v>
      </c>
      <c r="G4247" s="0" t="n">
        <v>2981.98</v>
      </c>
      <c r="H4247" s="0" t="n">
        <v>958.38</v>
      </c>
      <c r="I4247" s="0" t="n">
        <v>1346.05</v>
      </c>
      <c r="J4247" s="0" t="n">
        <v>1860.19</v>
      </c>
      <c r="K4247" s="0" t="n">
        <v>2119.1</v>
      </c>
      <c r="L4247" s="0" t="n">
        <v>276.14</v>
      </c>
    </row>
    <row r="4248" customFormat="false" ht="15" hidden="false" customHeight="false" outlineLevel="0" collapsed="false">
      <c r="B4248" s="1" t="n">
        <v>35516</v>
      </c>
      <c r="C4248" s="0" t="n">
        <v>1559.31</v>
      </c>
      <c r="D4248" s="0" t="n">
        <v>1713.74</v>
      </c>
      <c r="E4248" s="0" t="n">
        <v>13136.52</v>
      </c>
      <c r="F4248" s="0" t="n">
        <v>547.5</v>
      </c>
      <c r="G4248" s="0" t="n">
        <v>2994.85</v>
      </c>
      <c r="H4248" s="0" t="n">
        <v>960.69</v>
      </c>
      <c r="I4248" s="0" t="n">
        <v>1312.31</v>
      </c>
      <c r="J4248" s="0" t="n">
        <v>1873.07</v>
      </c>
      <c r="K4248" s="0" t="n">
        <v>2134.04</v>
      </c>
      <c r="L4248" s="0" t="n">
        <v>278.41</v>
      </c>
    </row>
    <row r="4249" customFormat="false" ht="15" hidden="false" customHeight="false" outlineLevel="0" collapsed="false">
      <c r="B4249" s="1" t="n">
        <v>35517</v>
      </c>
      <c r="C4249" s="0" t="n">
        <v>1558.49</v>
      </c>
      <c r="D4249" s="0" t="n">
        <v>1713.86</v>
      </c>
      <c r="E4249" s="0" t="n">
        <v>13138.33</v>
      </c>
      <c r="F4249" s="0" t="n">
        <v>545.94</v>
      </c>
      <c r="G4249" s="0" t="n">
        <v>2995.14</v>
      </c>
      <c r="H4249" s="0" t="n">
        <v>960.75</v>
      </c>
      <c r="I4249" s="0" t="n">
        <v>1312.41</v>
      </c>
      <c r="J4249" s="0" t="n">
        <v>1873.21</v>
      </c>
      <c r="K4249" s="0" t="n">
        <v>2134.36</v>
      </c>
      <c r="L4249" s="0" t="n">
        <v>278.46</v>
      </c>
    </row>
    <row r="4250" customFormat="false" ht="15" hidden="false" customHeight="false" outlineLevel="0" collapsed="false">
      <c r="B4250" s="1" t="n">
        <v>35520</v>
      </c>
      <c r="C4250" s="0" t="n">
        <v>1543.43</v>
      </c>
      <c r="D4250" s="0" t="n">
        <v>1674.62</v>
      </c>
      <c r="E4250" s="0" t="n">
        <v>13140.03</v>
      </c>
      <c r="F4250" s="0" t="n">
        <v>544.2</v>
      </c>
      <c r="G4250" s="0" t="n">
        <v>2995.43</v>
      </c>
      <c r="H4250" s="0" t="n">
        <v>960.81</v>
      </c>
      <c r="I4250" s="0" t="n">
        <v>1295.7</v>
      </c>
      <c r="J4250" s="0" t="n">
        <v>1873.35</v>
      </c>
      <c r="K4250" s="0" t="n">
        <v>2134.67</v>
      </c>
      <c r="L4250" s="0" t="n">
        <v>278.51</v>
      </c>
    </row>
    <row r="4251" customFormat="false" ht="15" hidden="false" customHeight="false" outlineLevel="0" collapsed="false">
      <c r="B4251" s="1" t="n">
        <v>35521</v>
      </c>
      <c r="C4251" s="0" t="n">
        <v>1532.46</v>
      </c>
      <c r="D4251" s="0" t="n">
        <v>1679.04</v>
      </c>
      <c r="E4251" s="0" t="n">
        <v>12938.63</v>
      </c>
      <c r="F4251" s="0" t="n">
        <v>540.43</v>
      </c>
      <c r="G4251" s="0" t="n">
        <v>2919.07</v>
      </c>
      <c r="H4251" s="0" t="n">
        <v>929.81</v>
      </c>
      <c r="I4251" s="0" t="n">
        <v>1306.06</v>
      </c>
      <c r="J4251" s="0" t="n">
        <v>1796.01</v>
      </c>
      <c r="K4251" s="0" t="n">
        <v>2073.47</v>
      </c>
      <c r="L4251" s="0" t="n">
        <v>275.2</v>
      </c>
    </row>
    <row r="4252" customFormat="false" ht="15" hidden="false" customHeight="false" outlineLevel="0" collapsed="false">
      <c r="B4252" s="1" t="n">
        <v>35522</v>
      </c>
      <c r="C4252" s="0" t="n">
        <v>1527.76</v>
      </c>
      <c r="D4252" s="0" t="n">
        <v>1659.5</v>
      </c>
      <c r="E4252" s="0" t="n">
        <v>12923.74</v>
      </c>
      <c r="F4252" s="0" t="n">
        <v>545.69</v>
      </c>
      <c r="G4252" s="0" t="n">
        <v>2873.68</v>
      </c>
      <c r="H4252" s="0" t="n">
        <v>932.96</v>
      </c>
      <c r="I4252" s="0" t="n">
        <v>1292.39</v>
      </c>
      <c r="J4252" s="0" t="n">
        <v>1773.14</v>
      </c>
      <c r="K4252" s="0" t="n">
        <v>2075.47</v>
      </c>
      <c r="L4252" s="0" t="n">
        <v>276.36</v>
      </c>
    </row>
    <row r="4253" customFormat="false" ht="15" hidden="false" customHeight="false" outlineLevel="0" collapsed="false">
      <c r="B4253" s="1" t="n">
        <v>35523</v>
      </c>
      <c r="C4253" s="0" t="n">
        <v>1524.53</v>
      </c>
      <c r="D4253" s="0" t="n">
        <v>1660.61</v>
      </c>
      <c r="E4253" s="0" t="n">
        <v>12869.91</v>
      </c>
      <c r="F4253" s="0" t="n">
        <v>547.8</v>
      </c>
      <c r="G4253" s="0" t="n">
        <v>2853.97</v>
      </c>
      <c r="H4253" s="0" t="n">
        <v>912.91</v>
      </c>
      <c r="I4253" s="0" t="n">
        <v>1289.03</v>
      </c>
      <c r="J4253" s="0" t="n">
        <v>1777.41</v>
      </c>
      <c r="K4253" s="0" t="n">
        <v>2081.81</v>
      </c>
      <c r="L4253" s="0" t="n">
        <v>277.39</v>
      </c>
    </row>
    <row r="4254" customFormat="false" ht="15" hidden="false" customHeight="false" outlineLevel="0" collapsed="false">
      <c r="B4254" s="1" t="n">
        <v>35524</v>
      </c>
      <c r="C4254" s="0" t="n">
        <v>1528.27</v>
      </c>
      <c r="D4254" s="0" t="n">
        <v>1680.11</v>
      </c>
      <c r="E4254" s="0" t="n">
        <v>12927.32</v>
      </c>
      <c r="F4254" s="0" t="n">
        <v>543.81</v>
      </c>
      <c r="G4254" s="0" t="n">
        <v>2859.15</v>
      </c>
      <c r="H4254" s="0" t="n">
        <v>919.24</v>
      </c>
      <c r="I4254" s="0" t="n">
        <v>1287.97</v>
      </c>
      <c r="J4254" s="0" t="n">
        <v>1777.88</v>
      </c>
      <c r="K4254" s="0" t="n">
        <v>2089.9</v>
      </c>
      <c r="L4254" s="0" t="n">
        <v>277.06</v>
      </c>
    </row>
    <row r="4255" customFormat="false" ht="15" hidden="false" customHeight="false" outlineLevel="0" collapsed="false">
      <c r="B4255" s="1" t="n">
        <v>35527</v>
      </c>
      <c r="C4255" s="0" t="n">
        <v>1528.4</v>
      </c>
      <c r="D4255" s="0" t="n">
        <v>1692.76</v>
      </c>
      <c r="E4255" s="0" t="n">
        <v>13017.96</v>
      </c>
      <c r="F4255" s="0" t="n">
        <v>538.9</v>
      </c>
      <c r="G4255" s="0" t="n">
        <v>2915.94</v>
      </c>
      <c r="H4255" s="0" t="n">
        <v>935.83</v>
      </c>
      <c r="I4255" s="0" t="n">
        <v>1294.46</v>
      </c>
      <c r="J4255" s="0" t="n">
        <v>1817.92</v>
      </c>
      <c r="K4255" s="0" t="n">
        <v>2087.63</v>
      </c>
      <c r="L4255" s="0" t="n">
        <v>276.87</v>
      </c>
    </row>
    <row r="4256" customFormat="false" ht="15" hidden="false" customHeight="false" outlineLevel="0" collapsed="false">
      <c r="B4256" s="1" t="n">
        <v>35528</v>
      </c>
      <c r="C4256" s="0" t="n">
        <v>1532.82</v>
      </c>
      <c r="D4256" s="0" t="n">
        <v>1700.58</v>
      </c>
      <c r="E4256" s="0" t="n">
        <v>13014.13</v>
      </c>
      <c r="F4256" s="0" t="n">
        <v>543.44</v>
      </c>
      <c r="G4256" s="0" t="n">
        <v>2925.33</v>
      </c>
      <c r="H4256" s="0" t="n">
        <v>939.48</v>
      </c>
      <c r="I4256" s="0" t="n">
        <v>1291.45</v>
      </c>
      <c r="J4256" s="0" t="n">
        <v>1808.57</v>
      </c>
      <c r="K4256" s="0" t="n">
        <v>2090.51</v>
      </c>
      <c r="L4256" s="0" t="n">
        <v>277.69</v>
      </c>
    </row>
    <row r="4257" customFormat="false" ht="15" hidden="false" customHeight="false" outlineLevel="0" collapsed="false">
      <c r="B4257" s="1" t="n">
        <v>35529</v>
      </c>
      <c r="C4257" s="0" t="n">
        <v>1527.63</v>
      </c>
      <c r="D4257" s="0" t="n">
        <v>1689.1</v>
      </c>
      <c r="E4257" s="0" t="n">
        <v>13083.96</v>
      </c>
      <c r="F4257" s="0" t="n">
        <v>535.68</v>
      </c>
      <c r="G4257" s="0" t="n">
        <v>2960.01</v>
      </c>
      <c r="H4257" s="0" t="n">
        <v>948.6</v>
      </c>
      <c r="I4257" s="0" t="n">
        <v>1287.8</v>
      </c>
      <c r="J4257" s="0" t="n">
        <v>1803.36</v>
      </c>
      <c r="K4257" s="0" t="n">
        <v>2109.93</v>
      </c>
      <c r="L4257" s="0" t="n">
        <v>277.01</v>
      </c>
    </row>
    <row r="4258" customFormat="false" ht="15" hidden="false" customHeight="false" outlineLevel="0" collapsed="false">
      <c r="B4258" s="1" t="n">
        <v>35530</v>
      </c>
      <c r="C4258" s="0" t="n">
        <v>1521.12</v>
      </c>
      <c r="D4258" s="0" t="n">
        <v>1682.72</v>
      </c>
      <c r="E4258" s="0" t="n">
        <v>13133.02</v>
      </c>
      <c r="F4258" s="0" t="n">
        <v>527.08</v>
      </c>
      <c r="G4258" s="0" t="n">
        <v>2950.72</v>
      </c>
      <c r="H4258" s="0" t="n">
        <v>946.98</v>
      </c>
      <c r="I4258" s="0" t="n">
        <v>1286.77</v>
      </c>
      <c r="J4258" s="0" t="n">
        <v>1808.3</v>
      </c>
      <c r="K4258" s="0" t="n">
        <v>2114.39</v>
      </c>
      <c r="L4258" s="0" t="n">
        <v>278.99</v>
      </c>
    </row>
    <row r="4259" customFormat="false" ht="15" hidden="false" customHeight="false" outlineLevel="0" collapsed="false">
      <c r="B4259" s="1" t="n">
        <v>35531</v>
      </c>
      <c r="C4259" s="0" t="n">
        <v>1504.04</v>
      </c>
      <c r="D4259" s="0" t="n">
        <v>1639.33</v>
      </c>
      <c r="E4259" s="0" t="n">
        <v>13031.29</v>
      </c>
      <c r="F4259" s="0" t="n">
        <v>532.91</v>
      </c>
      <c r="G4259" s="0" t="n">
        <v>2924.4</v>
      </c>
      <c r="H4259" s="0" t="n">
        <v>942.75</v>
      </c>
      <c r="I4259" s="0" t="n">
        <v>1265.01</v>
      </c>
      <c r="J4259" s="0" t="n">
        <v>1797.61</v>
      </c>
      <c r="K4259" s="0" t="n">
        <v>2103.36</v>
      </c>
      <c r="L4259" s="0" t="n">
        <v>278.51</v>
      </c>
    </row>
    <row r="4260" customFormat="false" ht="15" hidden="false" customHeight="false" outlineLevel="0" collapsed="false">
      <c r="B4260" s="1" t="n">
        <v>35534</v>
      </c>
      <c r="C4260" s="0" t="n">
        <v>1501.63</v>
      </c>
      <c r="D4260" s="0" t="n">
        <v>1651.4</v>
      </c>
      <c r="E4260" s="0" t="n">
        <v>12970.74</v>
      </c>
      <c r="F4260" s="0" t="n">
        <v>529.47</v>
      </c>
      <c r="G4260" s="0" t="n">
        <v>2910.31</v>
      </c>
      <c r="H4260" s="0" t="n">
        <v>926.76</v>
      </c>
      <c r="I4260" s="0" t="n">
        <v>1265.08</v>
      </c>
      <c r="J4260" s="0" t="n">
        <v>1782.31</v>
      </c>
      <c r="K4260" s="0" t="n">
        <v>2090.92</v>
      </c>
      <c r="L4260" s="0" t="n">
        <v>277.91</v>
      </c>
    </row>
    <row r="4261" customFormat="false" ht="15" hidden="false" customHeight="false" outlineLevel="0" collapsed="false">
      <c r="B4261" s="1" t="n">
        <v>35535</v>
      </c>
      <c r="C4261" s="0" t="n">
        <v>1517.29</v>
      </c>
      <c r="D4261" s="0" t="n">
        <v>1674.69</v>
      </c>
      <c r="E4261" s="0" t="n">
        <v>13067.37</v>
      </c>
      <c r="F4261" s="0" t="n">
        <v>534.8</v>
      </c>
      <c r="G4261" s="0" t="n">
        <v>2966.21</v>
      </c>
      <c r="H4261" s="0" t="n">
        <v>937.97</v>
      </c>
      <c r="I4261" s="0" t="n">
        <v>1280.17</v>
      </c>
      <c r="J4261" s="0" t="n">
        <v>1821.8</v>
      </c>
      <c r="K4261" s="0" t="n">
        <v>2106.21</v>
      </c>
      <c r="L4261" s="0" t="n">
        <v>279.27</v>
      </c>
    </row>
    <row r="4262" customFormat="false" ht="15" hidden="false" customHeight="false" outlineLevel="0" collapsed="false">
      <c r="B4262" s="1" t="n">
        <v>35536</v>
      </c>
      <c r="C4262" s="0" t="n">
        <v>1529.54</v>
      </c>
      <c r="D4262" s="0" t="n">
        <v>1692.63</v>
      </c>
      <c r="E4262" s="0" t="n">
        <v>13089.76</v>
      </c>
      <c r="F4262" s="0" t="n">
        <v>540.01</v>
      </c>
      <c r="G4262" s="0" t="n">
        <v>2967.75</v>
      </c>
      <c r="H4262" s="0" t="n">
        <v>944.14</v>
      </c>
      <c r="I4262" s="0" t="n">
        <v>1293.03</v>
      </c>
      <c r="J4262" s="0" t="n">
        <v>1824.83</v>
      </c>
      <c r="K4262" s="0" t="n">
        <v>2130.36</v>
      </c>
      <c r="L4262" s="0" t="n">
        <v>280.81</v>
      </c>
    </row>
    <row r="4263" customFormat="false" ht="15" hidden="false" customHeight="false" outlineLevel="0" collapsed="false">
      <c r="B4263" s="1" t="n">
        <v>35537</v>
      </c>
      <c r="C4263" s="0" t="n">
        <v>1532.36</v>
      </c>
      <c r="D4263" s="0" t="n">
        <v>1690.33</v>
      </c>
      <c r="E4263" s="0" t="n">
        <v>13105.36</v>
      </c>
      <c r="F4263" s="0" t="n">
        <v>543.47</v>
      </c>
      <c r="G4263" s="0" t="n">
        <v>2961.13</v>
      </c>
      <c r="H4263" s="0" t="n">
        <v>953.8</v>
      </c>
      <c r="I4263" s="0" t="n">
        <v>1300.04</v>
      </c>
      <c r="J4263" s="0" t="n">
        <v>1824.47</v>
      </c>
      <c r="K4263" s="0" t="n">
        <v>2136.37</v>
      </c>
      <c r="L4263" s="0" t="n">
        <v>280.73</v>
      </c>
    </row>
    <row r="4264" customFormat="false" ht="15" hidden="false" customHeight="false" outlineLevel="0" collapsed="false">
      <c r="B4264" s="1" t="n">
        <v>35538</v>
      </c>
      <c r="C4264" s="0" t="n">
        <v>1540.09</v>
      </c>
      <c r="D4264" s="0" t="n">
        <v>1699.99</v>
      </c>
      <c r="E4264" s="0" t="n">
        <v>13131.41</v>
      </c>
      <c r="F4264" s="0" t="n">
        <v>551.04</v>
      </c>
      <c r="G4264" s="0" t="n">
        <v>2895.93</v>
      </c>
      <c r="H4264" s="0" t="n">
        <v>945.64</v>
      </c>
      <c r="I4264" s="0" t="n">
        <v>1300.32</v>
      </c>
      <c r="J4264" s="0" t="n">
        <v>1816.05</v>
      </c>
      <c r="K4264" s="0" t="n">
        <v>2164.38</v>
      </c>
      <c r="L4264" s="0" t="n">
        <v>281.36</v>
      </c>
    </row>
    <row r="4265" customFormat="false" ht="15" hidden="false" customHeight="false" outlineLevel="0" collapsed="false">
      <c r="B4265" s="1" t="n">
        <v>35541</v>
      </c>
      <c r="C4265" s="0" t="n">
        <v>1542.59</v>
      </c>
      <c r="D4265" s="0" t="n">
        <v>1684.49</v>
      </c>
      <c r="E4265" s="0" t="n">
        <v>13178.88</v>
      </c>
      <c r="F4265" s="0" t="n">
        <v>557.88</v>
      </c>
      <c r="G4265" s="0" t="n">
        <v>2865.11</v>
      </c>
      <c r="H4265" s="0" t="n">
        <v>946.26</v>
      </c>
      <c r="I4265" s="0" t="n">
        <v>1293.96</v>
      </c>
      <c r="J4265" s="0" t="n">
        <v>1821.09</v>
      </c>
      <c r="K4265" s="0" t="n">
        <v>2167.91</v>
      </c>
      <c r="L4265" s="0" t="n">
        <v>280.71</v>
      </c>
    </row>
    <row r="4266" customFormat="false" ht="15" hidden="false" customHeight="false" outlineLevel="0" collapsed="false">
      <c r="B4266" s="1" t="n">
        <v>35542</v>
      </c>
      <c r="C4266" s="0" t="n">
        <v>1551.85</v>
      </c>
      <c r="D4266" s="0" t="n">
        <v>1713.65</v>
      </c>
      <c r="E4266" s="0" t="n">
        <v>13217</v>
      </c>
      <c r="F4266" s="0" t="n">
        <v>558.16</v>
      </c>
      <c r="G4266" s="0" t="n">
        <v>2858.73</v>
      </c>
      <c r="H4266" s="0" t="n">
        <v>945.27</v>
      </c>
      <c r="I4266" s="0" t="n">
        <v>1309.29</v>
      </c>
      <c r="J4266" s="0" t="n">
        <v>1819.43</v>
      </c>
      <c r="K4266" s="0" t="n">
        <v>2170.47</v>
      </c>
      <c r="L4266" s="0" t="n">
        <v>280.64</v>
      </c>
    </row>
    <row r="4267" customFormat="false" ht="15" hidden="false" customHeight="false" outlineLevel="0" collapsed="false">
      <c r="B4267" s="1" t="n">
        <v>35543</v>
      </c>
      <c r="C4267" s="0" t="n">
        <v>1558.63</v>
      </c>
      <c r="D4267" s="0" t="n">
        <v>1713.46</v>
      </c>
      <c r="E4267" s="0" t="n">
        <v>13324.92</v>
      </c>
      <c r="F4267" s="0" t="n">
        <v>564.37</v>
      </c>
      <c r="G4267" s="0" t="n">
        <v>2878.29</v>
      </c>
      <c r="H4267" s="0" t="n">
        <v>957.53</v>
      </c>
      <c r="I4267" s="0" t="n">
        <v>1313.56</v>
      </c>
      <c r="J4267" s="0" t="n">
        <v>1818.46</v>
      </c>
      <c r="K4267" s="0" t="n">
        <v>2194.74</v>
      </c>
      <c r="L4267" s="0" t="n">
        <v>281.44</v>
      </c>
    </row>
    <row r="4268" customFormat="false" ht="15" hidden="false" customHeight="false" outlineLevel="0" collapsed="false">
      <c r="B4268" s="1" t="n">
        <v>35544</v>
      </c>
      <c r="C4268" s="0" t="n">
        <v>1557.06</v>
      </c>
      <c r="D4268" s="0" t="n">
        <v>1708.89</v>
      </c>
      <c r="E4268" s="0" t="n">
        <v>13329.29</v>
      </c>
      <c r="F4268" s="0" t="n">
        <v>564.05</v>
      </c>
      <c r="G4268" s="0" t="n">
        <v>2890.26</v>
      </c>
      <c r="H4268" s="0" t="n">
        <v>959.3</v>
      </c>
      <c r="I4268" s="0" t="n">
        <v>1312.12</v>
      </c>
      <c r="J4268" s="0" t="n">
        <v>1842.49</v>
      </c>
      <c r="K4268" s="0" t="n">
        <v>2197.68</v>
      </c>
      <c r="L4268" s="0" t="n">
        <v>281.43</v>
      </c>
    </row>
    <row r="4269" customFormat="false" ht="15" hidden="false" customHeight="false" outlineLevel="0" collapsed="false">
      <c r="B4269" s="1" t="n">
        <v>35545</v>
      </c>
      <c r="C4269" s="0" t="n">
        <v>1545.54</v>
      </c>
      <c r="D4269" s="0" t="n">
        <v>1692.46</v>
      </c>
      <c r="E4269" s="0" t="n">
        <v>13277.48</v>
      </c>
      <c r="F4269" s="0" t="n">
        <v>561.64</v>
      </c>
      <c r="G4269" s="0" t="n">
        <v>2886.74</v>
      </c>
      <c r="H4269" s="0" t="n">
        <v>954.91</v>
      </c>
      <c r="I4269" s="0" t="n">
        <v>1305.12</v>
      </c>
      <c r="J4269" s="0" t="n">
        <v>1819.6</v>
      </c>
      <c r="K4269" s="0" t="n">
        <v>2198</v>
      </c>
      <c r="L4269" s="0" t="n">
        <v>281.48</v>
      </c>
    </row>
    <row r="4270" customFormat="false" ht="15" hidden="false" customHeight="false" outlineLevel="0" collapsed="false">
      <c r="B4270" s="1" t="n">
        <v>35548</v>
      </c>
      <c r="C4270" s="0" t="n">
        <v>1549.68</v>
      </c>
      <c r="D4270" s="0" t="n">
        <v>1708.82</v>
      </c>
      <c r="E4270" s="0" t="n">
        <v>13324.88</v>
      </c>
      <c r="F4270" s="0" t="n">
        <v>561.44</v>
      </c>
      <c r="G4270" s="0" t="n">
        <v>2900.28</v>
      </c>
      <c r="H4270" s="0" t="n">
        <v>950.89</v>
      </c>
      <c r="I4270" s="0" t="n">
        <v>1305.93</v>
      </c>
      <c r="J4270" s="0" t="n">
        <v>1800.42</v>
      </c>
      <c r="K4270" s="0" t="n">
        <v>2186.85</v>
      </c>
      <c r="L4270" s="0" t="n">
        <v>280.03</v>
      </c>
    </row>
    <row r="4271" customFormat="false" ht="15" hidden="false" customHeight="false" outlineLevel="0" collapsed="false">
      <c r="B4271" s="1" t="n">
        <v>35549</v>
      </c>
      <c r="C4271" s="0" t="n">
        <v>1570.83</v>
      </c>
      <c r="D4271" s="0" t="n">
        <v>1753.63</v>
      </c>
      <c r="E4271" s="0" t="n">
        <v>13439.36</v>
      </c>
      <c r="F4271" s="0" t="n">
        <v>561.46</v>
      </c>
      <c r="G4271" s="0" t="n">
        <v>2949.54</v>
      </c>
      <c r="H4271" s="0" t="n">
        <v>955.16</v>
      </c>
      <c r="I4271" s="0" t="n">
        <v>1322.98</v>
      </c>
      <c r="J4271" s="0" t="n">
        <v>1825.36</v>
      </c>
      <c r="K4271" s="0" t="n">
        <v>2204.31</v>
      </c>
      <c r="L4271" s="0" t="n">
        <v>281.21</v>
      </c>
    </row>
    <row r="4272" customFormat="false" ht="15" hidden="false" customHeight="false" outlineLevel="0" collapsed="false">
      <c r="B4272" s="1" t="n">
        <v>35550</v>
      </c>
      <c r="C4272" s="0" t="n">
        <v>1584.37</v>
      </c>
      <c r="D4272" s="0" t="n">
        <v>1770.74</v>
      </c>
      <c r="E4272" s="0" t="n">
        <v>13440.71</v>
      </c>
      <c r="F4272" s="0" t="n">
        <v>573.36</v>
      </c>
      <c r="G4272" s="0" t="n">
        <v>2985.35</v>
      </c>
      <c r="H4272" s="0" t="n">
        <v>968.05</v>
      </c>
      <c r="I4272" s="0" t="n">
        <v>1339.14</v>
      </c>
      <c r="J4272" s="0" t="n">
        <v>1835.22</v>
      </c>
      <c r="K4272" s="0" t="n">
        <v>2211.55</v>
      </c>
      <c r="L4272" s="0" t="n">
        <v>282.63</v>
      </c>
    </row>
    <row r="4273" customFormat="false" ht="15" hidden="false" customHeight="false" outlineLevel="0" collapsed="false">
      <c r="B4273" s="1" t="n">
        <v>35551</v>
      </c>
      <c r="C4273" s="0" t="n">
        <v>1590.58</v>
      </c>
      <c r="D4273" s="0" t="n">
        <v>1766.81</v>
      </c>
      <c r="E4273" s="0" t="n">
        <v>13466.36</v>
      </c>
      <c r="F4273" s="0" t="n">
        <v>579.28</v>
      </c>
      <c r="G4273" s="0" t="n">
        <v>2985.68</v>
      </c>
      <c r="H4273" s="0" t="n">
        <v>968.11</v>
      </c>
      <c r="I4273" s="0" t="n">
        <v>1346.1</v>
      </c>
      <c r="J4273" s="0" t="n">
        <v>1835.37</v>
      </c>
      <c r="K4273" s="0" t="n">
        <v>2209.78</v>
      </c>
      <c r="L4273" s="0" t="n">
        <v>283.32</v>
      </c>
    </row>
    <row r="4274" customFormat="false" ht="15" hidden="false" customHeight="false" outlineLevel="0" collapsed="false">
      <c r="B4274" s="1" t="n">
        <v>35552</v>
      </c>
      <c r="C4274" s="0" t="n">
        <v>1605.18</v>
      </c>
      <c r="D4274" s="0" t="n">
        <v>1800.84</v>
      </c>
      <c r="E4274" s="0" t="n">
        <v>13485.51</v>
      </c>
      <c r="F4274" s="0" t="n">
        <v>584.87</v>
      </c>
      <c r="G4274" s="0" t="n">
        <v>3004.61</v>
      </c>
      <c r="H4274" s="0" t="n">
        <v>971.7</v>
      </c>
      <c r="I4274" s="0" t="n">
        <v>1367.16</v>
      </c>
      <c r="J4274" s="0" t="n">
        <v>1875.31</v>
      </c>
      <c r="K4274" s="0" t="n">
        <v>2216.65</v>
      </c>
      <c r="L4274" s="0" t="n">
        <v>285.18</v>
      </c>
    </row>
    <row r="4275" customFormat="false" ht="15" hidden="false" customHeight="false" outlineLevel="0" collapsed="false">
      <c r="B4275" s="1" t="n">
        <v>35555</v>
      </c>
      <c r="C4275" s="0" t="n">
        <v>1624.01</v>
      </c>
      <c r="D4275" s="0" t="n">
        <v>1840.68</v>
      </c>
      <c r="E4275" s="0" t="n">
        <v>13487.32</v>
      </c>
      <c r="F4275" s="0" t="n">
        <v>584.9</v>
      </c>
      <c r="G4275" s="0" t="n">
        <v>3021.54</v>
      </c>
      <c r="H4275" s="0" t="n">
        <v>986.97</v>
      </c>
      <c r="I4275" s="0" t="n">
        <v>1377.48</v>
      </c>
      <c r="J4275" s="0" t="n">
        <v>1910.96</v>
      </c>
      <c r="K4275" s="0" t="n">
        <v>2217.45</v>
      </c>
      <c r="L4275" s="0" t="n">
        <v>285.34</v>
      </c>
    </row>
    <row r="4276" customFormat="false" ht="15" hidden="false" customHeight="false" outlineLevel="0" collapsed="false">
      <c r="B4276" s="1" t="n">
        <v>35556</v>
      </c>
      <c r="C4276" s="0" t="n">
        <v>1638.67</v>
      </c>
      <c r="D4276" s="0" t="n">
        <v>1833.61</v>
      </c>
      <c r="E4276" s="0" t="n">
        <v>13654.76</v>
      </c>
      <c r="F4276" s="0" t="n">
        <v>601.04</v>
      </c>
      <c r="G4276" s="0" t="n">
        <v>3001.23</v>
      </c>
      <c r="H4276" s="0" t="n">
        <v>997.32</v>
      </c>
      <c r="I4276" s="0" t="n">
        <v>1374.43</v>
      </c>
      <c r="J4276" s="0" t="n">
        <v>1921.19</v>
      </c>
      <c r="K4276" s="0" t="n">
        <v>2236.18</v>
      </c>
      <c r="L4276" s="0" t="n">
        <v>288.83</v>
      </c>
    </row>
    <row r="4277" customFormat="false" ht="15" hidden="false" customHeight="false" outlineLevel="0" collapsed="false">
      <c r="B4277" s="1" t="n">
        <v>35557</v>
      </c>
      <c r="C4277" s="0" t="n">
        <v>1630.63</v>
      </c>
      <c r="D4277" s="0" t="n">
        <v>1809.84</v>
      </c>
      <c r="E4277" s="0" t="n">
        <v>13702.96</v>
      </c>
      <c r="F4277" s="0" t="n">
        <v>597.69</v>
      </c>
      <c r="G4277" s="0" t="n">
        <v>2990.97</v>
      </c>
      <c r="H4277" s="0" t="n">
        <v>992.45</v>
      </c>
      <c r="I4277" s="0" t="n">
        <v>1371.31</v>
      </c>
      <c r="J4277" s="0" t="n">
        <v>1931.36</v>
      </c>
      <c r="K4277" s="0" t="n">
        <v>2241.52</v>
      </c>
      <c r="L4277" s="0" t="n">
        <v>292.17</v>
      </c>
    </row>
    <row r="4278" customFormat="false" ht="15" hidden="false" customHeight="false" outlineLevel="0" collapsed="false">
      <c r="B4278" s="1" t="n">
        <v>35558</v>
      </c>
      <c r="C4278" s="0" t="n">
        <v>1637.34</v>
      </c>
      <c r="D4278" s="0" t="n">
        <v>1819.18</v>
      </c>
      <c r="E4278" s="0" t="n">
        <v>13827.4</v>
      </c>
      <c r="F4278" s="0" t="n">
        <v>595.89</v>
      </c>
      <c r="G4278" s="0" t="n">
        <v>2991.3</v>
      </c>
      <c r="H4278" s="0" t="n">
        <v>992.51</v>
      </c>
      <c r="I4278" s="0" t="n">
        <v>1378.91</v>
      </c>
      <c r="J4278" s="0" t="n">
        <v>1931.51</v>
      </c>
      <c r="K4278" s="0" t="n">
        <v>2229.48</v>
      </c>
      <c r="L4278" s="0" t="n">
        <v>291.58</v>
      </c>
    </row>
    <row r="4279" customFormat="false" ht="15" hidden="false" customHeight="false" outlineLevel="0" collapsed="false">
      <c r="B4279" s="1" t="n">
        <v>35559</v>
      </c>
      <c r="C4279" s="0" t="n">
        <v>1647.94</v>
      </c>
      <c r="D4279" s="0" t="n">
        <v>1828.19</v>
      </c>
      <c r="E4279" s="0" t="n">
        <v>13961.54</v>
      </c>
      <c r="F4279" s="0" t="n">
        <v>589.16</v>
      </c>
      <c r="G4279" s="0" t="n">
        <v>2980.42</v>
      </c>
      <c r="H4279" s="0" t="n">
        <v>997.47</v>
      </c>
      <c r="I4279" s="0" t="n">
        <v>1394.04</v>
      </c>
      <c r="J4279" s="0" t="n">
        <v>1942.71</v>
      </c>
      <c r="K4279" s="0" t="n">
        <v>2250.8</v>
      </c>
      <c r="L4279" s="0" t="n">
        <v>290.58</v>
      </c>
    </row>
    <row r="4280" customFormat="false" ht="15" hidden="false" customHeight="false" outlineLevel="0" collapsed="false">
      <c r="B4280" s="1" t="n">
        <v>35562</v>
      </c>
      <c r="C4280" s="0" t="n">
        <v>1670.09</v>
      </c>
      <c r="D4280" s="0" t="n">
        <v>1853.94</v>
      </c>
      <c r="E4280" s="0" t="n">
        <v>14044.55</v>
      </c>
      <c r="F4280" s="0" t="n">
        <v>594.62</v>
      </c>
      <c r="G4280" s="0" t="n">
        <v>3029.19</v>
      </c>
      <c r="H4280" s="0" t="n">
        <v>1002.57</v>
      </c>
      <c r="I4280" s="0" t="n">
        <v>1404.57</v>
      </c>
      <c r="J4280" s="0" t="n">
        <v>1939.52</v>
      </c>
      <c r="K4280" s="0" t="n">
        <v>2248.32</v>
      </c>
      <c r="L4280" s="0" t="n">
        <v>289.13</v>
      </c>
    </row>
    <row r="4281" customFormat="false" ht="15" hidden="false" customHeight="false" outlineLevel="0" collapsed="false">
      <c r="B4281" s="1" t="n">
        <v>35563</v>
      </c>
      <c r="C4281" s="0" t="n">
        <v>1670.42</v>
      </c>
      <c r="D4281" s="0" t="n">
        <v>1844.96</v>
      </c>
      <c r="E4281" s="0" t="n">
        <v>14109.9</v>
      </c>
      <c r="F4281" s="0" t="n">
        <v>597.39</v>
      </c>
      <c r="G4281" s="0" t="n">
        <v>3056.18</v>
      </c>
      <c r="H4281" s="0" t="n">
        <v>1005.94</v>
      </c>
      <c r="I4281" s="0" t="n">
        <v>1400.5</v>
      </c>
      <c r="J4281" s="0" t="n">
        <v>1949.23</v>
      </c>
      <c r="K4281" s="0" t="n">
        <v>2257.81</v>
      </c>
      <c r="L4281" s="0" t="n">
        <v>289.53</v>
      </c>
    </row>
    <row r="4282" customFormat="false" ht="15" hidden="false" customHeight="false" outlineLevel="0" collapsed="false">
      <c r="B4282" s="1" t="n">
        <v>35564</v>
      </c>
      <c r="C4282" s="0" t="n">
        <v>1677.34</v>
      </c>
      <c r="D4282" s="0" t="n">
        <v>1850.94</v>
      </c>
      <c r="E4282" s="0" t="n">
        <v>14102.63</v>
      </c>
      <c r="F4282" s="0" t="n">
        <v>599.21</v>
      </c>
      <c r="G4282" s="0" t="n">
        <v>3102.49</v>
      </c>
      <c r="H4282" s="0" t="n">
        <v>1001.46</v>
      </c>
      <c r="I4282" s="0" t="n">
        <v>1400.88</v>
      </c>
      <c r="J4282" s="0" t="n">
        <v>1957.64</v>
      </c>
      <c r="K4282" s="0" t="n">
        <v>2254.32</v>
      </c>
      <c r="L4282" s="0" t="n">
        <v>289.46</v>
      </c>
    </row>
    <row r="4283" customFormat="false" ht="15" hidden="false" customHeight="false" outlineLevel="0" collapsed="false">
      <c r="B4283" s="1" t="n">
        <v>35565</v>
      </c>
      <c r="C4283" s="0" t="n">
        <v>1684.22</v>
      </c>
      <c r="D4283" s="0" t="n">
        <v>1863.37</v>
      </c>
      <c r="E4283" s="0" t="n">
        <v>14086.62</v>
      </c>
      <c r="F4283" s="0" t="n">
        <v>594.09</v>
      </c>
      <c r="G4283" s="0" t="n">
        <v>3103.18</v>
      </c>
      <c r="H4283" s="0" t="n">
        <v>1000.61</v>
      </c>
      <c r="I4283" s="0" t="n">
        <v>1407.59</v>
      </c>
      <c r="J4283" s="0" t="n">
        <v>1973.18</v>
      </c>
      <c r="K4283" s="0" t="n">
        <v>2249.71</v>
      </c>
      <c r="L4283" s="0" t="n">
        <v>290.83</v>
      </c>
    </row>
    <row r="4284" customFormat="false" ht="15" hidden="false" customHeight="false" outlineLevel="0" collapsed="false">
      <c r="B4284" s="1" t="n">
        <v>35566</v>
      </c>
      <c r="C4284" s="0" t="n">
        <v>1683.32</v>
      </c>
      <c r="D4284" s="0" t="n">
        <v>1840.34</v>
      </c>
      <c r="E4284" s="0" t="n">
        <v>14118.56</v>
      </c>
      <c r="F4284" s="0" t="n">
        <v>600.13</v>
      </c>
      <c r="G4284" s="0" t="n">
        <v>3111.17</v>
      </c>
      <c r="H4284" s="0" t="n">
        <v>1009.43</v>
      </c>
      <c r="I4284" s="0" t="n">
        <v>1402.96</v>
      </c>
      <c r="J4284" s="0" t="n">
        <v>1972.77</v>
      </c>
      <c r="K4284" s="0" t="n">
        <v>2262.8</v>
      </c>
      <c r="L4284" s="0" t="n">
        <v>291.33</v>
      </c>
    </row>
    <row r="4285" customFormat="false" ht="15" hidden="false" customHeight="false" outlineLevel="0" collapsed="false">
      <c r="B4285" s="1" t="n">
        <v>35569</v>
      </c>
      <c r="C4285" s="0" t="n">
        <v>1682.25</v>
      </c>
      <c r="D4285" s="0" t="n">
        <v>1847.02</v>
      </c>
      <c r="E4285" s="0" t="n">
        <v>13996.01</v>
      </c>
      <c r="F4285" s="0" t="n">
        <v>603.96</v>
      </c>
      <c r="G4285" s="0" t="n">
        <v>3111.5</v>
      </c>
      <c r="H4285" s="0" t="n">
        <v>1009.49</v>
      </c>
      <c r="I4285" s="0" t="n">
        <v>1403.06</v>
      </c>
      <c r="J4285" s="0" t="n">
        <v>1972.92</v>
      </c>
      <c r="K4285" s="0" t="n">
        <v>2257.33</v>
      </c>
      <c r="L4285" s="0" t="n">
        <v>290.43</v>
      </c>
    </row>
    <row r="4286" customFormat="false" ht="15" hidden="false" customHeight="false" outlineLevel="0" collapsed="false">
      <c r="B4286" s="1" t="n">
        <v>35570</v>
      </c>
      <c r="C4286" s="0" t="n">
        <v>1694.95</v>
      </c>
      <c r="D4286" s="0" t="n">
        <v>1865.38</v>
      </c>
      <c r="E4286" s="0" t="n">
        <v>13897.93</v>
      </c>
      <c r="F4286" s="0" t="n">
        <v>600.8</v>
      </c>
      <c r="G4286" s="0" t="n">
        <v>3078.63</v>
      </c>
      <c r="H4286" s="0" t="n">
        <v>996.42</v>
      </c>
      <c r="I4286" s="0" t="n">
        <v>1407.19</v>
      </c>
      <c r="J4286" s="0" t="n">
        <v>1963.59</v>
      </c>
      <c r="K4286" s="0" t="n">
        <v>2258.62</v>
      </c>
      <c r="L4286" s="0" t="n">
        <v>289.02</v>
      </c>
    </row>
    <row r="4287" customFormat="false" ht="15" hidden="false" customHeight="false" outlineLevel="0" collapsed="false">
      <c r="B4287" s="1" t="n">
        <v>35571</v>
      </c>
      <c r="C4287" s="0" t="n">
        <v>1693.29</v>
      </c>
      <c r="D4287" s="0" t="n">
        <v>1861.68</v>
      </c>
      <c r="E4287" s="0" t="n">
        <v>13985.05</v>
      </c>
      <c r="F4287" s="0" t="n">
        <v>589.65</v>
      </c>
      <c r="G4287" s="0" t="n">
        <v>3113.51</v>
      </c>
      <c r="H4287" s="0" t="n">
        <v>1008.45</v>
      </c>
      <c r="I4287" s="0" t="n">
        <v>1418.73</v>
      </c>
      <c r="J4287" s="0" t="n">
        <v>1985</v>
      </c>
      <c r="K4287" s="0" t="n">
        <v>2271.48</v>
      </c>
      <c r="L4287" s="0" t="n">
        <v>289.48</v>
      </c>
    </row>
    <row r="4288" customFormat="false" ht="15" hidden="false" customHeight="false" outlineLevel="0" collapsed="false">
      <c r="B4288" s="1" t="n">
        <v>35572</v>
      </c>
      <c r="C4288" s="0" t="n">
        <v>1684.3</v>
      </c>
      <c r="D4288" s="0" t="n">
        <v>1855.32</v>
      </c>
      <c r="E4288" s="0" t="n">
        <v>14008.49</v>
      </c>
      <c r="F4288" s="0" t="n">
        <v>589.86</v>
      </c>
      <c r="G4288" s="0" t="n">
        <v>3070.17</v>
      </c>
      <c r="H4288" s="0" t="n">
        <v>1005.48</v>
      </c>
      <c r="I4288" s="0" t="n">
        <v>1425.22</v>
      </c>
      <c r="J4288" s="0" t="n">
        <v>1985.63</v>
      </c>
      <c r="K4288" s="0" t="n">
        <v>2277.26</v>
      </c>
      <c r="L4288" s="0" t="n">
        <v>290.84</v>
      </c>
    </row>
    <row r="4289" customFormat="false" ht="15" hidden="false" customHeight="false" outlineLevel="0" collapsed="false">
      <c r="B4289" s="1" t="n">
        <v>35573</v>
      </c>
      <c r="C4289" s="0" t="n">
        <v>1699.45</v>
      </c>
      <c r="D4289" s="0" t="n">
        <v>1879.96</v>
      </c>
      <c r="E4289" s="0" t="n">
        <v>14034.73</v>
      </c>
      <c r="F4289" s="0" t="n">
        <v>594.69</v>
      </c>
      <c r="G4289" s="0" t="n">
        <v>3092.03</v>
      </c>
      <c r="H4289" s="0" t="n">
        <v>1010.6</v>
      </c>
      <c r="I4289" s="0" t="n">
        <v>1443.85</v>
      </c>
      <c r="J4289" s="0" t="n">
        <v>2010.98</v>
      </c>
      <c r="K4289" s="0" t="n">
        <v>2292.73</v>
      </c>
      <c r="L4289" s="0" t="n">
        <v>290.8</v>
      </c>
    </row>
    <row r="4290" customFormat="false" ht="15" hidden="false" customHeight="false" outlineLevel="0" collapsed="false">
      <c r="B4290" s="1" t="n">
        <v>35576</v>
      </c>
      <c r="C4290" s="0" t="n">
        <v>1700.28</v>
      </c>
      <c r="D4290" s="0" t="n">
        <v>1880.09</v>
      </c>
      <c r="E4290" s="0" t="n">
        <v>14036.56</v>
      </c>
      <c r="F4290" s="0" t="n">
        <v>596.02</v>
      </c>
      <c r="G4290" s="0" t="n">
        <v>2982.42</v>
      </c>
      <c r="H4290" s="0" t="n">
        <v>1023.65</v>
      </c>
      <c r="I4290" s="0" t="n">
        <v>1458.09</v>
      </c>
      <c r="J4290" s="0" t="n">
        <v>2012.38</v>
      </c>
      <c r="K4290" s="0" t="n">
        <v>2311.77</v>
      </c>
      <c r="L4290" s="0" t="n">
        <v>291.76</v>
      </c>
    </row>
    <row r="4291" customFormat="false" ht="15" hidden="false" customHeight="false" outlineLevel="0" collapsed="false">
      <c r="B4291" s="1" t="n">
        <v>35577</v>
      </c>
      <c r="C4291" s="0" t="n">
        <v>1697.81</v>
      </c>
      <c r="D4291" s="0" t="n">
        <v>1887.17</v>
      </c>
      <c r="E4291" s="0" t="n">
        <v>14090.58</v>
      </c>
      <c r="F4291" s="0" t="n">
        <v>592.63</v>
      </c>
      <c r="G4291" s="0" t="n">
        <v>3010.83</v>
      </c>
      <c r="H4291" s="0" t="n">
        <v>1025.4</v>
      </c>
      <c r="I4291" s="0" t="n">
        <v>1449.07</v>
      </c>
      <c r="J4291" s="0" t="n">
        <v>1997.65</v>
      </c>
      <c r="K4291" s="0" t="n">
        <v>2305.2</v>
      </c>
      <c r="L4291" s="0" t="n">
        <v>293.01</v>
      </c>
    </row>
    <row r="4292" customFormat="false" ht="15" hidden="false" customHeight="false" outlineLevel="0" collapsed="false">
      <c r="B4292" s="1" t="n">
        <v>35578</v>
      </c>
      <c r="C4292" s="0" t="n">
        <v>1701.34</v>
      </c>
      <c r="D4292" s="0" t="n">
        <v>1883.51</v>
      </c>
      <c r="E4292" s="0" t="n">
        <v>14086.53</v>
      </c>
      <c r="F4292" s="0" t="n">
        <v>600.36</v>
      </c>
      <c r="G4292" s="0" t="n">
        <v>2919.79</v>
      </c>
      <c r="H4292" s="0" t="n">
        <v>1016.61</v>
      </c>
      <c r="I4292" s="0" t="n">
        <v>1436.76</v>
      </c>
      <c r="J4292" s="0" t="n">
        <v>1993.47</v>
      </c>
      <c r="K4292" s="0" t="n">
        <v>2308.88</v>
      </c>
      <c r="L4292" s="0" t="n">
        <v>294.63</v>
      </c>
    </row>
    <row r="4293" customFormat="false" ht="15" hidden="false" customHeight="false" outlineLevel="0" collapsed="false">
      <c r="B4293" s="1" t="n">
        <v>35579</v>
      </c>
      <c r="C4293" s="0" t="n">
        <v>1697.55</v>
      </c>
      <c r="D4293" s="0" t="n">
        <v>1877.18</v>
      </c>
      <c r="E4293" s="0" t="n">
        <v>14085.97</v>
      </c>
      <c r="F4293" s="0" t="n">
        <v>600.65</v>
      </c>
      <c r="G4293" s="0" t="n">
        <v>2920.18</v>
      </c>
      <c r="H4293" s="0" t="n">
        <v>1016.63</v>
      </c>
      <c r="I4293" s="0" t="n">
        <v>1432.83</v>
      </c>
      <c r="J4293" s="0" t="n">
        <v>1976.75</v>
      </c>
      <c r="K4293" s="0" t="n">
        <v>2312.93</v>
      </c>
      <c r="L4293" s="0" t="n">
        <v>295.35</v>
      </c>
    </row>
    <row r="4294" customFormat="false" ht="15" hidden="false" customHeight="false" outlineLevel="0" collapsed="false">
      <c r="B4294" s="1" t="n">
        <v>35580</v>
      </c>
      <c r="C4294" s="0" t="n">
        <v>1691.92</v>
      </c>
      <c r="D4294" s="0" t="n">
        <v>1886.63</v>
      </c>
      <c r="E4294" s="0" t="n">
        <v>13956.63</v>
      </c>
      <c r="F4294" s="0" t="n">
        <v>594.82</v>
      </c>
      <c r="G4294" s="0" t="n">
        <v>2920.07</v>
      </c>
      <c r="H4294" s="0" t="n">
        <v>996.38</v>
      </c>
      <c r="I4294" s="0" t="n">
        <v>1436.53</v>
      </c>
      <c r="J4294" s="0" t="n">
        <v>1965.37</v>
      </c>
      <c r="K4294" s="0" t="n">
        <v>2330.87</v>
      </c>
      <c r="L4294" s="0" t="n">
        <v>297.64</v>
      </c>
    </row>
    <row r="4295" customFormat="false" ht="15" hidden="false" customHeight="false" outlineLevel="0" collapsed="false">
      <c r="B4295" s="1" t="n">
        <v>35583</v>
      </c>
      <c r="C4295" s="0" t="n">
        <v>1695.63</v>
      </c>
      <c r="D4295" s="0" t="n">
        <v>1884.11</v>
      </c>
      <c r="E4295" s="0" t="n">
        <v>13799.56</v>
      </c>
      <c r="F4295" s="0" t="n">
        <v>601.91</v>
      </c>
      <c r="G4295" s="0" t="n">
        <v>2935.57</v>
      </c>
      <c r="H4295" s="0" t="n">
        <v>1009.59</v>
      </c>
      <c r="I4295" s="0" t="n">
        <v>1443.5</v>
      </c>
      <c r="J4295" s="0" t="n">
        <v>1986.29</v>
      </c>
      <c r="K4295" s="0" t="n">
        <v>2345.64</v>
      </c>
      <c r="L4295" s="0" t="n">
        <v>297.69</v>
      </c>
    </row>
    <row r="4296" customFormat="false" ht="15" hidden="false" customHeight="false" outlineLevel="0" collapsed="false">
      <c r="B4296" s="1" t="n">
        <v>35584</v>
      </c>
      <c r="C4296" s="0" t="n">
        <v>1698.12</v>
      </c>
      <c r="D4296" s="0" t="n">
        <v>1880.05</v>
      </c>
      <c r="E4296" s="0" t="n">
        <v>13771.95</v>
      </c>
      <c r="F4296" s="0" t="n">
        <v>603.72</v>
      </c>
      <c r="G4296" s="0" t="n">
        <v>2965.06</v>
      </c>
      <c r="H4296" s="0" t="n">
        <v>1013.25</v>
      </c>
      <c r="I4296" s="0" t="n">
        <v>1450.48</v>
      </c>
      <c r="J4296" s="0" t="n">
        <v>1993.97</v>
      </c>
      <c r="K4296" s="0" t="n">
        <v>2333.89</v>
      </c>
      <c r="L4296" s="0" t="n">
        <v>297.43</v>
      </c>
    </row>
    <row r="4297" customFormat="false" ht="15" hidden="false" customHeight="false" outlineLevel="0" collapsed="false">
      <c r="B4297" s="1" t="n">
        <v>35585</v>
      </c>
      <c r="C4297" s="0" t="n">
        <v>1696.37</v>
      </c>
      <c r="D4297" s="0" t="n">
        <v>1870.11</v>
      </c>
      <c r="E4297" s="0" t="n">
        <v>13780.3</v>
      </c>
      <c r="F4297" s="0" t="n">
        <v>606.5</v>
      </c>
      <c r="G4297" s="0" t="n">
        <v>2979.36</v>
      </c>
      <c r="H4297" s="0" t="n">
        <v>1023.09</v>
      </c>
      <c r="I4297" s="0" t="n">
        <v>1451.04</v>
      </c>
      <c r="J4297" s="0" t="n">
        <v>1999.38</v>
      </c>
      <c r="K4297" s="0" t="n">
        <v>2339.29</v>
      </c>
      <c r="L4297" s="0" t="n">
        <v>298.69</v>
      </c>
    </row>
    <row r="4298" customFormat="false" ht="15" hidden="false" customHeight="false" outlineLevel="0" collapsed="false">
      <c r="B4298" s="1" t="n">
        <v>35586</v>
      </c>
      <c r="C4298" s="0" t="n">
        <v>1702.73</v>
      </c>
      <c r="D4298" s="0" t="n">
        <v>1878.02</v>
      </c>
      <c r="E4298" s="0" t="n">
        <v>13823.08</v>
      </c>
      <c r="F4298" s="0" t="n">
        <v>605.53</v>
      </c>
      <c r="G4298" s="0" t="n">
        <v>3037.52</v>
      </c>
      <c r="H4298" s="0" t="n">
        <v>1027.83</v>
      </c>
      <c r="I4298" s="0" t="n">
        <v>1457.27</v>
      </c>
      <c r="J4298" s="0" t="n">
        <v>2002.1</v>
      </c>
      <c r="K4298" s="0" t="n">
        <v>2330.34</v>
      </c>
      <c r="L4298" s="0" t="n">
        <v>299.47</v>
      </c>
    </row>
    <row r="4299" customFormat="false" ht="15" hidden="false" customHeight="false" outlineLevel="0" collapsed="false">
      <c r="B4299" s="1" t="n">
        <v>35587</v>
      </c>
      <c r="C4299" s="0" t="n">
        <v>1716.39</v>
      </c>
      <c r="D4299" s="0" t="n">
        <v>1907.95</v>
      </c>
      <c r="E4299" s="0" t="n">
        <v>13998.36</v>
      </c>
      <c r="F4299" s="0" t="n">
        <v>603.46</v>
      </c>
      <c r="G4299" s="0" t="n">
        <v>3063.65</v>
      </c>
      <c r="H4299" s="0" t="n">
        <v>1033.46</v>
      </c>
      <c r="I4299" s="0" t="n">
        <v>1468.86</v>
      </c>
      <c r="J4299" s="0" t="n">
        <v>2019.53</v>
      </c>
      <c r="K4299" s="0" t="n">
        <v>2327.49</v>
      </c>
      <c r="L4299" s="0" t="n">
        <v>301.3</v>
      </c>
    </row>
    <row r="4300" customFormat="false" ht="15" hidden="false" customHeight="false" outlineLevel="0" collapsed="false">
      <c r="B4300" s="1" t="n">
        <v>35590</v>
      </c>
      <c r="C4300" s="0" t="n">
        <v>1731.37</v>
      </c>
      <c r="D4300" s="0" t="n">
        <v>1918.91</v>
      </c>
      <c r="E4300" s="0" t="n">
        <v>14111.12</v>
      </c>
      <c r="F4300" s="0" t="n">
        <v>601.94</v>
      </c>
      <c r="G4300" s="0" t="n">
        <v>3034.74</v>
      </c>
      <c r="H4300" s="0" t="n">
        <v>1028.92</v>
      </c>
      <c r="I4300" s="0" t="n">
        <v>1465.87</v>
      </c>
      <c r="J4300" s="0" t="n">
        <v>2020.7</v>
      </c>
      <c r="K4300" s="0" t="n">
        <v>2327.82</v>
      </c>
      <c r="L4300" s="0" t="n">
        <v>300.83</v>
      </c>
    </row>
    <row r="4301" customFormat="false" ht="15" hidden="false" customHeight="false" outlineLevel="0" collapsed="false">
      <c r="B4301" s="1" t="n">
        <v>35591</v>
      </c>
      <c r="C4301" s="0" t="n">
        <v>1734.38</v>
      </c>
      <c r="D4301" s="0" t="n">
        <v>1922.23</v>
      </c>
      <c r="E4301" s="0" t="n">
        <v>14251.39</v>
      </c>
      <c r="F4301" s="0" t="n">
        <v>605.1</v>
      </c>
      <c r="G4301" s="0" t="n">
        <v>3011.19</v>
      </c>
      <c r="H4301" s="0" t="n">
        <v>1030.36</v>
      </c>
      <c r="I4301" s="0" t="n">
        <v>1468.09</v>
      </c>
      <c r="J4301" s="0" t="n">
        <v>2033.81</v>
      </c>
      <c r="K4301" s="0" t="n">
        <v>2355.62</v>
      </c>
      <c r="L4301" s="0" t="n">
        <v>300.66</v>
      </c>
    </row>
    <row r="4302" customFormat="false" ht="15" hidden="false" customHeight="false" outlineLevel="0" collapsed="false">
      <c r="B4302" s="1" t="n">
        <v>35592</v>
      </c>
      <c r="C4302" s="0" t="n">
        <v>1740.84</v>
      </c>
      <c r="D4302" s="0" t="n">
        <v>1931.3</v>
      </c>
      <c r="E4302" s="0" t="n">
        <v>14219.51</v>
      </c>
      <c r="F4302" s="0" t="n">
        <v>603.42</v>
      </c>
      <c r="G4302" s="0" t="n">
        <v>3036.74</v>
      </c>
      <c r="H4302" s="0" t="n">
        <v>1034.35</v>
      </c>
      <c r="I4302" s="0" t="n">
        <v>1466.11</v>
      </c>
      <c r="J4302" s="0" t="n">
        <v>2044.53</v>
      </c>
      <c r="K4302" s="0" t="n">
        <v>2342.43</v>
      </c>
      <c r="L4302" s="0" t="n">
        <v>302.83</v>
      </c>
    </row>
    <row r="4303" customFormat="false" ht="15" hidden="false" customHeight="false" outlineLevel="0" collapsed="false">
      <c r="B4303" s="1" t="n">
        <v>35593</v>
      </c>
      <c r="C4303" s="0" t="n">
        <v>1750.02</v>
      </c>
      <c r="D4303" s="0" t="n">
        <v>1959.87</v>
      </c>
      <c r="E4303" s="0" t="n">
        <v>14314.57</v>
      </c>
      <c r="F4303" s="0" t="n">
        <v>610.16</v>
      </c>
      <c r="G4303" s="0" t="n">
        <v>3094.65</v>
      </c>
      <c r="H4303" s="0" t="n">
        <v>1042.33</v>
      </c>
      <c r="I4303" s="0" t="n">
        <v>1481.61</v>
      </c>
      <c r="J4303" s="0" t="n">
        <v>2052.39</v>
      </c>
      <c r="K4303" s="0" t="n">
        <v>2367.76</v>
      </c>
      <c r="L4303" s="0" t="n">
        <v>302.42</v>
      </c>
    </row>
    <row r="4304" customFormat="false" ht="15" hidden="false" customHeight="false" outlineLevel="0" collapsed="false">
      <c r="B4304" s="1" t="n">
        <v>35594</v>
      </c>
      <c r="C4304" s="0" t="n">
        <v>1759.5</v>
      </c>
      <c r="D4304" s="0" t="n">
        <v>1981.79</v>
      </c>
      <c r="E4304" s="0" t="n">
        <v>14401.48</v>
      </c>
      <c r="F4304" s="0" t="n">
        <v>612.01</v>
      </c>
      <c r="G4304" s="0" t="n">
        <v>3135.96</v>
      </c>
      <c r="H4304" s="0" t="n">
        <v>1050.06</v>
      </c>
      <c r="I4304" s="0" t="n">
        <v>1490.93</v>
      </c>
      <c r="J4304" s="0" t="n">
        <v>2071.07</v>
      </c>
      <c r="K4304" s="0" t="n">
        <v>2382.76</v>
      </c>
      <c r="L4304" s="0" t="n">
        <v>300.62</v>
      </c>
    </row>
    <row r="4305" customFormat="false" ht="15" hidden="false" customHeight="false" outlineLevel="0" collapsed="false">
      <c r="B4305" s="1" t="n">
        <v>35597</v>
      </c>
      <c r="C4305" s="0" t="n">
        <v>1768.44</v>
      </c>
      <c r="D4305" s="0" t="n">
        <v>1982.78</v>
      </c>
      <c r="E4305" s="0" t="n">
        <v>14301.98</v>
      </c>
      <c r="F4305" s="0" t="n">
        <v>616.99</v>
      </c>
      <c r="G4305" s="0" t="n">
        <v>3125.27</v>
      </c>
      <c r="H4305" s="0" t="n">
        <v>1054.3</v>
      </c>
      <c r="I4305" s="0" t="n">
        <v>1490.13</v>
      </c>
      <c r="J4305" s="0" t="n">
        <v>2074.83</v>
      </c>
      <c r="K4305" s="0" t="n">
        <v>2398.38</v>
      </c>
      <c r="L4305" s="0" t="n">
        <v>301.46</v>
      </c>
    </row>
    <row r="4306" customFormat="false" ht="15" hidden="false" customHeight="false" outlineLevel="0" collapsed="false">
      <c r="B4306" s="1" t="n">
        <v>35598</v>
      </c>
      <c r="C4306" s="0" t="n">
        <v>1763.78</v>
      </c>
      <c r="D4306" s="0" t="n">
        <v>1985.77</v>
      </c>
      <c r="E4306" s="0" t="n">
        <v>14131.92</v>
      </c>
      <c r="F4306" s="0" t="n">
        <v>614.78</v>
      </c>
      <c r="G4306" s="0" t="n">
        <v>3092.36</v>
      </c>
      <c r="H4306" s="0" t="n">
        <v>1048.7</v>
      </c>
      <c r="I4306" s="0" t="n">
        <v>1489.22</v>
      </c>
      <c r="J4306" s="0" t="n">
        <v>2055.85</v>
      </c>
      <c r="K4306" s="0" t="n">
        <v>2410.78</v>
      </c>
      <c r="L4306" s="0" t="n">
        <v>301.41</v>
      </c>
    </row>
    <row r="4307" customFormat="false" ht="15" hidden="false" customHeight="false" outlineLevel="0" collapsed="false">
      <c r="B4307" s="1" t="n">
        <v>35599</v>
      </c>
      <c r="C4307" s="0" t="n">
        <v>1760.9</v>
      </c>
      <c r="D4307" s="0" t="n">
        <v>1976.74</v>
      </c>
      <c r="E4307" s="0" t="n">
        <v>14053.58</v>
      </c>
      <c r="F4307" s="0" t="n">
        <v>612.88</v>
      </c>
      <c r="G4307" s="0" t="n">
        <v>3080.29</v>
      </c>
      <c r="H4307" s="0" t="n">
        <v>1047.43</v>
      </c>
      <c r="I4307" s="0" t="n">
        <v>1481.49</v>
      </c>
      <c r="J4307" s="0" t="n">
        <v>2045.64</v>
      </c>
      <c r="K4307" s="0" t="n">
        <v>2403.44</v>
      </c>
      <c r="L4307" s="0" t="n">
        <v>305.25</v>
      </c>
    </row>
    <row r="4308" customFormat="false" ht="15" hidden="false" customHeight="false" outlineLevel="0" collapsed="false">
      <c r="B4308" s="1" t="n">
        <v>35600</v>
      </c>
      <c r="C4308" s="0" t="n">
        <v>1770</v>
      </c>
      <c r="D4308" s="0" t="n">
        <v>1996.52</v>
      </c>
      <c r="E4308" s="0" t="n">
        <v>14035.05</v>
      </c>
      <c r="F4308" s="0" t="n">
        <v>612.36</v>
      </c>
      <c r="G4308" s="0" t="n">
        <v>3070.59</v>
      </c>
      <c r="H4308" s="0" t="n">
        <v>1054.1</v>
      </c>
      <c r="I4308" s="0" t="n">
        <v>1485.56</v>
      </c>
      <c r="J4308" s="0" t="n">
        <v>2049.79</v>
      </c>
      <c r="K4308" s="0" t="n">
        <v>2425.35</v>
      </c>
      <c r="L4308" s="0" t="n">
        <v>306.08</v>
      </c>
    </row>
    <row r="4309" customFormat="false" ht="15" hidden="false" customHeight="false" outlineLevel="0" collapsed="false">
      <c r="B4309" s="1" t="n">
        <v>35601</v>
      </c>
      <c r="C4309" s="0" t="n">
        <v>1771.21</v>
      </c>
      <c r="D4309" s="0" t="n">
        <v>1997.25</v>
      </c>
      <c r="E4309" s="0" t="n">
        <v>13901.26</v>
      </c>
      <c r="F4309" s="0" t="n">
        <v>612.14</v>
      </c>
      <c r="G4309" s="0" t="n">
        <v>3087.02</v>
      </c>
      <c r="H4309" s="0" t="n">
        <v>1062.69</v>
      </c>
      <c r="I4309" s="0" t="n">
        <v>1484.81</v>
      </c>
      <c r="J4309" s="0" t="n">
        <v>2049.95</v>
      </c>
      <c r="K4309" s="0" t="n">
        <v>2444.54</v>
      </c>
      <c r="L4309" s="0" t="n">
        <v>307.71</v>
      </c>
    </row>
    <row r="4310" customFormat="false" ht="15" hidden="false" customHeight="false" outlineLevel="0" collapsed="false">
      <c r="B4310" s="1" t="n">
        <v>35604</v>
      </c>
      <c r="C4310" s="0" t="n">
        <v>1757.02</v>
      </c>
      <c r="D4310" s="0" t="n">
        <v>1956.99</v>
      </c>
      <c r="E4310" s="0" t="n">
        <v>13840.93</v>
      </c>
      <c r="F4310" s="0" t="n">
        <v>612.52</v>
      </c>
      <c r="G4310" s="0" t="n">
        <v>3093.56</v>
      </c>
      <c r="H4310" s="0" t="n">
        <v>1056.21</v>
      </c>
      <c r="I4310" s="0" t="n">
        <v>1467.14</v>
      </c>
      <c r="J4310" s="0" t="n">
        <v>2062.86</v>
      </c>
      <c r="K4310" s="0" t="n">
        <v>2439.31</v>
      </c>
      <c r="L4310" s="0" t="n">
        <v>306.51</v>
      </c>
    </row>
    <row r="4311" customFormat="false" ht="15" hidden="false" customHeight="false" outlineLevel="0" collapsed="false">
      <c r="B4311" s="1" t="n">
        <v>35605</v>
      </c>
      <c r="C4311" s="0" t="n">
        <v>1772.28</v>
      </c>
      <c r="D4311" s="0" t="n">
        <v>1992.4</v>
      </c>
      <c r="E4311" s="0" t="n">
        <v>13887.83</v>
      </c>
      <c r="F4311" s="0" t="n">
        <v>612.67</v>
      </c>
      <c r="G4311" s="0" t="n">
        <v>3119.74</v>
      </c>
      <c r="H4311" s="0" t="n">
        <v>1056.87</v>
      </c>
      <c r="I4311" s="0" t="n">
        <v>1477.32</v>
      </c>
      <c r="J4311" s="0" t="n">
        <v>2067.11</v>
      </c>
      <c r="K4311" s="0" t="n">
        <v>2423.32</v>
      </c>
      <c r="L4311" s="0" t="n">
        <v>304.34</v>
      </c>
    </row>
    <row r="4312" customFormat="false" ht="15" hidden="false" customHeight="false" outlineLevel="0" collapsed="false">
      <c r="B4312" s="1" t="n">
        <v>35606</v>
      </c>
      <c r="C4312" s="0" t="n">
        <v>1781.26</v>
      </c>
      <c r="D4312" s="0" t="n">
        <v>1977.44</v>
      </c>
      <c r="E4312" s="0" t="n">
        <v>14006.24</v>
      </c>
      <c r="F4312" s="0" t="n">
        <v>622.99</v>
      </c>
      <c r="G4312" s="0" t="n">
        <v>3199.39</v>
      </c>
      <c r="H4312" s="0" t="n">
        <v>1066.49</v>
      </c>
      <c r="I4312" s="0" t="n">
        <v>1483.13</v>
      </c>
      <c r="J4312" s="0" t="n">
        <v>2095.03</v>
      </c>
      <c r="K4312" s="0" t="n">
        <v>2438.55</v>
      </c>
      <c r="L4312" s="0" t="n">
        <v>304.62</v>
      </c>
    </row>
    <row r="4313" customFormat="false" ht="15" hidden="false" customHeight="false" outlineLevel="0" collapsed="false">
      <c r="B4313" s="1" t="n">
        <v>35607</v>
      </c>
      <c r="C4313" s="0" t="n">
        <v>1778.8</v>
      </c>
      <c r="D4313" s="0" t="n">
        <v>1966.22</v>
      </c>
      <c r="E4313" s="0" t="n">
        <v>14050.96</v>
      </c>
      <c r="F4313" s="0" t="n">
        <v>623.65</v>
      </c>
      <c r="G4313" s="0" t="n">
        <v>3227.01</v>
      </c>
      <c r="H4313" s="0" t="n">
        <v>1064.66</v>
      </c>
      <c r="I4313" s="0" t="n">
        <v>1469.61</v>
      </c>
      <c r="J4313" s="0" t="n">
        <v>2099.81</v>
      </c>
      <c r="K4313" s="0" t="n">
        <v>2433.98</v>
      </c>
      <c r="L4313" s="0" t="n">
        <v>305.84</v>
      </c>
    </row>
    <row r="4314" customFormat="false" ht="15" hidden="false" customHeight="false" outlineLevel="0" collapsed="false">
      <c r="B4314" s="1" t="n">
        <v>35608</v>
      </c>
      <c r="C4314" s="0" t="n">
        <v>1774.6</v>
      </c>
      <c r="D4314" s="0" t="n">
        <v>1973.97</v>
      </c>
      <c r="E4314" s="0" t="n">
        <v>14002.89</v>
      </c>
      <c r="F4314" s="0" t="n">
        <v>618.71</v>
      </c>
      <c r="G4314" s="0" t="n">
        <v>3224.81</v>
      </c>
      <c r="H4314" s="0" t="n">
        <v>1062.01</v>
      </c>
      <c r="I4314" s="0" t="n">
        <v>1463.97</v>
      </c>
      <c r="J4314" s="0" t="n">
        <v>2106.48</v>
      </c>
      <c r="K4314" s="0" t="n">
        <v>2436.31</v>
      </c>
      <c r="L4314" s="0" t="n">
        <v>310.22</v>
      </c>
    </row>
    <row r="4315" customFormat="false" ht="15" hidden="false" customHeight="false" outlineLevel="0" collapsed="false">
      <c r="B4315" s="1" t="n">
        <v>35611</v>
      </c>
      <c r="C4315" s="0" t="n">
        <v>1771.67</v>
      </c>
      <c r="D4315" s="0" t="n">
        <v>1968.91</v>
      </c>
      <c r="E4315" s="0" t="n">
        <v>13902.03</v>
      </c>
      <c r="F4315" s="0" t="n">
        <v>621.83</v>
      </c>
      <c r="G4315" s="0" t="n">
        <v>3199.49</v>
      </c>
      <c r="H4315" s="0" t="n">
        <v>1057.53</v>
      </c>
      <c r="I4315" s="0" t="n">
        <v>1467.61</v>
      </c>
      <c r="J4315" s="0" t="n">
        <v>2094.85</v>
      </c>
      <c r="K4315" s="0" t="n">
        <v>2457.47</v>
      </c>
      <c r="L4315" s="0" t="n">
        <v>317.29</v>
      </c>
    </row>
    <row r="4316" customFormat="false" ht="15" hidden="false" customHeight="false" outlineLevel="0" collapsed="false">
      <c r="B4316" s="1" t="n">
        <v>35612</v>
      </c>
      <c r="C4316" s="0" t="n">
        <v>1778.77</v>
      </c>
      <c r="D4316" s="0" t="n">
        <v>1982</v>
      </c>
      <c r="E4316" s="0" t="n">
        <v>14212.16</v>
      </c>
      <c r="F4316" s="0" t="n">
        <v>612.46</v>
      </c>
      <c r="G4316" s="0" t="n">
        <v>3274.48</v>
      </c>
      <c r="H4316" s="0" t="n">
        <v>1065.61</v>
      </c>
      <c r="I4316" s="0" t="n">
        <v>1467.57</v>
      </c>
      <c r="J4316" s="0" t="n">
        <v>2100.17</v>
      </c>
      <c r="K4316" s="0" t="n">
        <v>2454.3</v>
      </c>
      <c r="L4316" s="0" t="n">
        <v>316.15</v>
      </c>
    </row>
    <row r="4317" customFormat="false" ht="15" hidden="false" customHeight="false" outlineLevel="0" collapsed="false">
      <c r="B4317" s="1" t="n">
        <v>35613</v>
      </c>
      <c r="C4317" s="0" t="n">
        <v>1790.41</v>
      </c>
      <c r="D4317" s="0" t="n">
        <v>2007.57</v>
      </c>
      <c r="E4317" s="0" t="n">
        <v>14274.8</v>
      </c>
      <c r="F4317" s="0" t="n">
        <v>613.16</v>
      </c>
      <c r="G4317" s="0" t="n">
        <v>3245.53</v>
      </c>
      <c r="H4317" s="0" t="n">
        <v>1073.4</v>
      </c>
      <c r="I4317" s="0" t="n">
        <v>1496.04</v>
      </c>
      <c r="J4317" s="0" t="n">
        <v>2107.61</v>
      </c>
      <c r="K4317" s="0" t="n">
        <v>2478.27</v>
      </c>
      <c r="L4317" s="0" t="n">
        <v>316.58</v>
      </c>
    </row>
    <row r="4318" customFormat="false" ht="15" hidden="false" customHeight="false" outlineLevel="0" collapsed="false">
      <c r="B4318" s="1" t="n">
        <v>35614</v>
      </c>
      <c r="C4318" s="0" t="n">
        <v>1812.31</v>
      </c>
      <c r="D4318" s="0" t="n">
        <v>2034.92</v>
      </c>
      <c r="E4318" s="0" t="n">
        <v>14487.23</v>
      </c>
      <c r="F4318" s="0" t="n">
        <v>611.41</v>
      </c>
      <c r="G4318" s="0" t="n">
        <v>3273.26</v>
      </c>
      <c r="H4318" s="0" t="n">
        <v>1081.66</v>
      </c>
      <c r="I4318" s="0" t="n">
        <v>1506.94</v>
      </c>
      <c r="J4318" s="0" t="n">
        <v>2139.27</v>
      </c>
      <c r="K4318" s="0" t="n">
        <v>2476.05</v>
      </c>
      <c r="L4318" s="0" t="n">
        <v>320.25</v>
      </c>
    </row>
    <row r="4319" customFormat="false" ht="15" hidden="false" customHeight="false" outlineLevel="0" collapsed="false">
      <c r="B4319" s="1" t="n">
        <v>35615</v>
      </c>
      <c r="C4319" s="0" t="n">
        <v>1811.31</v>
      </c>
      <c r="D4319" s="0" t="n">
        <v>2035.05</v>
      </c>
      <c r="E4319" s="0" t="n">
        <v>14438.57</v>
      </c>
      <c r="F4319" s="0" t="n">
        <v>607.07</v>
      </c>
      <c r="G4319" s="0" t="n">
        <v>3277.27</v>
      </c>
      <c r="H4319" s="0" t="n">
        <v>1095.27</v>
      </c>
      <c r="I4319" s="0" t="n">
        <v>1507.03</v>
      </c>
      <c r="J4319" s="0" t="n">
        <v>2152.01</v>
      </c>
      <c r="K4319" s="0" t="n">
        <v>2470.63</v>
      </c>
      <c r="L4319" s="0" t="n">
        <v>321.5</v>
      </c>
    </row>
    <row r="4320" customFormat="false" ht="15" hidden="false" customHeight="false" outlineLevel="0" collapsed="false">
      <c r="B4320" s="1" t="n">
        <v>35618</v>
      </c>
      <c r="C4320" s="0" t="n">
        <v>1811.39</v>
      </c>
      <c r="D4320" s="0" t="n">
        <v>2027.85</v>
      </c>
      <c r="E4320" s="0" t="n">
        <v>14414.1</v>
      </c>
      <c r="F4320" s="0" t="n">
        <v>599.58</v>
      </c>
      <c r="G4320" s="0" t="n">
        <v>3293.82</v>
      </c>
      <c r="H4320" s="0" t="n">
        <v>1103.38</v>
      </c>
      <c r="I4320" s="0" t="n">
        <v>1495.37</v>
      </c>
      <c r="J4320" s="0" t="n">
        <v>2176.44</v>
      </c>
      <c r="K4320" s="0" t="n">
        <v>2454.88</v>
      </c>
      <c r="L4320" s="0" t="n">
        <v>320.42</v>
      </c>
    </row>
    <row r="4321" customFormat="false" ht="15" hidden="false" customHeight="false" outlineLevel="0" collapsed="false">
      <c r="B4321" s="1" t="n">
        <v>35619</v>
      </c>
      <c r="C4321" s="0" t="n">
        <v>1814.37</v>
      </c>
      <c r="D4321" s="0" t="n">
        <v>2043.56</v>
      </c>
      <c r="E4321" s="0" t="n">
        <v>14265.43</v>
      </c>
      <c r="F4321" s="0" t="n">
        <v>601.58</v>
      </c>
      <c r="G4321" s="0" t="n">
        <v>3282.15</v>
      </c>
      <c r="H4321" s="0" t="n">
        <v>1111.81</v>
      </c>
      <c r="I4321" s="0" t="n">
        <v>1506.47</v>
      </c>
      <c r="J4321" s="0" t="n">
        <v>2184.28</v>
      </c>
      <c r="K4321" s="0" t="n">
        <v>2426.99</v>
      </c>
      <c r="L4321" s="0" t="n">
        <v>319.77</v>
      </c>
    </row>
    <row r="4322" customFormat="false" ht="15" hidden="false" customHeight="false" outlineLevel="0" collapsed="false">
      <c r="B4322" s="1" t="n">
        <v>35620</v>
      </c>
      <c r="C4322" s="0" t="n">
        <v>1806.82</v>
      </c>
      <c r="D4322" s="0" t="n">
        <v>2023.4</v>
      </c>
      <c r="E4322" s="0" t="n">
        <v>14271.46</v>
      </c>
      <c r="F4322" s="0" t="n">
        <v>599.61</v>
      </c>
      <c r="G4322" s="0" t="n">
        <v>3303.38</v>
      </c>
      <c r="H4322" s="0" t="n">
        <v>1124.13</v>
      </c>
      <c r="I4322" s="0" t="n">
        <v>1506.61</v>
      </c>
      <c r="J4322" s="0" t="n">
        <v>2208.12</v>
      </c>
      <c r="K4322" s="0" t="n">
        <v>2441.3</v>
      </c>
      <c r="L4322" s="0" t="n">
        <v>321.54</v>
      </c>
    </row>
    <row r="4323" customFormat="false" ht="15" hidden="false" customHeight="false" outlineLevel="0" collapsed="false">
      <c r="B4323" s="1" t="n">
        <v>35621</v>
      </c>
      <c r="C4323" s="0" t="n">
        <v>1811.31</v>
      </c>
      <c r="D4323" s="0" t="n">
        <v>2036.24</v>
      </c>
      <c r="E4323" s="0" t="n">
        <v>14284.61</v>
      </c>
      <c r="F4323" s="0" t="n">
        <v>601.92</v>
      </c>
      <c r="G4323" s="0" t="n">
        <v>3282.42</v>
      </c>
      <c r="H4323" s="0" t="n">
        <v>1109.75</v>
      </c>
      <c r="I4323" s="0" t="n">
        <v>1511.91</v>
      </c>
      <c r="J4323" s="0" t="n">
        <v>2184.64</v>
      </c>
      <c r="K4323" s="0" t="n">
        <v>2438.15</v>
      </c>
      <c r="L4323" s="0" t="n">
        <v>320.12</v>
      </c>
    </row>
    <row r="4324" customFormat="false" ht="15" hidden="false" customHeight="false" outlineLevel="0" collapsed="false">
      <c r="B4324" s="1" t="n">
        <v>35622</v>
      </c>
      <c r="C4324" s="0" t="n">
        <v>1815.36</v>
      </c>
      <c r="D4324" s="0" t="n">
        <v>2045.1</v>
      </c>
      <c r="E4324" s="0" t="n">
        <v>14375</v>
      </c>
      <c r="F4324" s="0" t="n">
        <v>604.34</v>
      </c>
      <c r="G4324" s="0" t="n">
        <v>3294.65</v>
      </c>
      <c r="H4324" s="0" t="n">
        <v>1119.45</v>
      </c>
      <c r="I4324" s="0" t="n">
        <v>1518.44</v>
      </c>
      <c r="J4324" s="0" t="n">
        <v>2215.47</v>
      </c>
      <c r="K4324" s="0" t="n">
        <v>2441.75</v>
      </c>
      <c r="L4324" s="0" t="n">
        <v>321.37</v>
      </c>
    </row>
    <row r="4325" customFormat="false" ht="15" hidden="false" customHeight="false" outlineLevel="0" collapsed="false">
      <c r="B4325" s="1" t="n">
        <v>35625</v>
      </c>
      <c r="C4325" s="0" t="n">
        <v>1820.88</v>
      </c>
      <c r="D4325" s="0" t="n">
        <v>2050.87</v>
      </c>
      <c r="E4325" s="0" t="n">
        <v>14528.55</v>
      </c>
      <c r="F4325" s="0" t="n">
        <v>612.43</v>
      </c>
      <c r="G4325" s="0" t="n">
        <v>3294.97</v>
      </c>
      <c r="H4325" s="0" t="n">
        <v>1137.99</v>
      </c>
      <c r="I4325" s="0" t="n">
        <v>1522.54</v>
      </c>
      <c r="J4325" s="0" t="n">
        <v>2231.36</v>
      </c>
      <c r="K4325" s="0" t="n">
        <v>2415.93</v>
      </c>
      <c r="L4325" s="0" t="n">
        <v>320.01</v>
      </c>
    </row>
    <row r="4326" customFormat="false" ht="15" hidden="false" customHeight="false" outlineLevel="0" collapsed="false">
      <c r="B4326" s="1" t="n">
        <v>35626</v>
      </c>
      <c r="C4326" s="0" t="n">
        <v>1818.29</v>
      </c>
      <c r="D4326" s="0" t="n">
        <v>2067.58</v>
      </c>
      <c r="E4326" s="0" t="n">
        <v>14651.68</v>
      </c>
      <c r="F4326" s="0" t="n">
        <v>611.32</v>
      </c>
      <c r="G4326" s="0" t="n">
        <v>3306.79</v>
      </c>
      <c r="H4326" s="0" t="n">
        <v>1136.89</v>
      </c>
      <c r="I4326" s="0" t="n">
        <v>1525.28</v>
      </c>
      <c r="J4326" s="0" t="n">
        <v>2218.74</v>
      </c>
      <c r="K4326" s="0" t="n">
        <v>2382.4</v>
      </c>
      <c r="L4326" s="0" t="n">
        <v>316.31</v>
      </c>
    </row>
    <row r="4327" customFormat="false" ht="15" hidden="false" customHeight="false" outlineLevel="0" collapsed="false">
      <c r="B4327" s="1" t="n">
        <v>35627</v>
      </c>
      <c r="C4327" s="0" t="n">
        <v>1839.11</v>
      </c>
      <c r="D4327" s="0" t="n">
        <v>2093.17</v>
      </c>
      <c r="E4327" s="0" t="n">
        <v>14829.65</v>
      </c>
      <c r="F4327" s="0" t="n">
        <v>621.33</v>
      </c>
      <c r="G4327" s="0" t="n">
        <v>3347.13</v>
      </c>
      <c r="H4327" s="0" t="n">
        <v>1154.41</v>
      </c>
      <c r="I4327" s="0" t="n">
        <v>1546.5</v>
      </c>
      <c r="J4327" s="0" t="n">
        <v>2253.29</v>
      </c>
      <c r="K4327" s="0" t="n">
        <v>2391.69</v>
      </c>
      <c r="L4327" s="0" t="n">
        <v>317.07</v>
      </c>
    </row>
    <row r="4328" customFormat="false" ht="15" hidden="false" customHeight="false" outlineLevel="0" collapsed="false">
      <c r="B4328" s="1" t="n">
        <v>35628</v>
      </c>
      <c r="C4328" s="0" t="n">
        <v>1836.97</v>
      </c>
      <c r="D4328" s="0" t="n">
        <v>2082.26</v>
      </c>
      <c r="E4328" s="0" t="n">
        <v>14797.21</v>
      </c>
      <c r="F4328" s="0" t="n">
        <v>624.3</v>
      </c>
      <c r="G4328" s="0" t="n">
        <v>3318.8</v>
      </c>
      <c r="H4328" s="0" t="n">
        <v>1160.77</v>
      </c>
      <c r="I4328" s="0" t="n">
        <v>1548.02</v>
      </c>
      <c r="J4328" s="0" t="n">
        <v>2242.93</v>
      </c>
      <c r="K4328" s="0" t="n">
        <v>2413.81</v>
      </c>
      <c r="L4328" s="0" t="n">
        <v>319.82</v>
      </c>
    </row>
    <row r="4329" customFormat="false" ht="15" hidden="false" customHeight="false" outlineLevel="0" collapsed="false">
      <c r="B4329" s="1" t="n">
        <v>35629</v>
      </c>
      <c r="C4329" s="0" t="n">
        <v>1817.31</v>
      </c>
      <c r="D4329" s="0" t="n">
        <v>2049.9</v>
      </c>
      <c r="E4329" s="0" t="n">
        <v>14618.51</v>
      </c>
      <c r="F4329" s="0" t="n">
        <v>618.55</v>
      </c>
      <c r="G4329" s="0" t="n">
        <v>3242.8</v>
      </c>
      <c r="H4329" s="0" t="n">
        <v>1153.16</v>
      </c>
      <c r="I4329" s="0" t="n">
        <v>1542.61</v>
      </c>
      <c r="J4329" s="0" t="n">
        <v>2211.4</v>
      </c>
      <c r="K4329" s="0" t="n">
        <v>2430.6</v>
      </c>
      <c r="L4329" s="0" t="n">
        <v>317.1</v>
      </c>
    </row>
    <row r="4330" customFormat="false" ht="15" hidden="false" customHeight="false" outlineLevel="0" collapsed="false">
      <c r="B4330" s="1" t="n">
        <v>35632</v>
      </c>
      <c r="C4330" s="0" t="n">
        <v>1805.91</v>
      </c>
      <c r="D4330" s="0" t="n">
        <v>2042.3</v>
      </c>
      <c r="E4330" s="0" t="n">
        <v>14437.39</v>
      </c>
      <c r="F4330" s="0" t="n">
        <v>618.58</v>
      </c>
      <c r="G4330" s="0" t="n">
        <v>3234.43</v>
      </c>
      <c r="H4330" s="0" t="n">
        <v>1129.25</v>
      </c>
      <c r="I4330" s="0" t="n">
        <v>1521.56</v>
      </c>
      <c r="J4330" s="0" t="n">
        <v>2192.58</v>
      </c>
      <c r="K4330" s="0" t="n">
        <v>2401.22</v>
      </c>
      <c r="L4330" s="0" t="n">
        <v>315.11</v>
      </c>
    </row>
    <row r="4331" customFormat="false" ht="15" hidden="false" customHeight="false" outlineLevel="0" collapsed="false">
      <c r="B4331" s="1" t="n">
        <v>35633</v>
      </c>
      <c r="C4331" s="0" t="n">
        <v>1826.2</v>
      </c>
      <c r="D4331" s="0" t="n">
        <v>2088.07</v>
      </c>
      <c r="E4331" s="0" t="n">
        <v>14538.25</v>
      </c>
      <c r="F4331" s="0" t="n">
        <v>615.55</v>
      </c>
      <c r="G4331" s="0" t="n">
        <v>3279.55</v>
      </c>
      <c r="H4331" s="0" t="n">
        <v>1156.62</v>
      </c>
      <c r="I4331" s="0" t="n">
        <v>1535.51</v>
      </c>
      <c r="J4331" s="0" t="n">
        <v>2227.9</v>
      </c>
      <c r="K4331" s="0" t="n">
        <v>2405.12</v>
      </c>
      <c r="L4331" s="0" t="n">
        <v>314.48</v>
      </c>
    </row>
    <row r="4332" customFormat="false" ht="15" hidden="false" customHeight="false" outlineLevel="0" collapsed="false">
      <c r="B4332" s="1" t="n">
        <v>35634</v>
      </c>
      <c r="C4332" s="0" t="n">
        <v>1835.41</v>
      </c>
      <c r="D4332" s="0" t="n">
        <v>2094.2</v>
      </c>
      <c r="E4332" s="0" t="n">
        <v>14622.9</v>
      </c>
      <c r="F4332" s="0" t="n">
        <v>615.07</v>
      </c>
      <c r="G4332" s="0" t="n">
        <v>3357.9</v>
      </c>
      <c r="H4332" s="0" t="n">
        <v>1194.21</v>
      </c>
      <c r="I4332" s="0" t="n">
        <v>1550.18</v>
      </c>
      <c r="J4332" s="0" t="n">
        <v>2249.74</v>
      </c>
      <c r="K4332" s="0" t="n">
        <v>2430.79</v>
      </c>
      <c r="L4332" s="0" t="n">
        <v>318.55</v>
      </c>
    </row>
    <row r="4333" customFormat="false" ht="15" hidden="false" customHeight="false" outlineLevel="0" collapsed="false">
      <c r="B4333" s="1" t="n">
        <v>35635</v>
      </c>
      <c r="C4333" s="0" t="n">
        <v>1835.82</v>
      </c>
      <c r="D4333" s="0" t="n">
        <v>2100.95</v>
      </c>
      <c r="E4333" s="0" t="n">
        <v>14592.7</v>
      </c>
      <c r="F4333" s="0" t="n">
        <v>618.74</v>
      </c>
      <c r="G4333" s="0" t="n">
        <v>3334.08</v>
      </c>
      <c r="H4333" s="0" t="n">
        <v>1176.53</v>
      </c>
      <c r="I4333" s="0" t="n">
        <v>1556.91</v>
      </c>
      <c r="J4333" s="0" t="n">
        <v>2260.15</v>
      </c>
      <c r="K4333" s="0" t="n">
        <v>2424.52</v>
      </c>
      <c r="L4333" s="0" t="n">
        <v>319.59</v>
      </c>
    </row>
    <row r="4334" customFormat="false" ht="15" hidden="false" customHeight="false" outlineLevel="0" collapsed="false">
      <c r="B4334" s="1" t="n">
        <v>35636</v>
      </c>
      <c r="C4334" s="0" t="n">
        <v>1833.5</v>
      </c>
      <c r="D4334" s="0" t="n">
        <v>2098.48</v>
      </c>
      <c r="E4334" s="0" t="n">
        <v>14565.45</v>
      </c>
      <c r="F4334" s="0" t="n">
        <v>621.08</v>
      </c>
      <c r="G4334" s="0" t="n">
        <v>3384.06</v>
      </c>
      <c r="H4334" s="0" t="n">
        <v>1171.76</v>
      </c>
      <c r="I4334" s="0" t="n">
        <v>1554.26</v>
      </c>
      <c r="J4334" s="0" t="n">
        <v>2271.14</v>
      </c>
      <c r="K4334" s="0" t="n">
        <v>2438.01</v>
      </c>
      <c r="L4334" s="0" t="n">
        <v>322.17</v>
      </c>
    </row>
    <row r="4335" customFormat="false" ht="15" hidden="false" customHeight="false" outlineLevel="0" collapsed="false">
      <c r="B4335" s="1" t="n">
        <v>35639</v>
      </c>
      <c r="C4335" s="0" t="n">
        <v>1829.34</v>
      </c>
      <c r="D4335" s="0" t="n">
        <v>2092.56</v>
      </c>
      <c r="E4335" s="0" t="n">
        <v>14582.03</v>
      </c>
      <c r="F4335" s="0" t="n">
        <v>625.43</v>
      </c>
      <c r="G4335" s="0" t="n">
        <v>3380.2</v>
      </c>
      <c r="H4335" s="0" t="n">
        <v>1183.02</v>
      </c>
      <c r="I4335" s="0" t="n">
        <v>1556.87</v>
      </c>
      <c r="J4335" s="0" t="n">
        <v>2268.36</v>
      </c>
      <c r="K4335" s="0" t="n">
        <v>2470.43</v>
      </c>
      <c r="L4335" s="0" t="n">
        <v>326.17</v>
      </c>
    </row>
    <row r="4336" customFormat="false" ht="15" hidden="false" customHeight="false" outlineLevel="0" collapsed="false">
      <c r="B4336" s="1" t="n">
        <v>35640</v>
      </c>
      <c r="C4336" s="0" t="n">
        <v>1833.4</v>
      </c>
      <c r="D4336" s="0" t="n">
        <v>2103.65</v>
      </c>
      <c r="E4336" s="0" t="n">
        <v>14620.92</v>
      </c>
      <c r="F4336" s="0" t="n">
        <v>623.63</v>
      </c>
      <c r="G4336" s="0" t="n">
        <v>3382.63</v>
      </c>
      <c r="H4336" s="0" t="n">
        <v>1183.09</v>
      </c>
      <c r="I4336" s="0" t="n">
        <v>1559.55</v>
      </c>
      <c r="J4336" s="0" t="n">
        <v>2245.59</v>
      </c>
      <c r="K4336" s="0" t="n">
        <v>2476.27</v>
      </c>
      <c r="L4336" s="0" t="n">
        <v>329.44</v>
      </c>
    </row>
    <row r="4337" customFormat="false" ht="15" hidden="false" customHeight="false" outlineLevel="0" collapsed="false">
      <c r="B4337" s="1" t="n">
        <v>35641</v>
      </c>
      <c r="C4337" s="0" t="n">
        <v>1842.62</v>
      </c>
      <c r="D4337" s="0" t="n">
        <v>2125.97</v>
      </c>
      <c r="E4337" s="0" t="n">
        <v>14765.07</v>
      </c>
      <c r="F4337" s="0" t="n">
        <v>619.35</v>
      </c>
      <c r="G4337" s="0" t="n">
        <v>3426.22</v>
      </c>
      <c r="H4337" s="0" t="n">
        <v>1192.21</v>
      </c>
      <c r="I4337" s="0" t="n">
        <v>1570.4</v>
      </c>
      <c r="J4337" s="0" t="n">
        <v>2281.16</v>
      </c>
      <c r="K4337" s="0" t="n">
        <v>2480.51</v>
      </c>
      <c r="L4337" s="0" t="n">
        <v>330.38</v>
      </c>
    </row>
    <row r="4338" customFormat="false" ht="15" hidden="false" customHeight="false" outlineLevel="0" collapsed="false">
      <c r="B4338" s="1" t="n">
        <v>35642</v>
      </c>
      <c r="C4338" s="0" t="n">
        <v>1847.49</v>
      </c>
      <c r="D4338" s="0" t="n">
        <v>2130.34</v>
      </c>
      <c r="E4338" s="0" t="n">
        <v>14726.81</v>
      </c>
      <c r="F4338" s="0" t="n">
        <v>622.81</v>
      </c>
      <c r="G4338" s="0" t="n">
        <v>3440.09</v>
      </c>
      <c r="H4338" s="0" t="n">
        <v>1200.62</v>
      </c>
      <c r="I4338" s="0" t="n">
        <v>1576.87</v>
      </c>
      <c r="J4338" s="0" t="n">
        <v>2262.36</v>
      </c>
      <c r="K4338" s="0" t="n">
        <v>2481.23</v>
      </c>
      <c r="L4338" s="0" t="n">
        <v>329.89</v>
      </c>
    </row>
    <row r="4339" customFormat="false" ht="15" hidden="false" customHeight="false" outlineLevel="0" collapsed="false">
      <c r="B4339" s="1" t="n">
        <v>35643</v>
      </c>
      <c r="C4339" s="0" t="n">
        <v>1832.38</v>
      </c>
      <c r="D4339" s="0" t="n">
        <v>2117.75</v>
      </c>
      <c r="E4339" s="0" t="n">
        <v>14716.27</v>
      </c>
      <c r="F4339" s="0" t="n">
        <v>611.58</v>
      </c>
      <c r="G4339" s="0" t="n">
        <v>3416.65</v>
      </c>
      <c r="H4339" s="0" t="n">
        <v>1196.94</v>
      </c>
      <c r="I4339" s="0" t="n">
        <v>1570.6</v>
      </c>
      <c r="J4339" s="0" t="n">
        <v>2262.77</v>
      </c>
      <c r="K4339" s="0" t="n">
        <v>2472.32</v>
      </c>
      <c r="L4339" s="0" t="n">
        <v>330.88</v>
      </c>
    </row>
    <row r="4340" customFormat="false" ht="15" hidden="false" customHeight="false" outlineLevel="0" collapsed="false">
      <c r="B4340" s="1" t="n">
        <v>35646</v>
      </c>
      <c r="C4340" s="0" t="n">
        <v>1825.5</v>
      </c>
      <c r="D4340" s="0" t="n">
        <v>2124.67</v>
      </c>
      <c r="E4340" s="0" t="n">
        <v>14709.59</v>
      </c>
      <c r="F4340" s="0" t="n">
        <v>605.33</v>
      </c>
      <c r="G4340" s="0" t="n">
        <v>3365.62</v>
      </c>
      <c r="H4340" s="0" t="n">
        <v>1173.12</v>
      </c>
      <c r="I4340" s="0" t="n">
        <v>1570.67</v>
      </c>
      <c r="J4340" s="0" t="n">
        <v>2239</v>
      </c>
      <c r="K4340" s="0" t="n">
        <v>2453.15</v>
      </c>
      <c r="L4340" s="0" t="n">
        <v>329.09</v>
      </c>
    </row>
    <row r="4341" customFormat="false" ht="15" hidden="false" customHeight="false" outlineLevel="0" collapsed="false">
      <c r="B4341" s="1" t="n">
        <v>35647</v>
      </c>
      <c r="C4341" s="0" t="n">
        <v>1822.65</v>
      </c>
      <c r="D4341" s="0" t="n">
        <v>2131.75</v>
      </c>
      <c r="E4341" s="0" t="n">
        <v>14874.24</v>
      </c>
      <c r="F4341" s="0" t="n">
        <v>600.66</v>
      </c>
      <c r="G4341" s="0" t="n">
        <v>3355.58</v>
      </c>
      <c r="H4341" s="0" t="n">
        <v>1173.77</v>
      </c>
      <c r="I4341" s="0" t="n">
        <v>1586.67</v>
      </c>
      <c r="J4341" s="0" t="n">
        <v>2249.49</v>
      </c>
      <c r="K4341" s="0" t="n">
        <v>2455.32</v>
      </c>
      <c r="L4341" s="0" t="n">
        <v>327.02</v>
      </c>
    </row>
    <row r="4342" customFormat="false" ht="15" hidden="false" customHeight="false" outlineLevel="0" collapsed="false">
      <c r="B4342" s="1" t="n">
        <v>35648</v>
      </c>
      <c r="C4342" s="0" t="n">
        <v>1837.87</v>
      </c>
      <c r="D4342" s="0" t="n">
        <v>2147.19</v>
      </c>
      <c r="E4342" s="0" t="n">
        <v>15048.16</v>
      </c>
      <c r="F4342" s="0" t="n">
        <v>609.49</v>
      </c>
      <c r="G4342" s="0" t="n">
        <v>3401.55</v>
      </c>
      <c r="H4342" s="0" t="n">
        <v>1180.64</v>
      </c>
      <c r="I4342" s="0" t="n">
        <v>1592.48</v>
      </c>
      <c r="J4342" s="0" t="n">
        <v>2292.5</v>
      </c>
      <c r="K4342" s="0" t="n">
        <v>2475.02</v>
      </c>
      <c r="L4342" s="0" t="n">
        <v>325.68</v>
      </c>
    </row>
    <row r="4343" customFormat="false" ht="15" hidden="false" customHeight="false" outlineLevel="0" collapsed="false">
      <c r="B4343" s="1" t="n">
        <v>35649</v>
      </c>
      <c r="C4343" s="0" t="n">
        <v>1834.03</v>
      </c>
      <c r="D4343" s="0" t="n">
        <v>2129.15</v>
      </c>
      <c r="E4343" s="0" t="n">
        <v>15236.1</v>
      </c>
      <c r="F4343" s="0" t="n">
        <v>605.24</v>
      </c>
      <c r="G4343" s="0" t="n">
        <v>3421.33</v>
      </c>
      <c r="H4343" s="0" t="n">
        <v>1200.03</v>
      </c>
      <c r="I4343" s="0" t="n">
        <v>1596.06</v>
      </c>
      <c r="J4343" s="0" t="n">
        <v>2331.94</v>
      </c>
      <c r="K4343" s="0" t="n">
        <v>2466.05</v>
      </c>
      <c r="L4343" s="0" t="n">
        <v>327.08</v>
      </c>
    </row>
    <row r="4344" customFormat="false" ht="15" hidden="false" customHeight="false" outlineLevel="0" collapsed="false">
      <c r="B4344" s="1" t="n">
        <v>35650</v>
      </c>
      <c r="C4344" s="0" t="n">
        <v>1824.6</v>
      </c>
      <c r="D4344" s="0" t="n">
        <v>2088.85</v>
      </c>
      <c r="E4344" s="0" t="n">
        <v>15137.81</v>
      </c>
      <c r="F4344" s="0" t="n">
        <v>608.23</v>
      </c>
      <c r="G4344" s="0" t="n">
        <v>3366.23</v>
      </c>
      <c r="H4344" s="0" t="n">
        <v>1188.31</v>
      </c>
      <c r="I4344" s="0" t="n">
        <v>1583.48</v>
      </c>
      <c r="J4344" s="0" t="n">
        <v>2316.3</v>
      </c>
      <c r="K4344" s="0" t="n">
        <v>2459.48</v>
      </c>
      <c r="L4344" s="0" t="n">
        <v>327</v>
      </c>
    </row>
    <row r="4345" customFormat="false" ht="15" hidden="false" customHeight="false" outlineLevel="0" collapsed="false">
      <c r="B4345" s="1" t="n">
        <v>35653</v>
      </c>
      <c r="C4345" s="0" t="n">
        <v>1812.45</v>
      </c>
      <c r="D4345" s="0" t="n">
        <v>2092</v>
      </c>
      <c r="E4345" s="0" t="n">
        <v>15124.45</v>
      </c>
      <c r="F4345" s="0" t="n">
        <v>590.22</v>
      </c>
      <c r="G4345" s="0" t="n">
        <v>3349.51</v>
      </c>
      <c r="H4345" s="0" t="n">
        <v>1182.96</v>
      </c>
      <c r="I4345" s="0" t="n">
        <v>1569.54</v>
      </c>
      <c r="J4345" s="0" t="n">
        <v>2330.32</v>
      </c>
      <c r="K4345" s="0" t="n">
        <v>2417.1</v>
      </c>
      <c r="L4345" s="0" t="n">
        <v>323</v>
      </c>
    </row>
    <row r="4346" customFormat="false" ht="15" hidden="false" customHeight="false" outlineLevel="0" collapsed="false">
      <c r="B4346" s="1" t="n">
        <v>35654</v>
      </c>
      <c r="C4346" s="0" t="n">
        <v>1806.24</v>
      </c>
      <c r="D4346" s="0" t="n">
        <v>2070.1</v>
      </c>
      <c r="E4346" s="0" t="n">
        <v>15244.99</v>
      </c>
      <c r="F4346" s="0" t="n">
        <v>596.94</v>
      </c>
      <c r="G4346" s="0" t="n">
        <v>3363.09</v>
      </c>
      <c r="H4346" s="0" t="n">
        <v>1189.82</v>
      </c>
      <c r="I4346" s="0" t="n">
        <v>1562.74</v>
      </c>
      <c r="J4346" s="0" t="n">
        <v>2345.42</v>
      </c>
      <c r="K4346" s="0" t="n">
        <v>2400.58</v>
      </c>
      <c r="L4346" s="0" t="n">
        <v>321.45</v>
      </c>
    </row>
    <row r="4347" customFormat="false" ht="15" hidden="false" customHeight="false" outlineLevel="0" collapsed="false">
      <c r="B4347" s="1" t="n">
        <v>35655</v>
      </c>
      <c r="C4347" s="0" t="n">
        <v>1801.07</v>
      </c>
      <c r="D4347" s="0" t="n">
        <v>2062.83</v>
      </c>
      <c r="E4347" s="0" t="n">
        <v>15062.52</v>
      </c>
      <c r="F4347" s="0" t="n">
        <v>597.85</v>
      </c>
      <c r="G4347" s="0" t="n">
        <v>3293.68</v>
      </c>
      <c r="H4347" s="0" t="n">
        <v>1169.02</v>
      </c>
      <c r="I4347" s="0" t="n">
        <v>1556.34</v>
      </c>
      <c r="J4347" s="0" t="n">
        <v>2312.79</v>
      </c>
      <c r="K4347" s="0" t="n">
        <v>2376.91</v>
      </c>
      <c r="L4347" s="0" t="n">
        <v>315.46</v>
      </c>
    </row>
    <row r="4348" customFormat="false" ht="15" hidden="false" customHeight="false" outlineLevel="0" collapsed="false">
      <c r="B4348" s="1" t="n">
        <v>35656</v>
      </c>
      <c r="C4348" s="0" t="n">
        <v>1796.67</v>
      </c>
      <c r="D4348" s="0" t="n">
        <v>2069.97</v>
      </c>
      <c r="E4348" s="0" t="n">
        <v>15038.47</v>
      </c>
      <c r="F4348" s="0" t="n">
        <v>604.4</v>
      </c>
      <c r="G4348" s="0" t="n">
        <v>3295.19</v>
      </c>
      <c r="H4348" s="0" t="n">
        <v>1157.27</v>
      </c>
      <c r="I4348" s="0" t="n">
        <v>1550.17</v>
      </c>
      <c r="J4348" s="0" t="n">
        <v>2305.37</v>
      </c>
      <c r="K4348" s="0" t="n">
        <v>2381.92</v>
      </c>
      <c r="L4348" s="0" t="n">
        <v>316.24</v>
      </c>
    </row>
    <row r="4349" customFormat="false" ht="15" hidden="false" customHeight="false" outlineLevel="0" collapsed="false">
      <c r="B4349" s="1" t="n">
        <v>35657</v>
      </c>
      <c r="C4349" s="0" t="n">
        <v>1781.04</v>
      </c>
      <c r="D4349" s="0" t="n">
        <v>2023.17</v>
      </c>
      <c r="E4349" s="0" t="n">
        <v>14739.91</v>
      </c>
      <c r="F4349" s="0" t="n">
        <v>606.79</v>
      </c>
      <c r="G4349" s="0" t="n">
        <v>3295.51</v>
      </c>
      <c r="H4349" s="0" t="n">
        <v>1139.77</v>
      </c>
      <c r="I4349" s="0" t="n">
        <v>1532.3</v>
      </c>
      <c r="J4349" s="0" t="n">
        <v>2269.75</v>
      </c>
      <c r="K4349" s="0" t="n">
        <v>2418.36</v>
      </c>
      <c r="L4349" s="0" t="n">
        <v>320.49</v>
      </c>
    </row>
    <row r="4350" customFormat="false" ht="15" hidden="false" customHeight="false" outlineLevel="0" collapsed="false">
      <c r="B4350" s="1" t="n">
        <v>35660</v>
      </c>
      <c r="C4350" s="0" t="n">
        <v>1775.82</v>
      </c>
      <c r="D4350" s="0" t="n">
        <v>2042.46</v>
      </c>
      <c r="E4350" s="0" t="n">
        <v>14639.63</v>
      </c>
      <c r="F4350" s="0" t="n">
        <v>602.54</v>
      </c>
      <c r="G4350" s="0" t="n">
        <v>3240.44</v>
      </c>
      <c r="H4350" s="0" t="n">
        <v>1120.58</v>
      </c>
      <c r="I4350" s="0" t="n">
        <v>1524.84</v>
      </c>
      <c r="J4350" s="0" t="n">
        <v>2254.55</v>
      </c>
      <c r="K4350" s="0" t="n">
        <v>2375.67</v>
      </c>
      <c r="L4350" s="0" t="n">
        <v>317.38</v>
      </c>
    </row>
    <row r="4351" customFormat="false" ht="15" hidden="false" customHeight="false" outlineLevel="0" collapsed="false">
      <c r="B4351" s="1" t="n">
        <v>35661</v>
      </c>
      <c r="C4351" s="0" t="n">
        <v>1788.7</v>
      </c>
      <c r="D4351" s="0" t="n">
        <v>2073.15</v>
      </c>
      <c r="E4351" s="0" t="n">
        <v>14847.34</v>
      </c>
      <c r="F4351" s="0" t="n">
        <v>599.36</v>
      </c>
      <c r="G4351" s="0" t="n">
        <v>3308.86</v>
      </c>
      <c r="H4351" s="0" t="n">
        <v>1142.16</v>
      </c>
      <c r="I4351" s="0" t="n">
        <v>1541.91</v>
      </c>
      <c r="J4351" s="0" t="n">
        <v>2296.19</v>
      </c>
      <c r="K4351" s="0" t="n">
        <v>2377.66</v>
      </c>
      <c r="L4351" s="0" t="n">
        <v>320.53</v>
      </c>
    </row>
    <row r="4352" customFormat="false" ht="15" hidden="false" customHeight="false" outlineLevel="0" collapsed="false">
      <c r="B4352" s="1" t="n">
        <v>35662</v>
      </c>
      <c r="C4352" s="0" t="n">
        <v>1805.19</v>
      </c>
      <c r="D4352" s="0" t="n">
        <v>2101.68</v>
      </c>
      <c r="E4352" s="0" t="n">
        <v>14969.98</v>
      </c>
      <c r="F4352" s="0" t="n">
        <v>602.53</v>
      </c>
      <c r="G4352" s="0" t="n">
        <v>3353.7</v>
      </c>
      <c r="H4352" s="0" t="n">
        <v>1155.51</v>
      </c>
      <c r="I4352" s="0" t="n">
        <v>1554.76</v>
      </c>
      <c r="J4352" s="0" t="n">
        <v>2311.08</v>
      </c>
      <c r="K4352" s="0" t="n">
        <v>2386.78</v>
      </c>
      <c r="L4352" s="0" t="n">
        <v>321.55</v>
      </c>
    </row>
    <row r="4353" customFormat="false" ht="15" hidden="false" customHeight="false" outlineLevel="0" collapsed="false">
      <c r="B4353" s="1" t="n">
        <v>35663</v>
      </c>
      <c r="C4353" s="0" t="n">
        <v>1797.94</v>
      </c>
      <c r="D4353" s="0" t="n">
        <v>2074.62</v>
      </c>
      <c r="E4353" s="0" t="n">
        <v>15022.18</v>
      </c>
      <c r="F4353" s="0" t="n">
        <v>601.44</v>
      </c>
      <c r="G4353" s="0" t="n">
        <v>3334.71</v>
      </c>
      <c r="H4353" s="0" t="n">
        <v>1162.85</v>
      </c>
      <c r="I4353" s="0" t="n">
        <v>1543.01</v>
      </c>
      <c r="J4353" s="0" t="n">
        <v>2289.29</v>
      </c>
      <c r="K4353" s="0" t="n">
        <v>2405</v>
      </c>
      <c r="L4353" s="0" t="n">
        <v>323.27</v>
      </c>
    </row>
    <row r="4354" customFormat="false" ht="15" hidden="false" customHeight="false" outlineLevel="0" collapsed="false">
      <c r="B4354" s="1" t="n">
        <v>35664</v>
      </c>
      <c r="C4354" s="0" t="n">
        <v>1782.82</v>
      </c>
      <c r="D4354" s="0" t="n">
        <v>2069.06</v>
      </c>
      <c r="E4354" s="0" t="n">
        <v>14821.84</v>
      </c>
      <c r="F4354" s="0" t="n">
        <v>587.81</v>
      </c>
      <c r="G4354" s="0" t="n">
        <v>3280.37</v>
      </c>
      <c r="H4354" s="0" t="n">
        <v>1122.61</v>
      </c>
      <c r="I4354" s="0" t="n">
        <v>1538.92</v>
      </c>
      <c r="J4354" s="0" t="n">
        <v>2236.9</v>
      </c>
      <c r="K4354" s="0" t="n">
        <v>2377.56</v>
      </c>
      <c r="L4354" s="0" t="n">
        <v>321.07</v>
      </c>
    </row>
    <row r="4355" customFormat="false" ht="15" hidden="false" customHeight="false" outlineLevel="0" collapsed="false">
      <c r="B4355" s="1" t="n">
        <v>35667</v>
      </c>
      <c r="C4355" s="0" t="n">
        <v>1777.76</v>
      </c>
      <c r="D4355" s="0" t="n">
        <v>2064.37</v>
      </c>
      <c r="E4355" s="0" t="n">
        <v>14823.71</v>
      </c>
      <c r="F4355" s="0" t="n">
        <v>586.98</v>
      </c>
      <c r="G4355" s="0" t="n">
        <v>3278.13</v>
      </c>
      <c r="H4355" s="0" t="n">
        <v>1118.85</v>
      </c>
      <c r="I4355" s="0" t="n">
        <v>1544.78</v>
      </c>
      <c r="J4355" s="0" t="n">
        <v>2229.7</v>
      </c>
      <c r="K4355" s="0" t="n">
        <v>2393.4</v>
      </c>
      <c r="L4355" s="0" t="n">
        <v>320.01</v>
      </c>
    </row>
    <row r="4356" customFormat="false" ht="15" hidden="false" customHeight="false" outlineLevel="0" collapsed="false">
      <c r="B4356" s="1" t="n">
        <v>35668</v>
      </c>
      <c r="C4356" s="0" t="n">
        <v>1772.97</v>
      </c>
      <c r="D4356" s="0" t="n">
        <v>2049.87</v>
      </c>
      <c r="E4356" s="0" t="n">
        <v>14784.5</v>
      </c>
      <c r="F4356" s="0" t="n">
        <v>591.8</v>
      </c>
      <c r="G4356" s="0" t="n">
        <v>3247.3</v>
      </c>
      <c r="H4356" s="0" t="n">
        <v>1090.45</v>
      </c>
      <c r="I4356" s="0" t="n">
        <v>1536.1</v>
      </c>
      <c r="J4356" s="0" t="n">
        <v>2206.16</v>
      </c>
      <c r="K4356" s="0" t="n">
        <v>2383.77</v>
      </c>
      <c r="L4356" s="0" t="n">
        <v>320.32</v>
      </c>
    </row>
    <row r="4357" customFormat="false" ht="15" hidden="false" customHeight="false" outlineLevel="0" collapsed="false">
      <c r="B4357" s="1" t="n">
        <v>35669</v>
      </c>
      <c r="C4357" s="0" t="n">
        <v>1767.78</v>
      </c>
      <c r="D4357" s="0" t="n">
        <v>2053.09</v>
      </c>
      <c r="E4357" s="0" t="n">
        <v>14844.64</v>
      </c>
      <c r="F4357" s="0" t="n">
        <v>582.83</v>
      </c>
      <c r="G4357" s="0" t="n">
        <v>3248.6</v>
      </c>
      <c r="H4357" s="0" t="n">
        <v>1095.57</v>
      </c>
      <c r="I4357" s="0" t="n">
        <v>1530.99</v>
      </c>
      <c r="J4357" s="0" t="n">
        <v>2203.33</v>
      </c>
      <c r="K4357" s="0" t="n">
        <v>2384.74</v>
      </c>
      <c r="L4357" s="0" t="n">
        <v>318.79</v>
      </c>
    </row>
    <row r="4358" customFormat="false" ht="15" hidden="false" customHeight="false" outlineLevel="0" collapsed="false">
      <c r="B4358" s="1" t="n">
        <v>35670</v>
      </c>
      <c r="C4358" s="0" t="n">
        <v>1750.99</v>
      </c>
      <c r="D4358" s="0" t="n">
        <v>2033.38</v>
      </c>
      <c r="E4358" s="0" t="n">
        <v>14681.86</v>
      </c>
      <c r="F4358" s="0" t="n">
        <v>580.4</v>
      </c>
      <c r="G4358" s="0" t="n">
        <v>3208.28</v>
      </c>
      <c r="H4358" s="0" t="n">
        <v>1088.67</v>
      </c>
      <c r="I4358" s="0" t="n">
        <v>1520.16</v>
      </c>
      <c r="J4358" s="0" t="n">
        <v>2178.77</v>
      </c>
      <c r="K4358" s="0" t="n">
        <v>2388.69</v>
      </c>
      <c r="L4358" s="0" t="n">
        <v>320.52</v>
      </c>
    </row>
    <row r="4359" customFormat="false" ht="15" hidden="false" customHeight="false" outlineLevel="0" collapsed="false">
      <c r="B4359" s="1" t="n">
        <v>35671</v>
      </c>
      <c r="C4359" s="0" t="n">
        <v>1733.75</v>
      </c>
      <c r="D4359" s="0" t="n">
        <v>2026.82</v>
      </c>
      <c r="E4359" s="0" t="n">
        <v>14601.21</v>
      </c>
      <c r="F4359" s="0" t="n">
        <v>576.43</v>
      </c>
      <c r="G4359" s="0" t="n">
        <v>3158.21</v>
      </c>
      <c r="H4359" s="0" t="n">
        <v>1072.22</v>
      </c>
      <c r="I4359" s="0" t="n">
        <v>1513.68</v>
      </c>
      <c r="J4359" s="0" t="n">
        <v>2165.04</v>
      </c>
      <c r="K4359" s="0" t="n">
        <v>2352.01</v>
      </c>
      <c r="L4359" s="0" t="n">
        <v>316.61</v>
      </c>
    </row>
    <row r="4360" customFormat="false" ht="15" hidden="false" customHeight="false" outlineLevel="0" collapsed="false">
      <c r="B4360" s="1" t="n">
        <v>35674</v>
      </c>
      <c r="C4360" s="0" t="n">
        <v>1725.06</v>
      </c>
      <c r="D4360" s="0" t="n">
        <v>2026.94</v>
      </c>
      <c r="E4360" s="0" t="n">
        <v>14733.57</v>
      </c>
      <c r="F4360" s="0" t="n">
        <v>565.99</v>
      </c>
      <c r="G4360" s="0" t="n">
        <v>3187.88</v>
      </c>
      <c r="H4360" s="0" t="n">
        <v>1090.56</v>
      </c>
      <c r="I4360" s="0" t="n">
        <v>1513.78</v>
      </c>
      <c r="J4360" s="0" t="n">
        <v>2187.73</v>
      </c>
      <c r="K4360" s="0" t="n">
        <v>2351.24</v>
      </c>
      <c r="L4360" s="0" t="n">
        <v>314.54</v>
      </c>
    </row>
    <row r="4361" customFormat="false" ht="15" hidden="false" customHeight="false" outlineLevel="0" collapsed="false">
      <c r="B4361" s="1" t="n">
        <v>35675</v>
      </c>
      <c r="C4361" s="0" t="n">
        <v>1750.82</v>
      </c>
      <c r="D4361" s="0" t="n">
        <v>2081.84</v>
      </c>
      <c r="E4361" s="0" t="n">
        <v>14948.72</v>
      </c>
      <c r="F4361" s="0" t="n">
        <v>571.42</v>
      </c>
      <c r="G4361" s="0" t="n">
        <v>3294.3</v>
      </c>
      <c r="H4361" s="0" t="n">
        <v>1102.21</v>
      </c>
      <c r="I4361" s="0" t="n">
        <v>1528.01</v>
      </c>
      <c r="J4361" s="0" t="n">
        <v>2226.99</v>
      </c>
      <c r="K4361" s="0" t="n">
        <v>2342.57</v>
      </c>
      <c r="L4361" s="0" t="n">
        <v>315.33</v>
      </c>
    </row>
    <row r="4362" customFormat="false" ht="15" hidden="false" customHeight="false" outlineLevel="0" collapsed="false">
      <c r="B4362" s="1" t="n">
        <v>35676</v>
      </c>
      <c r="C4362" s="0" t="n">
        <v>1768.31</v>
      </c>
      <c r="D4362" s="0" t="n">
        <v>2086.31</v>
      </c>
      <c r="E4362" s="0" t="n">
        <v>15022.62</v>
      </c>
      <c r="F4362" s="0" t="n">
        <v>585.28</v>
      </c>
      <c r="G4362" s="0" t="n">
        <v>3291.8</v>
      </c>
      <c r="H4362" s="0" t="n">
        <v>1115.9</v>
      </c>
      <c r="I4362" s="0" t="n">
        <v>1534.15</v>
      </c>
      <c r="J4362" s="0" t="n">
        <v>2216.98</v>
      </c>
      <c r="K4362" s="0" t="n">
        <v>2378.88</v>
      </c>
      <c r="L4362" s="0" t="n">
        <v>319.16</v>
      </c>
    </row>
    <row r="4363" customFormat="false" ht="15" hidden="false" customHeight="false" outlineLevel="0" collapsed="false">
      <c r="B4363" s="1" t="n">
        <v>35677</v>
      </c>
      <c r="C4363" s="0" t="n">
        <v>1768.81</v>
      </c>
      <c r="D4363" s="0" t="n">
        <v>2092.45</v>
      </c>
      <c r="E4363" s="0" t="n">
        <v>15074.42</v>
      </c>
      <c r="F4363" s="0" t="n">
        <v>584.05</v>
      </c>
      <c r="G4363" s="0" t="n">
        <v>3293.79</v>
      </c>
      <c r="H4363" s="0" t="n">
        <v>1109.21</v>
      </c>
      <c r="I4363" s="0" t="n">
        <v>1537.1</v>
      </c>
      <c r="J4363" s="0" t="n">
        <v>2209.83</v>
      </c>
      <c r="K4363" s="0" t="n">
        <v>2369.19</v>
      </c>
      <c r="L4363" s="0" t="n">
        <v>318.61</v>
      </c>
    </row>
    <row r="4364" customFormat="false" ht="15" hidden="false" customHeight="false" outlineLevel="0" collapsed="false">
      <c r="B4364" s="1" t="n">
        <v>35678</v>
      </c>
      <c r="C4364" s="0" t="n">
        <v>1775.82</v>
      </c>
      <c r="D4364" s="0" t="n">
        <v>2090.47</v>
      </c>
      <c r="E4364" s="0" t="n">
        <v>15096.06</v>
      </c>
      <c r="F4364" s="0" t="n">
        <v>583.36</v>
      </c>
      <c r="G4364" s="0" t="n">
        <v>3290.7</v>
      </c>
      <c r="H4364" s="0" t="n">
        <v>1116.76</v>
      </c>
      <c r="I4364" s="0" t="n">
        <v>1540.93</v>
      </c>
      <c r="J4364" s="0" t="n">
        <v>2189.28</v>
      </c>
      <c r="K4364" s="0" t="n">
        <v>2386.89</v>
      </c>
      <c r="L4364" s="0" t="n">
        <v>318.71</v>
      </c>
    </row>
    <row r="4365" customFormat="false" ht="15" hidden="false" customHeight="false" outlineLevel="0" collapsed="false">
      <c r="B4365" s="1" t="n">
        <v>35681</v>
      </c>
      <c r="C4365" s="0" t="n">
        <v>1778.18</v>
      </c>
      <c r="D4365" s="0" t="n">
        <v>2096.05</v>
      </c>
      <c r="E4365" s="0" t="n">
        <v>15078.55</v>
      </c>
      <c r="F4365" s="0" t="n">
        <v>581.58</v>
      </c>
      <c r="G4365" s="0" t="n">
        <v>3300.56</v>
      </c>
      <c r="H4365" s="0" t="n">
        <v>1109.72</v>
      </c>
      <c r="I4365" s="0" t="n">
        <v>1545.67</v>
      </c>
      <c r="J4365" s="0" t="n">
        <v>2216.1</v>
      </c>
      <c r="K4365" s="0" t="n">
        <v>2417.14</v>
      </c>
      <c r="L4365" s="0" t="n">
        <v>317.54</v>
      </c>
    </row>
    <row r="4366" customFormat="false" ht="15" hidden="false" customHeight="false" outlineLevel="0" collapsed="false">
      <c r="B4366" s="1" t="n">
        <v>35682</v>
      </c>
      <c r="C4366" s="0" t="n">
        <v>1786.01</v>
      </c>
      <c r="D4366" s="0" t="n">
        <v>2101.78</v>
      </c>
      <c r="E4366" s="0" t="n">
        <v>15001.55</v>
      </c>
      <c r="F4366" s="0" t="n">
        <v>581.62</v>
      </c>
      <c r="G4366" s="0" t="n">
        <v>3280.72</v>
      </c>
      <c r="H4366" s="0" t="n">
        <v>1116.79</v>
      </c>
      <c r="I4366" s="0" t="n">
        <v>1553.02</v>
      </c>
      <c r="J4366" s="0" t="n">
        <v>2238.28</v>
      </c>
      <c r="K4366" s="0" t="n">
        <v>2436.41</v>
      </c>
      <c r="L4366" s="0" t="n">
        <v>319.82</v>
      </c>
    </row>
    <row r="4367" customFormat="false" ht="15" hidden="false" customHeight="false" outlineLevel="0" collapsed="false">
      <c r="B4367" s="1" t="n">
        <v>35683</v>
      </c>
      <c r="C4367" s="0" t="n">
        <v>1769.36</v>
      </c>
      <c r="D4367" s="0" t="n">
        <v>2072.97</v>
      </c>
      <c r="E4367" s="0" t="n">
        <v>14888.57</v>
      </c>
      <c r="F4367" s="0" t="n">
        <v>581.46</v>
      </c>
      <c r="G4367" s="0" t="n">
        <v>3241.35</v>
      </c>
      <c r="H4367" s="0" t="n">
        <v>1107.62</v>
      </c>
      <c r="I4367" s="0" t="n">
        <v>1546.27</v>
      </c>
      <c r="J4367" s="0" t="n">
        <v>2224.58</v>
      </c>
      <c r="K4367" s="0" t="n">
        <v>2428.22</v>
      </c>
      <c r="L4367" s="0" t="n">
        <v>321.09</v>
      </c>
    </row>
    <row r="4368" customFormat="false" ht="15" hidden="false" customHeight="false" outlineLevel="0" collapsed="false">
      <c r="B4368" s="1" t="n">
        <v>35684</v>
      </c>
      <c r="C4368" s="0" t="n">
        <v>1749.49</v>
      </c>
      <c r="D4368" s="0" t="n">
        <v>2058.71</v>
      </c>
      <c r="E4368" s="0" t="n">
        <v>14736.36</v>
      </c>
      <c r="F4368" s="0" t="n">
        <v>571.17</v>
      </c>
      <c r="G4368" s="0" t="n">
        <v>3205.35</v>
      </c>
      <c r="H4368" s="0" t="n">
        <v>1088.71</v>
      </c>
      <c r="I4368" s="0" t="n">
        <v>1539.76</v>
      </c>
      <c r="J4368" s="0" t="n">
        <v>2193.82</v>
      </c>
      <c r="K4368" s="0" t="n">
        <v>2427.89</v>
      </c>
      <c r="L4368" s="0" t="n">
        <v>321.54</v>
      </c>
    </row>
    <row r="4369" customFormat="false" ht="15" hidden="false" customHeight="false" outlineLevel="0" collapsed="false">
      <c r="B4369" s="1" t="n">
        <v>35685</v>
      </c>
      <c r="C4369" s="0" t="n">
        <v>1757.68</v>
      </c>
      <c r="D4369" s="0" t="n">
        <v>2085.25</v>
      </c>
      <c r="E4369" s="0" t="n">
        <v>14720.51</v>
      </c>
      <c r="F4369" s="0" t="n">
        <v>563.57</v>
      </c>
      <c r="G4369" s="0" t="n">
        <v>3195.28</v>
      </c>
      <c r="H4369" s="0" t="n">
        <v>1059.8</v>
      </c>
      <c r="I4369" s="0" t="n">
        <v>1545.25</v>
      </c>
      <c r="J4369" s="0" t="n">
        <v>2181.65</v>
      </c>
      <c r="K4369" s="0" t="n">
        <v>2403.47</v>
      </c>
      <c r="L4369" s="0" t="n">
        <v>320.75</v>
      </c>
    </row>
    <row r="4370" customFormat="false" ht="15" hidden="false" customHeight="false" outlineLevel="0" collapsed="false">
      <c r="B4370" s="1" t="n">
        <v>35688</v>
      </c>
      <c r="C4370" s="0" t="n">
        <v>1760.8</v>
      </c>
      <c r="D4370" s="0" t="n">
        <v>2077.51</v>
      </c>
      <c r="E4370" s="0" t="n">
        <v>14858.47</v>
      </c>
      <c r="F4370" s="0" t="n">
        <v>563.59</v>
      </c>
      <c r="G4370" s="0" t="n">
        <v>3250.64</v>
      </c>
      <c r="H4370" s="0" t="n">
        <v>1052.57</v>
      </c>
      <c r="I4370" s="0" t="n">
        <v>1551.4</v>
      </c>
      <c r="J4370" s="0" t="n">
        <v>2203.72</v>
      </c>
      <c r="K4370" s="0" t="n">
        <v>2426.43</v>
      </c>
      <c r="L4370" s="0" t="n">
        <v>322.48</v>
      </c>
    </row>
    <row r="4371" customFormat="false" ht="15" hidden="false" customHeight="false" outlineLevel="0" collapsed="false">
      <c r="B4371" s="1" t="n">
        <v>35689</v>
      </c>
      <c r="C4371" s="0" t="n">
        <v>1781.13</v>
      </c>
      <c r="D4371" s="0" t="n">
        <v>2130.68</v>
      </c>
      <c r="E4371" s="0" t="n">
        <v>15039</v>
      </c>
      <c r="F4371" s="0" t="n">
        <v>562.17</v>
      </c>
      <c r="G4371" s="0" t="n">
        <v>3286.91</v>
      </c>
      <c r="H4371" s="0" t="n">
        <v>1070.11</v>
      </c>
      <c r="I4371" s="0" t="n">
        <v>1571.96</v>
      </c>
      <c r="J4371" s="0" t="n">
        <v>2217.39</v>
      </c>
      <c r="K4371" s="0" t="n">
        <v>2415.42</v>
      </c>
      <c r="L4371" s="0" t="n">
        <v>326.06</v>
      </c>
    </row>
    <row r="4372" customFormat="false" ht="15" hidden="false" customHeight="false" outlineLevel="0" collapsed="false">
      <c r="B4372" s="1" t="n">
        <v>35690</v>
      </c>
      <c r="C4372" s="0" t="n">
        <v>1784.91</v>
      </c>
      <c r="D4372" s="0" t="n">
        <v>2127.48</v>
      </c>
      <c r="E4372" s="0" t="n">
        <v>15155.45</v>
      </c>
      <c r="F4372" s="0" t="n">
        <v>554.9</v>
      </c>
      <c r="G4372" s="0" t="n">
        <v>3298.91</v>
      </c>
      <c r="H4372" s="0" t="n">
        <v>1094.12</v>
      </c>
      <c r="I4372" s="0" t="n">
        <v>1580.91</v>
      </c>
      <c r="J4372" s="0" t="n">
        <v>2229.81</v>
      </c>
      <c r="K4372" s="0" t="n">
        <v>2441.24</v>
      </c>
      <c r="L4372" s="0" t="n">
        <v>327.57</v>
      </c>
    </row>
    <row r="4373" customFormat="false" ht="15" hidden="false" customHeight="false" outlineLevel="0" collapsed="false">
      <c r="B4373" s="1" t="n">
        <v>35691</v>
      </c>
      <c r="C4373" s="0" t="n">
        <v>1791.16</v>
      </c>
      <c r="D4373" s="0" t="n">
        <v>2136.22</v>
      </c>
      <c r="E4373" s="0" t="n">
        <v>15251.78</v>
      </c>
      <c r="F4373" s="0" t="n">
        <v>560.39</v>
      </c>
      <c r="G4373" s="0" t="n">
        <v>3336.03</v>
      </c>
      <c r="H4373" s="0" t="n">
        <v>1089.52</v>
      </c>
      <c r="I4373" s="0" t="n">
        <v>1599.28</v>
      </c>
      <c r="J4373" s="0" t="n">
        <v>2251.38</v>
      </c>
      <c r="K4373" s="0" t="n">
        <v>2458.82</v>
      </c>
      <c r="L4373" s="0" t="n">
        <v>329.65</v>
      </c>
    </row>
    <row r="4374" customFormat="false" ht="15" hidden="false" customHeight="false" outlineLevel="0" collapsed="false">
      <c r="B4374" s="1" t="n">
        <v>35692</v>
      </c>
      <c r="C4374" s="0" t="n">
        <v>1795.7</v>
      </c>
      <c r="D4374" s="0" t="n">
        <v>2144.13</v>
      </c>
      <c r="E4374" s="0" t="n">
        <v>15199.14</v>
      </c>
      <c r="F4374" s="0" t="n">
        <v>562.5</v>
      </c>
      <c r="G4374" s="0" t="n">
        <v>3336.01</v>
      </c>
      <c r="H4374" s="0" t="n">
        <v>1097.85</v>
      </c>
      <c r="I4374" s="0" t="n">
        <v>1601.6</v>
      </c>
      <c r="J4374" s="0" t="n">
        <v>2237.91</v>
      </c>
      <c r="K4374" s="0" t="n">
        <v>2491.27</v>
      </c>
      <c r="L4374" s="0" t="n">
        <v>332.64</v>
      </c>
    </row>
    <row r="4375" customFormat="false" ht="15" hidden="false" customHeight="false" outlineLevel="0" collapsed="false">
      <c r="B4375" s="1" t="n">
        <v>35695</v>
      </c>
      <c r="C4375" s="0" t="n">
        <v>1801.68</v>
      </c>
      <c r="D4375" s="0" t="n">
        <v>2155.87</v>
      </c>
      <c r="E4375" s="0" t="n">
        <v>15329.77</v>
      </c>
      <c r="F4375" s="0" t="n">
        <v>567.67</v>
      </c>
      <c r="G4375" s="0" t="n">
        <v>3372.1</v>
      </c>
      <c r="H4375" s="0" t="n">
        <v>1109.76</v>
      </c>
      <c r="I4375" s="0" t="n">
        <v>1610.73</v>
      </c>
      <c r="J4375" s="0" t="n">
        <v>2282.24</v>
      </c>
      <c r="K4375" s="0" t="n">
        <v>2525.69</v>
      </c>
      <c r="L4375" s="0" t="n">
        <v>332.3</v>
      </c>
    </row>
    <row r="4376" customFormat="false" ht="15" hidden="false" customHeight="false" outlineLevel="0" collapsed="false">
      <c r="B4376" s="1" t="n">
        <v>35696</v>
      </c>
      <c r="C4376" s="0" t="n">
        <v>1799.19</v>
      </c>
      <c r="D4376" s="0" t="n">
        <v>2149.2</v>
      </c>
      <c r="E4376" s="0" t="n">
        <v>15218.63</v>
      </c>
      <c r="F4376" s="0" t="n">
        <v>567.68</v>
      </c>
      <c r="G4376" s="0" t="n">
        <v>3351.41</v>
      </c>
      <c r="H4376" s="0" t="n">
        <v>1112.44</v>
      </c>
      <c r="I4376" s="0" t="n">
        <v>1612.33</v>
      </c>
      <c r="J4376" s="0" t="n">
        <v>2279.48</v>
      </c>
      <c r="K4376" s="0" t="n">
        <v>2538.21</v>
      </c>
      <c r="L4376" s="0" t="n">
        <v>331.06</v>
      </c>
    </row>
    <row r="4377" customFormat="false" ht="15" hidden="false" customHeight="false" outlineLevel="0" collapsed="false">
      <c r="B4377" s="1" t="n">
        <v>35697</v>
      </c>
      <c r="C4377" s="0" t="n">
        <v>1809.12</v>
      </c>
      <c r="D4377" s="0" t="n">
        <v>2134.15</v>
      </c>
      <c r="E4377" s="0" t="n">
        <v>15353.47</v>
      </c>
      <c r="F4377" s="0" t="n">
        <v>577.22</v>
      </c>
      <c r="G4377" s="0" t="n">
        <v>3376.83</v>
      </c>
      <c r="H4377" s="0" t="n">
        <v>1111.89</v>
      </c>
      <c r="I4377" s="0" t="n">
        <v>1611.74</v>
      </c>
      <c r="J4377" s="0" t="n">
        <v>2290.35</v>
      </c>
      <c r="K4377" s="0" t="n">
        <v>2530.5</v>
      </c>
      <c r="L4377" s="0" t="n">
        <v>329.38</v>
      </c>
    </row>
    <row r="4378" customFormat="false" ht="15" hidden="false" customHeight="false" outlineLevel="0" collapsed="false">
      <c r="B4378" s="1" t="n">
        <v>35698</v>
      </c>
      <c r="C4378" s="0" t="n">
        <v>1803.34</v>
      </c>
      <c r="D4378" s="0" t="n">
        <v>2119.32</v>
      </c>
      <c r="E4378" s="0" t="n">
        <v>15328.87</v>
      </c>
      <c r="F4378" s="0" t="n">
        <v>574.92</v>
      </c>
      <c r="G4378" s="0" t="n">
        <v>3359.68</v>
      </c>
      <c r="H4378" s="0" t="n">
        <v>1121.71</v>
      </c>
      <c r="I4378" s="0" t="n">
        <v>1605.29</v>
      </c>
      <c r="J4378" s="0" t="n">
        <v>2271.24</v>
      </c>
      <c r="K4378" s="0" t="n">
        <v>2543.23</v>
      </c>
      <c r="L4378" s="0" t="n">
        <v>332.02</v>
      </c>
    </row>
    <row r="4379" customFormat="false" ht="15" hidden="false" customHeight="false" outlineLevel="0" collapsed="false">
      <c r="B4379" s="1" t="n">
        <v>35699</v>
      </c>
      <c r="C4379" s="0" t="n">
        <v>1807.77</v>
      </c>
      <c r="D4379" s="0" t="n">
        <v>2134.8</v>
      </c>
      <c r="E4379" s="0" t="n">
        <v>15765.04</v>
      </c>
      <c r="F4379" s="0" t="n">
        <v>565.93</v>
      </c>
      <c r="G4379" s="0" t="n">
        <v>3341.12</v>
      </c>
      <c r="H4379" s="0" t="n">
        <v>1106.5</v>
      </c>
      <c r="I4379" s="0" t="n">
        <v>1605.79</v>
      </c>
      <c r="J4379" s="0" t="n">
        <v>2298.09</v>
      </c>
      <c r="K4379" s="0" t="n">
        <v>2539.62</v>
      </c>
      <c r="L4379" s="0" t="n">
        <v>330.86</v>
      </c>
    </row>
    <row r="4380" customFormat="false" ht="15" hidden="false" customHeight="false" outlineLevel="0" collapsed="false">
      <c r="B4380" s="1" t="n">
        <v>35702</v>
      </c>
      <c r="C4380" s="0" t="n">
        <v>1814.72</v>
      </c>
      <c r="D4380" s="0" t="n">
        <v>2151.89</v>
      </c>
      <c r="E4380" s="0" t="n">
        <v>15753.14</v>
      </c>
      <c r="F4380" s="0" t="n">
        <v>563.09</v>
      </c>
      <c r="G4380" s="0" t="n">
        <v>3344.84</v>
      </c>
      <c r="H4380" s="0" t="n">
        <v>1111.52</v>
      </c>
      <c r="I4380" s="0" t="n">
        <v>1613.8</v>
      </c>
      <c r="J4380" s="0" t="n">
        <v>2299.47</v>
      </c>
      <c r="K4380" s="0" t="n">
        <v>2538.47</v>
      </c>
      <c r="L4380" s="0" t="n">
        <v>330.6</v>
      </c>
    </row>
    <row r="4381" customFormat="false" ht="15" hidden="false" customHeight="false" outlineLevel="0" collapsed="false">
      <c r="B4381" s="1" t="n">
        <v>35703</v>
      </c>
      <c r="C4381" s="0" t="n">
        <v>1815.42</v>
      </c>
      <c r="D4381" s="0" t="n">
        <v>2140.79</v>
      </c>
      <c r="E4381" s="0" t="n">
        <v>15824.71</v>
      </c>
      <c r="F4381" s="0" t="n">
        <v>564.59</v>
      </c>
      <c r="G4381" s="0" t="n">
        <v>3368.48</v>
      </c>
      <c r="H4381" s="0" t="n">
        <v>1124.8</v>
      </c>
      <c r="I4381" s="0" t="n">
        <v>1620.45</v>
      </c>
      <c r="J4381" s="0" t="n">
        <v>2309.49</v>
      </c>
      <c r="K4381" s="0" t="n">
        <v>2529.14</v>
      </c>
      <c r="L4381" s="0" t="n">
        <v>331</v>
      </c>
    </row>
    <row r="4382" customFormat="false" ht="15" hidden="false" customHeight="false" outlineLevel="0" collapsed="false">
      <c r="B4382" s="1" t="n">
        <v>35704</v>
      </c>
      <c r="C4382" s="0" t="n">
        <v>1823.14</v>
      </c>
      <c r="D4382" s="0" t="n">
        <v>2154.99</v>
      </c>
      <c r="E4382" s="0" t="n">
        <v>16015.94</v>
      </c>
      <c r="F4382" s="0" t="n">
        <v>564.76</v>
      </c>
      <c r="G4382" s="0" t="n">
        <v>3409.01</v>
      </c>
      <c r="H4382" s="0" t="n">
        <v>1133.91</v>
      </c>
      <c r="I4382" s="0" t="n">
        <v>1623.89</v>
      </c>
      <c r="J4382" s="0" t="n">
        <v>2334.91</v>
      </c>
      <c r="K4382" s="0" t="n">
        <v>2542.68</v>
      </c>
      <c r="L4382" s="0" t="n">
        <v>333.25</v>
      </c>
    </row>
    <row r="4383" customFormat="false" ht="15" hidden="false" customHeight="false" outlineLevel="0" collapsed="false">
      <c r="B4383" s="1" t="n">
        <v>35705</v>
      </c>
      <c r="C4383" s="0" t="n">
        <v>1826.96</v>
      </c>
      <c r="D4383" s="0" t="n">
        <v>2167.65</v>
      </c>
      <c r="E4383" s="0" t="n">
        <v>15988.17</v>
      </c>
      <c r="F4383" s="0" t="n">
        <v>556.46</v>
      </c>
      <c r="G4383" s="0" t="n">
        <v>3403.19</v>
      </c>
      <c r="H4383" s="0" t="n">
        <v>1151.01</v>
      </c>
      <c r="I4383" s="0" t="n">
        <v>1625.79</v>
      </c>
      <c r="J4383" s="0" t="n">
        <v>2328.26</v>
      </c>
      <c r="K4383" s="0" t="n">
        <v>2543.49</v>
      </c>
      <c r="L4383" s="0" t="n">
        <v>333.32</v>
      </c>
    </row>
    <row r="4384" customFormat="false" ht="15" hidden="false" customHeight="false" outlineLevel="0" collapsed="false">
      <c r="B4384" s="1" t="n">
        <v>35706</v>
      </c>
      <c r="C4384" s="0" t="n">
        <v>1834.68</v>
      </c>
      <c r="D4384" s="0" t="n">
        <v>2177.92</v>
      </c>
      <c r="E4384" s="0" t="n">
        <v>16095.06</v>
      </c>
      <c r="F4384" s="0" t="n">
        <v>561.14</v>
      </c>
      <c r="G4384" s="0" t="n">
        <v>3440.71</v>
      </c>
      <c r="H4384" s="0" t="n">
        <v>1151.07</v>
      </c>
      <c r="I4384" s="0" t="n">
        <v>1634.04</v>
      </c>
      <c r="J4384" s="0" t="n">
        <v>2347.12</v>
      </c>
      <c r="K4384" s="0" t="n">
        <v>2528.68</v>
      </c>
      <c r="L4384" s="0" t="n">
        <v>335.76</v>
      </c>
    </row>
    <row r="4385" customFormat="false" ht="15" hidden="false" customHeight="false" outlineLevel="0" collapsed="false">
      <c r="B4385" s="1" t="n">
        <v>35709</v>
      </c>
      <c r="C4385" s="0" t="n">
        <v>1841.32</v>
      </c>
      <c r="D4385" s="0" t="n">
        <v>2194.26</v>
      </c>
      <c r="E4385" s="0" t="n">
        <v>16012.07</v>
      </c>
      <c r="F4385" s="0" t="n">
        <v>566.36</v>
      </c>
      <c r="G4385" s="0" t="n">
        <v>3426.1</v>
      </c>
      <c r="H4385" s="0" t="n">
        <v>1157.82</v>
      </c>
      <c r="I4385" s="0" t="n">
        <v>1653.97</v>
      </c>
      <c r="J4385" s="0" t="n">
        <v>2340.89</v>
      </c>
      <c r="K4385" s="0" t="n">
        <v>2535.6</v>
      </c>
      <c r="L4385" s="0" t="n">
        <v>337.35</v>
      </c>
    </row>
    <row r="4386" customFormat="false" ht="15" hidden="false" customHeight="false" outlineLevel="0" collapsed="false">
      <c r="B4386" s="1" t="n">
        <v>35710</v>
      </c>
      <c r="C4386" s="0" t="n">
        <v>1848.11</v>
      </c>
      <c r="D4386" s="0" t="n">
        <v>2216.5</v>
      </c>
      <c r="E4386" s="0" t="n">
        <v>16033.47</v>
      </c>
      <c r="F4386" s="0" t="n">
        <v>559.89</v>
      </c>
      <c r="G4386" s="0" t="n">
        <v>3414.7</v>
      </c>
      <c r="H4386" s="0" t="n">
        <v>1160.28</v>
      </c>
      <c r="I4386" s="0" t="n">
        <v>1667.26</v>
      </c>
      <c r="J4386" s="0" t="n">
        <v>2361.15</v>
      </c>
      <c r="K4386" s="0" t="n">
        <v>2520.22</v>
      </c>
      <c r="L4386" s="0" t="n">
        <v>335.84</v>
      </c>
    </row>
    <row r="4387" customFormat="false" ht="15" hidden="false" customHeight="false" outlineLevel="0" collapsed="false">
      <c r="B4387" s="1" t="n">
        <v>35711</v>
      </c>
      <c r="C4387" s="0" t="n">
        <v>1843.65</v>
      </c>
      <c r="D4387" s="0" t="n">
        <v>2200.32</v>
      </c>
      <c r="E4387" s="0" t="n">
        <v>15941.37</v>
      </c>
      <c r="F4387" s="0" t="n">
        <v>561.79</v>
      </c>
      <c r="G4387" s="0" t="n">
        <v>3380.75</v>
      </c>
      <c r="H4387" s="0" t="n">
        <v>1169.14</v>
      </c>
      <c r="I4387" s="0" t="n">
        <v>1661.2</v>
      </c>
      <c r="J4387" s="0" t="n">
        <v>2356.01</v>
      </c>
      <c r="K4387" s="0" t="n">
        <v>2534.01</v>
      </c>
      <c r="L4387" s="0" t="n">
        <v>336.11</v>
      </c>
    </row>
    <row r="4388" customFormat="false" ht="15" hidden="false" customHeight="false" outlineLevel="0" collapsed="false">
      <c r="B4388" s="1" t="n">
        <v>35712</v>
      </c>
      <c r="C4388" s="0" t="n">
        <v>1832.03</v>
      </c>
      <c r="D4388" s="0" t="n">
        <v>2194.19</v>
      </c>
      <c r="E4388" s="0" t="n">
        <v>15828.7</v>
      </c>
      <c r="F4388" s="0" t="n">
        <v>554.97</v>
      </c>
      <c r="G4388" s="0" t="n">
        <v>3317.52</v>
      </c>
      <c r="H4388" s="0" t="n">
        <v>1147.31</v>
      </c>
      <c r="I4388" s="0" t="n">
        <v>1649</v>
      </c>
      <c r="J4388" s="0" t="n">
        <v>2322.26</v>
      </c>
      <c r="K4388" s="0" t="n">
        <v>2490.14</v>
      </c>
      <c r="L4388" s="0" t="n">
        <v>336.84</v>
      </c>
    </row>
    <row r="4389" customFormat="false" ht="15" hidden="false" customHeight="false" outlineLevel="0" collapsed="false">
      <c r="B4389" s="1" t="n">
        <v>35713</v>
      </c>
      <c r="C4389" s="0" t="n">
        <v>1828.68</v>
      </c>
      <c r="D4389" s="0" t="n">
        <v>2187.51</v>
      </c>
      <c r="E4389" s="0" t="n">
        <v>15855.32</v>
      </c>
      <c r="F4389" s="0" t="n">
        <v>554.98</v>
      </c>
      <c r="G4389" s="0" t="n">
        <v>3311.53</v>
      </c>
      <c r="H4389" s="0" t="n">
        <v>1134.55</v>
      </c>
      <c r="I4389" s="0" t="n">
        <v>1642.38</v>
      </c>
      <c r="J4389" s="0" t="n">
        <v>2310.29</v>
      </c>
      <c r="K4389" s="0" t="n">
        <v>2462.52</v>
      </c>
      <c r="L4389" s="0" t="n">
        <v>337.37</v>
      </c>
    </row>
    <row r="4390" customFormat="false" ht="15" hidden="false" customHeight="false" outlineLevel="0" collapsed="false">
      <c r="B4390" s="1" t="n">
        <v>35716</v>
      </c>
      <c r="C4390" s="0" t="n">
        <v>1829.21</v>
      </c>
      <c r="D4390" s="0" t="n">
        <v>2189.86</v>
      </c>
      <c r="E4390" s="0" t="n">
        <v>16051.08</v>
      </c>
      <c r="F4390" s="0" t="n">
        <v>545.8</v>
      </c>
      <c r="G4390" s="0" t="n">
        <v>3356.66</v>
      </c>
      <c r="H4390" s="0" t="n">
        <v>1145.79</v>
      </c>
      <c r="I4390" s="0" t="n">
        <v>1642.48</v>
      </c>
      <c r="J4390" s="0" t="n">
        <v>2319.91</v>
      </c>
      <c r="K4390" s="0" t="n">
        <v>2432.5</v>
      </c>
      <c r="L4390" s="0" t="n">
        <v>336.22</v>
      </c>
    </row>
    <row r="4391" customFormat="false" ht="15" hidden="false" customHeight="false" outlineLevel="0" collapsed="false">
      <c r="B4391" s="1" t="n">
        <v>35717</v>
      </c>
      <c r="C4391" s="0" t="n">
        <v>1827.42</v>
      </c>
      <c r="D4391" s="0" t="n">
        <v>2192.04</v>
      </c>
      <c r="E4391" s="0" t="n">
        <v>16063.64</v>
      </c>
      <c r="F4391" s="0" t="n">
        <v>546.36</v>
      </c>
      <c r="G4391" s="0" t="n">
        <v>3358.84</v>
      </c>
      <c r="H4391" s="0" t="n">
        <v>1141.24</v>
      </c>
      <c r="I4391" s="0" t="n">
        <v>1656.26</v>
      </c>
      <c r="J4391" s="0" t="n">
        <v>2329.59</v>
      </c>
      <c r="K4391" s="0" t="n">
        <v>2430.96</v>
      </c>
      <c r="L4391" s="0" t="n">
        <v>338.52</v>
      </c>
    </row>
    <row r="4392" customFormat="false" ht="15" hidden="false" customHeight="false" outlineLevel="0" collapsed="false">
      <c r="B4392" s="1" t="n">
        <v>35718</v>
      </c>
      <c r="C4392" s="0" t="n">
        <v>1822.6</v>
      </c>
      <c r="D4392" s="0" t="n">
        <v>2184.69</v>
      </c>
      <c r="E4392" s="0" t="n">
        <v>15974.95</v>
      </c>
      <c r="F4392" s="0" t="n">
        <v>549.59</v>
      </c>
      <c r="G4392" s="0" t="n">
        <v>3340.64</v>
      </c>
      <c r="H4392" s="0" t="n">
        <v>1140.21</v>
      </c>
      <c r="I4392" s="0" t="n">
        <v>1645.9</v>
      </c>
      <c r="J4392" s="0" t="n">
        <v>2316.54</v>
      </c>
      <c r="K4392" s="0" t="n">
        <v>2424.87</v>
      </c>
      <c r="L4392" s="0" t="n">
        <v>337.84</v>
      </c>
    </row>
    <row r="4393" customFormat="false" ht="15" hidden="false" customHeight="false" outlineLevel="0" collapsed="false">
      <c r="B4393" s="1" t="n">
        <v>35719</v>
      </c>
      <c r="C4393" s="0" t="n">
        <v>1820.88</v>
      </c>
      <c r="D4393" s="0" t="n">
        <v>2161.01</v>
      </c>
      <c r="E4393" s="0" t="n">
        <v>16057</v>
      </c>
      <c r="F4393" s="0" t="n">
        <v>558.62</v>
      </c>
      <c r="G4393" s="0" t="n">
        <v>3338.38</v>
      </c>
      <c r="H4393" s="0" t="n">
        <v>1122.13</v>
      </c>
      <c r="I4393" s="0" t="n">
        <v>1638.76</v>
      </c>
      <c r="J4393" s="0" t="n">
        <v>2305.95</v>
      </c>
      <c r="K4393" s="0" t="n">
        <v>2425.15</v>
      </c>
      <c r="L4393" s="0" t="n">
        <v>336.2</v>
      </c>
    </row>
    <row r="4394" customFormat="false" ht="15" hidden="false" customHeight="false" outlineLevel="0" collapsed="false">
      <c r="B4394" s="1" t="n">
        <v>35720</v>
      </c>
      <c r="C4394" s="0" t="n">
        <v>1799.56</v>
      </c>
      <c r="D4394" s="0" t="n">
        <v>2135.08</v>
      </c>
      <c r="E4394" s="0" t="n">
        <v>16008.53</v>
      </c>
      <c r="F4394" s="0" t="n">
        <v>555.52</v>
      </c>
      <c r="G4394" s="0" t="n">
        <v>3303.65</v>
      </c>
      <c r="H4394" s="0" t="n">
        <v>1107.63</v>
      </c>
      <c r="I4394" s="0" t="n">
        <v>1628.26</v>
      </c>
      <c r="J4394" s="0" t="n">
        <v>2265.47</v>
      </c>
      <c r="K4394" s="0" t="n">
        <v>2419.12</v>
      </c>
      <c r="L4394" s="0" t="n">
        <v>333.39</v>
      </c>
    </row>
    <row r="4395" customFormat="false" ht="15" hidden="false" customHeight="false" outlineLevel="0" collapsed="false">
      <c r="B4395" s="1" t="n">
        <v>35723</v>
      </c>
      <c r="C4395" s="0" t="n">
        <v>1797.42</v>
      </c>
      <c r="D4395" s="0" t="n">
        <v>2159.5</v>
      </c>
      <c r="E4395" s="0" t="n">
        <v>15844.96</v>
      </c>
      <c r="F4395" s="0" t="n">
        <v>550.4</v>
      </c>
      <c r="G4395" s="0" t="n">
        <v>3309.84</v>
      </c>
      <c r="H4395" s="0" t="n">
        <v>1104.21</v>
      </c>
      <c r="I4395" s="0" t="n">
        <v>1639.39</v>
      </c>
      <c r="J4395" s="0" t="n">
        <v>2249.58</v>
      </c>
      <c r="K4395" s="0" t="n">
        <v>2416.54</v>
      </c>
      <c r="L4395" s="0" t="n">
        <v>333.08</v>
      </c>
    </row>
    <row r="4396" customFormat="false" ht="15" hidden="false" customHeight="false" outlineLevel="0" collapsed="false">
      <c r="B4396" s="1" t="n">
        <v>35724</v>
      </c>
      <c r="C4396" s="0" t="n">
        <v>1815.15</v>
      </c>
      <c r="D4396" s="0" t="n">
        <v>2197.64</v>
      </c>
      <c r="E4396" s="0" t="n">
        <v>15889.29</v>
      </c>
      <c r="F4396" s="0" t="n">
        <v>548.34</v>
      </c>
      <c r="G4396" s="0" t="n">
        <v>3347.82</v>
      </c>
      <c r="H4396" s="0" t="n">
        <v>1125.98</v>
      </c>
      <c r="I4396" s="0" t="n">
        <v>1651.47</v>
      </c>
      <c r="J4396" s="0" t="n">
        <v>2288.56</v>
      </c>
      <c r="K4396" s="0" t="n">
        <v>2425.43</v>
      </c>
      <c r="L4396" s="0" t="n">
        <v>336.59</v>
      </c>
    </row>
    <row r="4397" customFormat="false" ht="15" hidden="false" customHeight="false" outlineLevel="0" collapsed="false">
      <c r="B4397" s="1" t="n">
        <v>35725</v>
      </c>
      <c r="C4397" s="0" t="n">
        <v>1811.21</v>
      </c>
      <c r="D4397" s="0" t="n">
        <v>2191.82</v>
      </c>
      <c r="E4397" s="0" t="n">
        <v>15703.65</v>
      </c>
      <c r="F4397" s="0" t="n">
        <v>556.9</v>
      </c>
      <c r="G4397" s="0" t="n">
        <v>3321</v>
      </c>
      <c r="H4397" s="0" t="n">
        <v>1133.22</v>
      </c>
      <c r="I4397" s="0" t="n">
        <v>1654.17</v>
      </c>
      <c r="J4397" s="0" t="n">
        <v>2278.87</v>
      </c>
      <c r="K4397" s="0" t="n">
        <v>2456.13</v>
      </c>
      <c r="L4397" s="0" t="n">
        <v>341.23</v>
      </c>
    </row>
    <row r="4398" customFormat="false" ht="15" hidden="false" customHeight="false" outlineLevel="0" collapsed="false">
      <c r="B4398" s="1" t="n">
        <v>35726</v>
      </c>
      <c r="C4398" s="0" t="n">
        <v>1767.6</v>
      </c>
      <c r="D4398" s="0" t="n">
        <v>2153.2</v>
      </c>
      <c r="E4398" s="0" t="n">
        <v>15273.05</v>
      </c>
      <c r="F4398" s="0" t="n">
        <v>544.23</v>
      </c>
      <c r="G4398" s="0" t="n">
        <v>3215.32</v>
      </c>
      <c r="H4398" s="0" t="n">
        <v>1089.16</v>
      </c>
      <c r="I4398" s="0" t="n">
        <v>1633.06</v>
      </c>
      <c r="J4398" s="0" t="n">
        <v>2216.13</v>
      </c>
      <c r="K4398" s="0" t="n">
        <v>2392.76</v>
      </c>
      <c r="L4398" s="0" t="n">
        <v>337.91</v>
      </c>
    </row>
    <row r="4399" customFormat="false" ht="15" hidden="false" customHeight="false" outlineLevel="0" collapsed="false">
      <c r="B4399" s="1" t="n">
        <v>35727</v>
      </c>
      <c r="C4399" s="0" t="n">
        <v>1760.8</v>
      </c>
      <c r="D4399" s="0" t="n">
        <v>2134.79</v>
      </c>
      <c r="E4399" s="0" t="n">
        <v>15232.1</v>
      </c>
      <c r="F4399" s="0" t="n">
        <v>542.24</v>
      </c>
      <c r="G4399" s="0" t="n">
        <v>3210.16</v>
      </c>
      <c r="H4399" s="0" t="n">
        <v>1105.89</v>
      </c>
      <c r="I4399" s="0" t="n">
        <v>1627.81</v>
      </c>
      <c r="J4399" s="0" t="n">
        <v>2197.45</v>
      </c>
      <c r="K4399" s="0" t="n">
        <v>2343.93</v>
      </c>
      <c r="L4399" s="0" t="n">
        <v>320.92</v>
      </c>
    </row>
    <row r="4400" customFormat="false" ht="15" hidden="false" customHeight="false" outlineLevel="0" collapsed="false">
      <c r="B4400" s="1" t="n">
        <v>35730</v>
      </c>
      <c r="C4400" s="0" t="n">
        <v>1684.72</v>
      </c>
      <c r="D4400" s="0" t="n">
        <v>1994.61</v>
      </c>
      <c r="E4400" s="0" t="n">
        <v>14879.66</v>
      </c>
      <c r="F4400" s="0" t="n">
        <v>534.24</v>
      </c>
      <c r="G4400" s="0" t="n">
        <v>3127.01</v>
      </c>
      <c r="H4400" s="0" t="n">
        <v>1066.82</v>
      </c>
      <c r="I4400" s="0" t="n">
        <v>1530.61</v>
      </c>
      <c r="J4400" s="0" t="n">
        <v>2096.79</v>
      </c>
      <c r="K4400" s="0" t="n">
        <v>2271.94</v>
      </c>
      <c r="L4400" s="0" t="n">
        <v>320.97</v>
      </c>
    </row>
    <row r="4401" customFormat="false" ht="15" hidden="false" customHeight="false" outlineLevel="0" collapsed="false">
      <c r="B4401" s="1" t="n">
        <v>35731</v>
      </c>
      <c r="C4401" s="0" t="n">
        <v>1689.91</v>
      </c>
      <c r="D4401" s="0" t="n">
        <v>2082.57</v>
      </c>
      <c r="E4401" s="0" t="n">
        <v>14517.12</v>
      </c>
      <c r="F4401" s="0" t="n">
        <v>517.71</v>
      </c>
      <c r="G4401" s="0" t="n">
        <v>2988.56</v>
      </c>
      <c r="H4401" s="0" t="n">
        <v>992.71</v>
      </c>
      <c r="I4401" s="0" t="n">
        <v>1560.32</v>
      </c>
      <c r="J4401" s="0" t="n">
        <v>2000.59</v>
      </c>
      <c r="K4401" s="0" t="n">
        <v>2118.99</v>
      </c>
      <c r="L4401" s="0" t="n">
        <v>282.51</v>
      </c>
    </row>
    <row r="4402" customFormat="false" ht="15" hidden="false" customHeight="false" outlineLevel="0" collapsed="false">
      <c r="B4402" s="1" t="n">
        <v>35732</v>
      </c>
      <c r="C4402" s="0" t="n">
        <v>1720.15</v>
      </c>
      <c r="D4402" s="0" t="n">
        <v>2081.64</v>
      </c>
      <c r="E4402" s="0" t="n">
        <v>14908.55</v>
      </c>
      <c r="F4402" s="0" t="n">
        <v>531.54</v>
      </c>
      <c r="G4402" s="0" t="n">
        <v>3174.22</v>
      </c>
      <c r="H4402" s="0" t="n">
        <v>1046.08</v>
      </c>
      <c r="I4402" s="0" t="n">
        <v>1585.15</v>
      </c>
      <c r="J4402" s="0" t="n">
        <v>2139.57</v>
      </c>
      <c r="K4402" s="0" t="n">
        <v>2245.03</v>
      </c>
      <c r="L4402" s="0" t="n">
        <v>309.64</v>
      </c>
    </row>
    <row r="4403" customFormat="false" ht="15" hidden="false" customHeight="false" outlineLevel="0" collapsed="false">
      <c r="B4403" s="1" t="n">
        <v>35733</v>
      </c>
      <c r="C4403" s="0" t="n">
        <v>1693.79</v>
      </c>
      <c r="D4403" s="0" t="n">
        <v>2049.56</v>
      </c>
      <c r="E4403" s="0" t="n">
        <v>14716.94</v>
      </c>
      <c r="F4403" s="0" t="n">
        <v>519.21</v>
      </c>
      <c r="G4403" s="0" t="n">
        <v>3101.72</v>
      </c>
      <c r="H4403" s="0" t="n">
        <v>1033.79</v>
      </c>
      <c r="I4403" s="0" t="n">
        <v>1568.35</v>
      </c>
      <c r="J4403" s="0" t="n">
        <v>2072.06</v>
      </c>
      <c r="K4403" s="0" t="n">
        <v>2240.2</v>
      </c>
      <c r="L4403" s="0" t="n">
        <v>305.12</v>
      </c>
    </row>
    <row r="4404" customFormat="false" ht="15" hidden="false" customHeight="false" outlineLevel="0" collapsed="false">
      <c r="B4404" s="1" t="n">
        <v>35734</v>
      </c>
      <c r="C4404" s="0" t="n">
        <v>1709.89</v>
      </c>
      <c r="D4404" s="0" t="n">
        <v>2074.64</v>
      </c>
      <c r="E4404" s="0" t="n">
        <v>14827.68</v>
      </c>
      <c r="F4404" s="0" t="n">
        <v>519.52</v>
      </c>
      <c r="G4404" s="0" t="n">
        <v>3112.4</v>
      </c>
      <c r="H4404" s="0" t="n">
        <v>1033.06</v>
      </c>
      <c r="I4404" s="0" t="n">
        <v>1583.87</v>
      </c>
      <c r="J4404" s="0" t="n">
        <v>2074.33</v>
      </c>
      <c r="K4404" s="0" t="n">
        <v>2265.55</v>
      </c>
      <c r="L4404" s="0" t="n">
        <v>306.84</v>
      </c>
    </row>
    <row r="4405" customFormat="false" ht="15" hidden="false" customHeight="false" outlineLevel="0" collapsed="false">
      <c r="B4405" s="1" t="n">
        <v>35737</v>
      </c>
      <c r="C4405" s="0" t="n">
        <v>1741.65</v>
      </c>
      <c r="D4405" s="0" t="n">
        <v>2125.51</v>
      </c>
      <c r="E4405" s="0" t="n">
        <v>14994.35</v>
      </c>
      <c r="F4405" s="0" t="n">
        <v>519.55</v>
      </c>
      <c r="G4405" s="0" t="n">
        <v>3160.43</v>
      </c>
      <c r="H4405" s="0" t="n">
        <v>1061.83</v>
      </c>
      <c r="I4405" s="0" t="n">
        <v>1609.86</v>
      </c>
      <c r="J4405" s="0" t="n">
        <v>2133.1</v>
      </c>
      <c r="K4405" s="0" t="n">
        <v>2306.46</v>
      </c>
      <c r="L4405" s="0" t="n">
        <v>310.95</v>
      </c>
    </row>
    <row r="4406" customFormat="false" ht="15" hidden="false" customHeight="false" outlineLevel="0" collapsed="false">
      <c r="B4406" s="1" t="n">
        <v>35738</v>
      </c>
      <c r="C4406" s="0" t="n">
        <v>1745.17</v>
      </c>
      <c r="D4406" s="0" t="n">
        <v>2131.33</v>
      </c>
      <c r="E4406" s="0" t="n">
        <v>14977.88</v>
      </c>
      <c r="F4406" s="0" t="n">
        <v>522.43</v>
      </c>
      <c r="G4406" s="0" t="n">
        <v>3154.12</v>
      </c>
      <c r="H4406" s="0" t="n">
        <v>1051.45</v>
      </c>
      <c r="I4406" s="0" t="n">
        <v>1605.55</v>
      </c>
      <c r="J4406" s="0" t="n">
        <v>2129.4</v>
      </c>
      <c r="K4406" s="0" t="n">
        <v>2351.88</v>
      </c>
      <c r="L4406" s="0" t="n">
        <v>321.05</v>
      </c>
    </row>
    <row r="4407" customFormat="false" ht="15" hidden="false" customHeight="false" outlineLevel="0" collapsed="false">
      <c r="B4407" s="1" t="n">
        <v>35739</v>
      </c>
      <c r="C4407" s="0" t="n">
        <v>1747.99</v>
      </c>
      <c r="D4407" s="0" t="n">
        <v>2138.58</v>
      </c>
      <c r="E4407" s="0" t="n">
        <v>15016.69</v>
      </c>
      <c r="F4407" s="0" t="n">
        <v>519.34</v>
      </c>
      <c r="G4407" s="0" t="n">
        <v>3193.91</v>
      </c>
      <c r="H4407" s="0" t="n">
        <v>1063.88</v>
      </c>
      <c r="I4407" s="0" t="n">
        <v>1618.3</v>
      </c>
      <c r="J4407" s="0" t="n">
        <v>2160.35</v>
      </c>
      <c r="K4407" s="0" t="n">
        <v>2347.57</v>
      </c>
      <c r="L4407" s="0" t="n">
        <v>321.75</v>
      </c>
    </row>
    <row r="4408" customFormat="false" ht="15" hidden="false" customHeight="false" outlineLevel="0" collapsed="false">
      <c r="B4408" s="1" t="n">
        <v>35740</v>
      </c>
      <c r="C4408" s="0" t="n">
        <v>1739.67</v>
      </c>
      <c r="D4408" s="0" t="n">
        <v>2127.14</v>
      </c>
      <c r="E4408" s="0" t="n">
        <v>14908.71</v>
      </c>
      <c r="F4408" s="0" t="n">
        <v>519.46</v>
      </c>
      <c r="G4408" s="0" t="n">
        <v>3163.09</v>
      </c>
      <c r="H4408" s="0" t="n">
        <v>1055.32</v>
      </c>
      <c r="I4408" s="0" t="n">
        <v>1616.62</v>
      </c>
      <c r="J4408" s="0" t="n">
        <v>2144.94</v>
      </c>
      <c r="K4408" s="0" t="n">
        <v>2373.95</v>
      </c>
      <c r="L4408" s="0" t="n">
        <v>325.25</v>
      </c>
    </row>
    <row r="4409" customFormat="false" ht="15" hidden="false" customHeight="false" outlineLevel="0" collapsed="false">
      <c r="B4409" s="1" t="n">
        <v>35741</v>
      </c>
      <c r="C4409" s="0" t="n">
        <v>1707.36</v>
      </c>
      <c r="D4409" s="0" t="n">
        <v>2101.91</v>
      </c>
      <c r="E4409" s="0" t="n">
        <v>14646.14</v>
      </c>
      <c r="F4409" s="0" t="n">
        <v>502.98</v>
      </c>
      <c r="G4409" s="0" t="n">
        <v>3080.42</v>
      </c>
      <c r="H4409" s="0" t="n">
        <v>1028.99</v>
      </c>
      <c r="I4409" s="0" t="n">
        <v>1593.26</v>
      </c>
      <c r="J4409" s="0" t="n">
        <v>2095.24</v>
      </c>
      <c r="K4409" s="0" t="n">
        <v>2317.41</v>
      </c>
      <c r="L4409" s="0" t="n">
        <v>323.53</v>
      </c>
    </row>
    <row r="4410" customFormat="false" ht="15" hidden="false" customHeight="false" outlineLevel="0" collapsed="false">
      <c r="B4410" s="1" t="n">
        <v>35744</v>
      </c>
      <c r="C4410" s="0" t="n">
        <v>1698.08</v>
      </c>
      <c r="D4410" s="0" t="n">
        <v>2089.5</v>
      </c>
      <c r="E4410" s="0" t="n">
        <v>14753.61</v>
      </c>
      <c r="F4410" s="0" t="n">
        <v>493.63</v>
      </c>
      <c r="G4410" s="0" t="n">
        <v>3080.73</v>
      </c>
      <c r="H4410" s="0" t="n">
        <v>1040.48</v>
      </c>
      <c r="I4410" s="0" t="n">
        <v>1588.14</v>
      </c>
      <c r="J4410" s="0" t="n">
        <v>2108.93</v>
      </c>
      <c r="K4410" s="0" t="n">
        <v>2328.04</v>
      </c>
      <c r="L4410" s="0" t="n">
        <v>314.78</v>
      </c>
    </row>
    <row r="4411" customFormat="false" ht="15" hidden="false" customHeight="false" outlineLevel="0" collapsed="false">
      <c r="B4411" s="1" t="n">
        <v>35745</v>
      </c>
      <c r="C4411" s="0" t="n">
        <v>1700.03</v>
      </c>
      <c r="D4411" s="0" t="n">
        <v>2093.76</v>
      </c>
      <c r="E4411" s="0" t="n">
        <v>14720</v>
      </c>
      <c r="F4411" s="0" t="n">
        <v>499.59</v>
      </c>
      <c r="G4411" s="0" t="n">
        <v>3081.04</v>
      </c>
      <c r="H4411" s="0" t="n">
        <v>1034.99</v>
      </c>
      <c r="I4411" s="0" t="n">
        <v>1581.3</v>
      </c>
      <c r="J4411" s="0" t="n">
        <v>2087.43</v>
      </c>
      <c r="K4411" s="0" t="n">
        <v>2330.8</v>
      </c>
      <c r="L4411" s="0" t="n">
        <v>316.57</v>
      </c>
    </row>
    <row r="4412" customFormat="false" ht="15" hidden="false" customHeight="false" outlineLevel="0" collapsed="false">
      <c r="B4412" s="1" t="n">
        <v>35746</v>
      </c>
      <c r="C4412" s="0" t="n">
        <v>1667.12</v>
      </c>
      <c r="D4412" s="0" t="n">
        <v>2054.69</v>
      </c>
      <c r="E4412" s="0" t="n">
        <v>14511.42</v>
      </c>
      <c r="F4412" s="0" t="n">
        <v>489.72</v>
      </c>
      <c r="G4412" s="0" t="n">
        <v>3079.17</v>
      </c>
      <c r="H4412" s="0" t="n">
        <v>1017.51</v>
      </c>
      <c r="I4412" s="0" t="n">
        <v>1551.27</v>
      </c>
      <c r="J4412" s="0" t="n">
        <v>2076.62</v>
      </c>
      <c r="K4412" s="0" t="n">
        <v>2320.33</v>
      </c>
      <c r="L4412" s="0" t="n">
        <v>314.51</v>
      </c>
    </row>
    <row r="4413" customFormat="false" ht="15" hidden="false" customHeight="false" outlineLevel="0" collapsed="false">
      <c r="B4413" s="1" t="n">
        <v>35747</v>
      </c>
      <c r="C4413" s="0" t="n">
        <v>1674.06</v>
      </c>
      <c r="D4413" s="0" t="n">
        <v>2076.97</v>
      </c>
      <c r="E4413" s="0" t="n">
        <v>14479.34</v>
      </c>
      <c r="F4413" s="0" t="n">
        <v>488.92</v>
      </c>
      <c r="G4413" s="0" t="n">
        <v>3080.7</v>
      </c>
      <c r="H4413" s="0" t="n">
        <v>1025.41</v>
      </c>
      <c r="I4413" s="0" t="n">
        <v>1564.75</v>
      </c>
      <c r="J4413" s="0" t="n">
        <v>2053.61</v>
      </c>
      <c r="K4413" s="0" t="n">
        <v>2314.32</v>
      </c>
      <c r="L4413" s="0" t="n">
        <v>308.01</v>
      </c>
    </row>
    <row r="4414" customFormat="false" ht="15" hidden="false" customHeight="false" outlineLevel="0" collapsed="false">
      <c r="B4414" s="1" t="n">
        <v>35748</v>
      </c>
      <c r="C4414" s="0" t="n">
        <v>1678.97</v>
      </c>
      <c r="D4414" s="0" t="n">
        <v>2104.6</v>
      </c>
      <c r="E4414" s="0" t="n">
        <v>14569.02</v>
      </c>
      <c r="F4414" s="0" t="n">
        <v>480.51</v>
      </c>
      <c r="G4414" s="0" t="n">
        <v>3077.16</v>
      </c>
      <c r="H4414" s="0" t="n">
        <v>1030.96</v>
      </c>
      <c r="I4414" s="0" t="n">
        <v>1573.36</v>
      </c>
      <c r="J4414" s="0" t="n">
        <v>2026.67</v>
      </c>
      <c r="K4414" s="0" t="n">
        <v>2289.02</v>
      </c>
      <c r="L4414" s="0" t="n">
        <v>311.86</v>
      </c>
    </row>
    <row r="4415" customFormat="false" ht="15" hidden="false" customHeight="false" outlineLevel="0" collapsed="false">
      <c r="B4415" s="1" t="n">
        <v>35751</v>
      </c>
      <c r="C4415" s="0" t="n">
        <v>1722.85</v>
      </c>
      <c r="D4415" s="0" t="n">
        <v>2144.57</v>
      </c>
      <c r="E4415" s="0" t="n">
        <v>14893.02</v>
      </c>
      <c r="F4415" s="0" t="n">
        <v>512.2</v>
      </c>
      <c r="G4415" s="0" t="n">
        <v>3148.81</v>
      </c>
      <c r="H4415" s="0" t="n">
        <v>1045.96</v>
      </c>
      <c r="I4415" s="0" t="n">
        <v>1591.53</v>
      </c>
      <c r="J4415" s="0" t="n">
        <v>2081.22</v>
      </c>
      <c r="K4415" s="0" t="n">
        <v>2298.13</v>
      </c>
      <c r="L4415" s="0" t="n">
        <v>312.13</v>
      </c>
    </row>
    <row r="4416" customFormat="false" ht="15" hidden="false" customHeight="false" outlineLevel="0" collapsed="false">
      <c r="B4416" s="1" t="n">
        <v>35752</v>
      </c>
      <c r="C4416" s="0" t="n">
        <v>1721.74</v>
      </c>
      <c r="D4416" s="0" t="n">
        <v>2127.6</v>
      </c>
      <c r="E4416" s="0" t="n">
        <v>14839.2</v>
      </c>
      <c r="F4416" s="0" t="n">
        <v>522.66</v>
      </c>
      <c r="G4416" s="0" t="n">
        <v>3156.66</v>
      </c>
      <c r="H4416" s="0" t="n">
        <v>1056.4</v>
      </c>
      <c r="I4416" s="0" t="n">
        <v>1584.07</v>
      </c>
      <c r="J4416" s="0" t="n">
        <v>2110.28</v>
      </c>
      <c r="K4416" s="0" t="n">
        <v>2270.92</v>
      </c>
      <c r="L4416" s="0" t="n">
        <v>310.71</v>
      </c>
    </row>
    <row r="4417" customFormat="false" ht="15" hidden="false" customHeight="false" outlineLevel="0" collapsed="false">
      <c r="B4417" s="1" t="n">
        <v>35753</v>
      </c>
      <c r="C4417" s="0" t="n">
        <v>1708.58</v>
      </c>
      <c r="D4417" s="0" t="n">
        <v>2140</v>
      </c>
      <c r="E4417" s="0" t="n">
        <v>14797.89</v>
      </c>
      <c r="F4417" s="0" t="n">
        <v>500.07</v>
      </c>
      <c r="G4417" s="0" t="n">
        <v>3160.51</v>
      </c>
      <c r="H4417" s="0" t="n">
        <v>1055.86</v>
      </c>
      <c r="I4417" s="0" t="n">
        <v>1580.85</v>
      </c>
      <c r="J4417" s="0" t="n">
        <v>2116.05</v>
      </c>
      <c r="K4417" s="0" t="n">
        <v>2250.42</v>
      </c>
      <c r="L4417" s="0" t="n">
        <v>308.7</v>
      </c>
    </row>
    <row r="4418" customFormat="false" ht="15" hidden="false" customHeight="false" outlineLevel="0" collapsed="false">
      <c r="B4418" s="1" t="n">
        <v>35754</v>
      </c>
      <c r="C4418" s="0" t="n">
        <v>1730.6</v>
      </c>
      <c r="D4418" s="0" t="n">
        <v>2171.63</v>
      </c>
      <c r="E4418" s="0" t="n">
        <v>14999.4</v>
      </c>
      <c r="F4418" s="0" t="n">
        <v>507.21</v>
      </c>
      <c r="G4418" s="0" t="n">
        <v>3190.55</v>
      </c>
      <c r="H4418" s="0" t="n">
        <v>1073.93</v>
      </c>
      <c r="I4418" s="0" t="n">
        <v>1590.06</v>
      </c>
      <c r="J4418" s="0" t="n">
        <v>2160.47</v>
      </c>
      <c r="K4418" s="0" t="n">
        <v>2248.99</v>
      </c>
      <c r="L4418" s="0" t="n">
        <v>306.55</v>
      </c>
    </row>
    <row r="4419" customFormat="false" ht="15" hidden="false" customHeight="false" outlineLevel="0" collapsed="false">
      <c r="B4419" s="1" t="n">
        <v>35755</v>
      </c>
      <c r="C4419" s="0" t="n">
        <v>1749.15</v>
      </c>
      <c r="D4419" s="0" t="n">
        <v>2179.51</v>
      </c>
      <c r="E4419" s="0" t="n">
        <v>15206.68</v>
      </c>
      <c r="F4419" s="0" t="n">
        <v>521.05</v>
      </c>
      <c r="G4419" s="0" t="n">
        <v>3230.28</v>
      </c>
      <c r="H4419" s="0" t="n">
        <v>1083.05</v>
      </c>
      <c r="I4419" s="0" t="n">
        <v>1591.53</v>
      </c>
      <c r="J4419" s="0" t="n">
        <v>2195.93</v>
      </c>
      <c r="K4419" s="0" t="n">
        <v>2297.46</v>
      </c>
      <c r="L4419" s="0" t="n">
        <v>306.31</v>
      </c>
    </row>
    <row r="4420" customFormat="false" ht="15" hidden="false" customHeight="false" outlineLevel="0" collapsed="false">
      <c r="B4420" s="1" t="n">
        <v>35758</v>
      </c>
      <c r="C4420" s="0" t="n">
        <v>1725.4</v>
      </c>
      <c r="D4420" s="0" t="n">
        <v>2143.79</v>
      </c>
      <c r="E4420" s="0" t="n">
        <v>14982.52</v>
      </c>
      <c r="F4420" s="0" t="n">
        <v>521.07</v>
      </c>
      <c r="G4420" s="0" t="n">
        <v>3174.19</v>
      </c>
      <c r="H4420" s="0" t="n">
        <v>1054.28</v>
      </c>
      <c r="I4420" s="0" t="n">
        <v>1580.51</v>
      </c>
      <c r="J4420" s="0" t="n">
        <v>2152.34</v>
      </c>
      <c r="K4420" s="0" t="n">
        <v>2295.74</v>
      </c>
      <c r="L4420" s="0" t="n">
        <v>303.99</v>
      </c>
    </row>
    <row r="4421" customFormat="false" ht="15" hidden="false" customHeight="false" outlineLevel="0" collapsed="false">
      <c r="B4421" s="1" t="n">
        <v>35759</v>
      </c>
      <c r="C4421" s="0" t="n">
        <v>1709.1</v>
      </c>
      <c r="D4421" s="0" t="n">
        <v>2154.14</v>
      </c>
      <c r="E4421" s="0" t="n">
        <v>14884.82</v>
      </c>
      <c r="F4421" s="0" t="n">
        <v>494.9</v>
      </c>
      <c r="G4421" s="0" t="n">
        <v>3164.35</v>
      </c>
      <c r="H4421" s="0" t="n">
        <v>1058.96</v>
      </c>
      <c r="I4421" s="0" t="n">
        <v>1560.42</v>
      </c>
      <c r="J4421" s="0" t="n">
        <v>2134.76</v>
      </c>
      <c r="K4421" s="0" t="n">
        <v>2270.65</v>
      </c>
      <c r="L4421" s="0" t="n">
        <v>299.07</v>
      </c>
    </row>
    <row r="4422" customFormat="false" ht="15" hidden="false" customHeight="false" outlineLevel="0" collapsed="false">
      <c r="B4422" s="1" t="n">
        <v>35760</v>
      </c>
      <c r="C4422" s="0" t="n">
        <v>1712.32</v>
      </c>
      <c r="D4422" s="0" t="n">
        <v>2158.72</v>
      </c>
      <c r="E4422" s="0" t="n">
        <v>14969.18</v>
      </c>
      <c r="F4422" s="0" t="n">
        <v>496.35</v>
      </c>
      <c r="G4422" s="0" t="n">
        <v>3193.66</v>
      </c>
      <c r="H4422" s="0" t="n">
        <v>1071.75</v>
      </c>
      <c r="I4422" s="0" t="n">
        <v>1534.27</v>
      </c>
      <c r="J4422" s="0" t="n">
        <v>2146.72</v>
      </c>
      <c r="K4422" s="0" t="n">
        <v>2281.25</v>
      </c>
      <c r="L4422" s="0" t="n">
        <v>301.39</v>
      </c>
    </row>
    <row r="4423" customFormat="false" ht="15" hidden="false" customHeight="false" outlineLevel="0" collapsed="false">
      <c r="B4423" s="1" t="n">
        <v>35761</v>
      </c>
      <c r="C4423" s="0" t="n">
        <v>1720.54</v>
      </c>
      <c r="D4423" s="0" t="n">
        <v>2158.84</v>
      </c>
      <c r="E4423" s="0" t="n">
        <v>14976.77</v>
      </c>
      <c r="F4423" s="0" t="n">
        <v>508.54</v>
      </c>
      <c r="G4423" s="0" t="n">
        <v>3213.04</v>
      </c>
      <c r="H4423" s="0" t="n">
        <v>1080.05</v>
      </c>
      <c r="I4423" s="0" t="n">
        <v>1521.75</v>
      </c>
      <c r="J4423" s="0" t="n">
        <v>2156.57</v>
      </c>
      <c r="K4423" s="0" t="n">
        <v>2283.22</v>
      </c>
      <c r="L4423" s="0" t="n">
        <v>300.31</v>
      </c>
    </row>
    <row r="4424" customFormat="false" ht="15" hidden="false" customHeight="false" outlineLevel="0" collapsed="false">
      <c r="B4424" s="1" t="n">
        <v>35762</v>
      </c>
      <c r="C4424" s="0" t="n">
        <v>1724.5</v>
      </c>
      <c r="D4424" s="0" t="n">
        <v>2167.65</v>
      </c>
      <c r="E4424" s="0" t="n">
        <v>14841.92</v>
      </c>
      <c r="F4424" s="0" t="n">
        <v>513.41</v>
      </c>
      <c r="G4424" s="0" t="n">
        <v>3244.08</v>
      </c>
      <c r="H4424" s="0" t="n">
        <v>1079.77</v>
      </c>
      <c r="I4424" s="0" t="n">
        <v>1535.68</v>
      </c>
      <c r="J4424" s="0" t="n">
        <v>2175.89</v>
      </c>
      <c r="K4424" s="0" t="n">
        <v>2285.61</v>
      </c>
      <c r="L4424" s="0" t="n">
        <v>300.6</v>
      </c>
    </row>
    <row r="4425" customFormat="false" ht="15" hidden="false" customHeight="false" outlineLevel="0" collapsed="false">
      <c r="B4425" s="1" t="n">
        <v>35765</v>
      </c>
      <c r="C4425" s="0" t="n">
        <v>1746.95</v>
      </c>
      <c r="D4425" s="0" t="n">
        <v>2208.54</v>
      </c>
      <c r="E4425" s="0" t="n">
        <v>15060.78</v>
      </c>
      <c r="F4425" s="0" t="n">
        <v>522.23</v>
      </c>
      <c r="G4425" s="0" t="n">
        <v>3300.78</v>
      </c>
      <c r="H4425" s="0" t="n">
        <v>1107.08</v>
      </c>
      <c r="I4425" s="0" t="n">
        <v>1565.26</v>
      </c>
      <c r="J4425" s="0" t="n">
        <v>2230.22</v>
      </c>
      <c r="K4425" s="0" t="n">
        <v>2332.9</v>
      </c>
      <c r="L4425" s="0" t="n">
        <v>300.33</v>
      </c>
    </row>
    <row r="4426" customFormat="false" ht="15" hidden="false" customHeight="false" outlineLevel="0" collapsed="false">
      <c r="B4426" s="1" t="n">
        <v>35766</v>
      </c>
      <c r="C4426" s="0" t="n">
        <v>1750.78</v>
      </c>
      <c r="D4426" s="0" t="n">
        <v>2202.34</v>
      </c>
      <c r="E4426" s="0" t="n">
        <v>15208.78</v>
      </c>
      <c r="F4426" s="0" t="n">
        <v>521.14</v>
      </c>
      <c r="G4426" s="0" t="n">
        <v>3302.49</v>
      </c>
      <c r="H4426" s="0" t="n">
        <v>1107.48</v>
      </c>
      <c r="I4426" s="0" t="n">
        <v>1575.61</v>
      </c>
      <c r="J4426" s="0" t="n">
        <v>2216.3</v>
      </c>
      <c r="K4426" s="0" t="n">
        <v>2343.9</v>
      </c>
      <c r="L4426" s="0" t="n">
        <v>305.45</v>
      </c>
    </row>
    <row r="4427" customFormat="false" ht="15" hidden="false" customHeight="false" outlineLevel="0" collapsed="false">
      <c r="B4427" s="1" t="n">
        <v>35767</v>
      </c>
      <c r="C4427" s="0" t="n">
        <v>1753.94</v>
      </c>
      <c r="D4427" s="0" t="n">
        <v>2215.4</v>
      </c>
      <c r="E4427" s="0" t="n">
        <v>15210.75</v>
      </c>
      <c r="F4427" s="0" t="n">
        <v>513.93</v>
      </c>
      <c r="G4427" s="0" t="n">
        <v>3301.02</v>
      </c>
      <c r="H4427" s="0" t="n">
        <v>1109.47</v>
      </c>
      <c r="I4427" s="0" t="n">
        <v>1579.25</v>
      </c>
      <c r="J4427" s="0" t="n">
        <v>2184.23</v>
      </c>
      <c r="K4427" s="0" t="n">
        <v>2378.3</v>
      </c>
      <c r="L4427" s="0" t="n">
        <v>312.04</v>
      </c>
    </row>
    <row r="4428" customFormat="false" ht="15" hidden="false" customHeight="false" outlineLevel="0" collapsed="false">
      <c r="B4428" s="1" t="n">
        <v>35768</v>
      </c>
      <c r="C4428" s="0" t="n">
        <v>1753.87</v>
      </c>
      <c r="D4428" s="0" t="n">
        <v>2209.39</v>
      </c>
      <c r="E4428" s="0" t="n">
        <v>15506.31</v>
      </c>
      <c r="F4428" s="0" t="n">
        <v>505.17</v>
      </c>
      <c r="G4428" s="0" t="n">
        <v>3319.8</v>
      </c>
      <c r="H4428" s="0" t="n">
        <v>1123.76</v>
      </c>
      <c r="I4428" s="0" t="n">
        <v>1576.32</v>
      </c>
      <c r="J4428" s="0" t="n">
        <v>2232.52</v>
      </c>
      <c r="K4428" s="0" t="n">
        <v>2369.18</v>
      </c>
      <c r="L4428" s="0" t="n">
        <v>312.28</v>
      </c>
    </row>
    <row r="4429" customFormat="false" ht="15" hidden="false" customHeight="false" outlineLevel="0" collapsed="false">
      <c r="B4429" s="1" t="n">
        <v>35769</v>
      </c>
      <c r="C4429" s="0" t="n">
        <v>1761.11</v>
      </c>
      <c r="D4429" s="0" t="n">
        <v>2231.59</v>
      </c>
      <c r="E4429" s="0" t="n">
        <v>15682.8</v>
      </c>
      <c r="F4429" s="0" t="n">
        <v>508.57</v>
      </c>
      <c r="G4429" s="0" t="n">
        <v>3318.78</v>
      </c>
      <c r="H4429" s="0" t="n">
        <v>1129.91</v>
      </c>
      <c r="I4429" s="0" t="n">
        <v>1590.25</v>
      </c>
      <c r="J4429" s="0" t="n">
        <v>2223.04</v>
      </c>
      <c r="K4429" s="0" t="n">
        <v>2374.11</v>
      </c>
      <c r="L4429" s="0" t="n">
        <v>313</v>
      </c>
    </row>
    <row r="4430" customFormat="false" ht="15" hidden="false" customHeight="false" outlineLevel="0" collapsed="false">
      <c r="B4430" s="1" t="n">
        <v>35772</v>
      </c>
      <c r="C4430" s="0" t="n">
        <v>1761.42</v>
      </c>
      <c r="D4430" s="0" t="n">
        <v>2231.24</v>
      </c>
      <c r="E4430" s="0" t="n">
        <v>15817.92</v>
      </c>
      <c r="F4430" s="0" t="n">
        <v>502.59</v>
      </c>
      <c r="G4430" s="0" t="n">
        <v>3339.52</v>
      </c>
      <c r="H4430" s="0" t="n">
        <v>1139.05</v>
      </c>
      <c r="I4430" s="0" t="n">
        <v>1607.3</v>
      </c>
      <c r="J4430" s="0" t="n">
        <v>2230.13</v>
      </c>
      <c r="K4430" s="0" t="n">
        <v>2404.86</v>
      </c>
      <c r="L4430" s="0" t="n">
        <v>314.22</v>
      </c>
    </row>
    <row r="4431" customFormat="false" ht="15" hidden="false" customHeight="false" outlineLevel="0" collapsed="false">
      <c r="B4431" s="1" t="n">
        <v>35773</v>
      </c>
      <c r="C4431" s="0" t="n">
        <v>1756.59</v>
      </c>
      <c r="D4431" s="0" t="n">
        <v>2215.26</v>
      </c>
      <c r="E4431" s="0" t="n">
        <v>15795</v>
      </c>
      <c r="F4431" s="0" t="n">
        <v>513.54</v>
      </c>
      <c r="G4431" s="0" t="n">
        <v>3361.32</v>
      </c>
      <c r="H4431" s="0" t="n">
        <v>1130.99</v>
      </c>
      <c r="I4431" s="0" t="n">
        <v>1600.97</v>
      </c>
      <c r="J4431" s="0" t="n">
        <v>2212.85</v>
      </c>
      <c r="K4431" s="0" t="n">
        <v>2402.12</v>
      </c>
      <c r="L4431" s="0" t="n">
        <v>316.27</v>
      </c>
    </row>
    <row r="4432" customFormat="false" ht="15" hidden="false" customHeight="false" outlineLevel="0" collapsed="false">
      <c r="B4432" s="1" t="n">
        <v>35774</v>
      </c>
      <c r="C4432" s="0" t="n">
        <v>1747.68</v>
      </c>
      <c r="D4432" s="0" t="n">
        <v>2200.56</v>
      </c>
      <c r="E4432" s="0" t="n">
        <v>15674.02</v>
      </c>
      <c r="F4432" s="0" t="n">
        <v>511.07</v>
      </c>
      <c r="G4432" s="0" t="n">
        <v>3335.06</v>
      </c>
      <c r="H4432" s="0" t="n">
        <v>1114.38</v>
      </c>
      <c r="I4432" s="0" t="n">
        <v>1597.57</v>
      </c>
      <c r="J4432" s="0" t="n">
        <v>2183.14</v>
      </c>
      <c r="K4432" s="0" t="n">
        <v>2375.84</v>
      </c>
      <c r="L4432" s="0" t="n">
        <v>314.98</v>
      </c>
    </row>
    <row r="4433" customFormat="false" ht="15" hidden="false" customHeight="false" outlineLevel="0" collapsed="false">
      <c r="B4433" s="1" t="n">
        <v>35775</v>
      </c>
      <c r="C4433" s="0" t="n">
        <v>1714.97</v>
      </c>
      <c r="D4433" s="0" t="n">
        <v>2167.29</v>
      </c>
      <c r="E4433" s="0" t="n">
        <v>15429.87</v>
      </c>
      <c r="F4433" s="0" t="n">
        <v>500.54</v>
      </c>
      <c r="G4433" s="0" t="n">
        <v>3234.93</v>
      </c>
      <c r="H4433" s="0" t="n">
        <v>1096.52</v>
      </c>
      <c r="I4433" s="0" t="n">
        <v>1576.85</v>
      </c>
      <c r="J4433" s="0" t="n">
        <v>2124.25</v>
      </c>
      <c r="K4433" s="0" t="n">
        <v>2339.8</v>
      </c>
      <c r="L4433" s="0" t="n">
        <v>311.26</v>
      </c>
    </row>
    <row r="4434" customFormat="false" ht="15" hidden="false" customHeight="false" outlineLevel="0" collapsed="false">
      <c r="B4434" s="1" t="n">
        <v>35776</v>
      </c>
      <c r="C4434" s="0" t="n">
        <v>1711.34</v>
      </c>
      <c r="D4434" s="0" t="n">
        <v>2162.03</v>
      </c>
      <c r="E4434" s="0" t="n">
        <v>15458.52</v>
      </c>
      <c r="F4434" s="0" t="n">
        <v>494.03</v>
      </c>
      <c r="G4434" s="0" t="n">
        <v>3235.79</v>
      </c>
      <c r="H4434" s="0" t="n">
        <v>1105.59</v>
      </c>
      <c r="I4434" s="0" t="n">
        <v>1576.75</v>
      </c>
      <c r="J4434" s="0" t="n">
        <v>2117.1</v>
      </c>
      <c r="K4434" s="0" t="n">
        <v>2318.72</v>
      </c>
      <c r="L4434" s="0" t="n">
        <v>307.13</v>
      </c>
    </row>
    <row r="4435" customFormat="false" ht="15" hidden="false" customHeight="false" outlineLevel="0" collapsed="false">
      <c r="B4435" s="1" t="n">
        <v>35779</v>
      </c>
      <c r="C4435" s="0" t="n">
        <v>1716.85</v>
      </c>
      <c r="D4435" s="0" t="n">
        <v>2181.15</v>
      </c>
      <c r="E4435" s="0" t="n">
        <v>15652.78</v>
      </c>
      <c r="F4435" s="0" t="n">
        <v>493.67</v>
      </c>
      <c r="G4435" s="0" t="n">
        <v>3240.13</v>
      </c>
      <c r="H4435" s="0" t="n">
        <v>1100.71</v>
      </c>
      <c r="I4435" s="0" t="n">
        <v>1563.56</v>
      </c>
      <c r="J4435" s="0" t="n">
        <v>2106.87</v>
      </c>
      <c r="K4435" s="0" t="n">
        <v>2326.01</v>
      </c>
      <c r="L4435" s="0" t="n">
        <v>307.63</v>
      </c>
    </row>
    <row r="4436" customFormat="false" ht="15" hidden="false" customHeight="false" outlineLevel="0" collapsed="false">
      <c r="B4436" s="1" t="n">
        <v>35780</v>
      </c>
      <c r="C4436" s="0" t="n">
        <v>1726.61</v>
      </c>
      <c r="D4436" s="0" t="n">
        <v>2194.61</v>
      </c>
      <c r="E4436" s="0" t="n">
        <v>15850.69</v>
      </c>
      <c r="F4436" s="0" t="n">
        <v>494.6</v>
      </c>
      <c r="G4436" s="0" t="n">
        <v>3302.74</v>
      </c>
      <c r="H4436" s="0" t="n">
        <v>1105.3</v>
      </c>
      <c r="I4436" s="0" t="n">
        <v>1562.12</v>
      </c>
      <c r="J4436" s="0" t="n">
        <v>2163.78</v>
      </c>
      <c r="K4436" s="0" t="n">
        <v>2340.64</v>
      </c>
      <c r="L4436" s="0" t="n">
        <v>307.75</v>
      </c>
    </row>
    <row r="4437" customFormat="false" ht="15" hidden="false" customHeight="false" outlineLevel="0" collapsed="false">
      <c r="B4437" s="1" t="n">
        <v>35781</v>
      </c>
      <c r="C4437" s="0" t="n">
        <v>1745.09</v>
      </c>
      <c r="D4437" s="0" t="n">
        <v>2190.18</v>
      </c>
      <c r="E4437" s="0" t="n">
        <v>15823.69</v>
      </c>
      <c r="F4437" s="0" t="n">
        <v>506.05</v>
      </c>
      <c r="G4437" s="0" t="n">
        <v>3284.41</v>
      </c>
      <c r="H4437" s="0" t="n">
        <v>1120.81</v>
      </c>
      <c r="I4437" s="0" t="n">
        <v>1572.56</v>
      </c>
      <c r="J4437" s="0" t="n">
        <v>2173.93</v>
      </c>
      <c r="K4437" s="0" t="n">
        <v>2387.74</v>
      </c>
      <c r="L4437" s="0" t="n">
        <v>303.5</v>
      </c>
    </row>
    <row r="4438" customFormat="false" ht="15" hidden="false" customHeight="false" outlineLevel="0" collapsed="false">
      <c r="B4438" s="1" t="n">
        <v>35782</v>
      </c>
      <c r="C4438" s="0" t="n">
        <v>1732.42</v>
      </c>
      <c r="D4438" s="0" t="n">
        <v>2167.12</v>
      </c>
      <c r="E4438" s="0" t="n">
        <v>15758.2</v>
      </c>
      <c r="F4438" s="0" t="n">
        <v>500.2</v>
      </c>
      <c r="G4438" s="0" t="n">
        <v>3285.57</v>
      </c>
      <c r="H4438" s="0" t="n">
        <v>1121.27</v>
      </c>
      <c r="I4438" s="0" t="n">
        <v>1565.73</v>
      </c>
      <c r="J4438" s="0" t="n">
        <v>2160.16</v>
      </c>
      <c r="K4438" s="0" t="n">
        <v>2388.51</v>
      </c>
      <c r="L4438" s="0" t="n">
        <v>305.98</v>
      </c>
    </row>
    <row r="4439" customFormat="false" ht="15" hidden="false" customHeight="false" outlineLevel="0" collapsed="false">
      <c r="B4439" s="1" t="n">
        <v>35783</v>
      </c>
      <c r="C4439" s="0" t="n">
        <v>1705.2</v>
      </c>
      <c r="D4439" s="0" t="n">
        <v>2152.27</v>
      </c>
      <c r="E4439" s="0" t="n">
        <v>15378.61</v>
      </c>
      <c r="F4439" s="0" t="n">
        <v>482.74</v>
      </c>
      <c r="G4439" s="0" t="n">
        <v>3220.65</v>
      </c>
      <c r="H4439" s="0" t="n">
        <v>1101.56</v>
      </c>
      <c r="I4439" s="0" t="n">
        <v>1552.5</v>
      </c>
      <c r="J4439" s="0" t="n">
        <v>2081.7</v>
      </c>
      <c r="K4439" s="0" t="n">
        <v>2356.03</v>
      </c>
      <c r="L4439" s="0" t="n">
        <v>303.76</v>
      </c>
    </row>
    <row r="4440" customFormat="false" ht="15" hidden="false" customHeight="false" outlineLevel="0" collapsed="false">
      <c r="B4440" s="1" t="n">
        <v>35786</v>
      </c>
      <c r="C4440" s="0" t="n">
        <v>1700.22</v>
      </c>
      <c r="D4440" s="0" t="n">
        <v>2166.94</v>
      </c>
      <c r="E4440" s="0" t="n">
        <v>15374.44</v>
      </c>
      <c r="F4440" s="0" t="n">
        <v>468.77</v>
      </c>
      <c r="G4440" s="0" t="n">
        <v>3262.03</v>
      </c>
      <c r="H4440" s="0" t="n">
        <v>1096.42</v>
      </c>
      <c r="I4440" s="0" t="n">
        <v>1566.26</v>
      </c>
      <c r="J4440" s="0" t="n">
        <v>2095.21</v>
      </c>
      <c r="K4440" s="0" t="n">
        <v>2334.01</v>
      </c>
      <c r="L4440" s="0" t="n">
        <v>303.58</v>
      </c>
    </row>
    <row r="4441" customFormat="false" ht="15" hidden="false" customHeight="false" outlineLevel="0" collapsed="false">
      <c r="B4441" s="1" t="n">
        <v>35787</v>
      </c>
      <c r="C4441" s="0" t="n">
        <v>1694.54</v>
      </c>
      <c r="D4441" s="0" t="n">
        <v>2138.61</v>
      </c>
      <c r="E4441" s="0" t="n">
        <v>15459.36</v>
      </c>
      <c r="F4441" s="0" t="n">
        <v>468.79</v>
      </c>
      <c r="G4441" s="0" t="n">
        <v>3254.36</v>
      </c>
      <c r="H4441" s="0" t="n">
        <v>1112.24</v>
      </c>
      <c r="I4441" s="0" t="n">
        <v>1557.5</v>
      </c>
      <c r="J4441" s="0" t="n">
        <v>2078.65</v>
      </c>
      <c r="K4441" s="0" t="n">
        <v>2384.58</v>
      </c>
      <c r="L4441" s="0" t="n">
        <v>293.79</v>
      </c>
    </row>
    <row r="4442" customFormat="false" ht="15" hidden="false" customHeight="false" outlineLevel="0" collapsed="false">
      <c r="B4442" s="1" t="n">
        <v>35788</v>
      </c>
      <c r="C4442" s="0" t="n">
        <v>1689.76</v>
      </c>
      <c r="D4442" s="0" t="n">
        <v>2125.73</v>
      </c>
      <c r="E4442" s="0" t="n">
        <v>15368.98</v>
      </c>
      <c r="F4442" s="0" t="n">
        <v>470.28</v>
      </c>
      <c r="G4442" s="0" t="n">
        <v>3275.35</v>
      </c>
      <c r="H4442" s="0" t="n">
        <v>1112.3</v>
      </c>
      <c r="I4442" s="0" t="n">
        <v>1553.76</v>
      </c>
      <c r="J4442" s="0" t="n">
        <v>2078.8</v>
      </c>
      <c r="K4442" s="0" t="n">
        <v>2378.74</v>
      </c>
      <c r="L4442" s="0" t="n">
        <v>294.05</v>
      </c>
    </row>
    <row r="4443" customFormat="false" ht="15" hidden="false" customHeight="false" outlineLevel="0" collapsed="false">
      <c r="B4443" s="1" t="n">
        <v>35789</v>
      </c>
      <c r="C4443" s="0" t="n">
        <v>1694.86</v>
      </c>
      <c r="D4443" s="0" t="n">
        <v>2125.86</v>
      </c>
      <c r="E4443" s="0" t="n">
        <v>15370.87</v>
      </c>
      <c r="F4443" s="0" t="n">
        <v>481.72</v>
      </c>
      <c r="G4443" s="0" t="n">
        <v>3275.66</v>
      </c>
      <c r="H4443" s="0" t="n">
        <v>1112.36</v>
      </c>
      <c r="I4443" s="0" t="n">
        <v>1553.86</v>
      </c>
      <c r="J4443" s="0" t="n">
        <v>2078.96</v>
      </c>
      <c r="K4443" s="0" t="n">
        <v>2379.07</v>
      </c>
      <c r="L4443" s="0" t="n">
        <v>294.11</v>
      </c>
    </row>
    <row r="4444" customFormat="false" ht="15" hidden="false" customHeight="false" outlineLevel="0" collapsed="false">
      <c r="B4444" s="1" t="n">
        <v>35790</v>
      </c>
      <c r="C4444" s="0" t="n">
        <v>1695.58</v>
      </c>
      <c r="D4444" s="0" t="n">
        <v>2133.58</v>
      </c>
      <c r="E4444" s="0" t="n">
        <v>15372.76</v>
      </c>
      <c r="F4444" s="0" t="n">
        <v>474.23</v>
      </c>
      <c r="G4444" s="0" t="n">
        <v>3276.72</v>
      </c>
      <c r="H4444" s="0" t="n">
        <v>1112.43</v>
      </c>
      <c r="I4444" s="0" t="n">
        <v>1553.97</v>
      </c>
      <c r="J4444" s="0" t="n">
        <v>2079.11</v>
      </c>
      <c r="K4444" s="0" t="n">
        <v>2379.4</v>
      </c>
      <c r="L4444" s="0" t="n">
        <v>294.17</v>
      </c>
    </row>
    <row r="4445" customFormat="false" ht="15" hidden="false" customHeight="false" outlineLevel="0" collapsed="false">
      <c r="B4445" s="1" t="n">
        <v>35793</v>
      </c>
      <c r="C4445" s="0" t="n">
        <v>1720.92</v>
      </c>
      <c r="D4445" s="0" t="n">
        <v>2170.33</v>
      </c>
      <c r="E4445" s="0" t="n">
        <v>15634.86</v>
      </c>
      <c r="F4445" s="0" t="n">
        <v>476.78</v>
      </c>
      <c r="G4445" s="0" t="n">
        <v>3343.08</v>
      </c>
      <c r="H4445" s="0" t="n">
        <v>1129.47</v>
      </c>
      <c r="I4445" s="0" t="n">
        <v>1579.99</v>
      </c>
      <c r="J4445" s="0" t="n">
        <v>2148.32</v>
      </c>
      <c r="K4445" s="0" t="n">
        <v>2400.79</v>
      </c>
      <c r="L4445" s="0" t="n">
        <v>298.23</v>
      </c>
    </row>
    <row r="4446" customFormat="false" ht="15" hidden="false" customHeight="false" outlineLevel="0" collapsed="false">
      <c r="B4446" s="1" t="n">
        <v>35794</v>
      </c>
      <c r="C4446" s="0" t="n">
        <v>1742.88</v>
      </c>
      <c r="D4446" s="0" t="n">
        <v>2210.46</v>
      </c>
      <c r="E4446" s="0" t="n">
        <v>15707.97</v>
      </c>
      <c r="F4446" s="0" t="n">
        <v>487.61</v>
      </c>
      <c r="G4446" s="0" t="n">
        <v>3381.71</v>
      </c>
      <c r="H4446" s="0" t="n">
        <v>1140.74</v>
      </c>
      <c r="I4446" s="0" t="n">
        <v>1588.73</v>
      </c>
      <c r="J4446" s="0" t="n">
        <v>2175.51</v>
      </c>
      <c r="K4446" s="0" t="n">
        <v>2425.02</v>
      </c>
      <c r="L4446" s="0" t="n">
        <v>302.11</v>
      </c>
    </row>
    <row r="4447" customFormat="false" ht="15" hidden="false" customHeight="false" outlineLevel="0" collapsed="false">
      <c r="B4447" s="1" t="n">
        <v>35795</v>
      </c>
      <c r="C4447" s="0" t="n">
        <v>1742.44</v>
      </c>
      <c r="D4447" s="0" t="n">
        <v>2212.92</v>
      </c>
      <c r="E4447" s="0" t="n">
        <v>15732.57</v>
      </c>
      <c r="F4447" s="0" t="n">
        <v>487.63</v>
      </c>
      <c r="G4447" s="0" t="n">
        <v>3409.27</v>
      </c>
      <c r="H4447" s="0" t="n">
        <v>1140.8</v>
      </c>
      <c r="I4447" s="0" t="n">
        <v>1589.92</v>
      </c>
      <c r="J4447" s="0" t="n">
        <v>2175.66</v>
      </c>
      <c r="K4447" s="0" t="n">
        <v>2439.75</v>
      </c>
      <c r="L4447" s="0" t="n">
        <v>305.17</v>
      </c>
    </row>
    <row r="4448" customFormat="false" ht="15" hidden="false" customHeight="false" outlineLevel="0" collapsed="false">
      <c r="B4448" s="1" t="n">
        <v>35796</v>
      </c>
      <c r="C4448" s="0" t="n">
        <v>1742.62</v>
      </c>
      <c r="D4448" s="0" t="n">
        <v>2213.04</v>
      </c>
      <c r="E4448" s="0" t="n">
        <v>15734.46</v>
      </c>
      <c r="F4448" s="0" t="n">
        <v>487.64</v>
      </c>
      <c r="G4448" s="0" t="n">
        <v>3409.58</v>
      </c>
      <c r="H4448" s="0" t="n">
        <v>1140.86</v>
      </c>
      <c r="I4448" s="0" t="n">
        <v>1590.02</v>
      </c>
      <c r="J4448" s="0" t="n">
        <v>2175.81</v>
      </c>
      <c r="K4448" s="0" t="n">
        <v>2440.08</v>
      </c>
      <c r="L4448" s="0" t="n">
        <v>305.23</v>
      </c>
    </row>
    <row r="4449" customFormat="false" ht="15" hidden="false" customHeight="false" outlineLevel="0" collapsed="false">
      <c r="B4449" s="1" t="n">
        <v>35797</v>
      </c>
      <c r="C4449" s="0" t="n">
        <v>1745.21</v>
      </c>
      <c r="D4449" s="0" t="n">
        <v>2219.17</v>
      </c>
      <c r="E4449" s="0" t="n">
        <v>15888.95</v>
      </c>
      <c r="F4449" s="0" t="n">
        <v>487.66</v>
      </c>
      <c r="G4449" s="0" t="n">
        <v>3451.82</v>
      </c>
      <c r="H4449" s="0" t="n">
        <v>1156.99</v>
      </c>
      <c r="I4449" s="0" t="n">
        <v>1592.3</v>
      </c>
      <c r="J4449" s="0" t="n">
        <v>2188.45</v>
      </c>
      <c r="K4449" s="0" t="n">
        <v>2431.37</v>
      </c>
      <c r="L4449" s="0" t="n">
        <v>305.28</v>
      </c>
    </row>
    <row r="4450" customFormat="false" ht="15" hidden="false" customHeight="false" outlineLevel="0" collapsed="false">
      <c r="B4450" s="1" t="n">
        <v>35800</v>
      </c>
      <c r="C4450" s="0" t="n">
        <v>1746.28</v>
      </c>
      <c r="D4450" s="0" t="n">
        <v>2224.89</v>
      </c>
      <c r="E4450" s="0" t="n">
        <v>16071.36</v>
      </c>
      <c r="F4450" s="0" t="n">
        <v>484.5</v>
      </c>
      <c r="G4450" s="0" t="n">
        <v>3485.8</v>
      </c>
      <c r="H4450" s="0" t="n">
        <v>1170.07</v>
      </c>
      <c r="I4450" s="0" t="n">
        <v>1601.31</v>
      </c>
      <c r="J4450" s="0" t="n">
        <v>2238.43</v>
      </c>
      <c r="K4450" s="0" t="n">
        <v>2467.67</v>
      </c>
      <c r="L4450" s="0" t="n">
        <v>305.29</v>
      </c>
    </row>
    <row r="4451" customFormat="false" ht="15" hidden="false" customHeight="false" outlineLevel="0" collapsed="false">
      <c r="B4451" s="1" t="n">
        <v>35801</v>
      </c>
      <c r="C4451" s="0" t="n">
        <v>1730.1</v>
      </c>
      <c r="D4451" s="0" t="n">
        <v>2203.49</v>
      </c>
      <c r="E4451" s="0" t="n">
        <v>16099.14</v>
      </c>
      <c r="F4451" s="0" t="n">
        <v>482.6</v>
      </c>
      <c r="G4451" s="0" t="n">
        <v>3454.87</v>
      </c>
      <c r="H4451" s="0" t="n">
        <v>1161.5</v>
      </c>
      <c r="I4451" s="0" t="n">
        <v>1585.14</v>
      </c>
      <c r="J4451" s="0" t="n">
        <v>2238.58</v>
      </c>
      <c r="K4451" s="0" t="n">
        <v>2508.86</v>
      </c>
      <c r="L4451" s="0" t="n">
        <v>308.29</v>
      </c>
    </row>
    <row r="4452" customFormat="false" ht="15" hidden="false" customHeight="false" outlineLevel="0" collapsed="false">
      <c r="B4452" s="1" t="n">
        <v>35802</v>
      </c>
      <c r="C4452" s="0" t="n">
        <v>1724.1</v>
      </c>
      <c r="D4452" s="0" t="n">
        <v>2196.73</v>
      </c>
      <c r="E4452" s="0" t="n">
        <v>16008.23</v>
      </c>
      <c r="F4452" s="0" t="n">
        <v>484.8</v>
      </c>
      <c r="G4452" s="0" t="n">
        <v>3429.19</v>
      </c>
      <c r="H4452" s="0" t="n">
        <v>1168.43</v>
      </c>
      <c r="I4452" s="0" t="n">
        <v>1569.06</v>
      </c>
      <c r="J4452" s="0" t="n">
        <v>2207.97</v>
      </c>
      <c r="K4452" s="0" t="n">
        <v>2472.96</v>
      </c>
      <c r="L4452" s="0" t="n">
        <v>306.98</v>
      </c>
    </row>
    <row r="4453" customFormat="false" ht="15" hidden="false" customHeight="false" outlineLevel="0" collapsed="false">
      <c r="B4453" s="1" t="n">
        <v>35803</v>
      </c>
      <c r="C4453" s="0" t="n">
        <v>1712.12</v>
      </c>
      <c r="D4453" s="0" t="n">
        <v>2181.79</v>
      </c>
      <c r="E4453" s="0" t="n">
        <v>16129.09</v>
      </c>
      <c r="F4453" s="0" t="n">
        <v>484.52</v>
      </c>
      <c r="G4453" s="0" t="n">
        <v>3384.25</v>
      </c>
      <c r="H4453" s="0" t="n">
        <v>1161.24</v>
      </c>
      <c r="I4453" s="0" t="n">
        <v>1547.33</v>
      </c>
      <c r="J4453" s="0" t="n">
        <v>2195.92</v>
      </c>
      <c r="K4453" s="0" t="n">
        <v>2474.34</v>
      </c>
      <c r="L4453" s="0" t="n">
        <v>304.27</v>
      </c>
    </row>
    <row r="4454" customFormat="false" ht="15" hidden="false" customHeight="false" outlineLevel="0" collapsed="false">
      <c r="B4454" s="1" t="n">
        <v>35804</v>
      </c>
      <c r="C4454" s="0" t="n">
        <v>1675.46</v>
      </c>
      <c r="D4454" s="0" t="n">
        <v>2116.97</v>
      </c>
      <c r="E4454" s="0" t="n">
        <v>15806.74</v>
      </c>
      <c r="F4454" s="0" t="n">
        <v>479.14</v>
      </c>
      <c r="G4454" s="0" t="n">
        <v>3351.99</v>
      </c>
      <c r="H4454" s="0" t="n">
        <v>1139.04</v>
      </c>
      <c r="I4454" s="0" t="n">
        <v>1497.98</v>
      </c>
      <c r="J4454" s="0" t="n">
        <v>2154.79</v>
      </c>
      <c r="K4454" s="0" t="n">
        <v>2427.06</v>
      </c>
      <c r="L4454" s="0" t="n">
        <v>299.58</v>
      </c>
    </row>
    <row r="4455" customFormat="false" ht="15" hidden="false" customHeight="false" outlineLevel="0" collapsed="false">
      <c r="B4455" s="1" t="n">
        <v>35807</v>
      </c>
      <c r="C4455" s="0" t="n">
        <v>1658.96</v>
      </c>
      <c r="D4455" s="0" t="n">
        <v>2140.06</v>
      </c>
      <c r="E4455" s="0" t="n">
        <v>15591.63</v>
      </c>
      <c r="F4455" s="0" t="n">
        <v>467.67</v>
      </c>
      <c r="G4455" s="0" t="n">
        <v>3281.58</v>
      </c>
      <c r="H4455" s="0" t="n">
        <v>1104.01</v>
      </c>
      <c r="I4455" s="0" t="n">
        <v>1491.49</v>
      </c>
      <c r="J4455" s="0" t="n">
        <v>2060.68</v>
      </c>
      <c r="K4455" s="0" t="n">
        <v>2371.59</v>
      </c>
      <c r="L4455" s="0" t="n">
        <v>292.54</v>
      </c>
    </row>
    <row r="4456" customFormat="false" ht="15" hidden="false" customHeight="false" outlineLevel="0" collapsed="false">
      <c r="B4456" s="1" t="n">
        <v>35808</v>
      </c>
      <c r="C4456" s="0" t="n">
        <v>1683.6</v>
      </c>
      <c r="D4456" s="0" t="n">
        <v>2171.4</v>
      </c>
      <c r="E4456" s="0" t="n">
        <v>15646.07</v>
      </c>
      <c r="F4456" s="0" t="n">
        <v>467.37</v>
      </c>
      <c r="G4456" s="0" t="n">
        <v>3332.86</v>
      </c>
      <c r="H4456" s="0" t="n">
        <v>1120.2</v>
      </c>
      <c r="I4456" s="0" t="n">
        <v>1511.14</v>
      </c>
      <c r="J4456" s="0" t="n">
        <v>2068.43</v>
      </c>
      <c r="K4456" s="0" t="n">
        <v>2393.01</v>
      </c>
      <c r="L4456" s="0" t="n">
        <v>292.55</v>
      </c>
    </row>
    <row r="4457" customFormat="false" ht="15" hidden="false" customHeight="false" outlineLevel="0" collapsed="false">
      <c r="B4457" s="1" t="n">
        <v>35809</v>
      </c>
      <c r="C4457" s="0" t="n">
        <v>1701.37</v>
      </c>
      <c r="D4457" s="0" t="n">
        <v>2184.03</v>
      </c>
      <c r="E4457" s="0" t="n">
        <v>15713.04</v>
      </c>
      <c r="F4457" s="0" t="n">
        <v>478.4</v>
      </c>
      <c r="G4457" s="0" t="n">
        <v>3354.46</v>
      </c>
      <c r="H4457" s="0" t="n">
        <v>1131.22</v>
      </c>
      <c r="I4457" s="0" t="n">
        <v>1518.22</v>
      </c>
      <c r="J4457" s="0" t="n">
        <v>2119.87</v>
      </c>
      <c r="K4457" s="0" t="n">
        <v>2431.01</v>
      </c>
      <c r="L4457" s="0" t="n">
        <v>295.45</v>
      </c>
    </row>
    <row r="4458" customFormat="false" ht="15" hidden="false" customHeight="false" outlineLevel="0" collapsed="false">
      <c r="B4458" s="1" t="n">
        <v>35810</v>
      </c>
      <c r="C4458" s="0" t="n">
        <v>1694.82</v>
      </c>
      <c r="D4458" s="0" t="n">
        <v>2169.12</v>
      </c>
      <c r="E4458" s="0" t="n">
        <v>15858.36</v>
      </c>
      <c r="F4458" s="0" t="n">
        <v>478.41</v>
      </c>
      <c r="G4458" s="0" t="n">
        <v>3368.58</v>
      </c>
      <c r="H4458" s="0" t="n">
        <v>1122.45</v>
      </c>
      <c r="I4458" s="0" t="n">
        <v>1509.68</v>
      </c>
      <c r="J4458" s="0" t="n">
        <v>2142.62</v>
      </c>
      <c r="K4458" s="0" t="n">
        <v>2410.5</v>
      </c>
      <c r="L4458" s="0" t="n">
        <v>292.79</v>
      </c>
    </row>
    <row r="4459" customFormat="false" ht="15" hidden="false" customHeight="false" outlineLevel="0" collapsed="false">
      <c r="B4459" s="1" t="n">
        <v>35811</v>
      </c>
      <c r="C4459" s="0" t="n">
        <v>1727.07</v>
      </c>
      <c r="D4459" s="0" t="n">
        <v>2193.24</v>
      </c>
      <c r="E4459" s="0" t="n">
        <v>16106.76</v>
      </c>
      <c r="F4459" s="0" t="n">
        <v>498.99</v>
      </c>
      <c r="G4459" s="0" t="n">
        <v>3414.72</v>
      </c>
      <c r="H4459" s="0" t="n">
        <v>1129.84</v>
      </c>
      <c r="I4459" s="0" t="n">
        <v>1529.45</v>
      </c>
      <c r="J4459" s="0" t="n">
        <v>2159.17</v>
      </c>
      <c r="K4459" s="0" t="n">
        <v>2439.36</v>
      </c>
      <c r="L4459" s="0" t="n">
        <v>292.01</v>
      </c>
    </row>
    <row r="4460" customFormat="false" ht="15" hidden="false" customHeight="false" outlineLevel="0" collapsed="false">
      <c r="B4460" s="1" t="n">
        <v>35814</v>
      </c>
      <c r="C4460" s="0" t="n">
        <v>1739.66</v>
      </c>
      <c r="D4460" s="0" t="n">
        <v>2193.37</v>
      </c>
      <c r="E4460" s="0" t="n">
        <v>16152.73</v>
      </c>
      <c r="F4460" s="0" t="n">
        <v>510.43</v>
      </c>
      <c r="G4460" s="0" t="n">
        <v>3426.62</v>
      </c>
      <c r="H4460" s="0" t="n">
        <v>1153.25</v>
      </c>
      <c r="I4460" s="0" t="n">
        <v>1543.55</v>
      </c>
      <c r="J4460" s="0" t="n">
        <v>2175.25</v>
      </c>
      <c r="K4460" s="0" t="n">
        <v>2475.75</v>
      </c>
      <c r="L4460" s="0" t="n">
        <v>295.74</v>
      </c>
    </row>
    <row r="4461" customFormat="false" ht="15" hidden="false" customHeight="false" outlineLevel="0" collapsed="false">
      <c r="B4461" s="1" t="n">
        <v>35815</v>
      </c>
      <c r="C4461" s="0" t="n">
        <v>1753.73</v>
      </c>
      <c r="D4461" s="0" t="n">
        <v>2232.17</v>
      </c>
      <c r="E4461" s="0" t="n">
        <v>16162.53</v>
      </c>
      <c r="F4461" s="0" t="n">
        <v>510.74</v>
      </c>
      <c r="G4461" s="0" t="n">
        <v>3448.42</v>
      </c>
      <c r="H4461" s="0" t="n">
        <v>1157.45</v>
      </c>
      <c r="I4461" s="0" t="n">
        <v>1552.61</v>
      </c>
      <c r="J4461" s="0" t="n">
        <v>2170.8</v>
      </c>
      <c r="K4461" s="0" t="n">
        <v>2464.96</v>
      </c>
      <c r="L4461" s="0" t="n">
        <v>298.55</v>
      </c>
    </row>
    <row r="4462" customFormat="false" ht="15" hidden="false" customHeight="false" outlineLevel="0" collapsed="false">
      <c r="B4462" s="1" t="n">
        <v>35816</v>
      </c>
      <c r="C4462" s="0" t="n">
        <v>1753.01</v>
      </c>
      <c r="D4462" s="0" t="n">
        <v>2217.48</v>
      </c>
      <c r="E4462" s="0" t="n">
        <v>16153.2</v>
      </c>
      <c r="F4462" s="0" t="n">
        <v>515.4</v>
      </c>
      <c r="G4462" s="0" t="n">
        <v>3438.52</v>
      </c>
      <c r="H4462" s="0" t="n">
        <v>1152.88</v>
      </c>
      <c r="I4462" s="0" t="n">
        <v>1546.56</v>
      </c>
      <c r="J4462" s="0" t="n">
        <v>2183.32</v>
      </c>
      <c r="K4462" s="0" t="n">
        <v>2448.23</v>
      </c>
      <c r="L4462" s="0" t="n">
        <v>298.32</v>
      </c>
    </row>
    <row r="4463" customFormat="false" ht="15" hidden="false" customHeight="false" outlineLevel="0" collapsed="false">
      <c r="B4463" s="1" t="n">
        <v>35817</v>
      </c>
      <c r="C4463" s="0" t="n">
        <v>1746.52</v>
      </c>
      <c r="D4463" s="0" t="n">
        <v>2200.4</v>
      </c>
      <c r="E4463" s="0" t="n">
        <v>16103.5</v>
      </c>
      <c r="F4463" s="0" t="n">
        <v>512.12</v>
      </c>
      <c r="G4463" s="0" t="n">
        <v>3428.51</v>
      </c>
      <c r="H4463" s="0" t="n">
        <v>1141.87</v>
      </c>
      <c r="I4463" s="0" t="n">
        <v>1523.38</v>
      </c>
      <c r="J4463" s="0" t="n">
        <v>2159.88</v>
      </c>
      <c r="K4463" s="0" t="n">
        <v>2426</v>
      </c>
      <c r="L4463" s="0" t="n">
        <v>297.32</v>
      </c>
    </row>
    <row r="4464" customFormat="false" ht="15" hidden="false" customHeight="false" outlineLevel="0" collapsed="false">
      <c r="B4464" s="1" t="n">
        <v>35818</v>
      </c>
      <c r="C4464" s="0" t="n">
        <v>1750.04</v>
      </c>
      <c r="D4464" s="0" t="n">
        <v>2188.36</v>
      </c>
      <c r="E4464" s="0" t="n">
        <v>15923.61</v>
      </c>
      <c r="F4464" s="0" t="n">
        <v>516.36</v>
      </c>
      <c r="G4464" s="0" t="n">
        <v>3406.4</v>
      </c>
      <c r="H4464" s="0" t="n">
        <v>1146.49</v>
      </c>
      <c r="I4464" s="0" t="n">
        <v>1542.48</v>
      </c>
      <c r="J4464" s="0" t="n">
        <v>2157.27</v>
      </c>
      <c r="K4464" s="0" t="n">
        <v>2447.81</v>
      </c>
      <c r="L4464" s="0" t="n">
        <v>297.47</v>
      </c>
    </row>
    <row r="4465" customFormat="false" ht="15" hidden="false" customHeight="false" outlineLevel="0" collapsed="false">
      <c r="B4465" s="1" t="n">
        <v>35821</v>
      </c>
      <c r="C4465" s="0" t="n">
        <v>1757.83</v>
      </c>
      <c r="D4465" s="0" t="n">
        <v>2185.26</v>
      </c>
      <c r="E4465" s="0" t="n">
        <v>16048.71</v>
      </c>
      <c r="F4465" s="0" t="n">
        <v>530.9</v>
      </c>
      <c r="G4465" s="0" t="n">
        <v>3442.66</v>
      </c>
      <c r="H4465" s="0" t="n">
        <v>1146.09</v>
      </c>
      <c r="I4465" s="0" t="n">
        <v>1559.29</v>
      </c>
      <c r="J4465" s="0" t="n">
        <v>2176.83</v>
      </c>
      <c r="K4465" s="0" t="n">
        <v>2448.13</v>
      </c>
      <c r="L4465" s="0" t="n">
        <v>297.82</v>
      </c>
    </row>
    <row r="4466" customFormat="false" ht="15" hidden="false" customHeight="false" outlineLevel="0" collapsed="false">
      <c r="B4466" s="1" t="n">
        <v>35822</v>
      </c>
      <c r="C4466" s="0" t="n">
        <v>1774.03</v>
      </c>
      <c r="D4466" s="0" t="n">
        <v>2208.89</v>
      </c>
      <c r="E4466" s="0" t="n">
        <v>16261.97</v>
      </c>
      <c r="F4466" s="0" t="n">
        <v>532.03</v>
      </c>
      <c r="G4466" s="0" t="n">
        <v>3492.23</v>
      </c>
      <c r="H4466" s="0" t="n">
        <v>1157.69</v>
      </c>
      <c r="I4466" s="0" t="n">
        <v>1597.1</v>
      </c>
      <c r="J4466" s="0" t="n">
        <v>2214.44</v>
      </c>
      <c r="K4466" s="0" t="n">
        <v>2429.79</v>
      </c>
      <c r="L4466" s="0" t="n">
        <v>293.44</v>
      </c>
    </row>
    <row r="4467" customFormat="false" ht="15" hidden="false" customHeight="false" outlineLevel="0" collapsed="false">
      <c r="B4467" s="1" t="n">
        <v>35823</v>
      </c>
      <c r="C4467" s="0" t="n">
        <v>1785.78</v>
      </c>
      <c r="D4467" s="0" t="n">
        <v>2230.98</v>
      </c>
      <c r="E4467" s="0" t="n">
        <v>16394.65</v>
      </c>
      <c r="F4467" s="0" t="n">
        <v>530.91</v>
      </c>
      <c r="G4467" s="0" t="n">
        <v>3528.48</v>
      </c>
      <c r="H4467" s="0" t="n">
        <v>1181.2</v>
      </c>
      <c r="I4467" s="0" t="n">
        <v>1599.87</v>
      </c>
      <c r="J4467" s="0" t="n">
        <v>2232.49</v>
      </c>
      <c r="K4467" s="0" t="n">
        <v>2447.06</v>
      </c>
      <c r="L4467" s="0" t="n">
        <v>292.19</v>
      </c>
    </row>
    <row r="4468" customFormat="false" ht="15" hidden="false" customHeight="false" outlineLevel="0" collapsed="false">
      <c r="B4468" s="1" t="n">
        <v>35824</v>
      </c>
      <c r="C4468" s="0" t="n">
        <v>1790.63</v>
      </c>
      <c r="D4468" s="0" t="n">
        <v>2248.41</v>
      </c>
      <c r="E4468" s="0" t="n">
        <v>16533.36</v>
      </c>
      <c r="F4468" s="0" t="n">
        <v>527.86</v>
      </c>
      <c r="G4468" s="0" t="n">
        <v>3570.46</v>
      </c>
      <c r="H4468" s="0" t="n">
        <v>1187.65</v>
      </c>
      <c r="I4468" s="0" t="n">
        <v>1598.76</v>
      </c>
      <c r="J4468" s="0" t="n">
        <v>2248.77</v>
      </c>
      <c r="K4468" s="0" t="n">
        <v>2467.17</v>
      </c>
      <c r="L4468" s="0" t="n">
        <v>295.16</v>
      </c>
    </row>
    <row r="4469" customFormat="false" ht="15" hidden="false" customHeight="false" outlineLevel="0" collapsed="false">
      <c r="B4469" s="1" t="n">
        <v>35825</v>
      </c>
      <c r="C4469" s="0" t="n">
        <v>1785.94</v>
      </c>
      <c r="D4469" s="0" t="n">
        <v>2238.96</v>
      </c>
      <c r="E4469" s="0" t="n">
        <v>16638.26</v>
      </c>
      <c r="F4469" s="0" t="n">
        <v>522.2</v>
      </c>
      <c r="G4469" s="0" t="n">
        <v>3613.61</v>
      </c>
      <c r="H4469" s="0" t="n">
        <v>1191.39</v>
      </c>
      <c r="I4469" s="0" t="n">
        <v>1597.5</v>
      </c>
      <c r="J4469" s="0" t="n">
        <v>2245.2</v>
      </c>
      <c r="K4469" s="0" t="n">
        <v>2480.37</v>
      </c>
      <c r="L4469" s="0" t="n">
        <v>297.17</v>
      </c>
    </row>
    <row r="4470" customFormat="false" ht="15" hidden="false" customHeight="false" outlineLevel="0" collapsed="false">
      <c r="B4470" s="1" t="n">
        <v>35828</v>
      </c>
      <c r="C4470" s="0" t="n">
        <v>1819.43</v>
      </c>
      <c r="D4470" s="0" t="n">
        <v>2286.09</v>
      </c>
      <c r="E4470" s="0" t="n">
        <v>16993.1</v>
      </c>
      <c r="F4470" s="0" t="n">
        <v>520.85</v>
      </c>
      <c r="G4470" s="0" t="n">
        <v>3629.65</v>
      </c>
      <c r="H4470" s="0" t="n">
        <v>1209.47</v>
      </c>
      <c r="I4470" s="0" t="n">
        <v>1613.14</v>
      </c>
      <c r="J4470" s="0" t="n">
        <v>2265.74</v>
      </c>
      <c r="K4470" s="0" t="n">
        <v>2495.36</v>
      </c>
      <c r="L4470" s="0" t="n">
        <v>296.6</v>
      </c>
    </row>
    <row r="4471" customFormat="false" ht="15" hidden="false" customHeight="false" outlineLevel="0" collapsed="false">
      <c r="B4471" s="1" t="n">
        <v>35829</v>
      </c>
      <c r="C4471" s="0" t="n">
        <v>1831.93</v>
      </c>
      <c r="D4471" s="0" t="n">
        <v>2297.85</v>
      </c>
      <c r="E4471" s="0" t="n">
        <v>17041.95</v>
      </c>
      <c r="F4471" s="0" t="n">
        <v>527.7</v>
      </c>
      <c r="G4471" s="0" t="n">
        <v>3632.2</v>
      </c>
      <c r="H4471" s="0" t="n">
        <v>1212.76</v>
      </c>
      <c r="I4471" s="0" t="n">
        <v>1615.43</v>
      </c>
      <c r="J4471" s="0" t="n">
        <v>2267.84</v>
      </c>
      <c r="K4471" s="0" t="n">
        <v>2479.01</v>
      </c>
      <c r="L4471" s="0" t="n">
        <v>299.04</v>
      </c>
    </row>
    <row r="4472" customFormat="false" ht="15" hidden="false" customHeight="false" outlineLevel="0" collapsed="false">
      <c r="B4472" s="1" t="n">
        <v>35830</v>
      </c>
      <c r="C4472" s="0" t="n">
        <v>1836.57</v>
      </c>
      <c r="D4472" s="0" t="n">
        <v>2301.97</v>
      </c>
      <c r="E4472" s="0" t="n">
        <v>17020.41</v>
      </c>
      <c r="F4472" s="0" t="n">
        <v>523.94</v>
      </c>
      <c r="G4472" s="0" t="n">
        <v>3611.1</v>
      </c>
      <c r="H4472" s="0" t="n">
        <v>1206.59</v>
      </c>
      <c r="I4472" s="0" t="n">
        <v>1610.23</v>
      </c>
      <c r="J4472" s="0" t="n">
        <v>2258.35</v>
      </c>
      <c r="K4472" s="0" t="n">
        <v>2484.25</v>
      </c>
      <c r="L4472" s="0" t="n">
        <v>299.68</v>
      </c>
    </row>
    <row r="4473" customFormat="false" ht="15" hidden="false" customHeight="false" outlineLevel="0" collapsed="false">
      <c r="B4473" s="1" t="n">
        <v>35831</v>
      </c>
      <c r="C4473" s="0" t="n">
        <v>1845.99</v>
      </c>
      <c r="D4473" s="0" t="n">
        <v>2295.27</v>
      </c>
      <c r="E4473" s="0" t="n">
        <v>17065.05</v>
      </c>
      <c r="F4473" s="0" t="n">
        <v>525.26</v>
      </c>
      <c r="G4473" s="0" t="n">
        <v>3635.76</v>
      </c>
      <c r="H4473" s="0" t="n">
        <v>1221.5</v>
      </c>
      <c r="I4473" s="0" t="n">
        <v>1620.8</v>
      </c>
      <c r="J4473" s="0" t="n">
        <v>2276.85</v>
      </c>
      <c r="K4473" s="0" t="n">
        <v>2483.95</v>
      </c>
      <c r="L4473" s="0" t="n">
        <v>299.5</v>
      </c>
    </row>
    <row r="4474" customFormat="false" ht="15" hidden="false" customHeight="false" outlineLevel="0" collapsed="false">
      <c r="B4474" s="1" t="n">
        <v>35832</v>
      </c>
      <c r="C4474" s="0" t="n">
        <v>1854.7</v>
      </c>
      <c r="D4474" s="0" t="n">
        <v>2314.32</v>
      </c>
      <c r="E4474" s="0" t="n">
        <v>17132.8</v>
      </c>
      <c r="F4474" s="0" t="n">
        <v>526.57</v>
      </c>
      <c r="G4474" s="0" t="n">
        <v>3662.91</v>
      </c>
      <c r="H4474" s="0" t="n">
        <v>1211.66</v>
      </c>
      <c r="I4474" s="0" t="n">
        <v>1629.47</v>
      </c>
      <c r="J4474" s="0" t="n">
        <v>2296.84</v>
      </c>
      <c r="K4474" s="0" t="n">
        <v>2482.77</v>
      </c>
      <c r="L4474" s="0" t="n">
        <v>299.56</v>
      </c>
    </row>
    <row r="4475" customFormat="false" ht="15" hidden="false" customHeight="false" outlineLevel="0" collapsed="false">
      <c r="B4475" s="1" t="n">
        <v>35835</v>
      </c>
      <c r="C4475" s="0" t="n">
        <v>1850.6</v>
      </c>
      <c r="D4475" s="0" t="n">
        <v>2310.6</v>
      </c>
      <c r="E4475" s="0" t="n">
        <v>17081.14</v>
      </c>
      <c r="F4475" s="0" t="n">
        <v>532.59</v>
      </c>
      <c r="G4475" s="0" t="n">
        <v>3669.27</v>
      </c>
      <c r="H4475" s="0" t="n">
        <v>1227.18</v>
      </c>
      <c r="I4475" s="0" t="n">
        <v>1628.94</v>
      </c>
      <c r="J4475" s="0" t="n">
        <v>2299.57</v>
      </c>
      <c r="K4475" s="0" t="n">
        <v>2509.51</v>
      </c>
      <c r="L4475" s="0" t="n">
        <v>301.59</v>
      </c>
    </row>
    <row r="4476" customFormat="false" ht="15" hidden="false" customHeight="false" outlineLevel="0" collapsed="false">
      <c r="B4476" s="1" t="n">
        <v>35836</v>
      </c>
      <c r="C4476" s="0" t="n">
        <v>1861.41</v>
      </c>
      <c r="D4476" s="0" t="n">
        <v>2329.94</v>
      </c>
      <c r="E4476" s="0" t="n">
        <v>17121.02</v>
      </c>
      <c r="F4476" s="0" t="n">
        <v>533.57</v>
      </c>
      <c r="G4476" s="0" t="n">
        <v>3684.93</v>
      </c>
      <c r="H4476" s="0" t="n">
        <v>1218.66</v>
      </c>
      <c r="I4476" s="0" t="n">
        <v>1637.69</v>
      </c>
      <c r="J4476" s="0" t="n">
        <v>2304.46</v>
      </c>
      <c r="K4476" s="0" t="n">
        <v>2491.9</v>
      </c>
      <c r="L4476" s="0" t="n">
        <v>300.95</v>
      </c>
    </row>
    <row r="4477" customFormat="false" ht="15" hidden="false" customHeight="false" outlineLevel="0" collapsed="false">
      <c r="B4477" s="1" t="n">
        <v>35837</v>
      </c>
      <c r="C4477" s="0" t="n">
        <v>1864.87</v>
      </c>
      <c r="D4477" s="0" t="n">
        <v>2333.64</v>
      </c>
      <c r="E4477" s="0" t="n">
        <v>17117.86</v>
      </c>
      <c r="F4477" s="0" t="n">
        <v>533.59</v>
      </c>
      <c r="G4477" s="0" t="n">
        <v>3691.06</v>
      </c>
      <c r="H4477" s="0" t="n">
        <v>1231.09</v>
      </c>
      <c r="I4477" s="0" t="n">
        <v>1651.82</v>
      </c>
      <c r="J4477" s="0" t="n">
        <v>2313.64</v>
      </c>
      <c r="K4477" s="0" t="n">
        <v>2499.83</v>
      </c>
      <c r="L4477" s="0" t="n">
        <v>303.94</v>
      </c>
    </row>
    <row r="4478" customFormat="false" ht="15" hidden="false" customHeight="false" outlineLevel="0" collapsed="false">
      <c r="B4478" s="1" t="n">
        <v>35838</v>
      </c>
      <c r="C4478" s="0" t="n">
        <v>1864.23</v>
      </c>
      <c r="D4478" s="0" t="n">
        <v>2343.59</v>
      </c>
      <c r="E4478" s="0" t="n">
        <v>16981.59</v>
      </c>
      <c r="F4478" s="0" t="n">
        <v>532.83</v>
      </c>
      <c r="G4478" s="0" t="n">
        <v>3635.22</v>
      </c>
      <c r="H4478" s="0" t="n">
        <v>1221.04</v>
      </c>
      <c r="I4478" s="0" t="n">
        <v>1660.7</v>
      </c>
      <c r="J4478" s="0" t="n">
        <v>2303.39</v>
      </c>
      <c r="K4478" s="0" t="n">
        <v>2494.62</v>
      </c>
      <c r="L4478" s="0" t="n">
        <v>307.73</v>
      </c>
    </row>
    <row r="4479" customFormat="false" ht="15" hidden="false" customHeight="false" outlineLevel="0" collapsed="false">
      <c r="B4479" s="1" t="n">
        <v>35839</v>
      </c>
      <c r="C4479" s="0" t="n">
        <v>1850.13</v>
      </c>
      <c r="D4479" s="0" t="n">
        <v>2336.41</v>
      </c>
      <c r="E4479" s="0" t="n">
        <v>17063.85</v>
      </c>
      <c r="F4479" s="0" t="n">
        <v>526.57</v>
      </c>
      <c r="G4479" s="0" t="n">
        <v>3644.67</v>
      </c>
      <c r="H4479" s="0" t="n">
        <v>1215.06</v>
      </c>
      <c r="I4479" s="0" t="n">
        <v>1657.49</v>
      </c>
      <c r="J4479" s="0" t="n">
        <v>2319.72</v>
      </c>
      <c r="K4479" s="0" t="n">
        <v>2474.35</v>
      </c>
      <c r="L4479" s="0" t="n">
        <v>308.29</v>
      </c>
    </row>
    <row r="4480" customFormat="false" ht="15" hidden="false" customHeight="false" outlineLevel="0" collapsed="false">
      <c r="B4480" s="1" t="n">
        <v>35842</v>
      </c>
      <c r="C4480" s="0" t="n">
        <v>1849.72</v>
      </c>
      <c r="D4480" s="0" t="n">
        <v>2336.53</v>
      </c>
      <c r="E4480" s="0" t="n">
        <v>17160.34</v>
      </c>
      <c r="F4480" s="0" t="n">
        <v>524.46</v>
      </c>
      <c r="G4480" s="0" t="n">
        <v>3681.79</v>
      </c>
      <c r="H4480" s="0" t="n">
        <v>1219.56</v>
      </c>
      <c r="I4480" s="0" t="n">
        <v>1662.38</v>
      </c>
      <c r="J4480" s="0" t="n">
        <v>2336.45</v>
      </c>
      <c r="K4480" s="0" t="n">
        <v>2445.51</v>
      </c>
      <c r="L4480" s="0" t="n">
        <v>305.75</v>
      </c>
    </row>
    <row r="4481" customFormat="false" ht="15" hidden="false" customHeight="false" outlineLevel="0" collapsed="false">
      <c r="B4481" s="1" t="n">
        <v>35843</v>
      </c>
      <c r="C4481" s="0" t="n">
        <v>1858</v>
      </c>
      <c r="D4481" s="0" t="n">
        <v>2341.01</v>
      </c>
      <c r="E4481" s="0" t="n">
        <v>17391.33</v>
      </c>
      <c r="F4481" s="0" t="n">
        <v>523.33</v>
      </c>
      <c r="G4481" s="0" t="n">
        <v>3736.57</v>
      </c>
      <c r="H4481" s="0" t="n">
        <v>1239.46</v>
      </c>
      <c r="I4481" s="0" t="n">
        <v>1659.19</v>
      </c>
      <c r="J4481" s="0" t="n">
        <v>2380.25</v>
      </c>
      <c r="K4481" s="0" t="n">
        <v>2481.43</v>
      </c>
      <c r="L4481" s="0" t="n">
        <v>305.01</v>
      </c>
    </row>
    <row r="4482" customFormat="false" ht="15" hidden="false" customHeight="false" outlineLevel="0" collapsed="false">
      <c r="B4482" s="1" t="n">
        <v>35844</v>
      </c>
      <c r="C4482" s="0" t="n">
        <v>1869.45</v>
      </c>
      <c r="D4482" s="0" t="n">
        <v>2361.63</v>
      </c>
      <c r="E4482" s="0" t="n">
        <v>17435.54</v>
      </c>
      <c r="F4482" s="0" t="n">
        <v>519.43</v>
      </c>
      <c r="G4482" s="0" t="n">
        <v>3741.81</v>
      </c>
      <c r="H4482" s="0" t="n">
        <v>1245.17</v>
      </c>
      <c r="I4482" s="0" t="n">
        <v>1656.74</v>
      </c>
      <c r="J4482" s="0" t="n">
        <v>2381.94</v>
      </c>
      <c r="K4482" s="0" t="n">
        <v>2485.91</v>
      </c>
      <c r="L4482" s="0" t="n">
        <v>307.95</v>
      </c>
    </row>
    <row r="4483" customFormat="false" ht="15" hidden="false" customHeight="false" outlineLevel="0" collapsed="false">
      <c r="B4483" s="1" t="n">
        <v>35845</v>
      </c>
      <c r="C4483" s="0" t="n">
        <v>1865.33</v>
      </c>
      <c r="D4483" s="0" t="n">
        <v>2356.37</v>
      </c>
      <c r="E4483" s="0" t="n">
        <v>17425.24</v>
      </c>
      <c r="F4483" s="0" t="n">
        <v>518.71</v>
      </c>
      <c r="G4483" s="0" t="n">
        <v>3713.25</v>
      </c>
      <c r="H4483" s="0" t="n">
        <v>1237.93</v>
      </c>
      <c r="I4483" s="0" t="n">
        <v>1643.7</v>
      </c>
      <c r="J4483" s="0" t="n">
        <v>2369.67</v>
      </c>
      <c r="K4483" s="0" t="n">
        <v>2482.26</v>
      </c>
      <c r="L4483" s="0" t="n">
        <v>306.28</v>
      </c>
    </row>
    <row r="4484" customFormat="false" ht="15" hidden="false" customHeight="false" outlineLevel="0" collapsed="false">
      <c r="B4484" s="1" t="n">
        <v>35846</v>
      </c>
      <c r="C4484" s="0" t="n">
        <v>1870.18</v>
      </c>
      <c r="D4484" s="0" t="n">
        <v>2367.14</v>
      </c>
      <c r="E4484" s="0" t="n">
        <v>17518.61</v>
      </c>
      <c r="F4484" s="0" t="n">
        <v>519.44</v>
      </c>
      <c r="G4484" s="0" t="n">
        <v>3724.26</v>
      </c>
      <c r="H4484" s="0" t="n">
        <v>1245.79</v>
      </c>
      <c r="I4484" s="0" t="n">
        <v>1649.99</v>
      </c>
      <c r="J4484" s="0" t="n">
        <v>2377.5</v>
      </c>
      <c r="K4484" s="0" t="n">
        <v>2468.75</v>
      </c>
      <c r="L4484" s="0" t="n">
        <v>304.99</v>
      </c>
    </row>
    <row r="4485" customFormat="false" ht="15" hidden="false" customHeight="false" outlineLevel="0" collapsed="false">
      <c r="B4485" s="1" t="n">
        <v>35849</v>
      </c>
      <c r="C4485" s="0" t="n">
        <v>1879.87</v>
      </c>
      <c r="D4485" s="0" t="n">
        <v>2378.91</v>
      </c>
      <c r="E4485" s="0" t="n">
        <v>17409.67</v>
      </c>
      <c r="F4485" s="0" t="n">
        <v>517.42</v>
      </c>
      <c r="G4485" s="0" t="n">
        <v>3746.19</v>
      </c>
      <c r="H4485" s="0" t="n">
        <v>1259.89</v>
      </c>
      <c r="I4485" s="0" t="n">
        <v>1656.79</v>
      </c>
      <c r="J4485" s="0" t="n">
        <v>2381.26</v>
      </c>
      <c r="K4485" s="0" t="n">
        <v>2477.6</v>
      </c>
      <c r="L4485" s="0" t="n">
        <v>302.02</v>
      </c>
    </row>
    <row r="4486" customFormat="false" ht="15" hidden="false" customHeight="false" outlineLevel="0" collapsed="false">
      <c r="B4486" s="1" t="n">
        <v>35850</v>
      </c>
      <c r="C4486" s="0" t="n">
        <v>1867.68</v>
      </c>
      <c r="D4486" s="0" t="n">
        <v>2360.6</v>
      </c>
      <c r="E4486" s="0" t="n">
        <v>17274.66</v>
      </c>
      <c r="F4486" s="0" t="n">
        <v>509.41</v>
      </c>
      <c r="G4486" s="0" t="n">
        <v>3737.39</v>
      </c>
      <c r="H4486" s="0" t="n">
        <v>1244.58</v>
      </c>
      <c r="I4486" s="0" t="n">
        <v>1659.93</v>
      </c>
      <c r="J4486" s="0" t="n">
        <v>2376.41</v>
      </c>
      <c r="K4486" s="0" t="n">
        <v>2487.73</v>
      </c>
      <c r="L4486" s="0" t="n">
        <v>302.98</v>
      </c>
    </row>
    <row r="4487" customFormat="false" ht="15" hidden="false" customHeight="false" outlineLevel="0" collapsed="false">
      <c r="B4487" s="1" t="n">
        <v>35851</v>
      </c>
      <c r="C4487" s="0" t="n">
        <v>1885.85</v>
      </c>
      <c r="D4487" s="0" t="n">
        <v>2388.98</v>
      </c>
      <c r="E4487" s="0" t="n">
        <v>17535.73</v>
      </c>
      <c r="F4487" s="0" t="n">
        <v>511.8</v>
      </c>
      <c r="G4487" s="0" t="n">
        <v>3822.57</v>
      </c>
      <c r="H4487" s="0" t="n">
        <v>1255.72</v>
      </c>
      <c r="I4487" s="0" t="n">
        <v>1671.7</v>
      </c>
      <c r="J4487" s="0" t="n">
        <v>2418.92</v>
      </c>
      <c r="K4487" s="0" t="n">
        <v>2497.33</v>
      </c>
      <c r="L4487" s="0" t="n">
        <v>305.68</v>
      </c>
    </row>
    <row r="4488" customFormat="false" ht="15" hidden="false" customHeight="false" outlineLevel="0" collapsed="false">
      <c r="B4488" s="1" t="n">
        <v>35852</v>
      </c>
      <c r="C4488" s="0" t="n">
        <v>1901.29</v>
      </c>
      <c r="D4488" s="0" t="n">
        <v>2401.45</v>
      </c>
      <c r="E4488" s="0" t="n">
        <v>17626.48</v>
      </c>
      <c r="F4488" s="0" t="n">
        <v>516.64</v>
      </c>
      <c r="G4488" s="0" t="n">
        <v>3877.5</v>
      </c>
      <c r="H4488" s="0" t="n">
        <v>1266.12</v>
      </c>
      <c r="I4488" s="0" t="n">
        <v>1691.85</v>
      </c>
      <c r="J4488" s="0" t="n">
        <v>2422.03</v>
      </c>
      <c r="K4488" s="0" t="n">
        <v>2518.59</v>
      </c>
      <c r="L4488" s="0" t="n">
        <v>306.9</v>
      </c>
    </row>
    <row r="4489" customFormat="false" ht="15" hidden="false" customHeight="false" outlineLevel="0" collapsed="false">
      <c r="B4489" s="1" t="n">
        <v>35853</v>
      </c>
      <c r="C4489" s="0" t="n">
        <v>1911.85</v>
      </c>
      <c r="D4489" s="0" t="n">
        <v>2402.16</v>
      </c>
      <c r="E4489" s="0" t="n">
        <v>17675.42</v>
      </c>
      <c r="F4489" s="0" t="n">
        <v>522.8</v>
      </c>
      <c r="G4489" s="0" t="n">
        <v>3907.14</v>
      </c>
      <c r="H4489" s="0" t="n">
        <v>1268.94</v>
      </c>
      <c r="I4489" s="0" t="n">
        <v>1692.93</v>
      </c>
      <c r="J4489" s="0" t="n">
        <v>2428.51</v>
      </c>
      <c r="K4489" s="0" t="n">
        <v>2518.81</v>
      </c>
      <c r="L4489" s="0" t="n">
        <v>306.08</v>
      </c>
    </row>
    <row r="4490" customFormat="false" ht="15" hidden="false" customHeight="false" outlineLevel="0" collapsed="false">
      <c r="B4490" s="1" t="n">
        <v>35856</v>
      </c>
      <c r="C4490" s="0" t="n">
        <v>1925.37</v>
      </c>
      <c r="D4490" s="0" t="n">
        <v>2398.05</v>
      </c>
      <c r="E4490" s="0" t="n">
        <v>17828.53</v>
      </c>
      <c r="F4490" s="0" t="n">
        <v>532.2</v>
      </c>
      <c r="G4490" s="0" t="n">
        <v>3933.41</v>
      </c>
      <c r="H4490" s="0" t="n">
        <v>1273.54</v>
      </c>
      <c r="I4490" s="0" t="n">
        <v>1698.39</v>
      </c>
      <c r="J4490" s="0" t="n">
        <v>2464.82</v>
      </c>
      <c r="K4490" s="0" t="n">
        <v>2523.86</v>
      </c>
      <c r="L4490" s="0" t="n">
        <v>306.15</v>
      </c>
    </row>
    <row r="4491" customFormat="false" ht="15" hidden="false" customHeight="false" outlineLevel="0" collapsed="false">
      <c r="B4491" s="1" t="n">
        <v>35857</v>
      </c>
      <c r="C4491" s="0" t="n">
        <v>1926.83</v>
      </c>
      <c r="D4491" s="0" t="n">
        <v>2406.76</v>
      </c>
      <c r="E4491" s="0" t="n">
        <v>17810.13</v>
      </c>
      <c r="F4491" s="0" t="n">
        <v>532.1</v>
      </c>
      <c r="G4491" s="0" t="n">
        <v>3905.76</v>
      </c>
      <c r="H4491" s="0" t="n">
        <v>1275.69</v>
      </c>
      <c r="I4491" s="0" t="n">
        <v>1704.93</v>
      </c>
      <c r="J4491" s="0" t="n">
        <v>2443.22</v>
      </c>
      <c r="K4491" s="0" t="n">
        <v>2513.84</v>
      </c>
      <c r="L4491" s="0" t="n">
        <v>307.15</v>
      </c>
    </row>
    <row r="4492" customFormat="false" ht="15" hidden="false" customHeight="false" outlineLevel="0" collapsed="false">
      <c r="B4492" s="1" t="n">
        <v>35858</v>
      </c>
      <c r="C4492" s="0" t="n">
        <v>1911.52</v>
      </c>
      <c r="D4492" s="0" t="n">
        <v>2395.92</v>
      </c>
      <c r="E4492" s="0" t="n">
        <v>17622.29</v>
      </c>
      <c r="F4492" s="0" t="n">
        <v>530.52</v>
      </c>
      <c r="G4492" s="0" t="n">
        <v>3876.53</v>
      </c>
      <c r="H4492" s="0" t="n">
        <v>1266.51</v>
      </c>
      <c r="I4492" s="0" t="n">
        <v>1705.95</v>
      </c>
      <c r="J4492" s="0" t="n">
        <v>2426.41</v>
      </c>
      <c r="K4492" s="0" t="n">
        <v>2536.49</v>
      </c>
      <c r="L4492" s="0" t="n">
        <v>309.31</v>
      </c>
    </row>
    <row r="4493" customFormat="false" ht="15" hidden="false" customHeight="false" outlineLevel="0" collapsed="false">
      <c r="B4493" s="1" t="n">
        <v>35859</v>
      </c>
      <c r="C4493" s="0" t="n">
        <v>1886.61</v>
      </c>
      <c r="D4493" s="0" t="n">
        <v>2371.69</v>
      </c>
      <c r="E4493" s="0" t="n">
        <v>17508.03</v>
      </c>
      <c r="F4493" s="0" t="n">
        <v>524.88</v>
      </c>
      <c r="G4493" s="0" t="n">
        <v>3888.64</v>
      </c>
      <c r="H4493" s="0" t="n">
        <v>1247.31</v>
      </c>
      <c r="I4493" s="0" t="n">
        <v>1700.92</v>
      </c>
      <c r="J4493" s="0" t="n">
        <v>2414.1</v>
      </c>
      <c r="K4493" s="0" t="n">
        <v>2486.46</v>
      </c>
      <c r="L4493" s="0" t="n">
        <v>305.27</v>
      </c>
    </row>
    <row r="4494" customFormat="false" ht="15" hidden="false" customHeight="false" outlineLevel="0" collapsed="false">
      <c r="B4494" s="1" t="n">
        <v>35860</v>
      </c>
      <c r="C4494" s="0" t="n">
        <v>1914.91</v>
      </c>
      <c r="D4494" s="0" t="n">
        <v>2418.07</v>
      </c>
      <c r="E4494" s="0" t="n">
        <v>17740.17</v>
      </c>
      <c r="F4494" s="0" t="n">
        <v>529.18</v>
      </c>
      <c r="G4494" s="0" t="n">
        <v>3981.13</v>
      </c>
      <c r="H4494" s="0" t="n">
        <v>1267.27</v>
      </c>
      <c r="I4494" s="0" t="n">
        <v>1714.42</v>
      </c>
      <c r="J4494" s="0" t="n">
        <v>2438.58</v>
      </c>
      <c r="K4494" s="0" t="n">
        <v>2502.67</v>
      </c>
      <c r="L4494" s="0" t="n">
        <v>304.52</v>
      </c>
    </row>
    <row r="4495" customFormat="false" ht="15" hidden="false" customHeight="false" outlineLevel="0" collapsed="false">
      <c r="B4495" s="1" t="n">
        <v>35863</v>
      </c>
      <c r="C4495" s="0" t="n">
        <v>1915.91</v>
      </c>
      <c r="D4495" s="0" t="n">
        <v>2411.47</v>
      </c>
      <c r="E4495" s="0" t="n">
        <v>17827.84</v>
      </c>
      <c r="F4495" s="0" t="n">
        <v>524.79</v>
      </c>
      <c r="G4495" s="0" t="n">
        <v>4024.69</v>
      </c>
      <c r="H4495" s="0" t="n">
        <v>1279.59</v>
      </c>
      <c r="I4495" s="0" t="n">
        <v>1722.88</v>
      </c>
      <c r="J4495" s="0" t="n">
        <v>2466.48</v>
      </c>
      <c r="K4495" s="0" t="n">
        <v>2516.95</v>
      </c>
      <c r="L4495" s="0" t="n">
        <v>301.35</v>
      </c>
    </row>
    <row r="4496" customFormat="false" ht="15" hidden="false" customHeight="false" outlineLevel="0" collapsed="false">
      <c r="B4496" s="1" t="n">
        <v>35864</v>
      </c>
      <c r="C4496" s="0" t="n">
        <v>1929.04</v>
      </c>
      <c r="D4496" s="0" t="n">
        <v>2438.65</v>
      </c>
      <c r="E4496" s="0" t="n">
        <v>17879.47</v>
      </c>
      <c r="F4496" s="0" t="n">
        <v>524.28</v>
      </c>
      <c r="G4496" s="0" t="n">
        <v>4018.94</v>
      </c>
      <c r="H4496" s="0" t="n">
        <v>1295</v>
      </c>
      <c r="I4496" s="0" t="n">
        <v>1739.9</v>
      </c>
      <c r="J4496" s="0" t="n">
        <v>2489.81</v>
      </c>
      <c r="K4496" s="0" t="n">
        <v>2527.6</v>
      </c>
      <c r="L4496" s="0" t="n">
        <v>299.58</v>
      </c>
    </row>
    <row r="4497" customFormat="false" ht="15" hidden="false" customHeight="false" outlineLevel="0" collapsed="false">
      <c r="B4497" s="1" t="n">
        <v>35865</v>
      </c>
      <c r="C4497" s="0" t="n">
        <v>1931.21</v>
      </c>
      <c r="D4497" s="0" t="n">
        <v>2450.2</v>
      </c>
      <c r="E4497" s="0" t="n">
        <v>17906.67</v>
      </c>
      <c r="F4497" s="0" t="n">
        <v>518.25</v>
      </c>
      <c r="G4497" s="0" t="n">
        <v>4039.97</v>
      </c>
      <c r="H4497" s="0" t="n">
        <v>1293.57</v>
      </c>
      <c r="I4497" s="0" t="n">
        <v>1752.2</v>
      </c>
      <c r="J4497" s="0" t="n">
        <v>2511.84</v>
      </c>
      <c r="K4497" s="0" t="n">
        <v>2549.08</v>
      </c>
      <c r="L4497" s="0" t="n">
        <v>301.57</v>
      </c>
    </row>
    <row r="4498" customFormat="false" ht="15" hidden="false" customHeight="false" outlineLevel="0" collapsed="false">
      <c r="B4498" s="1" t="n">
        <v>35866</v>
      </c>
      <c r="C4498" s="0" t="n">
        <v>1933.09</v>
      </c>
      <c r="D4498" s="0" t="n">
        <v>2452.8</v>
      </c>
      <c r="E4498" s="0" t="n">
        <v>17840.1</v>
      </c>
      <c r="F4498" s="0" t="n">
        <v>513.61</v>
      </c>
      <c r="G4498" s="0" t="n">
        <v>4033.41</v>
      </c>
      <c r="H4498" s="0" t="n">
        <v>1297.4</v>
      </c>
      <c r="I4498" s="0" t="n">
        <v>1766.43</v>
      </c>
      <c r="J4498" s="0" t="n">
        <v>2539.44</v>
      </c>
      <c r="K4498" s="0" t="n">
        <v>2553.37</v>
      </c>
      <c r="L4498" s="0" t="n">
        <v>304.34</v>
      </c>
    </row>
    <row r="4499" customFormat="false" ht="15" hidden="false" customHeight="false" outlineLevel="0" collapsed="false">
      <c r="B4499" s="1" t="n">
        <v>35867</v>
      </c>
      <c r="C4499" s="0" t="n">
        <v>1949.77</v>
      </c>
      <c r="D4499" s="0" t="n">
        <v>2450.43</v>
      </c>
      <c r="E4499" s="0" t="n">
        <v>17828.24</v>
      </c>
      <c r="F4499" s="0" t="n">
        <v>523.5</v>
      </c>
      <c r="G4499" s="0" t="n">
        <v>4054.16</v>
      </c>
      <c r="H4499" s="0" t="n">
        <v>1317.35</v>
      </c>
      <c r="I4499" s="0" t="n">
        <v>1760.63</v>
      </c>
      <c r="J4499" s="0" t="n">
        <v>2553.99</v>
      </c>
      <c r="K4499" s="0" t="n">
        <v>2564.47</v>
      </c>
      <c r="L4499" s="0" t="n">
        <v>308.25</v>
      </c>
    </row>
    <row r="4500" customFormat="false" ht="15" hidden="false" customHeight="false" outlineLevel="0" collapsed="false">
      <c r="B4500" s="1" t="n">
        <v>35870</v>
      </c>
      <c r="C4500" s="0" t="n">
        <v>1954.61</v>
      </c>
      <c r="D4500" s="0" t="n">
        <v>2472.97</v>
      </c>
      <c r="E4500" s="0" t="n">
        <v>17847.09</v>
      </c>
      <c r="F4500" s="0" t="n">
        <v>520.11</v>
      </c>
      <c r="G4500" s="0" t="n">
        <v>4115.14</v>
      </c>
      <c r="H4500" s="0" t="n">
        <v>1317.64</v>
      </c>
      <c r="I4500" s="0" t="n">
        <v>1771.96</v>
      </c>
      <c r="J4500" s="0" t="n">
        <v>2578.12</v>
      </c>
      <c r="K4500" s="0" t="n">
        <v>2563.98</v>
      </c>
      <c r="L4500" s="0" t="n">
        <v>307.38</v>
      </c>
    </row>
    <row r="4501" customFormat="false" ht="15" hidden="false" customHeight="false" outlineLevel="0" collapsed="false">
      <c r="B4501" s="1" t="n">
        <v>35871</v>
      </c>
      <c r="C4501" s="0" t="n">
        <v>1964.08</v>
      </c>
      <c r="D4501" s="0" t="n">
        <v>2476.21</v>
      </c>
      <c r="E4501" s="0" t="n">
        <v>17992.11</v>
      </c>
      <c r="F4501" s="0" t="n">
        <v>520.08</v>
      </c>
      <c r="G4501" s="0" t="n">
        <v>4179.38</v>
      </c>
      <c r="H4501" s="0" t="n">
        <v>1333.65</v>
      </c>
      <c r="I4501" s="0" t="n">
        <v>1776.46</v>
      </c>
      <c r="J4501" s="0" t="n">
        <v>2598.19</v>
      </c>
      <c r="K4501" s="0" t="n">
        <v>2601.36</v>
      </c>
      <c r="L4501" s="0" t="n">
        <v>309.36</v>
      </c>
    </row>
    <row r="4502" customFormat="false" ht="15" hidden="false" customHeight="false" outlineLevel="0" collapsed="false">
      <c r="B4502" s="1" t="n">
        <v>35872</v>
      </c>
      <c r="C4502" s="0" t="n">
        <v>1960.49</v>
      </c>
      <c r="D4502" s="0" t="n">
        <v>2488.27</v>
      </c>
      <c r="E4502" s="0" t="n">
        <v>18175.87</v>
      </c>
      <c r="F4502" s="0" t="n">
        <v>513.68</v>
      </c>
      <c r="G4502" s="0" t="n">
        <v>4170.54</v>
      </c>
      <c r="H4502" s="0" t="n">
        <v>1326.89</v>
      </c>
      <c r="I4502" s="0" t="n">
        <v>1777.05</v>
      </c>
      <c r="J4502" s="0" t="n">
        <v>2588.24</v>
      </c>
      <c r="K4502" s="0" t="n">
        <v>2606.16</v>
      </c>
      <c r="L4502" s="0" t="n">
        <v>313.05</v>
      </c>
    </row>
    <row r="4503" customFormat="false" ht="15" hidden="false" customHeight="false" outlineLevel="0" collapsed="false">
      <c r="B4503" s="1" t="n">
        <v>35873</v>
      </c>
      <c r="C4503" s="0" t="n">
        <v>1968.76</v>
      </c>
      <c r="D4503" s="0" t="n">
        <v>2498.33</v>
      </c>
      <c r="E4503" s="0" t="n">
        <v>18442.74</v>
      </c>
      <c r="F4503" s="0" t="n">
        <v>512.51</v>
      </c>
      <c r="G4503" s="0" t="n">
        <v>4209.64</v>
      </c>
      <c r="H4503" s="0" t="n">
        <v>1332.46</v>
      </c>
      <c r="I4503" s="0" t="n">
        <v>1768.38</v>
      </c>
      <c r="J4503" s="0" t="n">
        <v>2586.37</v>
      </c>
      <c r="K4503" s="0" t="n">
        <v>2609.7</v>
      </c>
      <c r="L4503" s="0" t="n">
        <v>313.83</v>
      </c>
    </row>
    <row r="4504" customFormat="false" ht="15" hidden="false" customHeight="false" outlineLevel="0" collapsed="false">
      <c r="B4504" s="1" t="n">
        <v>35874</v>
      </c>
      <c r="C4504" s="0" t="n">
        <v>1979.18</v>
      </c>
      <c r="D4504" s="0" t="n">
        <v>2516.11</v>
      </c>
      <c r="E4504" s="0" t="n">
        <v>18373.66</v>
      </c>
      <c r="F4504" s="0" t="n">
        <v>514.58</v>
      </c>
      <c r="G4504" s="0" t="n">
        <v>4205.56</v>
      </c>
      <c r="H4504" s="0" t="n">
        <v>1345.03</v>
      </c>
      <c r="I4504" s="0" t="n">
        <v>1776.15</v>
      </c>
      <c r="J4504" s="0" t="n">
        <v>2595.25</v>
      </c>
      <c r="K4504" s="0" t="n">
        <v>2613.46</v>
      </c>
      <c r="L4504" s="0" t="n">
        <v>315.6</v>
      </c>
    </row>
    <row r="4505" customFormat="false" ht="15" hidden="false" customHeight="false" outlineLevel="0" collapsed="false">
      <c r="B4505" s="1" t="n">
        <v>35877</v>
      </c>
      <c r="C4505" s="0" t="n">
        <v>1981.28</v>
      </c>
      <c r="D4505" s="0" t="n">
        <v>2507.47</v>
      </c>
      <c r="E4505" s="0" t="n">
        <v>18357.99</v>
      </c>
      <c r="F4505" s="0" t="n">
        <v>512.85</v>
      </c>
      <c r="G4505" s="0" t="n">
        <v>4193.79</v>
      </c>
      <c r="H4505" s="0" t="n">
        <v>1336.92</v>
      </c>
      <c r="I4505" s="0" t="n">
        <v>1796.06</v>
      </c>
      <c r="J4505" s="0" t="n">
        <v>2592.46</v>
      </c>
      <c r="K4505" s="0" t="n">
        <v>2617.2</v>
      </c>
      <c r="L4505" s="0" t="n">
        <v>312.97</v>
      </c>
    </row>
    <row r="4506" customFormat="false" ht="15" hidden="false" customHeight="false" outlineLevel="0" collapsed="false">
      <c r="B4506" s="1" t="n">
        <v>35878</v>
      </c>
      <c r="C4506" s="0" t="n">
        <v>1992.92</v>
      </c>
      <c r="D4506" s="0" t="n">
        <v>2530.61</v>
      </c>
      <c r="E4506" s="0" t="n">
        <v>18450.41</v>
      </c>
      <c r="F4506" s="0" t="n">
        <v>508.25</v>
      </c>
      <c r="G4506" s="0" t="n">
        <v>4249.8</v>
      </c>
      <c r="H4506" s="0" t="n">
        <v>1348.8</v>
      </c>
      <c r="I4506" s="0" t="n">
        <v>1805.13</v>
      </c>
      <c r="J4506" s="0" t="n">
        <v>2604.59</v>
      </c>
      <c r="K4506" s="0" t="n">
        <v>2631.06</v>
      </c>
      <c r="L4506" s="0" t="n">
        <v>312.54</v>
      </c>
    </row>
    <row r="4507" customFormat="false" ht="15" hidden="false" customHeight="false" outlineLevel="0" collapsed="false">
      <c r="B4507" s="1" t="n">
        <v>35879</v>
      </c>
      <c r="C4507" s="0" t="n">
        <v>2000.17</v>
      </c>
      <c r="D4507" s="0" t="n">
        <v>2525.14</v>
      </c>
      <c r="E4507" s="0" t="n">
        <v>18427.93</v>
      </c>
      <c r="F4507" s="0" t="n">
        <v>507.7</v>
      </c>
      <c r="G4507" s="0" t="n">
        <v>4333.16</v>
      </c>
      <c r="H4507" s="0" t="n">
        <v>1362.41</v>
      </c>
      <c r="I4507" s="0" t="n">
        <v>1811.15</v>
      </c>
      <c r="J4507" s="0" t="n">
        <v>2644.57</v>
      </c>
      <c r="K4507" s="0" t="n">
        <v>2622.63</v>
      </c>
      <c r="L4507" s="0" t="n">
        <v>315.49</v>
      </c>
    </row>
    <row r="4508" customFormat="false" ht="15" hidden="false" customHeight="false" outlineLevel="0" collapsed="false">
      <c r="B4508" s="1" t="n">
        <v>35880</v>
      </c>
      <c r="C4508" s="0" t="n">
        <v>2001.6</v>
      </c>
      <c r="D4508" s="0" t="n">
        <v>2524</v>
      </c>
      <c r="E4508" s="0" t="n">
        <v>18263.23</v>
      </c>
      <c r="F4508" s="0" t="n">
        <v>518.58</v>
      </c>
      <c r="G4508" s="0" t="n">
        <v>4297.16</v>
      </c>
      <c r="H4508" s="0" t="n">
        <v>1350.21</v>
      </c>
      <c r="I4508" s="0" t="n">
        <v>1806.68</v>
      </c>
      <c r="J4508" s="0" t="n">
        <v>2610.32</v>
      </c>
      <c r="K4508" s="0" t="n">
        <v>2623.04</v>
      </c>
      <c r="L4508" s="0" t="n">
        <v>316.89</v>
      </c>
    </row>
    <row r="4509" customFormat="false" ht="15" hidden="false" customHeight="false" outlineLevel="0" collapsed="false">
      <c r="B4509" s="1" t="n">
        <v>35881</v>
      </c>
      <c r="C4509" s="0" t="n">
        <v>1997.39</v>
      </c>
      <c r="D4509" s="0" t="n">
        <v>2512.38</v>
      </c>
      <c r="E4509" s="0" t="n">
        <v>18356.6</v>
      </c>
      <c r="F4509" s="0" t="n">
        <v>517.42</v>
      </c>
      <c r="G4509" s="0" t="n">
        <v>4328.04</v>
      </c>
      <c r="H4509" s="0" t="n">
        <v>1359.48</v>
      </c>
      <c r="I4509" s="0" t="n">
        <v>1820.93</v>
      </c>
      <c r="J4509" s="0" t="n">
        <v>2625.95</v>
      </c>
      <c r="K4509" s="0" t="n">
        <v>2603.58</v>
      </c>
      <c r="L4509" s="0" t="n">
        <v>316.07</v>
      </c>
    </row>
    <row r="4510" customFormat="false" ht="15" hidden="false" customHeight="false" outlineLevel="0" collapsed="false">
      <c r="B4510" s="1" t="n">
        <v>35884</v>
      </c>
      <c r="C4510" s="0" t="n">
        <v>1980.58</v>
      </c>
      <c r="D4510" s="0" t="n">
        <v>2508.71</v>
      </c>
      <c r="E4510" s="0" t="n">
        <v>18284.84</v>
      </c>
      <c r="F4510" s="0" t="n">
        <v>510.61</v>
      </c>
      <c r="G4510" s="0" t="n">
        <v>4319.93</v>
      </c>
      <c r="H4510" s="0" t="n">
        <v>1346.21</v>
      </c>
      <c r="I4510" s="0" t="n">
        <v>1808.79</v>
      </c>
      <c r="J4510" s="0" t="n">
        <v>2612.44</v>
      </c>
      <c r="K4510" s="0" t="n">
        <v>2581.87</v>
      </c>
      <c r="L4510" s="0" t="n">
        <v>311.69</v>
      </c>
    </row>
    <row r="4511" customFormat="false" ht="15" hidden="false" customHeight="false" outlineLevel="0" collapsed="false">
      <c r="B4511" s="1" t="n">
        <v>35885</v>
      </c>
      <c r="C4511" s="0" t="n">
        <v>1989.43</v>
      </c>
      <c r="D4511" s="0" t="n">
        <v>2528.6</v>
      </c>
      <c r="E4511" s="0" t="n">
        <v>18336.23</v>
      </c>
      <c r="F4511" s="0" t="n">
        <v>515.57</v>
      </c>
      <c r="G4511" s="0" t="n">
        <v>4391.82</v>
      </c>
      <c r="H4511" s="0" t="n">
        <v>1367.05</v>
      </c>
      <c r="I4511" s="0" t="n">
        <v>1809.58</v>
      </c>
      <c r="J4511" s="0" t="n">
        <v>2611.14</v>
      </c>
      <c r="K4511" s="0" t="n">
        <v>2585.75</v>
      </c>
      <c r="L4511" s="0" t="n">
        <v>310.4</v>
      </c>
    </row>
    <row r="4512" customFormat="false" ht="15" hidden="false" customHeight="false" outlineLevel="0" collapsed="false">
      <c r="B4512" s="1" t="n">
        <v>35886</v>
      </c>
      <c r="C4512" s="0" t="n">
        <v>1997.59</v>
      </c>
      <c r="D4512" s="0" t="n">
        <v>2544.54</v>
      </c>
      <c r="E4512" s="0" t="n">
        <v>18546.89</v>
      </c>
      <c r="F4512" s="0" t="n">
        <v>508.77</v>
      </c>
      <c r="G4512" s="0" t="n">
        <v>4404.73</v>
      </c>
      <c r="H4512" s="0" t="n">
        <v>1378.19</v>
      </c>
      <c r="I4512" s="0" t="n">
        <v>1803.3</v>
      </c>
      <c r="J4512" s="0" t="n">
        <v>2620.58</v>
      </c>
      <c r="K4512" s="0" t="n">
        <v>2595.6</v>
      </c>
      <c r="L4512" s="0" t="n">
        <v>316</v>
      </c>
    </row>
    <row r="4513" customFormat="false" ht="15" hidden="false" customHeight="false" outlineLevel="0" collapsed="false">
      <c r="B4513" s="1" t="n">
        <v>35887</v>
      </c>
      <c r="C4513" s="0" t="n">
        <v>2002.14</v>
      </c>
      <c r="D4513" s="0" t="n">
        <v>2569.44</v>
      </c>
      <c r="E4513" s="0" t="n">
        <v>18642.45</v>
      </c>
      <c r="F4513" s="0" t="n">
        <v>493.1</v>
      </c>
      <c r="G4513" s="0" t="n">
        <v>4460.02</v>
      </c>
      <c r="H4513" s="0" t="n">
        <v>1382.87</v>
      </c>
      <c r="I4513" s="0" t="n">
        <v>1806.27</v>
      </c>
      <c r="J4513" s="0" t="n">
        <v>2618.79</v>
      </c>
      <c r="K4513" s="0" t="n">
        <v>2601.56</v>
      </c>
      <c r="L4513" s="0" t="n">
        <v>314.32</v>
      </c>
    </row>
    <row r="4514" customFormat="false" ht="15" hidden="false" customHeight="false" outlineLevel="0" collapsed="false">
      <c r="B4514" s="1" t="n">
        <v>35888</v>
      </c>
      <c r="C4514" s="0" t="n">
        <v>2003.33</v>
      </c>
      <c r="D4514" s="0" t="n">
        <v>2575.16</v>
      </c>
      <c r="E4514" s="0" t="n">
        <v>18677.3</v>
      </c>
      <c r="F4514" s="0" t="n">
        <v>490.27</v>
      </c>
      <c r="G4514" s="0" t="n">
        <v>4453.72</v>
      </c>
      <c r="H4514" s="0" t="n">
        <v>1394.77</v>
      </c>
      <c r="I4514" s="0" t="n">
        <v>1818.38</v>
      </c>
      <c r="J4514" s="0" t="n">
        <v>2679.28</v>
      </c>
      <c r="K4514" s="0" t="n">
        <v>2615.3</v>
      </c>
      <c r="L4514" s="0" t="n">
        <v>314.01</v>
      </c>
    </row>
    <row r="4515" customFormat="false" ht="15" hidden="false" customHeight="false" outlineLevel="0" collapsed="false">
      <c r="B4515" s="1" t="n">
        <v>35891</v>
      </c>
      <c r="C4515" s="0" t="n">
        <v>2011.09</v>
      </c>
      <c r="D4515" s="0" t="n">
        <v>2565.35</v>
      </c>
      <c r="E4515" s="0" t="n">
        <v>18787.33</v>
      </c>
      <c r="F4515" s="0" t="n">
        <v>495.68</v>
      </c>
      <c r="G4515" s="0" t="n">
        <v>4507.37</v>
      </c>
      <c r="H4515" s="0" t="n">
        <v>1401.03</v>
      </c>
      <c r="I4515" s="0" t="n">
        <v>1823.32</v>
      </c>
      <c r="J4515" s="0" t="n">
        <v>2732.77</v>
      </c>
      <c r="K4515" s="0" t="n">
        <v>2640.75</v>
      </c>
      <c r="L4515" s="0" t="n">
        <v>312.53</v>
      </c>
    </row>
    <row r="4516" customFormat="false" ht="15" hidden="false" customHeight="false" outlineLevel="0" collapsed="false">
      <c r="B4516" s="1" t="n">
        <v>35892</v>
      </c>
      <c r="C4516" s="0" t="n">
        <v>2003.06</v>
      </c>
      <c r="D4516" s="0" t="n">
        <v>2540.57</v>
      </c>
      <c r="E4516" s="0" t="n">
        <v>18755.9</v>
      </c>
      <c r="F4516" s="0" t="n">
        <v>499.37</v>
      </c>
      <c r="G4516" s="0" t="n">
        <v>4429.68</v>
      </c>
      <c r="H4516" s="0" t="n">
        <v>1420.17</v>
      </c>
      <c r="I4516" s="0" t="n">
        <v>1806.81</v>
      </c>
      <c r="J4516" s="0" t="n">
        <v>2695.33</v>
      </c>
      <c r="K4516" s="0" t="n">
        <v>2640.16</v>
      </c>
      <c r="L4516" s="0" t="n">
        <v>311.04</v>
      </c>
    </row>
    <row r="4517" customFormat="false" ht="15" hidden="false" customHeight="false" outlineLevel="0" collapsed="false">
      <c r="B4517" s="1" t="n">
        <v>35893</v>
      </c>
      <c r="C4517" s="0" t="n">
        <v>2002.83</v>
      </c>
      <c r="D4517" s="0" t="n">
        <v>2525.9</v>
      </c>
      <c r="E4517" s="0" t="n">
        <v>18644.78</v>
      </c>
      <c r="F4517" s="0" t="n">
        <v>512.29</v>
      </c>
      <c r="G4517" s="0" t="n">
        <v>4396.25</v>
      </c>
      <c r="H4517" s="0" t="n">
        <v>1402.15</v>
      </c>
      <c r="I4517" s="0" t="n">
        <v>1806.16</v>
      </c>
      <c r="J4517" s="0" t="n">
        <v>2678.59</v>
      </c>
      <c r="K4517" s="0" t="n">
        <v>2661.54</v>
      </c>
      <c r="L4517" s="0" t="n">
        <v>309.97</v>
      </c>
    </row>
    <row r="4518" customFormat="false" ht="15" hidden="false" customHeight="false" outlineLevel="0" collapsed="false">
      <c r="B4518" s="1" t="n">
        <v>35894</v>
      </c>
      <c r="C4518" s="0" t="n">
        <v>2022.95</v>
      </c>
      <c r="D4518" s="0" t="n">
        <v>2545.98</v>
      </c>
      <c r="E4518" s="0" t="n">
        <v>18769.91</v>
      </c>
      <c r="F4518" s="0" t="n">
        <v>517.55</v>
      </c>
      <c r="G4518" s="0" t="n">
        <v>4421.28</v>
      </c>
      <c r="H4518" s="0" t="n">
        <v>1412.13</v>
      </c>
      <c r="I4518" s="0" t="n">
        <v>1816.45</v>
      </c>
      <c r="J4518" s="0" t="n">
        <v>2705.29</v>
      </c>
      <c r="K4518" s="0" t="n">
        <v>2653.88</v>
      </c>
      <c r="L4518" s="0" t="n">
        <v>312.02</v>
      </c>
    </row>
    <row r="4519" customFormat="false" ht="15" hidden="false" customHeight="false" outlineLevel="0" collapsed="false">
      <c r="B4519" s="1" t="n">
        <v>35895</v>
      </c>
      <c r="C4519" s="0" t="n">
        <v>2023.35</v>
      </c>
      <c r="D4519" s="0" t="n">
        <v>2546.11</v>
      </c>
      <c r="E4519" s="0" t="n">
        <v>18771.84</v>
      </c>
      <c r="F4519" s="0" t="n">
        <v>516.75</v>
      </c>
      <c r="G4519" s="0" t="n">
        <v>4421.68</v>
      </c>
      <c r="H4519" s="0" t="n">
        <v>1412.2</v>
      </c>
      <c r="I4519" s="0" t="n">
        <v>1816.56</v>
      </c>
      <c r="J4519" s="0" t="n">
        <v>2705.47</v>
      </c>
      <c r="K4519" s="0" t="n">
        <v>2654.21</v>
      </c>
      <c r="L4519" s="0" t="n">
        <v>312.08</v>
      </c>
    </row>
    <row r="4520" customFormat="false" ht="15" hidden="false" customHeight="false" outlineLevel="0" collapsed="false">
      <c r="B4520" s="1" t="n">
        <v>35898</v>
      </c>
      <c r="C4520" s="0" t="n">
        <v>2020.77</v>
      </c>
      <c r="D4520" s="0" t="n">
        <v>2544.41</v>
      </c>
      <c r="E4520" s="0" t="n">
        <v>18773.76</v>
      </c>
      <c r="F4520" s="0" t="n">
        <v>513.4</v>
      </c>
      <c r="G4520" s="0" t="n">
        <v>4422.09</v>
      </c>
      <c r="H4520" s="0" t="n">
        <v>1412.27</v>
      </c>
      <c r="I4520" s="0" t="n">
        <v>1821.54</v>
      </c>
      <c r="J4520" s="0" t="n">
        <v>2705.65</v>
      </c>
      <c r="K4520" s="0" t="n">
        <v>2654.55</v>
      </c>
      <c r="L4520" s="0" t="n">
        <v>312.14</v>
      </c>
    </row>
    <row r="4521" customFormat="false" ht="15" hidden="false" customHeight="false" outlineLevel="0" collapsed="false">
      <c r="B4521" s="1" t="n">
        <v>35899</v>
      </c>
      <c r="C4521" s="0" t="n">
        <v>2036.58</v>
      </c>
      <c r="D4521" s="0" t="n">
        <v>2560.67</v>
      </c>
      <c r="E4521" s="0" t="n">
        <v>18779.9</v>
      </c>
      <c r="F4521" s="0" t="n">
        <v>513</v>
      </c>
      <c r="G4521" s="0" t="n">
        <v>4404.24</v>
      </c>
      <c r="H4521" s="0" t="n">
        <v>1425.42</v>
      </c>
      <c r="I4521" s="0" t="n">
        <v>1851.17</v>
      </c>
      <c r="J4521" s="0" t="n">
        <v>2756.32</v>
      </c>
      <c r="K4521" s="0" t="n">
        <v>2688.05</v>
      </c>
      <c r="L4521" s="0" t="n">
        <v>313.61</v>
      </c>
    </row>
    <row r="4522" customFormat="false" ht="15" hidden="false" customHeight="false" outlineLevel="0" collapsed="false">
      <c r="B4522" s="1" t="n">
        <v>35900</v>
      </c>
      <c r="C4522" s="0" t="n">
        <v>2043.55</v>
      </c>
      <c r="D4522" s="0" t="n">
        <v>2570.44</v>
      </c>
      <c r="E4522" s="0" t="n">
        <v>18709.98</v>
      </c>
      <c r="F4522" s="0" t="n">
        <v>512.46</v>
      </c>
      <c r="G4522" s="0" t="n">
        <v>4421.31</v>
      </c>
      <c r="H4522" s="0" t="n">
        <v>1430.85</v>
      </c>
      <c r="I4522" s="0" t="n">
        <v>1860.53</v>
      </c>
      <c r="J4522" s="0" t="n">
        <v>2786.8</v>
      </c>
      <c r="K4522" s="0" t="n">
        <v>2718.3</v>
      </c>
      <c r="L4522" s="0" t="n">
        <v>315.83</v>
      </c>
    </row>
    <row r="4523" customFormat="false" ht="15" hidden="false" customHeight="false" outlineLevel="0" collapsed="false">
      <c r="B4523" s="1" t="n">
        <v>35901</v>
      </c>
      <c r="C4523" s="0" t="n">
        <v>2017.88</v>
      </c>
      <c r="D4523" s="0" t="n">
        <v>2546.61</v>
      </c>
      <c r="E4523" s="0" t="n">
        <v>18523.71</v>
      </c>
      <c r="F4523" s="0" t="n">
        <v>503.36</v>
      </c>
      <c r="G4523" s="0" t="n">
        <v>4388.48</v>
      </c>
      <c r="H4523" s="0" t="n">
        <v>1420.12</v>
      </c>
      <c r="I4523" s="0" t="n">
        <v>1858.42</v>
      </c>
      <c r="J4523" s="0" t="n">
        <v>2761.07</v>
      </c>
      <c r="K4523" s="0" t="n">
        <v>2728.67</v>
      </c>
      <c r="L4523" s="0" t="n">
        <v>316.49</v>
      </c>
    </row>
    <row r="4524" customFormat="false" ht="15" hidden="false" customHeight="false" outlineLevel="0" collapsed="false">
      <c r="B4524" s="1" t="n">
        <v>35902</v>
      </c>
      <c r="C4524" s="0" t="n">
        <v>2024.67</v>
      </c>
      <c r="D4524" s="0" t="n">
        <v>2578.91</v>
      </c>
      <c r="E4524" s="0" t="n">
        <v>18317.23</v>
      </c>
      <c r="F4524" s="0" t="n">
        <v>501.64</v>
      </c>
      <c r="G4524" s="0" t="n">
        <v>4401.63</v>
      </c>
      <c r="H4524" s="0" t="n">
        <v>1407.5</v>
      </c>
      <c r="I4524" s="0" t="n">
        <v>1855.7</v>
      </c>
      <c r="J4524" s="0" t="n">
        <v>2749.95</v>
      </c>
      <c r="K4524" s="0" t="n">
        <v>2715.98</v>
      </c>
      <c r="L4524" s="0" t="n">
        <v>314.45</v>
      </c>
    </row>
    <row r="4525" customFormat="false" ht="15" hidden="false" customHeight="false" outlineLevel="0" collapsed="false">
      <c r="B4525" s="1" t="n">
        <v>35905</v>
      </c>
      <c r="C4525" s="0" t="n">
        <v>2032.4</v>
      </c>
      <c r="D4525" s="0" t="n">
        <v>2583.65</v>
      </c>
      <c r="E4525" s="0" t="n">
        <v>18403.82</v>
      </c>
      <c r="F4525" s="0" t="n">
        <v>501.41</v>
      </c>
      <c r="G4525" s="0" t="n">
        <v>4429.41</v>
      </c>
      <c r="H4525" s="0" t="n">
        <v>1450.28</v>
      </c>
      <c r="I4525" s="0" t="n">
        <v>1855.23</v>
      </c>
      <c r="J4525" s="0" t="n">
        <v>2757.66</v>
      </c>
      <c r="K4525" s="0" t="n">
        <v>2722.03</v>
      </c>
      <c r="L4525" s="0" t="n">
        <v>315.53</v>
      </c>
    </row>
    <row r="4526" customFormat="false" ht="15" hidden="false" customHeight="false" outlineLevel="0" collapsed="false">
      <c r="B4526" s="1" t="n">
        <v>35906</v>
      </c>
      <c r="C4526" s="0" t="n">
        <v>2039.37</v>
      </c>
      <c r="D4526" s="0" t="n">
        <v>2589.97</v>
      </c>
      <c r="E4526" s="0" t="n">
        <v>18421.7</v>
      </c>
      <c r="F4526" s="0" t="n">
        <v>504.85</v>
      </c>
      <c r="G4526" s="0" t="n">
        <v>4408.42</v>
      </c>
      <c r="H4526" s="0" t="n">
        <v>1441.46</v>
      </c>
      <c r="I4526" s="0" t="n">
        <v>1852.87</v>
      </c>
      <c r="J4526" s="0" t="n">
        <v>2778.18</v>
      </c>
      <c r="K4526" s="0" t="n">
        <v>2716.94</v>
      </c>
      <c r="L4526" s="0" t="n">
        <v>313.26</v>
      </c>
    </row>
    <row r="4527" customFormat="false" ht="15" hidden="false" customHeight="false" outlineLevel="0" collapsed="false">
      <c r="B4527" s="1" t="n">
        <v>35907</v>
      </c>
      <c r="C4527" s="0" t="n">
        <v>2040.16</v>
      </c>
      <c r="D4527" s="0" t="n">
        <v>2598.48</v>
      </c>
      <c r="E4527" s="0" t="n">
        <v>18387.11</v>
      </c>
      <c r="F4527" s="0" t="n">
        <v>502.97</v>
      </c>
      <c r="G4527" s="0" t="n">
        <v>4389.6</v>
      </c>
      <c r="H4527" s="0" t="n">
        <v>1435.38</v>
      </c>
      <c r="I4527" s="0" t="n">
        <v>1864.94</v>
      </c>
      <c r="J4527" s="0" t="n">
        <v>2719.95</v>
      </c>
      <c r="K4527" s="0" t="n">
        <v>2707.61</v>
      </c>
      <c r="L4527" s="0" t="n">
        <v>314.42</v>
      </c>
    </row>
    <row r="4528" customFormat="false" ht="15" hidden="false" customHeight="false" outlineLevel="0" collapsed="false">
      <c r="B4528" s="1" t="n">
        <v>35908</v>
      </c>
      <c r="C4528" s="0" t="n">
        <v>2021.5</v>
      </c>
      <c r="D4528" s="0" t="n">
        <v>2570.02</v>
      </c>
      <c r="E4528" s="0" t="n">
        <v>18328.77</v>
      </c>
      <c r="F4528" s="0" t="n">
        <v>504.8</v>
      </c>
      <c r="G4528" s="0" t="n">
        <v>4377.88</v>
      </c>
      <c r="H4528" s="0" t="n">
        <v>1410.4</v>
      </c>
      <c r="I4528" s="0" t="n">
        <v>1864.02</v>
      </c>
      <c r="J4528" s="0" t="n">
        <v>2703.14</v>
      </c>
      <c r="K4528" s="0" t="n">
        <v>2728.7</v>
      </c>
      <c r="L4528" s="0" t="n">
        <v>314.04</v>
      </c>
    </row>
    <row r="4529" customFormat="false" ht="15" hidden="false" customHeight="false" outlineLevel="0" collapsed="false">
      <c r="B4529" s="1" t="n">
        <v>35909</v>
      </c>
      <c r="C4529" s="0" t="n">
        <v>2007.14</v>
      </c>
      <c r="D4529" s="0" t="n">
        <v>2545.67</v>
      </c>
      <c r="E4529" s="0" t="n">
        <v>18244.68</v>
      </c>
      <c r="F4529" s="0" t="n">
        <v>513</v>
      </c>
      <c r="G4529" s="0" t="n">
        <v>4347.91</v>
      </c>
      <c r="H4529" s="0" t="n">
        <v>1381.9</v>
      </c>
      <c r="I4529" s="0" t="n">
        <v>1838.19</v>
      </c>
      <c r="J4529" s="0" t="n">
        <v>2685.24</v>
      </c>
      <c r="K4529" s="0" t="n">
        <v>2703.32</v>
      </c>
      <c r="L4529" s="0" t="n">
        <v>315.01</v>
      </c>
    </row>
    <row r="4530" customFormat="false" ht="15" hidden="false" customHeight="false" outlineLevel="0" collapsed="false">
      <c r="B4530" s="1" t="n">
        <v>35912</v>
      </c>
      <c r="C4530" s="0" t="n">
        <v>1962.46</v>
      </c>
      <c r="D4530" s="0" t="n">
        <v>2493.98</v>
      </c>
      <c r="E4530" s="0" t="n">
        <v>17873.37</v>
      </c>
      <c r="F4530" s="0" t="n">
        <v>502.8</v>
      </c>
      <c r="G4530" s="0" t="n">
        <v>4245.08</v>
      </c>
      <c r="H4530" s="0" t="n">
        <v>1365.12</v>
      </c>
      <c r="I4530" s="0" t="n">
        <v>1808.44</v>
      </c>
      <c r="J4530" s="0" t="n">
        <v>2612.44</v>
      </c>
      <c r="K4530" s="0" t="n">
        <v>2668.83</v>
      </c>
      <c r="L4530" s="0" t="n">
        <v>310.55</v>
      </c>
    </row>
    <row r="4531" customFormat="false" ht="15" hidden="false" customHeight="false" outlineLevel="0" collapsed="false">
      <c r="B4531" s="1" t="n">
        <v>35913</v>
      </c>
      <c r="C4531" s="0" t="n">
        <v>1968.58</v>
      </c>
      <c r="D4531" s="0" t="n">
        <v>2496.13</v>
      </c>
      <c r="E4531" s="0" t="n">
        <v>18087.29</v>
      </c>
      <c r="F4531" s="0" t="n">
        <v>497.87</v>
      </c>
      <c r="G4531" s="0" t="n">
        <v>4324.71</v>
      </c>
      <c r="H4531" s="0" t="n">
        <v>1352.49</v>
      </c>
      <c r="I4531" s="0" t="n">
        <v>1809.92</v>
      </c>
      <c r="J4531" s="0" t="n">
        <v>2663.75</v>
      </c>
      <c r="K4531" s="0" t="n">
        <v>2632.9</v>
      </c>
      <c r="L4531" s="0" t="n">
        <v>304.01</v>
      </c>
    </row>
    <row r="4532" customFormat="false" ht="15" hidden="false" customHeight="false" outlineLevel="0" collapsed="false">
      <c r="B4532" s="1" t="n">
        <v>35914</v>
      </c>
      <c r="C4532" s="0" t="n">
        <v>1977.41</v>
      </c>
      <c r="D4532" s="0" t="n">
        <v>2518.79</v>
      </c>
      <c r="E4532" s="0" t="n">
        <v>18158.76</v>
      </c>
      <c r="F4532" s="0" t="n">
        <v>497.89</v>
      </c>
      <c r="G4532" s="0" t="n">
        <v>4289.77</v>
      </c>
      <c r="H4532" s="0" t="n">
        <v>1379.02</v>
      </c>
      <c r="I4532" s="0" t="n">
        <v>1821.56</v>
      </c>
      <c r="J4532" s="0" t="n">
        <v>2633.42</v>
      </c>
      <c r="K4532" s="0" t="n">
        <v>2601.58</v>
      </c>
      <c r="L4532" s="0" t="n">
        <v>305.48</v>
      </c>
    </row>
    <row r="4533" customFormat="false" ht="15" hidden="false" customHeight="false" outlineLevel="0" collapsed="false">
      <c r="B4533" s="1" t="n">
        <v>35915</v>
      </c>
      <c r="C4533" s="0" t="n">
        <v>2006.51</v>
      </c>
      <c r="D4533" s="0" t="n">
        <v>2557.15</v>
      </c>
      <c r="E4533" s="0" t="n">
        <v>18418.96</v>
      </c>
      <c r="F4533" s="0" t="n">
        <v>507.21</v>
      </c>
      <c r="G4533" s="0" t="n">
        <v>4430.95</v>
      </c>
      <c r="H4533" s="0" t="n">
        <v>1379.5</v>
      </c>
      <c r="I4533" s="0" t="n">
        <v>1834.8</v>
      </c>
      <c r="J4533" s="0" t="n">
        <v>2674.85</v>
      </c>
      <c r="K4533" s="0" t="n">
        <v>2612.87</v>
      </c>
      <c r="L4533" s="0" t="n">
        <v>306.48</v>
      </c>
    </row>
    <row r="4534" customFormat="false" ht="15" hidden="false" customHeight="false" outlineLevel="0" collapsed="false">
      <c r="B4534" s="1" t="n">
        <v>35916</v>
      </c>
      <c r="C4534" s="0" t="n">
        <v>2019.59</v>
      </c>
      <c r="D4534" s="0" t="n">
        <v>2573.25</v>
      </c>
      <c r="E4534" s="0" t="n">
        <v>18646.48</v>
      </c>
      <c r="F4534" s="0" t="n">
        <v>505.14</v>
      </c>
      <c r="G4534" s="0" t="n">
        <v>4431.34</v>
      </c>
      <c r="H4534" s="0" t="n">
        <v>1379.57</v>
      </c>
      <c r="I4534" s="0" t="n">
        <v>1844.74</v>
      </c>
      <c r="J4534" s="0" t="n">
        <v>2675.04</v>
      </c>
      <c r="K4534" s="0" t="n">
        <v>2653.88</v>
      </c>
      <c r="L4534" s="0" t="n">
        <v>306.25</v>
      </c>
    </row>
    <row r="4535" customFormat="false" ht="15" hidden="false" customHeight="false" outlineLevel="0" collapsed="false">
      <c r="B4535" s="1" t="n">
        <v>35919</v>
      </c>
      <c r="C4535" s="0" t="n">
        <v>2030.76</v>
      </c>
      <c r="D4535" s="0" t="n">
        <v>2578.12</v>
      </c>
      <c r="E4535" s="0" t="n">
        <v>18648.41</v>
      </c>
      <c r="F4535" s="0" t="n">
        <v>505.16</v>
      </c>
      <c r="G4535" s="0" t="n">
        <v>4535.46</v>
      </c>
      <c r="H4535" s="0" t="n">
        <v>1423.66</v>
      </c>
      <c r="I4535" s="0" t="n">
        <v>1852.52</v>
      </c>
      <c r="J4535" s="0" t="n">
        <v>2735.16</v>
      </c>
      <c r="K4535" s="0" t="n">
        <v>2663.02</v>
      </c>
      <c r="L4535" s="0" t="n">
        <v>304.46</v>
      </c>
    </row>
    <row r="4536" customFormat="false" ht="15" hidden="false" customHeight="false" outlineLevel="0" collapsed="false">
      <c r="B4536" s="1" t="n">
        <v>35920</v>
      </c>
      <c r="C4536" s="0" t="n">
        <v>2022.5</v>
      </c>
      <c r="D4536" s="0" t="n">
        <v>2563.88</v>
      </c>
      <c r="E4536" s="0" t="n">
        <v>18611.16</v>
      </c>
      <c r="F4536" s="0" t="n">
        <v>505.17</v>
      </c>
      <c r="G4536" s="0" t="n">
        <v>4514.1</v>
      </c>
      <c r="H4536" s="0" t="n">
        <v>1403.82</v>
      </c>
      <c r="I4536" s="0" t="n">
        <v>1851.11</v>
      </c>
      <c r="J4536" s="0" t="n">
        <v>2727.58</v>
      </c>
      <c r="K4536" s="0" t="n">
        <v>2653.91</v>
      </c>
      <c r="L4536" s="0" t="n">
        <v>306.14</v>
      </c>
    </row>
    <row r="4537" customFormat="false" ht="15" hidden="false" customHeight="false" outlineLevel="0" collapsed="false">
      <c r="B4537" s="1" t="n">
        <v>35921</v>
      </c>
      <c r="C4537" s="0" t="n">
        <v>2008.84</v>
      </c>
      <c r="D4537" s="0" t="n">
        <v>2540.66</v>
      </c>
      <c r="E4537" s="0" t="n">
        <v>18643.9</v>
      </c>
      <c r="F4537" s="0" t="n">
        <v>498.49</v>
      </c>
      <c r="G4537" s="0" t="n">
        <v>4524.34</v>
      </c>
      <c r="H4537" s="0" t="n">
        <v>1397.61</v>
      </c>
      <c r="I4537" s="0" t="n">
        <v>1842.25</v>
      </c>
      <c r="J4537" s="0" t="n">
        <v>2760.38</v>
      </c>
      <c r="K4537" s="0" t="n">
        <v>2642.1</v>
      </c>
      <c r="L4537" s="0" t="n">
        <v>303.55</v>
      </c>
    </row>
    <row r="4538" customFormat="false" ht="15" hidden="false" customHeight="false" outlineLevel="0" collapsed="false">
      <c r="B4538" s="1" t="n">
        <v>35922</v>
      </c>
      <c r="C4538" s="0" t="n">
        <v>1987.89</v>
      </c>
      <c r="D4538" s="0" t="n">
        <v>2518.41</v>
      </c>
      <c r="E4538" s="0" t="n">
        <v>18509.29</v>
      </c>
      <c r="F4538" s="0" t="n">
        <v>493.73</v>
      </c>
      <c r="G4538" s="0" t="n">
        <v>4480.39</v>
      </c>
      <c r="H4538" s="0" t="n">
        <v>1379.93</v>
      </c>
      <c r="I4538" s="0" t="n">
        <v>1825.52</v>
      </c>
      <c r="J4538" s="0" t="n">
        <v>2758.93</v>
      </c>
      <c r="K4538" s="0" t="n">
        <v>2635.29</v>
      </c>
      <c r="L4538" s="0" t="n">
        <v>301.94</v>
      </c>
    </row>
    <row r="4539" customFormat="false" ht="15" hidden="false" customHeight="false" outlineLevel="0" collapsed="false">
      <c r="B4539" s="1" t="n">
        <v>35923</v>
      </c>
      <c r="C4539" s="0" t="n">
        <v>2001.73</v>
      </c>
      <c r="D4539" s="0" t="n">
        <v>2548.02</v>
      </c>
      <c r="E4539" s="0" t="n">
        <v>18609.47</v>
      </c>
      <c r="F4539" s="0" t="n">
        <v>492.63</v>
      </c>
      <c r="G4539" s="0" t="n">
        <v>4480.8</v>
      </c>
      <c r="H4539" s="0" t="n">
        <v>1396.56</v>
      </c>
      <c r="I4539" s="0" t="n">
        <v>1847.54</v>
      </c>
      <c r="J4539" s="0" t="n">
        <v>2761.79</v>
      </c>
      <c r="K4539" s="0" t="n">
        <v>2636.47</v>
      </c>
      <c r="L4539" s="0" t="n">
        <v>302.94</v>
      </c>
    </row>
    <row r="4540" customFormat="false" ht="15" hidden="false" customHeight="false" outlineLevel="0" collapsed="false">
      <c r="B4540" s="1" t="n">
        <v>35926</v>
      </c>
      <c r="C4540" s="0" t="n">
        <v>2009.02</v>
      </c>
      <c r="D4540" s="0" t="n">
        <v>2541.72</v>
      </c>
      <c r="E4540" s="0" t="n">
        <v>18793.93</v>
      </c>
      <c r="F4540" s="0" t="n">
        <v>498.82</v>
      </c>
      <c r="G4540" s="0" t="n">
        <v>4588.05</v>
      </c>
      <c r="H4540" s="0" t="n">
        <v>1418.75</v>
      </c>
      <c r="I4540" s="0" t="n">
        <v>1857.3</v>
      </c>
      <c r="J4540" s="0" t="n">
        <v>2797.33</v>
      </c>
      <c r="K4540" s="0" t="n">
        <v>2654.88</v>
      </c>
      <c r="L4540" s="0" t="n">
        <v>305.36</v>
      </c>
    </row>
    <row r="4541" customFormat="false" ht="15" hidden="false" customHeight="false" outlineLevel="0" collapsed="false">
      <c r="B4541" s="1" t="n">
        <v>35927</v>
      </c>
      <c r="C4541" s="0" t="n">
        <v>2007.31</v>
      </c>
      <c r="D4541" s="0" t="n">
        <v>2559.11</v>
      </c>
      <c r="E4541" s="0" t="n">
        <v>18628.45</v>
      </c>
      <c r="F4541" s="0" t="n">
        <v>500</v>
      </c>
      <c r="G4541" s="0" t="n">
        <v>4561.05</v>
      </c>
      <c r="H4541" s="0" t="n">
        <v>1410.33</v>
      </c>
      <c r="I4541" s="0" t="n">
        <v>1858.62</v>
      </c>
      <c r="J4541" s="0" t="n">
        <v>2775.1</v>
      </c>
      <c r="K4541" s="0" t="n">
        <v>2644.43</v>
      </c>
      <c r="L4541" s="0" t="n">
        <v>303.59</v>
      </c>
    </row>
    <row r="4542" customFormat="false" ht="15" hidden="false" customHeight="false" outlineLevel="0" collapsed="false">
      <c r="B4542" s="1" t="n">
        <v>35928</v>
      </c>
      <c r="C4542" s="0" t="n">
        <v>2007.38</v>
      </c>
      <c r="D4542" s="0" t="n">
        <v>2566.9</v>
      </c>
      <c r="E4542" s="0" t="n">
        <v>18681.26</v>
      </c>
      <c r="F4542" s="0" t="n">
        <v>501.08</v>
      </c>
      <c r="G4542" s="0" t="n">
        <v>4591.94</v>
      </c>
      <c r="H4542" s="0" t="n">
        <v>1426.55</v>
      </c>
      <c r="I4542" s="0" t="n">
        <v>1856.26</v>
      </c>
      <c r="J4542" s="0" t="n">
        <v>2769.38</v>
      </c>
      <c r="K4542" s="0" t="n">
        <v>2631.03</v>
      </c>
      <c r="L4542" s="0" t="n">
        <v>303.19</v>
      </c>
    </row>
    <row r="4543" customFormat="false" ht="15" hidden="false" customHeight="false" outlineLevel="0" collapsed="false">
      <c r="B4543" s="1" t="n">
        <v>35929</v>
      </c>
      <c r="C4543" s="0" t="n">
        <v>2003.78</v>
      </c>
      <c r="D4543" s="0" t="n">
        <v>2562.74</v>
      </c>
      <c r="E4543" s="0" t="n">
        <v>18637.54</v>
      </c>
      <c r="F4543" s="0" t="n">
        <v>501.44</v>
      </c>
      <c r="G4543" s="0" t="n">
        <v>4590.78</v>
      </c>
      <c r="H4543" s="0" t="n">
        <v>1425.71</v>
      </c>
      <c r="I4543" s="0" t="n">
        <v>1849.39</v>
      </c>
      <c r="J4543" s="0" t="n">
        <v>2758.38</v>
      </c>
      <c r="K4543" s="0" t="n">
        <v>2615.05</v>
      </c>
      <c r="L4543" s="0" t="n">
        <v>304.3</v>
      </c>
    </row>
    <row r="4544" customFormat="false" ht="15" hidden="false" customHeight="false" outlineLevel="0" collapsed="false">
      <c r="B4544" s="1" t="n">
        <v>35930</v>
      </c>
      <c r="C4544" s="0" t="n">
        <v>1994.94</v>
      </c>
      <c r="D4544" s="0" t="n">
        <v>2542.59</v>
      </c>
      <c r="E4544" s="0" t="n">
        <v>18563.89</v>
      </c>
      <c r="F4544" s="0" t="n">
        <v>501.44</v>
      </c>
      <c r="G4544" s="0" t="n">
        <v>4574.07</v>
      </c>
      <c r="H4544" s="0" t="n">
        <v>1432.87</v>
      </c>
      <c r="I4544" s="0" t="n">
        <v>1852.06</v>
      </c>
      <c r="J4544" s="0" t="n">
        <v>2768.74</v>
      </c>
      <c r="K4544" s="0" t="n">
        <v>2620.35</v>
      </c>
      <c r="L4544" s="0" t="n">
        <v>303.14</v>
      </c>
    </row>
    <row r="4545" customFormat="false" ht="15" hidden="false" customHeight="false" outlineLevel="0" collapsed="false">
      <c r="B4545" s="1" t="n">
        <v>35933</v>
      </c>
      <c r="C4545" s="0" t="n">
        <v>1974.92</v>
      </c>
      <c r="D4545" s="0" t="n">
        <v>2534.55</v>
      </c>
      <c r="E4545" s="0" t="n">
        <v>18337.59</v>
      </c>
      <c r="F4545" s="0" t="n">
        <v>502.04</v>
      </c>
      <c r="G4545" s="0" t="n">
        <v>4531.48</v>
      </c>
      <c r="H4545" s="0" t="n">
        <v>1422.11</v>
      </c>
      <c r="I4545" s="0" t="n">
        <v>1852.17</v>
      </c>
      <c r="J4545" s="0" t="n">
        <v>2740.47</v>
      </c>
      <c r="K4545" s="0" t="n">
        <v>2587.22</v>
      </c>
      <c r="L4545" s="0" t="n">
        <v>302.07</v>
      </c>
    </row>
    <row r="4546" customFormat="false" ht="15" hidden="false" customHeight="false" outlineLevel="0" collapsed="false">
      <c r="B4546" s="1" t="n">
        <v>35934</v>
      </c>
      <c r="C4546" s="0" t="n">
        <v>1988.95</v>
      </c>
      <c r="D4546" s="0" t="n">
        <v>2544.72</v>
      </c>
      <c r="E4546" s="0" t="n">
        <v>18470.11</v>
      </c>
      <c r="F4546" s="0" t="n">
        <v>506.3</v>
      </c>
      <c r="G4546" s="0" t="n">
        <v>4562.51</v>
      </c>
      <c r="H4546" s="0" t="n">
        <v>1433.63</v>
      </c>
      <c r="I4546" s="0" t="n">
        <v>1848.2</v>
      </c>
      <c r="J4546" s="0" t="n">
        <v>2762.02</v>
      </c>
      <c r="K4546" s="0" t="n">
        <v>2597.46</v>
      </c>
      <c r="L4546" s="0" t="n">
        <v>300.66</v>
      </c>
    </row>
    <row r="4547" customFormat="false" ht="15" hidden="false" customHeight="false" outlineLevel="0" collapsed="false">
      <c r="B4547" s="1" t="n">
        <v>35935</v>
      </c>
      <c r="C4547" s="0" t="n">
        <v>2006.72</v>
      </c>
      <c r="D4547" s="0" t="n">
        <v>2560.35</v>
      </c>
      <c r="E4547" s="0" t="n">
        <v>18568.72</v>
      </c>
      <c r="F4547" s="0" t="n">
        <v>508.29</v>
      </c>
      <c r="G4547" s="0" t="n">
        <v>4630.1</v>
      </c>
      <c r="H4547" s="0" t="n">
        <v>1458.8</v>
      </c>
      <c r="I4547" s="0" t="n">
        <v>1858.83</v>
      </c>
      <c r="J4547" s="0" t="n">
        <v>2778.44</v>
      </c>
      <c r="K4547" s="0" t="n">
        <v>2579.81</v>
      </c>
      <c r="L4547" s="0" t="n">
        <v>302.3</v>
      </c>
    </row>
    <row r="4548" customFormat="false" ht="15" hidden="false" customHeight="false" outlineLevel="0" collapsed="false">
      <c r="B4548" s="1" t="n">
        <v>35936</v>
      </c>
      <c r="C4548" s="0" t="n">
        <v>2012.92</v>
      </c>
      <c r="D4548" s="0" t="n">
        <v>2551.72</v>
      </c>
      <c r="E4548" s="0" t="n">
        <v>18659.99</v>
      </c>
      <c r="F4548" s="0" t="n">
        <v>510.97</v>
      </c>
      <c r="G4548" s="0" t="n">
        <v>4630.5</v>
      </c>
      <c r="H4548" s="0" t="n">
        <v>1458.87</v>
      </c>
      <c r="I4548" s="0" t="n">
        <v>1868.53</v>
      </c>
      <c r="J4548" s="0" t="n">
        <v>2778.62</v>
      </c>
      <c r="K4548" s="0" t="n">
        <v>2593.94</v>
      </c>
      <c r="L4548" s="0" t="n">
        <v>301.99</v>
      </c>
    </row>
    <row r="4549" customFormat="false" ht="15" hidden="false" customHeight="false" outlineLevel="0" collapsed="false">
      <c r="B4549" s="1" t="n">
        <v>35937</v>
      </c>
      <c r="C4549" s="0" t="n">
        <v>2010.3</v>
      </c>
      <c r="D4549" s="0" t="n">
        <v>2539.15</v>
      </c>
      <c r="E4549" s="0" t="n">
        <v>18737.49</v>
      </c>
      <c r="F4549" s="0" t="n">
        <v>510.47</v>
      </c>
      <c r="G4549" s="0" t="n">
        <v>4635.73</v>
      </c>
      <c r="H4549" s="0" t="n">
        <v>1471.5</v>
      </c>
      <c r="I4549" s="0" t="n">
        <v>1872.79</v>
      </c>
      <c r="J4549" s="0" t="n">
        <v>2811.88</v>
      </c>
      <c r="K4549" s="0" t="n">
        <v>2588.22</v>
      </c>
      <c r="L4549" s="0" t="n">
        <v>304.7</v>
      </c>
    </row>
    <row r="4550" customFormat="false" ht="15" hidden="false" customHeight="false" outlineLevel="0" collapsed="false">
      <c r="B4550" s="1" t="n">
        <v>35940</v>
      </c>
      <c r="C4550" s="0" t="n">
        <v>2008.11</v>
      </c>
      <c r="D4550" s="0" t="n">
        <v>2539.28</v>
      </c>
      <c r="E4550" s="0" t="n">
        <v>18739.43</v>
      </c>
      <c r="F4550" s="0" t="n">
        <v>509.11</v>
      </c>
      <c r="G4550" s="0" t="n">
        <v>4703.75</v>
      </c>
      <c r="H4550" s="0" t="n">
        <v>1474.23</v>
      </c>
      <c r="I4550" s="0" t="n">
        <v>1883.6</v>
      </c>
      <c r="J4550" s="0" t="n">
        <v>2850.55</v>
      </c>
      <c r="K4550" s="0" t="n">
        <v>2590.93</v>
      </c>
      <c r="L4550" s="0" t="n">
        <v>302.76</v>
      </c>
    </row>
    <row r="4551" customFormat="false" ht="15" hidden="false" customHeight="false" outlineLevel="0" collapsed="false">
      <c r="B4551" s="1" t="n">
        <v>35941</v>
      </c>
      <c r="C4551" s="0" t="n">
        <v>1992.75</v>
      </c>
      <c r="D4551" s="0" t="n">
        <v>2501.45</v>
      </c>
      <c r="E4551" s="0" t="n">
        <v>18795.36</v>
      </c>
      <c r="F4551" s="0" t="n">
        <v>511.17</v>
      </c>
      <c r="G4551" s="0" t="n">
        <v>4716.16</v>
      </c>
      <c r="H4551" s="0" t="n">
        <v>1486.51</v>
      </c>
      <c r="I4551" s="0" t="n">
        <v>1852.48</v>
      </c>
      <c r="J4551" s="0" t="n">
        <v>2848.29</v>
      </c>
      <c r="K4551" s="0" t="n">
        <v>2596.37</v>
      </c>
      <c r="L4551" s="0" t="n">
        <v>305.71</v>
      </c>
    </row>
    <row r="4552" customFormat="false" ht="15" hidden="false" customHeight="false" outlineLevel="0" collapsed="false">
      <c r="B4552" s="1" t="n">
        <v>35942</v>
      </c>
      <c r="C4552" s="0" t="n">
        <v>1970.17</v>
      </c>
      <c r="D4552" s="0" t="n">
        <v>2497.07</v>
      </c>
      <c r="E4552" s="0" t="n">
        <v>18524.6</v>
      </c>
      <c r="F4552" s="0" t="n">
        <v>507.04</v>
      </c>
      <c r="G4552" s="0" t="n">
        <v>4620.84</v>
      </c>
      <c r="H4552" s="0" t="n">
        <v>1454.25</v>
      </c>
      <c r="I4552" s="0" t="n">
        <v>1834.19</v>
      </c>
      <c r="J4552" s="0" t="n">
        <v>2794.31</v>
      </c>
      <c r="K4552" s="0" t="n">
        <v>2550.49</v>
      </c>
      <c r="L4552" s="0" t="n">
        <v>303.38</v>
      </c>
    </row>
    <row r="4553" customFormat="false" ht="15" hidden="false" customHeight="false" outlineLevel="0" collapsed="false">
      <c r="B4553" s="1" t="n">
        <v>35943</v>
      </c>
      <c r="C4553" s="0" t="n">
        <v>1973.78</v>
      </c>
      <c r="D4553" s="0" t="n">
        <v>2508.63</v>
      </c>
      <c r="E4553" s="0" t="n">
        <v>18517.09</v>
      </c>
      <c r="F4553" s="0" t="n">
        <v>508.06</v>
      </c>
      <c r="G4553" s="0" t="n">
        <v>4625.32</v>
      </c>
      <c r="H4553" s="0" t="n">
        <v>1449.03</v>
      </c>
      <c r="I4553" s="0" t="n">
        <v>1841.51</v>
      </c>
      <c r="J4553" s="0" t="n">
        <v>2787.66</v>
      </c>
      <c r="K4553" s="0" t="n">
        <v>2577.04</v>
      </c>
      <c r="L4553" s="0" t="n">
        <v>299.17</v>
      </c>
    </row>
    <row r="4554" customFormat="false" ht="15" hidden="false" customHeight="false" outlineLevel="0" collapsed="false">
      <c r="B4554" s="1" t="n">
        <v>35944</v>
      </c>
      <c r="C4554" s="0" t="n">
        <v>1971.27</v>
      </c>
      <c r="D4554" s="0" t="n">
        <v>2496.87</v>
      </c>
      <c r="E4554" s="0" t="n">
        <v>18543.95</v>
      </c>
      <c r="F4554" s="0" t="n">
        <v>507.06</v>
      </c>
      <c r="G4554" s="0" t="n">
        <v>4657.45</v>
      </c>
      <c r="H4554" s="0" t="n">
        <v>1467.53</v>
      </c>
      <c r="I4554" s="0" t="n">
        <v>1843.01</v>
      </c>
      <c r="J4554" s="0" t="n">
        <v>2805.02</v>
      </c>
      <c r="K4554" s="0" t="n">
        <v>2578.4</v>
      </c>
      <c r="L4554" s="0" t="n">
        <v>298.68</v>
      </c>
    </row>
    <row r="4555" customFormat="false" ht="15" hidden="false" customHeight="false" outlineLevel="0" collapsed="false">
      <c r="B4555" s="1" t="n">
        <v>35947</v>
      </c>
      <c r="C4555" s="0" t="n">
        <v>1958.29</v>
      </c>
      <c r="D4555" s="0" t="n">
        <v>2492.12</v>
      </c>
      <c r="E4555" s="0" t="n">
        <v>18458.83</v>
      </c>
      <c r="F4555" s="0" t="n">
        <v>496.93</v>
      </c>
      <c r="G4555" s="0" t="n">
        <v>4657.85</v>
      </c>
      <c r="H4555" s="0" t="n">
        <v>1467.6</v>
      </c>
      <c r="I4555" s="0" t="n">
        <v>1824.22</v>
      </c>
      <c r="J4555" s="0" t="n">
        <v>2805.2</v>
      </c>
      <c r="K4555" s="0" t="n">
        <v>2555.29</v>
      </c>
      <c r="L4555" s="0" t="n">
        <v>298.74</v>
      </c>
    </row>
    <row r="4556" customFormat="false" ht="15" hidden="false" customHeight="false" outlineLevel="0" collapsed="false">
      <c r="B4556" s="1" t="n">
        <v>35948</v>
      </c>
      <c r="C4556" s="0" t="n">
        <v>1966.6</v>
      </c>
      <c r="D4556" s="0" t="n">
        <v>2499.3</v>
      </c>
      <c r="E4556" s="0" t="n">
        <v>18476.05</v>
      </c>
      <c r="F4556" s="0" t="n">
        <v>503.71</v>
      </c>
      <c r="G4556" s="0" t="n">
        <v>4712.14</v>
      </c>
      <c r="H4556" s="0" t="n">
        <v>1472.28</v>
      </c>
      <c r="I4556" s="0" t="n">
        <v>1828.65</v>
      </c>
      <c r="J4556" s="0" t="n">
        <v>2784.67</v>
      </c>
      <c r="K4556" s="0" t="n">
        <v>2539.03</v>
      </c>
      <c r="L4556" s="0" t="n">
        <v>297.55</v>
      </c>
    </row>
    <row r="4557" customFormat="false" ht="15" hidden="false" customHeight="false" outlineLevel="0" collapsed="false">
      <c r="B4557" s="1" t="n">
        <v>35949</v>
      </c>
      <c r="C4557" s="0" t="n">
        <v>1965.89</v>
      </c>
      <c r="D4557" s="0" t="n">
        <v>2478.35</v>
      </c>
      <c r="E4557" s="0" t="n">
        <v>18636.65</v>
      </c>
      <c r="F4557" s="0" t="n">
        <v>500.85</v>
      </c>
      <c r="G4557" s="0" t="n">
        <v>4777.84</v>
      </c>
      <c r="H4557" s="0" t="n">
        <v>1480.19</v>
      </c>
      <c r="I4557" s="0" t="n">
        <v>1817.4</v>
      </c>
      <c r="J4557" s="0" t="n">
        <v>2782.46</v>
      </c>
      <c r="K4557" s="0" t="n">
        <v>2531.76</v>
      </c>
      <c r="L4557" s="0" t="n">
        <v>295.43</v>
      </c>
    </row>
    <row r="4558" customFormat="false" ht="15" hidden="false" customHeight="false" outlineLevel="0" collapsed="false">
      <c r="B4558" s="1" t="n">
        <v>35950</v>
      </c>
      <c r="C4558" s="0" t="n">
        <v>1974.51</v>
      </c>
      <c r="D4558" s="0" t="n">
        <v>2504.96</v>
      </c>
      <c r="E4558" s="0" t="n">
        <v>18548.4</v>
      </c>
      <c r="F4558" s="0" t="n">
        <v>502.19</v>
      </c>
      <c r="G4558" s="0" t="n">
        <v>4749.68</v>
      </c>
      <c r="H4558" s="0" t="n">
        <v>1477.99</v>
      </c>
      <c r="I4558" s="0" t="n">
        <v>1817.2</v>
      </c>
      <c r="J4558" s="0" t="n">
        <v>2774.63</v>
      </c>
      <c r="K4558" s="0" t="n">
        <v>2527.82</v>
      </c>
      <c r="L4558" s="0" t="n">
        <v>294.73</v>
      </c>
    </row>
    <row r="4559" customFormat="false" ht="15" hidden="false" customHeight="false" outlineLevel="0" collapsed="false">
      <c r="B4559" s="1" t="n">
        <v>35951</v>
      </c>
      <c r="C4559" s="0" t="n">
        <v>1990.31</v>
      </c>
      <c r="D4559" s="0" t="n">
        <v>2545.15</v>
      </c>
      <c r="E4559" s="0" t="n">
        <v>18775.29</v>
      </c>
      <c r="F4559" s="0" t="n">
        <v>500.09</v>
      </c>
      <c r="G4559" s="0" t="n">
        <v>4812.12</v>
      </c>
      <c r="H4559" s="0" t="n">
        <v>1494.6</v>
      </c>
      <c r="I4559" s="0" t="n">
        <v>1825.08</v>
      </c>
      <c r="J4559" s="0" t="n">
        <v>2829.3</v>
      </c>
      <c r="K4559" s="0" t="n">
        <v>2512.65</v>
      </c>
      <c r="L4559" s="0" t="n">
        <v>292.6</v>
      </c>
    </row>
    <row r="4560" customFormat="false" ht="15" hidden="false" customHeight="false" outlineLevel="0" collapsed="false">
      <c r="B4560" s="1" t="n">
        <v>35954</v>
      </c>
      <c r="C4560" s="0" t="n">
        <v>1995.33</v>
      </c>
      <c r="D4560" s="0" t="n">
        <v>2552.36</v>
      </c>
      <c r="E4560" s="0" t="n">
        <v>19019.9</v>
      </c>
      <c r="F4560" s="0" t="n">
        <v>498.54</v>
      </c>
      <c r="G4560" s="0" t="n">
        <v>4832.87</v>
      </c>
      <c r="H4560" s="0" t="n">
        <v>1516.75</v>
      </c>
      <c r="I4560" s="0" t="n">
        <v>1835.1</v>
      </c>
      <c r="J4560" s="0" t="n">
        <v>2881.82</v>
      </c>
      <c r="K4560" s="0" t="n">
        <v>2512.99</v>
      </c>
      <c r="L4560" s="0" t="n">
        <v>290.06</v>
      </c>
    </row>
    <row r="4561" customFormat="false" ht="15" hidden="false" customHeight="false" outlineLevel="0" collapsed="false">
      <c r="B4561" s="1" t="n">
        <v>35955</v>
      </c>
      <c r="C4561" s="0" t="n">
        <v>1996.03</v>
      </c>
      <c r="D4561" s="0" t="n">
        <v>2561.1</v>
      </c>
      <c r="E4561" s="0" t="n">
        <v>18986.82</v>
      </c>
      <c r="F4561" s="0" t="n">
        <v>502.82</v>
      </c>
      <c r="G4561" s="0" t="n">
        <v>4835.17</v>
      </c>
      <c r="H4561" s="0" t="n">
        <v>1508.35</v>
      </c>
      <c r="I4561" s="0" t="n">
        <v>1830.54</v>
      </c>
      <c r="J4561" s="0" t="n">
        <v>2893.64</v>
      </c>
      <c r="K4561" s="0" t="n">
        <v>2497.59</v>
      </c>
      <c r="L4561" s="0" t="n">
        <v>288.96</v>
      </c>
    </row>
    <row r="4562" customFormat="false" ht="15" hidden="false" customHeight="false" outlineLevel="0" collapsed="false">
      <c r="B4562" s="1" t="n">
        <v>35956</v>
      </c>
      <c r="C4562" s="0" t="n">
        <v>1974.26</v>
      </c>
      <c r="D4562" s="0" t="n">
        <v>2545.53</v>
      </c>
      <c r="E4562" s="0" t="n">
        <v>18891.83</v>
      </c>
      <c r="F4562" s="0" t="n">
        <v>498.87</v>
      </c>
      <c r="G4562" s="0" t="n">
        <v>4833.31</v>
      </c>
      <c r="H4562" s="0" t="n">
        <v>1506.71</v>
      </c>
      <c r="I4562" s="0" t="n">
        <v>1806.61</v>
      </c>
      <c r="J4562" s="0" t="n">
        <v>2855.06</v>
      </c>
      <c r="K4562" s="0" t="n">
        <v>2469.04</v>
      </c>
      <c r="L4562" s="0" t="n">
        <v>284.98</v>
      </c>
    </row>
    <row r="4563" customFormat="false" ht="15" hidden="false" customHeight="false" outlineLevel="0" collapsed="false">
      <c r="B4563" s="1" t="n">
        <v>35957</v>
      </c>
      <c r="C4563" s="0" t="n">
        <v>1944.28</v>
      </c>
      <c r="D4563" s="0" t="n">
        <v>2508.44</v>
      </c>
      <c r="E4563" s="0" t="n">
        <v>18546.52</v>
      </c>
      <c r="F4563" s="0" t="n">
        <v>490.91</v>
      </c>
      <c r="G4563" s="0" t="n">
        <v>4765.42</v>
      </c>
      <c r="H4563" s="0" t="n">
        <v>1506.78</v>
      </c>
      <c r="I4563" s="0" t="n">
        <v>1774.08</v>
      </c>
      <c r="J4563" s="0" t="n">
        <v>2814.81</v>
      </c>
      <c r="K4563" s="0" t="n">
        <v>2435.36</v>
      </c>
      <c r="L4563" s="0" t="n">
        <v>277.9</v>
      </c>
    </row>
    <row r="4564" customFormat="false" ht="15" hidden="false" customHeight="false" outlineLevel="0" collapsed="false">
      <c r="B4564" s="1" t="n">
        <v>35958</v>
      </c>
      <c r="C4564" s="0" t="n">
        <v>1932.03</v>
      </c>
      <c r="D4564" s="0" t="n">
        <v>2514.28</v>
      </c>
      <c r="E4564" s="0" t="n">
        <v>18310.65</v>
      </c>
      <c r="F4564" s="0" t="n">
        <v>489.63</v>
      </c>
      <c r="G4564" s="0" t="n">
        <v>4669.83</v>
      </c>
      <c r="H4564" s="0" t="n">
        <v>1485.58</v>
      </c>
      <c r="I4564" s="0" t="n">
        <v>1777.76</v>
      </c>
      <c r="J4564" s="0" t="n">
        <v>2779.7</v>
      </c>
      <c r="K4564" s="0" t="n">
        <v>2450.14</v>
      </c>
      <c r="L4564" s="0" t="n">
        <v>276.22</v>
      </c>
    </row>
    <row r="4565" customFormat="false" ht="15" hidden="false" customHeight="false" outlineLevel="0" collapsed="false">
      <c r="B4565" s="1" t="n">
        <v>35961</v>
      </c>
      <c r="C4565" s="0" t="n">
        <v>1892.31</v>
      </c>
      <c r="D4565" s="0" t="n">
        <v>2466.6</v>
      </c>
      <c r="E4565" s="0" t="n">
        <v>18106.09</v>
      </c>
      <c r="F4565" s="0" t="n">
        <v>484.64</v>
      </c>
      <c r="G4565" s="0" t="n">
        <v>4617.85</v>
      </c>
      <c r="H4565" s="0" t="n">
        <v>1453.45</v>
      </c>
      <c r="I4565" s="0" t="n">
        <v>1724.8</v>
      </c>
      <c r="J4565" s="0" t="n">
        <v>2705.43</v>
      </c>
      <c r="K4565" s="0" t="n">
        <v>2447.24</v>
      </c>
      <c r="L4565" s="0" t="n">
        <v>276.15</v>
      </c>
    </row>
    <row r="4566" customFormat="false" ht="15" hidden="false" customHeight="false" outlineLevel="0" collapsed="false">
      <c r="B4566" s="1" t="n">
        <v>35962</v>
      </c>
      <c r="C4566" s="0" t="n">
        <v>1910.36</v>
      </c>
      <c r="D4566" s="0" t="n">
        <v>2491.65</v>
      </c>
      <c r="E4566" s="0" t="n">
        <v>18109.44</v>
      </c>
      <c r="F4566" s="0" t="n">
        <v>480.09</v>
      </c>
      <c r="G4566" s="0" t="n">
        <v>4622.31</v>
      </c>
      <c r="H4566" s="0" t="n">
        <v>1465.37</v>
      </c>
      <c r="I4566" s="0" t="n">
        <v>1736.47</v>
      </c>
      <c r="J4566" s="0" t="n">
        <v>2696.79</v>
      </c>
      <c r="K4566" s="0" t="n">
        <v>2390.3</v>
      </c>
      <c r="L4566" s="0" t="n">
        <v>272.81</v>
      </c>
    </row>
    <row r="4567" customFormat="false" ht="15" hidden="false" customHeight="false" outlineLevel="0" collapsed="false">
      <c r="B4567" s="1" t="n">
        <v>35963</v>
      </c>
      <c r="C4567" s="0" t="n">
        <v>1953.79</v>
      </c>
      <c r="D4567" s="0" t="n">
        <v>2533.19</v>
      </c>
      <c r="E4567" s="0" t="n">
        <v>18359.95</v>
      </c>
      <c r="F4567" s="0" t="n">
        <v>480.85</v>
      </c>
      <c r="G4567" s="0" t="n">
        <v>4709.49</v>
      </c>
      <c r="H4567" s="0" t="n">
        <v>1490.46</v>
      </c>
      <c r="I4567" s="0" t="n">
        <v>1745.91</v>
      </c>
      <c r="J4567" s="0" t="n">
        <v>2755.82</v>
      </c>
      <c r="K4567" s="0" t="n">
        <v>2407.48</v>
      </c>
      <c r="L4567" s="0" t="n">
        <v>277.22</v>
      </c>
    </row>
    <row r="4568" customFormat="false" ht="15" hidden="false" customHeight="false" outlineLevel="0" collapsed="false">
      <c r="B4568" s="1" t="n">
        <v>35964</v>
      </c>
      <c r="C4568" s="0" t="n">
        <v>1963.47</v>
      </c>
      <c r="D4568" s="0" t="n">
        <v>2532.83</v>
      </c>
      <c r="E4568" s="0" t="n">
        <v>18298.11</v>
      </c>
      <c r="F4568" s="0" t="n">
        <v>498.51</v>
      </c>
      <c r="G4568" s="0" t="n">
        <v>4671.84</v>
      </c>
      <c r="H4568" s="0" t="n">
        <v>1494.64</v>
      </c>
      <c r="I4568" s="0" t="n">
        <v>1733.85</v>
      </c>
      <c r="J4568" s="0" t="n">
        <v>2708.55</v>
      </c>
      <c r="K4568" s="0" t="n">
        <v>2467.56</v>
      </c>
      <c r="L4568" s="0" t="n">
        <v>281.04</v>
      </c>
    </row>
    <row r="4569" customFormat="false" ht="15" hidden="false" customHeight="false" outlineLevel="0" collapsed="false">
      <c r="B4569" s="1" t="n">
        <v>35965</v>
      </c>
      <c r="C4569" s="0" t="n">
        <v>1960.7</v>
      </c>
      <c r="D4569" s="0" t="n">
        <v>2521.95</v>
      </c>
      <c r="E4569" s="0" t="n">
        <v>18107.83</v>
      </c>
      <c r="F4569" s="0" t="n">
        <v>493.2</v>
      </c>
      <c r="G4569" s="0" t="n">
        <v>4648.79</v>
      </c>
      <c r="H4569" s="0" t="n">
        <v>1489.3</v>
      </c>
      <c r="I4569" s="0" t="n">
        <v>1735.91</v>
      </c>
      <c r="J4569" s="0" t="n">
        <v>2708.74</v>
      </c>
      <c r="K4569" s="0" t="n">
        <v>2450.82</v>
      </c>
      <c r="L4569" s="0" t="n">
        <v>273.41</v>
      </c>
    </row>
    <row r="4570" customFormat="false" ht="15" hidden="false" customHeight="false" outlineLevel="0" collapsed="false">
      <c r="B4570" s="1" t="n">
        <v>35968</v>
      </c>
      <c r="C4570" s="0" t="n">
        <v>1946.78</v>
      </c>
      <c r="D4570" s="0" t="n">
        <v>2530.03</v>
      </c>
      <c r="E4570" s="0" t="n">
        <v>17989.55</v>
      </c>
      <c r="F4570" s="0" t="n">
        <v>493.91</v>
      </c>
      <c r="G4570" s="0" t="n">
        <v>4632.07</v>
      </c>
      <c r="H4570" s="0" t="n">
        <v>1480.03</v>
      </c>
      <c r="I4570" s="0" t="n">
        <v>1733.77</v>
      </c>
      <c r="J4570" s="0" t="n">
        <v>2676.97</v>
      </c>
      <c r="K4570" s="0" t="n">
        <v>2456.54</v>
      </c>
      <c r="L4570" s="0" t="n">
        <v>269.28</v>
      </c>
    </row>
    <row r="4571" customFormat="false" ht="15" hidden="false" customHeight="false" outlineLevel="0" collapsed="false">
      <c r="B4571" s="1" t="n">
        <v>35969</v>
      </c>
      <c r="C4571" s="0" t="n">
        <v>1961.03</v>
      </c>
      <c r="D4571" s="0" t="n">
        <v>2566.72</v>
      </c>
      <c r="E4571" s="0" t="n">
        <v>18102.92</v>
      </c>
      <c r="F4571" s="0" t="n">
        <v>489.39</v>
      </c>
      <c r="G4571" s="0" t="n">
        <v>4667.12</v>
      </c>
      <c r="H4571" s="0" t="n">
        <v>1494.76</v>
      </c>
      <c r="I4571" s="0" t="n">
        <v>1743.27</v>
      </c>
      <c r="J4571" s="0" t="n">
        <v>2721.11</v>
      </c>
      <c r="K4571" s="0" t="n">
        <v>2442.18</v>
      </c>
      <c r="L4571" s="0" t="n">
        <v>270.45</v>
      </c>
    </row>
    <row r="4572" customFormat="false" ht="15" hidden="false" customHeight="false" outlineLevel="0" collapsed="false">
      <c r="B4572" s="1" t="n">
        <v>35970</v>
      </c>
      <c r="C4572" s="0" t="n">
        <v>1975</v>
      </c>
      <c r="D4572" s="0" t="n">
        <v>2597.22</v>
      </c>
      <c r="E4572" s="0" t="n">
        <v>18187.23</v>
      </c>
      <c r="F4572" s="0" t="n">
        <v>491.45</v>
      </c>
      <c r="G4572" s="0" t="n">
        <v>4727.74</v>
      </c>
      <c r="H4572" s="0" t="n">
        <v>1505.94</v>
      </c>
      <c r="I4572" s="0" t="n">
        <v>1765.98</v>
      </c>
      <c r="J4572" s="0" t="n">
        <v>2734.47</v>
      </c>
      <c r="K4572" s="0" t="n">
        <v>2450.78</v>
      </c>
      <c r="L4572" s="0" t="n">
        <v>273.17</v>
      </c>
    </row>
    <row r="4573" customFormat="false" ht="15" hidden="false" customHeight="false" outlineLevel="0" collapsed="false">
      <c r="B4573" s="1" t="n">
        <v>35971</v>
      </c>
      <c r="C4573" s="0" t="n">
        <v>1982.09</v>
      </c>
      <c r="D4573" s="0" t="n">
        <v>2589.03</v>
      </c>
      <c r="E4573" s="0" t="n">
        <v>18342.51</v>
      </c>
      <c r="F4573" s="0" t="n">
        <v>492.93</v>
      </c>
      <c r="G4573" s="0" t="n">
        <v>4805.57</v>
      </c>
      <c r="H4573" s="0" t="n">
        <v>1521.16</v>
      </c>
      <c r="I4573" s="0" t="n">
        <v>1778.53</v>
      </c>
      <c r="J4573" s="0" t="n">
        <v>2797.1</v>
      </c>
      <c r="K4573" s="0" t="n">
        <v>2445.62</v>
      </c>
      <c r="L4573" s="0" t="n">
        <v>271.76</v>
      </c>
    </row>
    <row r="4574" customFormat="false" ht="15" hidden="false" customHeight="false" outlineLevel="0" collapsed="false">
      <c r="B4574" s="1" t="n">
        <v>35972</v>
      </c>
      <c r="C4574" s="0" t="n">
        <v>1978.62</v>
      </c>
      <c r="D4574" s="0" t="n">
        <v>2598.58</v>
      </c>
      <c r="E4574" s="0" t="n">
        <v>18387.11</v>
      </c>
      <c r="F4574" s="0" t="n">
        <v>494.77</v>
      </c>
      <c r="G4574" s="0" t="n">
        <v>4813.19</v>
      </c>
      <c r="H4574" s="0" t="n">
        <v>1524.19</v>
      </c>
      <c r="I4574" s="0" t="n">
        <v>1786.07</v>
      </c>
      <c r="J4574" s="0" t="n">
        <v>2811.71</v>
      </c>
      <c r="K4574" s="0" t="n">
        <v>2462.73</v>
      </c>
      <c r="L4574" s="0" t="n">
        <v>273.63</v>
      </c>
    </row>
    <row r="4575" customFormat="false" ht="15" hidden="false" customHeight="false" outlineLevel="0" collapsed="false">
      <c r="B4575" s="1" t="n">
        <v>35975</v>
      </c>
      <c r="C4575" s="0" t="n">
        <v>1990.19</v>
      </c>
      <c r="D4575" s="0" t="n">
        <v>2614.08</v>
      </c>
      <c r="E4575" s="0" t="n">
        <v>18407.73</v>
      </c>
      <c r="F4575" s="0" t="n">
        <v>499.25</v>
      </c>
      <c r="G4575" s="0" t="n">
        <v>4848.16</v>
      </c>
      <c r="H4575" s="0" t="n">
        <v>1532.14</v>
      </c>
      <c r="I4575" s="0" t="n">
        <v>1804.08</v>
      </c>
      <c r="J4575" s="0" t="n">
        <v>2824.07</v>
      </c>
      <c r="K4575" s="0" t="n">
        <v>2473.33</v>
      </c>
      <c r="L4575" s="0" t="n">
        <v>271.23</v>
      </c>
    </row>
    <row r="4576" customFormat="false" ht="15" hidden="false" customHeight="false" outlineLevel="0" collapsed="false">
      <c r="B4576" s="1" t="n">
        <v>35976</v>
      </c>
      <c r="C4576" s="0" t="n">
        <v>1998.3</v>
      </c>
      <c r="D4576" s="0" t="n">
        <v>2607.8</v>
      </c>
      <c r="E4576" s="0" t="n">
        <v>18264.25</v>
      </c>
      <c r="F4576" s="0" t="n">
        <v>511.11</v>
      </c>
      <c r="G4576" s="0" t="n">
        <v>4805.8</v>
      </c>
      <c r="H4576" s="0" t="n">
        <v>1529.17</v>
      </c>
      <c r="I4576" s="0" t="n">
        <v>1796.35</v>
      </c>
      <c r="J4576" s="0" t="n">
        <v>2824.63</v>
      </c>
      <c r="K4576" s="0" t="n">
        <v>2521.5</v>
      </c>
      <c r="L4576" s="0" t="n">
        <v>272.51</v>
      </c>
    </row>
    <row r="4577" customFormat="false" ht="15" hidden="false" customHeight="false" outlineLevel="0" collapsed="false">
      <c r="B4577" s="1" t="n">
        <v>35977</v>
      </c>
      <c r="C4577" s="0" t="n">
        <v>2020.89</v>
      </c>
      <c r="D4577" s="0" t="n">
        <v>2638.14</v>
      </c>
      <c r="E4577" s="0" t="n">
        <v>18498.94</v>
      </c>
      <c r="F4577" s="0" t="n">
        <v>527.28</v>
      </c>
      <c r="G4577" s="0" t="n">
        <v>4865.89</v>
      </c>
      <c r="H4577" s="0" t="n">
        <v>1532.63</v>
      </c>
      <c r="I4577" s="0" t="n">
        <v>1796.46</v>
      </c>
      <c r="J4577" s="0" t="n">
        <v>2866.82</v>
      </c>
      <c r="K4577" s="0" t="n">
        <v>2555.97</v>
      </c>
      <c r="L4577" s="0" t="n">
        <v>278.25</v>
      </c>
    </row>
    <row r="4578" customFormat="false" ht="15" hidden="false" customHeight="false" outlineLevel="0" collapsed="false">
      <c r="B4578" s="1" t="n">
        <v>35978</v>
      </c>
      <c r="C4578" s="0" t="n">
        <v>2019.44</v>
      </c>
      <c r="D4578" s="0" t="n">
        <v>2632.75</v>
      </c>
      <c r="E4578" s="0" t="n">
        <v>18615.93</v>
      </c>
      <c r="F4578" s="0" t="n">
        <v>527.5</v>
      </c>
      <c r="G4578" s="0" t="n">
        <v>4859.56</v>
      </c>
      <c r="H4578" s="0" t="n">
        <v>1536.97</v>
      </c>
      <c r="I4578" s="0" t="n">
        <v>1800.88</v>
      </c>
      <c r="J4578" s="0" t="n">
        <v>2889.5</v>
      </c>
      <c r="K4578" s="0" t="n">
        <v>2596.33</v>
      </c>
      <c r="L4578" s="0" t="n">
        <v>284.67</v>
      </c>
    </row>
    <row r="4579" customFormat="false" ht="15" hidden="false" customHeight="false" outlineLevel="0" collapsed="false">
      <c r="B4579" s="1" t="n">
        <v>35979</v>
      </c>
      <c r="C4579" s="0" t="n">
        <v>2025.89</v>
      </c>
      <c r="D4579" s="0" t="n">
        <v>2632.88</v>
      </c>
      <c r="E4579" s="0" t="n">
        <v>18706.04</v>
      </c>
      <c r="F4579" s="0" t="n">
        <v>526.65</v>
      </c>
      <c r="G4579" s="0" t="n">
        <v>4911.44</v>
      </c>
      <c r="H4579" s="0" t="n">
        <v>1549.2</v>
      </c>
      <c r="I4579" s="0" t="n">
        <v>1804.24</v>
      </c>
      <c r="J4579" s="0" t="n">
        <v>2913.62</v>
      </c>
      <c r="K4579" s="0" t="n">
        <v>2594.89</v>
      </c>
      <c r="L4579" s="0" t="n">
        <v>283.54</v>
      </c>
    </row>
    <row r="4580" customFormat="false" ht="15" hidden="false" customHeight="false" outlineLevel="0" collapsed="false">
      <c r="B4580" s="1" t="n">
        <v>35982</v>
      </c>
      <c r="C4580" s="0" t="n">
        <v>2036.37</v>
      </c>
      <c r="D4580" s="0" t="n">
        <v>2658.12</v>
      </c>
      <c r="E4580" s="0" t="n">
        <v>18713.48</v>
      </c>
      <c r="F4580" s="0" t="n">
        <v>522</v>
      </c>
      <c r="G4580" s="0" t="n">
        <v>4916.68</v>
      </c>
      <c r="H4580" s="0" t="n">
        <v>1543.37</v>
      </c>
      <c r="I4580" s="0" t="n">
        <v>1816.74</v>
      </c>
      <c r="J4580" s="0" t="n">
        <v>2931.31</v>
      </c>
      <c r="K4580" s="0" t="n">
        <v>2601.51</v>
      </c>
      <c r="L4580" s="0" t="n">
        <v>289.77</v>
      </c>
    </row>
    <row r="4581" customFormat="false" ht="15" hidden="false" customHeight="false" outlineLevel="0" collapsed="false">
      <c r="B4581" s="1" t="n">
        <v>35983</v>
      </c>
      <c r="C4581" s="0" t="n">
        <v>2041.09</v>
      </c>
      <c r="D4581" s="0" t="n">
        <v>2654.76</v>
      </c>
      <c r="E4581" s="0" t="n">
        <v>18753.8</v>
      </c>
      <c r="F4581" s="0" t="n">
        <v>524.86</v>
      </c>
      <c r="G4581" s="0" t="n">
        <v>4936.41</v>
      </c>
      <c r="H4581" s="0" t="n">
        <v>1552.66</v>
      </c>
      <c r="I4581" s="0" t="n">
        <v>1822.82</v>
      </c>
      <c r="J4581" s="0" t="n">
        <v>2959.3</v>
      </c>
      <c r="K4581" s="0" t="n">
        <v>2622.49</v>
      </c>
      <c r="L4581" s="0" t="n">
        <v>287.14</v>
      </c>
    </row>
    <row r="4582" customFormat="false" ht="15" hidden="false" customHeight="false" outlineLevel="0" collapsed="false">
      <c r="B4582" s="1" t="n">
        <v>35984</v>
      </c>
      <c r="C4582" s="0" t="n">
        <v>2050.57</v>
      </c>
      <c r="D4582" s="0" t="n">
        <v>2678.75</v>
      </c>
      <c r="E4582" s="0" t="n">
        <v>18780.33</v>
      </c>
      <c r="F4582" s="0" t="n">
        <v>526.87</v>
      </c>
      <c r="G4582" s="0" t="n">
        <v>4941.27</v>
      </c>
      <c r="H4582" s="0" t="n">
        <v>1566.4</v>
      </c>
      <c r="I4582" s="0" t="n">
        <v>1822.67</v>
      </c>
      <c r="J4582" s="0" t="n">
        <v>2975.63</v>
      </c>
      <c r="K4582" s="0" t="n">
        <v>2626.06</v>
      </c>
      <c r="L4582" s="0" t="n">
        <v>289.76</v>
      </c>
    </row>
    <row r="4583" customFormat="false" ht="15" hidden="false" customHeight="false" outlineLevel="0" collapsed="false">
      <c r="B4583" s="1" t="n">
        <v>35985</v>
      </c>
      <c r="C4583" s="0" t="n">
        <v>2035.49</v>
      </c>
      <c r="D4583" s="0" t="n">
        <v>2664.73</v>
      </c>
      <c r="E4583" s="0" t="n">
        <v>18688.91</v>
      </c>
      <c r="F4583" s="0" t="n">
        <v>524.58</v>
      </c>
      <c r="G4583" s="0" t="n">
        <v>4920.86</v>
      </c>
      <c r="H4583" s="0" t="n">
        <v>1565.73</v>
      </c>
      <c r="I4583" s="0" t="n">
        <v>1817.68</v>
      </c>
      <c r="J4583" s="0" t="n">
        <v>2961.56</v>
      </c>
      <c r="K4583" s="0" t="n">
        <v>2639.33</v>
      </c>
      <c r="L4583" s="0" t="n">
        <v>291.3</v>
      </c>
    </row>
    <row r="4584" customFormat="false" ht="15" hidden="false" customHeight="false" outlineLevel="0" collapsed="false">
      <c r="B4584" s="1" t="n">
        <v>35986</v>
      </c>
      <c r="C4584" s="0" t="n">
        <v>2034</v>
      </c>
      <c r="D4584" s="0" t="n">
        <v>2675.64</v>
      </c>
      <c r="E4584" s="0" t="n">
        <v>18588.26</v>
      </c>
      <c r="F4584" s="0" t="n">
        <v>516.46</v>
      </c>
      <c r="G4584" s="0" t="n">
        <v>4853.86</v>
      </c>
      <c r="H4584" s="0" t="n">
        <v>1564.34</v>
      </c>
      <c r="I4584" s="0" t="n">
        <v>1813.13</v>
      </c>
      <c r="J4584" s="0" t="n">
        <v>2940.4</v>
      </c>
      <c r="K4584" s="0" t="n">
        <v>2601.8</v>
      </c>
      <c r="L4584" s="0" t="n">
        <v>287.29</v>
      </c>
    </row>
    <row r="4585" customFormat="false" ht="15" hidden="false" customHeight="false" outlineLevel="0" collapsed="false">
      <c r="B4585" s="1" t="n">
        <v>35989</v>
      </c>
      <c r="C4585" s="0" t="n">
        <v>2045.15</v>
      </c>
      <c r="D4585" s="0" t="n">
        <v>2679.76</v>
      </c>
      <c r="E4585" s="0" t="n">
        <v>18667.57</v>
      </c>
      <c r="F4585" s="0" t="n">
        <v>522.47</v>
      </c>
      <c r="G4585" s="0" t="n">
        <v>4854.26</v>
      </c>
      <c r="H4585" s="0" t="n">
        <v>1575.26</v>
      </c>
      <c r="I4585" s="0" t="n">
        <v>1803.04</v>
      </c>
      <c r="J4585" s="0" t="n">
        <v>2967.4</v>
      </c>
      <c r="K4585" s="0" t="n">
        <v>2567.07</v>
      </c>
      <c r="L4585" s="0" t="n">
        <v>284.14</v>
      </c>
    </row>
    <row r="4586" customFormat="false" ht="15" hidden="false" customHeight="false" outlineLevel="0" collapsed="false">
      <c r="B4586" s="1" t="n">
        <v>35990</v>
      </c>
      <c r="C4586" s="0" t="n">
        <v>2068.15</v>
      </c>
      <c r="D4586" s="0" t="n">
        <v>2704.09</v>
      </c>
      <c r="E4586" s="0" t="n">
        <v>19038.89</v>
      </c>
      <c r="F4586" s="0" t="n">
        <v>526.59</v>
      </c>
      <c r="G4586" s="0" t="n">
        <v>4854.66</v>
      </c>
      <c r="H4586" s="0" t="n">
        <v>1589.84</v>
      </c>
      <c r="I4586" s="0" t="n">
        <v>1811.81</v>
      </c>
      <c r="J4586" s="0" t="n">
        <v>2976.65</v>
      </c>
      <c r="K4586" s="0" t="n">
        <v>2595.42</v>
      </c>
      <c r="L4586" s="0" t="n">
        <v>289.45</v>
      </c>
    </row>
    <row r="4587" customFormat="false" ht="15" hidden="false" customHeight="false" outlineLevel="0" collapsed="false">
      <c r="B4587" s="1" t="n">
        <v>35991</v>
      </c>
      <c r="C4587" s="0" t="n">
        <v>2071.97</v>
      </c>
      <c r="D4587" s="0" t="n">
        <v>2701.34</v>
      </c>
      <c r="E4587" s="0" t="n">
        <v>19193.78</v>
      </c>
      <c r="F4587" s="0" t="n">
        <v>530.2</v>
      </c>
      <c r="G4587" s="0" t="n">
        <v>4938.54</v>
      </c>
      <c r="H4587" s="0" t="n">
        <v>1593.76</v>
      </c>
      <c r="I4587" s="0" t="n">
        <v>1811.49</v>
      </c>
      <c r="J4587" s="0" t="n">
        <v>3012.04</v>
      </c>
      <c r="K4587" s="0" t="n">
        <v>2613.69</v>
      </c>
      <c r="L4587" s="0" t="n">
        <v>292.77</v>
      </c>
    </row>
    <row r="4588" customFormat="false" ht="15" hidden="false" customHeight="false" outlineLevel="0" collapsed="false">
      <c r="B4588" s="1" t="n">
        <v>35992</v>
      </c>
      <c r="C4588" s="0" t="n">
        <v>2085.7</v>
      </c>
      <c r="D4588" s="0" t="n">
        <v>2721.35</v>
      </c>
      <c r="E4588" s="0" t="n">
        <v>19112.95</v>
      </c>
      <c r="F4588" s="0" t="n">
        <v>533.03</v>
      </c>
      <c r="G4588" s="0" t="n">
        <v>4952.11</v>
      </c>
      <c r="H4588" s="0" t="n">
        <v>1589.79</v>
      </c>
      <c r="I4588" s="0" t="n">
        <v>1816.88</v>
      </c>
      <c r="J4588" s="0" t="n">
        <v>2994.9</v>
      </c>
      <c r="K4588" s="0" t="n">
        <v>2646.23</v>
      </c>
      <c r="L4588" s="0" t="n">
        <v>296.47</v>
      </c>
    </row>
    <row r="4589" customFormat="false" ht="15" hidden="false" customHeight="false" outlineLevel="0" collapsed="false">
      <c r="B4589" s="1" t="n">
        <v>35993</v>
      </c>
      <c r="C4589" s="0" t="n">
        <v>2096.78</v>
      </c>
      <c r="D4589" s="0" t="n">
        <v>2727.49</v>
      </c>
      <c r="E4589" s="0" t="n">
        <v>19261.95</v>
      </c>
      <c r="F4589" s="0" t="n">
        <v>532.5</v>
      </c>
      <c r="G4589" s="0" t="n">
        <v>4981.05</v>
      </c>
      <c r="H4589" s="0" t="n">
        <v>1605.09</v>
      </c>
      <c r="I4589" s="0" t="n">
        <v>1820.41</v>
      </c>
      <c r="J4589" s="0" t="n">
        <v>3020.49</v>
      </c>
      <c r="K4589" s="0" t="n">
        <v>2651.97</v>
      </c>
      <c r="L4589" s="0" t="n">
        <v>301.7</v>
      </c>
    </row>
    <row r="4590" customFormat="false" ht="15" hidden="false" customHeight="false" outlineLevel="0" collapsed="false">
      <c r="B4590" s="1" t="n">
        <v>35996</v>
      </c>
      <c r="C4590" s="0" t="n">
        <v>2102.44</v>
      </c>
      <c r="D4590" s="0" t="n">
        <v>2723.34</v>
      </c>
      <c r="E4590" s="0" t="n">
        <v>19280.53</v>
      </c>
      <c r="F4590" s="0" t="n">
        <v>532.52</v>
      </c>
      <c r="G4590" s="0" t="n">
        <v>4964.98</v>
      </c>
      <c r="H4590" s="0" t="n">
        <v>1611.77</v>
      </c>
      <c r="I4590" s="0" t="n">
        <v>1827.59</v>
      </c>
      <c r="J4590" s="0" t="n">
        <v>3032.26</v>
      </c>
      <c r="K4590" s="0" t="n">
        <v>2626.71</v>
      </c>
      <c r="L4590" s="0" t="n">
        <v>301.98</v>
      </c>
    </row>
    <row r="4591" customFormat="false" ht="15" hidden="false" customHeight="false" outlineLevel="0" collapsed="false">
      <c r="B4591" s="1" t="n">
        <v>35997</v>
      </c>
      <c r="C4591" s="0" t="n">
        <v>2077.83</v>
      </c>
      <c r="D4591" s="0" t="n">
        <v>2680.83</v>
      </c>
      <c r="E4591" s="0" t="n">
        <v>19165.49</v>
      </c>
      <c r="F4591" s="0" t="n">
        <v>532.78</v>
      </c>
      <c r="G4591" s="0" t="n">
        <v>4919.15</v>
      </c>
      <c r="H4591" s="0" t="n">
        <v>1609.89</v>
      </c>
      <c r="I4591" s="0" t="n">
        <v>1824.14</v>
      </c>
      <c r="J4591" s="0" t="n">
        <v>3027.13</v>
      </c>
      <c r="K4591" s="0" t="n">
        <v>2627.87</v>
      </c>
      <c r="L4591" s="0" t="n">
        <v>300.22</v>
      </c>
    </row>
    <row r="4592" customFormat="false" ht="15" hidden="false" customHeight="false" outlineLevel="0" collapsed="false">
      <c r="B4592" s="1" t="n">
        <v>35998</v>
      </c>
      <c r="C4592" s="0" t="n">
        <v>2057.48</v>
      </c>
      <c r="D4592" s="0" t="n">
        <v>2676.42</v>
      </c>
      <c r="E4592" s="0" t="n">
        <v>18778.57</v>
      </c>
      <c r="F4592" s="0" t="n">
        <v>525.34</v>
      </c>
      <c r="G4592" s="0" t="n">
        <v>4818.16</v>
      </c>
      <c r="H4592" s="0" t="n">
        <v>1591.26</v>
      </c>
      <c r="I4592" s="0" t="n">
        <v>1811.9</v>
      </c>
      <c r="J4592" s="0" t="n">
        <v>2968.95</v>
      </c>
      <c r="K4592" s="0" t="n">
        <v>2609.01</v>
      </c>
      <c r="L4592" s="0" t="n">
        <v>296.48</v>
      </c>
    </row>
    <row r="4593" customFormat="false" ht="15" hidden="false" customHeight="false" outlineLevel="0" collapsed="false">
      <c r="B4593" s="1" t="n">
        <v>35999</v>
      </c>
      <c r="C4593" s="0" t="n">
        <v>2029.51</v>
      </c>
      <c r="D4593" s="0" t="n">
        <v>2621.59</v>
      </c>
      <c r="E4593" s="0" t="n">
        <v>18696.83</v>
      </c>
      <c r="F4593" s="0" t="n">
        <v>521.66</v>
      </c>
      <c r="G4593" s="0" t="n">
        <v>4827.24</v>
      </c>
      <c r="H4593" s="0" t="n">
        <v>1574.89</v>
      </c>
      <c r="I4593" s="0" t="n">
        <v>1782.08</v>
      </c>
      <c r="J4593" s="0" t="n">
        <v>2979.85</v>
      </c>
      <c r="K4593" s="0" t="n">
        <v>2593.38</v>
      </c>
      <c r="L4593" s="0" t="n">
        <v>297.36</v>
      </c>
    </row>
    <row r="4594" customFormat="false" ht="15" hidden="false" customHeight="false" outlineLevel="0" collapsed="false">
      <c r="B4594" s="1" t="n">
        <v>36000</v>
      </c>
      <c r="C4594" s="0" t="n">
        <v>2031.54</v>
      </c>
      <c r="D4594" s="0" t="n">
        <v>2620.01</v>
      </c>
      <c r="E4594" s="0" t="n">
        <v>18450.94</v>
      </c>
      <c r="F4594" s="0" t="n">
        <v>524.88</v>
      </c>
      <c r="G4594" s="0" t="n">
        <v>4790.4</v>
      </c>
      <c r="H4594" s="0" t="n">
        <v>1570.25</v>
      </c>
      <c r="I4594" s="0" t="n">
        <v>1767.74</v>
      </c>
      <c r="J4594" s="0" t="n">
        <v>2951.11</v>
      </c>
      <c r="K4594" s="0" t="n">
        <v>2589.91</v>
      </c>
      <c r="L4594" s="0" t="n">
        <v>294.82</v>
      </c>
    </row>
    <row r="4595" customFormat="false" ht="15" hidden="false" customHeight="false" outlineLevel="0" collapsed="false">
      <c r="B4595" s="1" t="n">
        <v>36003</v>
      </c>
      <c r="C4595" s="0" t="n">
        <v>2016.48</v>
      </c>
      <c r="D4595" s="0" t="n">
        <v>2630.97</v>
      </c>
      <c r="E4595" s="0" t="n">
        <v>18297.78</v>
      </c>
      <c r="F4595" s="0" t="n">
        <v>514.66</v>
      </c>
      <c r="G4595" s="0" t="n">
        <v>4724.9</v>
      </c>
      <c r="H4595" s="0" t="n">
        <v>1538.3</v>
      </c>
      <c r="I4595" s="0" t="n">
        <v>1762.59</v>
      </c>
      <c r="J4595" s="0" t="n">
        <v>2860.29</v>
      </c>
      <c r="K4595" s="0" t="n">
        <v>2561.63</v>
      </c>
      <c r="L4595" s="0" t="n">
        <v>293.91</v>
      </c>
    </row>
    <row r="4596" customFormat="false" ht="15" hidden="false" customHeight="false" outlineLevel="0" collapsed="false">
      <c r="B4596" s="1" t="n">
        <v>36004</v>
      </c>
      <c r="C4596" s="0" t="n">
        <v>2004.69</v>
      </c>
      <c r="D4596" s="0" t="n">
        <v>2592.24</v>
      </c>
      <c r="E4596" s="0" t="n">
        <v>18283.82</v>
      </c>
      <c r="F4596" s="0" t="n">
        <v>518.69</v>
      </c>
      <c r="G4596" s="0" t="n">
        <v>4710.5</v>
      </c>
      <c r="H4596" s="0" t="n">
        <v>1536.96</v>
      </c>
      <c r="I4596" s="0" t="n">
        <v>1746.22</v>
      </c>
      <c r="J4596" s="0" t="n">
        <v>2822.26</v>
      </c>
      <c r="K4596" s="0" t="n">
        <v>2576.64</v>
      </c>
      <c r="L4596" s="0" t="n">
        <v>293.05</v>
      </c>
    </row>
    <row r="4597" customFormat="false" ht="15" hidden="false" customHeight="false" outlineLevel="0" collapsed="false">
      <c r="B4597" s="1" t="n">
        <v>36005</v>
      </c>
      <c r="C4597" s="0" t="n">
        <v>1995.22</v>
      </c>
      <c r="D4597" s="0" t="n">
        <v>2578.95</v>
      </c>
      <c r="E4597" s="0" t="n">
        <v>18282.84</v>
      </c>
      <c r="F4597" s="0" t="n">
        <v>518.12</v>
      </c>
      <c r="G4597" s="0" t="n">
        <v>4720.45</v>
      </c>
      <c r="H4597" s="0" t="n">
        <v>1526.39</v>
      </c>
      <c r="I4597" s="0" t="n">
        <v>1727.64</v>
      </c>
      <c r="J4597" s="0" t="n">
        <v>2849.64</v>
      </c>
      <c r="K4597" s="0" t="n">
        <v>2550.63</v>
      </c>
      <c r="L4597" s="0" t="n">
        <v>291.38</v>
      </c>
    </row>
    <row r="4598" customFormat="false" ht="15" hidden="false" customHeight="false" outlineLevel="0" collapsed="false">
      <c r="B4598" s="1" t="n">
        <v>36006</v>
      </c>
      <c r="C4598" s="0" t="n">
        <v>2017.76</v>
      </c>
      <c r="D4598" s="0" t="n">
        <v>2618.88</v>
      </c>
      <c r="E4598" s="0" t="n">
        <v>18478.08</v>
      </c>
      <c r="F4598" s="0" t="n">
        <v>521.4</v>
      </c>
      <c r="G4598" s="0" t="n">
        <v>4776.21</v>
      </c>
      <c r="H4598" s="0" t="n">
        <v>1535.67</v>
      </c>
      <c r="I4598" s="0" t="n">
        <v>1740.6</v>
      </c>
      <c r="J4598" s="0" t="n">
        <v>2865.66</v>
      </c>
      <c r="K4598" s="0" t="n">
        <v>2561.1</v>
      </c>
      <c r="L4598" s="0" t="n">
        <v>291.54</v>
      </c>
    </row>
    <row r="4599" customFormat="false" ht="15" hidden="false" customHeight="false" outlineLevel="0" collapsed="false">
      <c r="B4599" s="1" t="n">
        <v>36007</v>
      </c>
      <c r="C4599" s="0" t="n">
        <v>1993.11</v>
      </c>
      <c r="D4599" s="0" t="n">
        <v>2570.08</v>
      </c>
      <c r="E4599" s="0" t="n">
        <v>18293.38</v>
      </c>
      <c r="F4599" s="0" t="n">
        <v>527.11</v>
      </c>
      <c r="G4599" s="0" t="n">
        <v>4763.36</v>
      </c>
      <c r="H4599" s="0" t="n">
        <v>1532.77</v>
      </c>
      <c r="I4599" s="0" t="n">
        <v>1717.88</v>
      </c>
      <c r="J4599" s="0" t="n">
        <v>2838.13</v>
      </c>
      <c r="K4599" s="0" t="n">
        <v>2562.71</v>
      </c>
      <c r="L4599" s="0" t="n">
        <v>295.28</v>
      </c>
    </row>
    <row r="4600" customFormat="false" ht="15" hidden="false" customHeight="false" outlineLevel="0" collapsed="false">
      <c r="B4600" s="1" t="n">
        <v>36010</v>
      </c>
      <c r="C4600" s="0" t="n">
        <v>1967.35</v>
      </c>
      <c r="D4600" s="0" t="n">
        <v>2551.78</v>
      </c>
      <c r="E4600" s="0" t="n">
        <v>18200.91</v>
      </c>
      <c r="F4600" s="0" t="n">
        <v>520.02</v>
      </c>
      <c r="G4600" s="0" t="n">
        <v>4676.51</v>
      </c>
      <c r="H4600" s="0" t="n">
        <v>1504.51</v>
      </c>
      <c r="I4600" s="0" t="n">
        <v>1717.77</v>
      </c>
      <c r="J4600" s="0" t="n">
        <v>2830.55</v>
      </c>
      <c r="K4600" s="0" t="n">
        <v>2531.56</v>
      </c>
      <c r="L4600" s="0" t="n">
        <v>292.96</v>
      </c>
    </row>
    <row r="4601" customFormat="false" ht="15" hidden="false" customHeight="false" outlineLevel="0" collapsed="false">
      <c r="B4601" s="1" t="n">
        <v>36011</v>
      </c>
      <c r="C4601" s="0" t="n">
        <v>1931.28</v>
      </c>
      <c r="D4601" s="0" t="n">
        <v>2460.53</v>
      </c>
      <c r="E4601" s="0" t="n">
        <v>18013.63</v>
      </c>
      <c r="F4601" s="0" t="n">
        <v>515.46</v>
      </c>
      <c r="G4601" s="0" t="n">
        <v>4627.24</v>
      </c>
      <c r="H4601" s="0" t="n">
        <v>1505.73</v>
      </c>
      <c r="I4601" s="0" t="n">
        <v>1662.84</v>
      </c>
      <c r="J4601" s="0" t="n">
        <v>2827.44</v>
      </c>
      <c r="K4601" s="0" t="n">
        <v>2540.05</v>
      </c>
      <c r="L4601" s="0" t="n">
        <v>290.29</v>
      </c>
    </row>
    <row r="4602" customFormat="false" ht="15" hidden="false" customHeight="false" outlineLevel="0" collapsed="false">
      <c r="B4602" s="1" t="n">
        <v>36012</v>
      </c>
      <c r="C4602" s="0" t="n">
        <v>1925.86</v>
      </c>
      <c r="D4602" s="0" t="n">
        <v>2475.61</v>
      </c>
      <c r="E4602" s="0" t="n">
        <v>17673.17</v>
      </c>
      <c r="F4602" s="0" t="n">
        <v>515.91</v>
      </c>
      <c r="G4602" s="0" t="n">
        <v>4546.49</v>
      </c>
      <c r="H4602" s="0" t="n">
        <v>1473.91</v>
      </c>
      <c r="I4602" s="0" t="n">
        <v>1669.78</v>
      </c>
      <c r="J4602" s="0" t="n">
        <v>2758.69</v>
      </c>
      <c r="K4602" s="0" t="n">
        <v>2503.6</v>
      </c>
      <c r="L4602" s="0" t="n">
        <v>285.23</v>
      </c>
    </row>
    <row r="4603" customFormat="false" ht="15" hidden="false" customHeight="false" outlineLevel="0" collapsed="false">
      <c r="B4603" s="1" t="n">
        <v>36013</v>
      </c>
      <c r="C4603" s="0" t="n">
        <v>1923.9</v>
      </c>
      <c r="D4603" s="0" t="n">
        <v>2501.56</v>
      </c>
      <c r="E4603" s="0" t="n">
        <v>17570.94</v>
      </c>
      <c r="F4603" s="0" t="n">
        <v>512.54</v>
      </c>
      <c r="G4603" s="0" t="n">
        <v>4534.63</v>
      </c>
      <c r="H4603" s="0" t="n">
        <v>1445.5</v>
      </c>
      <c r="I4603" s="0" t="n">
        <v>1656.43</v>
      </c>
      <c r="J4603" s="0" t="n">
        <v>2725.55</v>
      </c>
      <c r="K4603" s="0" t="n">
        <v>2469.34</v>
      </c>
      <c r="L4603" s="0" t="n">
        <v>280.97</v>
      </c>
    </row>
    <row r="4604" customFormat="false" ht="15" hidden="false" customHeight="false" outlineLevel="0" collapsed="false">
      <c r="B4604" s="1" t="n">
        <v>36014</v>
      </c>
      <c r="C4604" s="0" t="n">
        <v>1929.9</v>
      </c>
      <c r="D4604" s="0" t="n">
        <v>2507.95</v>
      </c>
      <c r="E4604" s="0" t="n">
        <v>17793.93</v>
      </c>
      <c r="F4604" s="0" t="n">
        <v>512.19</v>
      </c>
      <c r="G4604" s="0" t="n">
        <v>4613.32</v>
      </c>
      <c r="H4604" s="0" t="n">
        <v>1459.07</v>
      </c>
      <c r="I4604" s="0" t="n">
        <v>1648.91</v>
      </c>
      <c r="J4604" s="0" t="n">
        <v>2756.71</v>
      </c>
      <c r="K4604" s="0" t="n">
        <v>2464.82</v>
      </c>
      <c r="L4604" s="0" t="n">
        <v>282.09</v>
      </c>
    </row>
    <row r="4605" customFormat="false" ht="15" hidden="false" customHeight="false" outlineLevel="0" collapsed="false">
      <c r="B4605" s="1" t="n">
        <v>36017</v>
      </c>
      <c r="C4605" s="0" t="n">
        <v>1906.65</v>
      </c>
      <c r="D4605" s="0" t="n">
        <v>2494.7</v>
      </c>
      <c r="E4605" s="0" t="n">
        <v>17552.25</v>
      </c>
      <c r="F4605" s="0" t="n">
        <v>505.06</v>
      </c>
      <c r="G4605" s="0" t="n">
        <v>4516.18</v>
      </c>
      <c r="H4605" s="0" t="n">
        <v>1435.46</v>
      </c>
      <c r="I4605" s="0" t="n">
        <v>1621.94</v>
      </c>
      <c r="J4605" s="0" t="n">
        <v>2689.12</v>
      </c>
      <c r="K4605" s="0" t="n">
        <v>2465.13</v>
      </c>
      <c r="L4605" s="0" t="n">
        <v>277.6</v>
      </c>
    </row>
    <row r="4606" customFormat="false" ht="15" hidden="false" customHeight="false" outlineLevel="0" collapsed="false">
      <c r="B4606" s="1" t="n">
        <v>36018</v>
      </c>
      <c r="C4606" s="0" t="n">
        <v>1864.48</v>
      </c>
      <c r="D4606" s="0" t="n">
        <v>2456.93</v>
      </c>
      <c r="E4606" s="0" t="n">
        <v>17098.1</v>
      </c>
      <c r="F4606" s="0" t="n">
        <v>496.65</v>
      </c>
      <c r="G4606" s="0" t="n">
        <v>4411.39</v>
      </c>
      <c r="H4606" s="0" t="n">
        <v>1383.51</v>
      </c>
      <c r="I4606" s="0" t="n">
        <v>1569.73</v>
      </c>
      <c r="J4606" s="0" t="n">
        <v>2603.49</v>
      </c>
      <c r="K4606" s="0" t="n">
        <v>2431.38</v>
      </c>
      <c r="L4606" s="0" t="n">
        <v>276.09</v>
      </c>
    </row>
    <row r="4607" customFormat="false" ht="15" hidden="false" customHeight="false" outlineLevel="0" collapsed="false">
      <c r="B4607" s="1" t="n">
        <v>36019</v>
      </c>
      <c r="C4607" s="0" t="n">
        <v>1888.14</v>
      </c>
      <c r="D4607" s="0" t="n">
        <v>2493.3</v>
      </c>
      <c r="E4607" s="0" t="n">
        <v>17176.5</v>
      </c>
      <c r="F4607" s="0" t="n">
        <v>493.12</v>
      </c>
      <c r="G4607" s="0" t="n">
        <v>4509.32</v>
      </c>
      <c r="H4607" s="0" t="n">
        <v>1415.59</v>
      </c>
      <c r="I4607" s="0" t="n">
        <v>1614.27</v>
      </c>
      <c r="J4607" s="0" t="n">
        <v>2631.62</v>
      </c>
      <c r="K4607" s="0" t="n">
        <v>2424.29</v>
      </c>
      <c r="L4607" s="0" t="n">
        <v>270.64</v>
      </c>
    </row>
    <row r="4608" customFormat="false" ht="15" hidden="false" customHeight="false" outlineLevel="0" collapsed="false">
      <c r="B4608" s="1" t="n">
        <v>36020</v>
      </c>
      <c r="C4608" s="0" t="n">
        <v>1871.89</v>
      </c>
      <c r="D4608" s="0" t="n">
        <v>2472.68</v>
      </c>
      <c r="E4608" s="0" t="n">
        <v>16978.55</v>
      </c>
      <c r="F4608" s="0" t="n">
        <v>492.68</v>
      </c>
      <c r="G4608" s="0" t="n">
        <v>4508.57</v>
      </c>
      <c r="H4608" s="0" t="n">
        <v>1405.7</v>
      </c>
      <c r="I4608" s="0" t="n">
        <v>1577.13</v>
      </c>
      <c r="J4608" s="0" t="n">
        <v>2590.45</v>
      </c>
      <c r="K4608" s="0" t="n">
        <v>2419.75</v>
      </c>
      <c r="L4608" s="0" t="n">
        <v>264.38</v>
      </c>
    </row>
    <row r="4609" customFormat="false" ht="15" hidden="false" customHeight="false" outlineLevel="0" collapsed="false">
      <c r="B4609" s="1" t="n">
        <v>36021</v>
      </c>
      <c r="C4609" s="0" t="n">
        <v>1865.66</v>
      </c>
      <c r="D4609" s="0" t="n">
        <v>2447.64</v>
      </c>
      <c r="E4609" s="0" t="n">
        <v>17133.02</v>
      </c>
      <c r="F4609" s="0" t="n">
        <v>487.29</v>
      </c>
      <c r="G4609" s="0" t="n">
        <v>4552.36</v>
      </c>
      <c r="H4609" s="0" t="n">
        <v>1428.06</v>
      </c>
      <c r="I4609" s="0" t="n">
        <v>1565.15</v>
      </c>
      <c r="J4609" s="0" t="n">
        <v>2634.32</v>
      </c>
      <c r="K4609" s="0" t="n">
        <v>2445.56</v>
      </c>
      <c r="L4609" s="0" t="n">
        <v>267.71</v>
      </c>
    </row>
    <row r="4610" customFormat="false" ht="15" hidden="false" customHeight="false" outlineLevel="0" collapsed="false">
      <c r="B4610" s="1" t="n">
        <v>36024</v>
      </c>
      <c r="C4610" s="0" t="n">
        <v>1874.28</v>
      </c>
      <c r="D4610" s="0" t="n">
        <v>2489.16</v>
      </c>
      <c r="E4610" s="0" t="n">
        <v>17136.57</v>
      </c>
      <c r="F4610" s="0" t="n">
        <v>481.37</v>
      </c>
      <c r="G4610" s="0" t="n">
        <v>4539.5</v>
      </c>
      <c r="H4610" s="0" t="n">
        <v>1429.61</v>
      </c>
      <c r="I4610" s="0" t="n">
        <v>1592.73</v>
      </c>
      <c r="J4610" s="0" t="n">
        <v>2623.02</v>
      </c>
      <c r="K4610" s="0" t="n">
        <v>2411.48</v>
      </c>
      <c r="L4610" s="0" t="n">
        <v>267.64</v>
      </c>
    </row>
    <row r="4611" customFormat="false" ht="15" hidden="false" customHeight="false" outlineLevel="0" collapsed="false">
      <c r="B4611" s="1" t="n">
        <v>36025</v>
      </c>
      <c r="C4611" s="0" t="n">
        <v>1908.23</v>
      </c>
      <c r="D4611" s="0" t="n">
        <v>2529.75</v>
      </c>
      <c r="E4611" s="0" t="n">
        <v>17602.18</v>
      </c>
      <c r="F4611" s="0" t="n">
        <v>487.74</v>
      </c>
      <c r="G4611" s="0" t="n">
        <v>4671.89</v>
      </c>
      <c r="H4611" s="0" t="n">
        <v>1458.58</v>
      </c>
      <c r="I4611" s="0" t="n">
        <v>1619.64</v>
      </c>
      <c r="J4611" s="0" t="n">
        <v>2729.31</v>
      </c>
      <c r="K4611" s="0" t="n">
        <v>2446.43</v>
      </c>
      <c r="L4611" s="0" t="n">
        <v>266.34</v>
      </c>
    </row>
    <row r="4612" customFormat="false" ht="15" hidden="false" customHeight="false" outlineLevel="0" collapsed="false">
      <c r="B4612" s="1" t="n">
        <v>36026</v>
      </c>
      <c r="C4612" s="0" t="n">
        <v>1915.51</v>
      </c>
      <c r="D4612" s="0" t="n">
        <v>2521.52</v>
      </c>
      <c r="E4612" s="0" t="n">
        <v>17729.8</v>
      </c>
      <c r="F4612" s="0" t="n">
        <v>494.85</v>
      </c>
      <c r="G4612" s="0" t="n">
        <v>4677.88</v>
      </c>
      <c r="H4612" s="0" t="n">
        <v>1467.84</v>
      </c>
      <c r="I4612" s="0" t="n">
        <v>1620.04</v>
      </c>
      <c r="J4612" s="0" t="n">
        <v>2730.42</v>
      </c>
      <c r="K4612" s="0" t="n">
        <v>2515.12</v>
      </c>
      <c r="L4612" s="0" t="n">
        <v>271.68</v>
      </c>
    </row>
    <row r="4613" customFormat="false" ht="15" hidden="false" customHeight="false" outlineLevel="0" collapsed="false">
      <c r="B4613" s="1" t="n">
        <v>36027</v>
      </c>
      <c r="C4613" s="0" t="n">
        <v>1907.04</v>
      </c>
      <c r="D4613" s="0" t="n">
        <v>2506.4</v>
      </c>
      <c r="E4613" s="0" t="n">
        <v>17660.76</v>
      </c>
      <c r="F4613" s="0" t="n">
        <v>493.65</v>
      </c>
      <c r="G4613" s="0" t="n">
        <v>4643.39</v>
      </c>
      <c r="H4613" s="0" t="n">
        <v>1442.58</v>
      </c>
      <c r="I4613" s="0" t="n">
        <v>1603.21</v>
      </c>
      <c r="J4613" s="0" t="n">
        <v>2711.24</v>
      </c>
      <c r="K4613" s="0" t="n">
        <v>2535.95</v>
      </c>
      <c r="L4613" s="0" t="n">
        <v>280.22</v>
      </c>
    </row>
    <row r="4614" customFormat="false" ht="15" hidden="false" customHeight="false" outlineLevel="0" collapsed="false">
      <c r="B4614" s="1" t="n">
        <v>36028</v>
      </c>
      <c r="C4614" s="0" t="n">
        <v>1866.14</v>
      </c>
      <c r="D4614" s="0" t="n">
        <v>2480.99</v>
      </c>
      <c r="E4614" s="0" t="n">
        <v>17136.89</v>
      </c>
      <c r="F4614" s="0" t="n">
        <v>491.05</v>
      </c>
      <c r="G4614" s="0" t="n">
        <v>4500.79</v>
      </c>
      <c r="H4614" s="0" t="n">
        <v>1369.09</v>
      </c>
      <c r="I4614" s="0" t="n">
        <v>1574.6</v>
      </c>
      <c r="J4614" s="0" t="n">
        <v>2623.31</v>
      </c>
      <c r="K4614" s="0" t="n">
        <v>2513.3</v>
      </c>
      <c r="L4614" s="0" t="n">
        <v>275.94</v>
      </c>
    </row>
    <row r="4615" customFormat="false" ht="15" hidden="false" customHeight="false" outlineLevel="0" collapsed="false">
      <c r="B4615" s="1" t="n">
        <v>36031</v>
      </c>
      <c r="C4615" s="0" t="n">
        <v>1870.6</v>
      </c>
      <c r="D4615" s="0" t="n">
        <v>2494.47</v>
      </c>
      <c r="E4615" s="0" t="n">
        <v>17314.03</v>
      </c>
      <c r="F4615" s="0" t="n">
        <v>483.65</v>
      </c>
      <c r="G4615" s="0" t="n">
        <v>4482.61</v>
      </c>
      <c r="H4615" s="0" t="n">
        <v>1381.99</v>
      </c>
      <c r="I4615" s="0" t="n">
        <v>1565.33</v>
      </c>
      <c r="J4615" s="0" t="n">
        <v>2639.18</v>
      </c>
      <c r="K4615" s="0" t="n">
        <v>2482.06</v>
      </c>
      <c r="L4615" s="0" t="n">
        <v>270.19</v>
      </c>
    </row>
    <row r="4616" customFormat="false" ht="15" hidden="false" customHeight="false" outlineLevel="0" collapsed="false">
      <c r="B4616" s="1" t="n">
        <v>36032</v>
      </c>
      <c r="C4616" s="0" t="n">
        <v>1884.17</v>
      </c>
      <c r="D4616" s="0" t="n">
        <v>2504.55</v>
      </c>
      <c r="E4616" s="0" t="n">
        <v>17586.35</v>
      </c>
      <c r="F4616" s="0" t="n">
        <v>486.1</v>
      </c>
      <c r="G4616" s="0" t="n">
        <v>4578.35</v>
      </c>
      <c r="H4616" s="0" t="n">
        <v>1409.17</v>
      </c>
      <c r="I4616" s="0" t="n">
        <v>1567.78</v>
      </c>
      <c r="J4616" s="0" t="n">
        <v>2655.87</v>
      </c>
      <c r="K4616" s="0" t="n">
        <v>2506.15</v>
      </c>
      <c r="L4616" s="0" t="n">
        <v>268.32</v>
      </c>
    </row>
    <row r="4617" customFormat="false" ht="15" hidden="false" customHeight="false" outlineLevel="0" collapsed="false">
      <c r="B4617" s="1" t="n">
        <v>36033</v>
      </c>
      <c r="C4617" s="0" t="n">
        <v>1854.99</v>
      </c>
      <c r="D4617" s="0" t="n">
        <v>2483.11</v>
      </c>
      <c r="E4617" s="0" t="n">
        <v>17264.79</v>
      </c>
      <c r="F4617" s="0" t="n">
        <v>480.49</v>
      </c>
      <c r="G4617" s="0" t="n">
        <v>4458.93</v>
      </c>
      <c r="H4617" s="0" t="n">
        <v>1377.97</v>
      </c>
      <c r="I4617" s="0" t="n">
        <v>1549.26</v>
      </c>
      <c r="J4617" s="0" t="n">
        <v>2586.92</v>
      </c>
      <c r="K4617" s="0" t="n">
        <v>2488.07</v>
      </c>
      <c r="L4617" s="0" t="n">
        <v>268.49</v>
      </c>
    </row>
    <row r="4618" customFormat="false" ht="15" hidden="false" customHeight="false" outlineLevel="0" collapsed="false">
      <c r="B4618" s="1" t="n">
        <v>36034</v>
      </c>
      <c r="C4618" s="0" t="n">
        <v>1791.54</v>
      </c>
      <c r="D4618" s="0" t="n">
        <v>2388.85</v>
      </c>
      <c r="E4618" s="0" t="n">
        <v>16737.3</v>
      </c>
      <c r="F4618" s="0" t="n">
        <v>467.92</v>
      </c>
      <c r="G4618" s="0" t="n">
        <v>4284.17</v>
      </c>
      <c r="H4618" s="0" t="n">
        <v>1337.88</v>
      </c>
      <c r="I4618" s="0" t="n">
        <v>1458.69</v>
      </c>
      <c r="J4618" s="0" t="n">
        <v>2473.61</v>
      </c>
      <c r="K4618" s="0" t="n">
        <v>2438.85</v>
      </c>
      <c r="L4618" s="0" t="n">
        <v>264.91</v>
      </c>
    </row>
    <row r="4619" customFormat="false" ht="15" hidden="false" customHeight="false" outlineLevel="0" collapsed="false">
      <c r="B4619" s="1" t="n">
        <v>36035</v>
      </c>
      <c r="C4619" s="0" t="n">
        <v>1769.57</v>
      </c>
      <c r="D4619" s="0" t="n">
        <v>2350.08</v>
      </c>
      <c r="E4619" s="0" t="n">
        <v>16362.56</v>
      </c>
      <c r="F4619" s="0" t="n">
        <v>455.42</v>
      </c>
      <c r="G4619" s="0" t="n">
        <v>4248.26</v>
      </c>
      <c r="H4619" s="0" t="n">
        <v>1322.51</v>
      </c>
      <c r="I4619" s="0" t="n">
        <v>1453.08</v>
      </c>
      <c r="J4619" s="0" t="n">
        <v>2428.53</v>
      </c>
      <c r="K4619" s="0" t="n">
        <v>2406.83</v>
      </c>
      <c r="L4619" s="0" t="n">
        <v>256.2</v>
      </c>
    </row>
    <row r="4620" customFormat="false" ht="15" hidden="false" customHeight="false" outlineLevel="0" collapsed="false">
      <c r="B4620" s="1" t="n">
        <v>36038</v>
      </c>
      <c r="C4620" s="0" t="n">
        <v>1713.49</v>
      </c>
      <c r="D4620" s="0" t="n">
        <v>2190.76</v>
      </c>
      <c r="E4620" s="0" t="n">
        <v>16364.55</v>
      </c>
      <c r="F4620" s="0" t="n">
        <v>463.2</v>
      </c>
      <c r="G4620" s="0" t="n">
        <v>4199.1</v>
      </c>
      <c r="H4620" s="0" t="n">
        <v>1285.65</v>
      </c>
      <c r="I4620" s="0" t="n">
        <v>1392.03</v>
      </c>
      <c r="J4620" s="0" t="n">
        <v>2428.25</v>
      </c>
      <c r="K4620" s="0" t="n">
        <v>2380.06</v>
      </c>
      <c r="L4620" s="0" t="n">
        <v>252.01</v>
      </c>
    </row>
    <row r="4621" customFormat="false" ht="15" hidden="false" customHeight="false" outlineLevel="0" collapsed="false">
      <c r="B4621" s="1" t="n">
        <v>36039</v>
      </c>
      <c r="C4621" s="0" t="n">
        <v>1742.06</v>
      </c>
      <c r="D4621" s="0" t="n">
        <v>2270.57</v>
      </c>
      <c r="E4621" s="0" t="n">
        <v>16046.25</v>
      </c>
      <c r="F4621" s="0" t="n">
        <v>464.32</v>
      </c>
      <c r="G4621" s="0" t="n">
        <v>4172.27</v>
      </c>
      <c r="H4621" s="0" t="n">
        <v>1274.18</v>
      </c>
      <c r="I4621" s="0" t="n">
        <v>1397.74</v>
      </c>
      <c r="J4621" s="0" t="n">
        <v>2355.91</v>
      </c>
      <c r="K4621" s="0" t="n">
        <v>2355.31</v>
      </c>
      <c r="L4621" s="0" t="n">
        <v>242.81</v>
      </c>
    </row>
    <row r="4622" customFormat="false" ht="15" hidden="false" customHeight="false" outlineLevel="0" collapsed="false">
      <c r="B4622" s="1" t="n">
        <v>36040</v>
      </c>
      <c r="C4622" s="0" t="n">
        <v>1756.74</v>
      </c>
      <c r="D4622" s="0" t="n">
        <v>2266.14</v>
      </c>
      <c r="E4622" s="0" t="n">
        <v>16275.11</v>
      </c>
      <c r="F4622" s="0" t="n">
        <v>468.35</v>
      </c>
      <c r="G4622" s="0" t="n">
        <v>4260.05</v>
      </c>
      <c r="H4622" s="0" t="n">
        <v>1317.57</v>
      </c>
      <c r="I4622" s="0" t="n">
        <v>1432.02</v>
      </c>
      <c r="J4622" s="0" t="n">
        <v>2371.03</v>
      </c>
      <c r="K4622" s="0" t="n">
        <v>2404.87</v>
      </c>
      <c r="L4622" s="0" t="n">
        <v>247.84</v>
      </c>
    </row>
    <row r="4623" customFormat="false" ht="15" hidden="false" customHeight="false" outlineLevel="0" collapsed="false">
      <c r="B4623" s="1" t="n">
        <v>36041</v>
      </c>
      <c r="C4623" s="0" t="n">
        <v>1745.04</v>
      </c>
      <c r="D4623" s="0" t="n">
        <v>2243.98</v>
      </c>
      <c r="E4623" s="0" t="n">
        <v>15944.31</v>
      </c>
      <c r="F4623" s="0" t="n">
        <v>467.13</v>
      </c>
      <c r="G4623" s="0" t="n">
        <v>4167.47</v>
      </c>
      <c r="H4623" s="0" t="n">
        <v>1284.29</v>
      </c>
      <c r="I4623" s="0" t="n">
        <v>1437.91</v>
      </c>
      <c r="J4623" s="0" t="n">
        <v>2300.02</v>
      </c>
      <c r="K4623" s="0" t="n">
        <v>2404.47</v>
      </c>
      <c r="L4623" s="0" t="n">
        <v>243.82</v>
      </c>
    </row>
    <row r="4624" customFormat="false" ht="15" hidden="false" customHeight="false" outlineLevel="0" collapsed="false">
      <c r="B4624" s="1" t="n">
        <v>36042</v>
      </c>
      <c r="C4624" s="0" t="n">
        <v>1737.96</v>
      </c>
      <c r="D4624" s="0" t="n">
        <v>2225.37</v>
      </c>
      <c r="E4624" s="0" t="n">
        <v>16075.23</v>
      </c>
      <c r="F4624" s="0" t="n">
        <v>459.57</v>
      </c>
      <c r="G4624" s="0" t="n">
        <v>4210.15</v>
      </c>
      <c r="H4624" s="0" t="n">
        <v>1290.41</v>
      </c>
      <c r="I4624" s="0" t="n">
        <v>1443.17</v>
      </c>
      <c r="J4624" s="0" t="n">
        <v>2358.92</v>
      </c>
      <c r="K4624" s="0" t="n">
        <v>2391.45</v>
      </c>
      <c r="L4624" s="0" t="n">
        <v>245.11</v>
      </c>
    </row>
    <row r="4625" customFormat="false" ht="15" hidden="false" customHeight="false" outlineLevel="0" collapsed="false">
      <c r="B4625" s="1" t="n">
        <v>36045</v>
      </c>
      <c r="C4625" s="0" t="n">
        <v>1766.99</v>
      </c>
      <c r="D4625" s="0" t="n">
        <v>2225.5</v>
      </c>
      <c r="E4625" s="0" t="n">
        <v>16576.29</v>
      </c>
      <c r="F4625" s="0" t="n">
        <v>473.88</v>
      </c>
      <c r="G4625" s="0" t="n">
        <v>4209.75</v>
      </c>
      <c r="H4625" s="0" t="n">
        <v>1314.27</v>
      </c>
      <c r="I4625" s="0" t="n">
        <v>1443.27</v>
      </c>
      <c r="J4625" s="0" t="n">
        <v>2406.17</v>
      </c>
      <c r="K4625" s="0" t="n">
        <v>2452.84</v>
      </c>
      <c r="L4625" s="0" t="n">
        <v>243.61</v>
      </c>
    </row>
    <row r="4626" customFormat="false" ht="15" hidden="false" customHeight="false" outlineLevel="0" collapsed="false">
      <c r="B4626" s="1" t="n">
        <v>36046</v>
      </c>
      <c r="C4626" s="0" t="n">
        <v>1814.98</v>
      </c>
      <c r="D4626" s="0" t="n">
        <v>2337.16</v>
      </c>
      <c r="E4626" s="0" t="n">
        <v>16611.15</v>
      </c>
      <c r="F4626" s="0" t="n">
        <v>472.93</v>
      </c>
      <c r="G4626" s="0" t="n">
        <v>4320.96</v>
      </c>
      <c r="H4626" s="0" t="n">
        <v>1357.99</v>
      </c>
      <c r="I4626" s="0" t="n">
        <v>1501.89</v>
      </c>
      <c r="J4626" s="0" t="n">
        <v>2465.89</v>
      </c>
      <c r="K4626" s="0" t="n">
        <v>2436.57</v>
      </c>
      <c r="L4626" s="0" t="n">
        <v>248.41</v>
      </c>
    </row>
    <row r="4627" customFormat="false" ht="15" hidden="false" customHeight="false" outlineLevel="0" collapsed="false">
      <c r="B4627" s="1" t="n">
        <v>36047</v>
      </c>
      <c r="C4627" s="0" t="n">
        <v>1784.51</v>
      </c>
      <c r="D4627" s="0" t="n">
        <v>2298.3</v>
      </c>
      <c r="E4627" s="0" t="n">
        <v>16538.16</v>
      </c>
      <c r="F4627" s="0" t="n">
        <v>466.96</v>
      </c>
      <c r="G4627" s="0" t="n">
        <v>4288.05</v>
      </c>
      <c r="H4627" s="0" t="n">
        <v>1346.25</v>
      </c>
      <c r="I4627" s="0" t="n">
        <v>1476.72</v>
      </c>
      <c r="J4627" s="0" t="n">
        <v>2416.84</v>
      </c>
      <c r="K4627" s="0" t="n">
        <v>2426.16</v>
      </c>
      <c r="L4627" s="0" t="n">
        <v>246.52</v>
      </c>
    </row>
    <row r="4628" customFormat="false" ht="15" hidden="false" customHeight="false" outlineLevel="0" collapsed="false">
      <c r="B4628" s="1" t="n">
        <v>36048</v>
      </c>
      <c r="C4628" s="0" t="n">
        <v>1750.02</v>
      </c>
      <c r="D4628" s="0" t="n">
        <v>2240.42</v>
      </c>
      <c r="E4628" s="0" t="n">
        <v>16074.98</v>
      </c>
      <c r="F4628" s="0" t="n">
        <v>464.91</v>
      </c>
      <c r="G4628" s="0" t="n">
        <v>4107.39</v>
      </c>
      <c r="H4628" s="0" t="n">
        <v>1281.1</v>
      </c>
      <c r="I4628" s="0" t="n">
        <v>1455.63</v>
      </c>
      <c r="J4628" s="0" t="n">
        <v>2342.21</v>
      </c>
      <c r="K4628" s="0" t="n">
        <v>2414.62</v>
      </c>
      <c r="L4628" s="0" t="n">
        <v>241.68</v>
      </c>
    </row>
    <row r="4629" customFormat="false" ht="15" hidden="false" customHeight="false" outlineLevel="0" collapsed="false">
      <c r="B4629" s="1" t="n">
        <v>36049</v>
      </c>
      <c r="C4629" s="0" t="n">
        <v>1765.65</v>
      </c>
      <c r="D4629" s="0" t="n">
        <v>2299.85</v>
      </c>
      <c r="E4629" s="0" t="n">
        <v>15986.97</v>
      </c>
      <c r="F4629" s="0" t="n">
        <v>449.8</v>
      </c>
      <c r="G4629" s="0" t="n">
        <v>4090.95</v>
      </c>
      <c r="H4629" s="0" t="n">
        <v>1279.23</v>
      </c>
      <c r="I4629" s="0" t="n">
        <v>1477.76</v>
      </c>
      <c r="J4629" s="0" t="n">
        <v>2303.89</v>
      </c>
      <c r="K4629" s="0" t="n">
        <v>2359.54</v>
      </c>
      <c r="L4629" s="0" t="n">
        <v>237.1</v>
      </c>
    </row>
    <row r="4630" customFormat="false" ht="15" hidden="false" customHeight="false" outlineLevel="0" collapsed="false">
      <c r="B4630" s="1" t="n">
        <v>36052</v>
      </c>
      <c r="C4630" s="0" t="n">
        <v>1795.58</v>
      </c>
      <c r="D4630" s="0" t="n">
        <v>2349.18</v>
      </c>
      <c r="E4630" s="0" t="n">
        <v>16385.07</v>
      </c>
      <c r="F4630" s="0" t="n">
        <v>454.62</v>
      </c>
      <c r="G4630" s="0" t="n">
        <v>4232.06</v>
      </c>
      <c r="H4630" s="0" t="n">
        <v>1313.76</v>
      </c>
      <c r="I4630" s="0" t="n">
        <v>1472.52</v>
      </c>
      <c r="J4630" s="0" t="n">
        <v>2331.52</v>
      </c>
      <c r="K4630" s="0" t="n">
        <v>2402.53</v>
      </c>
      <c r="L4630" s="0" t="n">
        <v>236.11</v>
      </c>
    </row>
    <row r="4631" customFormat="false" ht="15" hidden="false" customHeight="false" outlineLevel="0" collapsed="false">
      <c r="B4631" s="1" t="n">
        <v>36053</v>
      </c>
      <c r="C4631" s="0" t="n">
        <v>1805.81</v>
      </c>
      <c r="D4631" s="0" t="n">
        <v>2368.81</v>
      </c>
      <c r="E4631" s="0" t="n">
        <v>16417.72</v>
      </c>
      <c r="F4631" s="0" t="n">
        <v>454.64</v>
      </c>
      <c r="G4631" s="0" t="n">
        <v>4217.46</v>
      </c>
      <c r="H4631" s="0" t="n">
        <v>1296.93</v>
      </c>
      <c r="I4631" s="0" t="n">
        <v>1466.35</v>
      </c>
      <c r="J4631" s="0" t="n">
        <v>2274.64</v>
      </c>
      <c r="K4631" s="0" t="n">
        <v>2442.86</v>
      </c>
      <c r="L4631" s="0" t="n">
        <v>241.72</v>
      </c>
    </row>
    <row r="4632" customFormat="false" ht="15" hidden="false" customHeight="false" outlineLevel="0" collapsed="false">
      <c r="B4632" s="1" t="n">
        <v>36054</v>
      </c>
      <c r="C4632" s="0" t="n">
        <v>1816.12</v>
      </c>
      <c r="D4632" s="0" t="n">
        <v>2390.19</v>
      </c>
      <c r="E4632" s="0" t="n">
        <v>16465.87</v>
      </c>
      <c r="F4632" s="0" t="n">
        <v>455.89</v>
      </c>
      <c r="G4632" s="0" t="n">
        <v>4246.19</v>
      </c>
      <c r="H4632" s="0" t="n">
        <v>1303.44</v>
      </c>
      <c r="I4632" s="0" t="n">
        <v>1482.42</v>
      </c>
      <c r="J4632" s="0" t="n">
        <v>2247.53</v>
      </c>
      <c r="K4632" s="0" t="n">
        <v>2442.2</v>
      </c>
      <c r="L4632" s="0" t="n">
        <v>239.32</v>
      </c>
    </row>
    <row r="4633" customFormat="false" ht="15" hidden="false" customHeight="false" outlineLevel="0" collapsed="false">
      <c r="B4633" s="1" t="n">
        <v>36055</v>
      </c>
      <c r="C4633" s="0" t="n">
        <v>1774.9</v>
      </c>
      <c r="D4633" s="0" t="n">
        <v>2333.13</v>
      </c>
      <c r="E4633" s="0" t="n">
        <v>16026.1</v>
      </c>
      <c r="F4633" s="0" t="n">
        <v>449.33</v>
      </c>
      <c r="G4633" s="0" t="n">
        <v>4032.36</v>
      </c>
      <c r="H4633" s="0" t="n">
        <v>1261.2</v>
      </c>
      <c r="I4633" s="0" t="n">
        <v>1434.45</v>
      </c>
      <c r="J4633" s="0" t="n">
        <v>2145.92</v>
      </c>
      <c r="K4633" s="0" t="n">
        <v>2431.36</v>
      </c>
      <c r="L4633" s="0" t="n">
        <v>242.18</v>
      </c>
    </row>
    <row r="4634" customFormat="false" ht="15" hidden="false" customHeight="false" outlineLevel="0" collapsed="false">
      <c r="B4634" s="1" t="n">
        <v>36056</v>
      </c>
      <c r="C4634" s="0" t="n">
        <v>1766.12</v>
      </c>
      <c r="D4634" s="0" t="n">
        <v>2340.18</v>
      </c>
      <c r="E4634" s="0" t="n">
        <v>15809.33</v>
      </c>
      <c r="F4634" s="0" t="n">
        <v>450.51</v>
      </c>
      <c r="G4634" s="0" t="n">
        <v>3963.77</v>
      </c>
      <c r="H4634" s="0" t="n">
        <v>1243.99</v>
      </c>
      <c r="I4634" s="0" t="n">
        <v>1446.92</v>
      </c>
      <c r="J4634" s="0" t="n">
        <v>2112.48</v>
      </c>
      <c r="K4634" s="0" t="n">
        <v>2431.84</v>
      </c>
      <c r="L4634" s="0" t="n">
        <v>238.5</v>
      </c>
    </row>
    <row r="4635" customFormat="false" ht="15" hidden="false" customHeight="false" outlineLevel="0" collapsed="false">
      <c r="B4635" s="1" t="n">
        <v>36059</v>
      </c>
      <c r="C4635" s="0" t="n">
        <v>1744.89</v>
      </c>
      <c r="D4635" s="0" t="n">
        <v>2348.53</v>
      </c>
      <c r="E4635" s="0" t="n">
        <v>15590.16</v>
      </c>
      <c r="F4635" s="0" t="n">
        <v>439.8</v>
      </c>
      <c r="G4635" s="0" t="n">
        <v>3819.26</v>
      </c>
      <c r="H4635" s="0" t="n">
        <v>1203.82</v>
      </c>
      <c r="I4635" s="0" t="n">
        <v>1446.7</v>
      </c>
      <c r="J4635" s="0" t="n">
        <v>2072.49</v>
      </c>
      <c r="K4635" s="0" t="n">
        <v>2413.45</v>
      </c>
      <c r="L4635" s="0" t="n">
        <v>236.15</v>
      </c>
    </row>
    <row r="4636" customFormat="false" ht="15" hidden="false" customHeight="false" outlineLevel="0" collapsed="false">
      <c r="B4636" s="1" t="n">
        <v>36060</v>
      </c>
      <c r="C4636" s="0" t="n">
        <v>1761.89</v>
      </c>
      <c r="D4636" s="0" t="n">
        <v>2365.16</v>
      </c>
      <c r="E4636" s="0" t="n">
        <v>15887.18</v>
      </c>
      <c r="F4636" s="0" t="n">
        <v>440.29</v>
      </c>
      <c r="G4636" s="0" t="n">
        <v>3839.02</v>
      </c>
      <c r="H4636" s="0" t="n">
        <v>1239.71</v>
      </c>
      <c r="I4636" s="0" t="n">
        <v>1456.28</v>
      </c>
      <c r="J4636" s="0" t="n">
        <v>2089.75</v>
      </c>
      <c r="K4636" s="0" t="n">
        <v>2429.61</v>
      </c>
      <c r="L4636" s="0" t="n">
        <v>235.26</v>
      </c>
    </row>
    <row r="4637" customFormat="false" ht="15" hidden="false" customHeight="false" outlineLevel="0" collapsed="false">
      <c r="B4637" s="1" t="n">
        <v>36061</v>
      </c>
      <c r="C4637" s="0" t="n">
        <v>1804</v>
      </c>
      <c r="D4637" s="0" t="n">
        <v>2443.78</v>
      </c>
      <c r="E4637" s="0" t="n">
        <v>16163.75</v>
      </c>
      <c r="F4637" s="0" t="n">
        <v>440.31</v>
      </c>
      <c r="G4637" s="0" t="n">
        <v>3917.5</v>
      </c>
      <c r="H4637" s="0" t="n">
        <v>1263.43</v>
      </c>
      <c r="I4637" s="0" t="n">
        <v>1503.38</v>
      </c>
      <c r="J4637" s="0" t="n">
        <v>2173.27</v>
      </c>
      <c r="K4637" s="0" t="n">
        <v>2467.02</v>
      </c>
      <c r="L4637" s="0" t="n">
        <v>233.37</v>
      </c>
    </row>
    <row r="4638" customFormat="false" ht="15" hidden="false" customHeight="false" outlineLevel="0" collapsed="false">
      <c r="B4638" s="1" t="n">
        <v>36062</v>
      </c>
      <c r="C4638" s="0" t="n">
        <v>1792.6</v>
      </c>
      <c r="D4638" s="0" t="n">
        <v>2393.87</v>
      </c>
      <c r="E4638" s="0" t="n">
        <v>16057.63</v>
      </c>
      <c r="F4638" s="0" t="n">
        <v>452.18</v>
      </c>
      <c r="G4638" s="0" t="n">
        <v>3893.99</v>
      </c>
      <c r="H4638" s="0" t="n">
        <v>1254.77</v>
      </c>
      <c r="I4638" s="0" t="n">
        <v>1473.19</v>
      </c>
      <c r="J4638" s="0" t="n">
        <v>2144.58</v>
      </c>
      <c r="K4638" s="0" t="n">
        <v>2507.69</v>
      </c>
      <c r="L4638" s="0" t="n">
        <v>237.54</v>
      </c>
    </row>
    <row r="4639" customFormat="false" ht="15" hidden="false" customHeight="false" outlineLevel="0" collapsed="false">
      <c r="B4639" s="1" t="n">
        <v>36063</v>
      </c>
      <c r="C4639" s="0" t="n">
        <v>1782.28</v>
      </c>
      <c r="D4639" s="0" t="n">
        <v>2397.5</v>
      </c>
      <c r="E4639" s="0" t="n">
        <v>15757.65</v>
      </c>
      <c r="F4639" s="0" t="n">
        <v>440.87</v>
      </c>
      <c r="G4639" s="0" t="n">
        <v>3819.45</v>
      </c>
      <c r="H4639" s="0" t="n">
        <v>1236.06</v>
      </c>
      <c r="I4639" s="0" t="n">
        <v>1462.01</v>
      </c>
      <c r="J4639" s="0" t="n">
        <v>2141.87</v>
      </c>
      <c r="K4639" s="0" t="n">
        <v>2453.11</v>
      </c>
      <c r="L4639" s="0" t="n">
        <v>235.91</v>
      </c>
    </row>
    <row r="4640" customFormat="false" ht="15" hidden="false" customHeight="false" outlineLevel="0" collapsed="false">
      <c r="B4640" s="1" t="n">
        <v>36066</v>
      </c>
      <c r="C4640" s="0" t="n">
        <v>1792.58</v>
      </c>
      <c r="D4640" s="0" t="n">
        <v>2406.48</v>
      </c>
      <c r="E4640" s="0" t="n">
        <v>15852.86</v>
      </c>
      <c r="F4640" s="0" t="n">
        <v>446</v>
      </c>
      <c r="G4640" s="0" t="n">
        <v>3848.96</v>
      </c>
      <c r="H4640" s="0" t="n">
        <v>1256.29</v>
      </c>
      <c r="I4640" s="0" t="n">
        <v>1466.37</v>
      </c>
      <c r="J4640" s="0" t="n">
        <v>2196.33</v>
      </c>
      <c r="K4640" s="0" t="n">
        <v>2484.62</v>
      </c>
      <c r="L4640" s="0" t="n">
        <v>236.25</v>
      </c>
    </row>
    <row r="4641" customFormat="false" ht="15" hidden="false" customHeight="false" outlineLevel="0" collapsed="false">
      <c r="B4641" s="1" t="n">
        <v>36067</v>
      </c>
      <c r="C4641" s="0" t="n">
        <v>1794.79</v>
      </c>
      <c r="D4641" s="0" t="n">
        <v>2406.81</v>
      </c>
      <c r="E4641" s="0" t="n">
        <v>15896.21</v>
      </c>
      <c r="F4641" s="0" t="n">
        <v>445.72</v>
      </c>
      <c r="G4641" s="0" t="n">
        <v>3852.59</v>
      </c>
      <c r="H4641" s="0" t="n">
        <v>1239.28</v>
      </c>
      <c r="I4641" s="0" t="n">
        <v>1440.09</v>
      </c>
      <c r="J4641" s="0" t="n">
        <v>2199.36</v>
      </c>
      <c r="K4641" s="0" t="n">
        <v>2504.89</v>
      </c>
      <c r="L4641" s="0" t="n">
        <v>236.06</v>
      </c>
    </row>
    <row r="4642" customFormat="false" ht="15" hidden="false" customHeight="false" outlineLevel="0" collapsed="false">
      <c r="B4642" s="1" t="n">
        <v>36068</v>
      </c>
      <c r="C4642" s="0" t="n">
        <v>1750.99</v>
      </c>
      <c r="D4642" s="0" t="n">
        <v>2341.08</v>
      </c>
      <c r="E4642" s="0" t="n">
        <v>15777.42</v>
      </c>
      <c r="F4642" s="0" t="n">
        <v>438.33</v>
      </c>
      <c r="G4642" s="0" t="n">
        <v>3716.16</v>
      </c>
      <c r="H4642" s="0" t="n">
        <v>1216.21</v>
      </c>
      <c r="I4642" s="0" t="n">
        <v>1405.15</v>
      </c>
      <c r="J4642" s="0" t="n">
        <v>2128.4</v>
      </c>
      <c r="K4642" s="0" t="n">
        <v>2485.89</v>
      </c>
      <c r="L4642" s="0" t="n">
        <v>238.54</v>
      </c>
    </row>
    <row r="4643" customFormat="false" ht="15" hidden="false" customHeight="false" outlineLevel="0" collapsed="false">
      <c r="B4643" s="1" t="n">
        <v>36069</v>
      </c>
      <c r="C4643" s="0" t="n">
        <v>1697.33</v>
      </c>
      <c r="D4643" s="0" t="n">
        <v>2265.36</v>
      </c>
      <c r="E4643" s="0" t="n">
        <v>15316.83</v>
      </c>
      <c r="F4643" s="0" t="n">
        <v>427.07</v>
      </c>
      <c r="G4643" s="0" t="n">
        <v>3543.33</v>
      </c>
      <c r="H4643" s="0" t="n">
        <v>1153.11</v>
      </c>
      <c r="I4643" s="0" t="n">
        <v>1358.77</v>
      </c>
      <c r="J4643" s="0" t="n">
        <v>2047.4</v>
      </c>
      <c r="K4643" s="0" t="n">
        <v>2472.6</v>
      </c>
      <c r="L4643" s="0" t="n">
        <v>234.58</v>
      </c>
    </row>
    <row r="4644" customFormat="false" ht="15" hidden="false" customHeight="false" outlineLevel="0" collapsed="false">
      <c r="B4644" s="1" t="n">
        <v>36070</v>
      </c>
      <c r="C4644" s="0" t="n">
        <v>1696.87</v>
      </c>
      <c r="D4644" s="0" t="n">
        <v>2300.05</v>
      </c>
      <c r="E4644" s="0" t="n">
        <v>14857.97</v>
      </c>
      <c r="F4644" s="0" t="n">
        <v>424.62</v>
      </c>
      <c r="G4644" s="0" t="n">
        <v>3519.12</v>
      </c>
      <c r="H4644" s="0" t="n">
        <v>1093.63</v>
      </c>
      <c r="I4644" s="0" t="n">
        <v>1375.5</v>
      </c>
      <c r="J4644" s="0" t="n">
        <v>1999.47</v>
      </c>
      <c r="K4644" s="0" t="n">
        <v>2436.82</v>
      </c>
      <c r="L4644" s="0" t="n">
        <v>231.89</v>
      </c>
    </row>
    <row r="4645" customFormat="false" ht="15" hidden="false" customHeight="false" outlineLevel="0" collapsed="false">
      <c r="B4645" s="1" t="n">
        <v>36073</v>
      </c>
      <c r="C4645" s="0" t="n">
        <v>1667.2</v>
      </c>
      <c r="D4645" s="0" t="n">
        <v>2260.32</v>
      </c>
      <c r="E4645" s="0" t="n">
        <v>14565.9</v>
      </c>
      <c r="F4645" s="0" t="n">
        <v>416.42</v>
      </c>
      <c r="G4645" s="0" t="n">
        <v>3462.61</v>
      </c>
      <c r="H4645" s="0" t="n">
        <v>1108.87</v>
      </c>
      <c r="I4645" s="0" t="n">
        <v>1332.12</v>
      </c>
      <c r="J4645" s="0" t="n">
        <v>1912.12</v>
      </c>
      <c r="K4645" s="0" t="n">
        <v>2423.89</v>
      </c>
      <c r="L4645" s="0" t="n">
        <v>235.22</v>
      </c>
    </row>
    <row r="4646" customFormat="false" ht="15" hidden="false" customHeight="false" outlineLevel="0" collapsed="false">
      <c r="B4646" s="1" t="n">
        <v>36074</v>
      </c>
      <c r="C4646" s="0" t="n">
        <v>1686.98</v>
      </c>
      <c r="D4646" s="0" t="n">
        <v>2249.98</v>
      </c>
      <c r="E4646" s="0" t="n">
        <v>15125.11</v>
      </c>
      <c r="F4646" s="0" t="n">
        <v>416.57</v>
      </c>
      <c r="G4646" s="0" t="n">
        <v>3617.28</v>
      </c>
      <c r="H4646" s="0" t="n">
        <v>1137.95</v>
      </c>
      <c r="I4646" s="0" t="n">
        <v>1348.1</v>
      </c>
      <c r="J4646" s="0" t="n">
        <v>1950.83</v>
      </c>
      <c r="K4646" s="0" t="n">
        <v>2396.5</v>
      </c>
      <c r="L4646" s="0" t="n">
        <v>236.96</v>
      </c>
    </row>
    <row r="4647" customFormat="false" ht="15" hidden="false" customHeight="false" outlineLevel="0" collapsed="false">
      <c r="B4647" s="1" t="n">
        <v>36075</v>
      </c>
      <c r="C4647" s="0" t="n">
        <v>1701.32</v>
      </c>
      <c r="D4647" s="0" t="n">
        <v>2212.59</v>
      </c>
      <c r="E4647" s="0" t="n">
        <v>15054.03</v>
      </c>
      <c r="F4647" s="0" t="n">
        <v>437.74</v>
      </c>
      <c r="G4647" s="0" t="n">
        <v>3582.23</v>
      </c>
      <c r="H4647" s="0" t="n">
        <v>1124.59</v>
      </c>
      <c r="I4647" s="0" t="n">
        <v>1363.56</v>
      </c>
      <c r="J4647" s="0" t="n">
        <v>1918.05</v>
      </c>
      <c r="K4647" s="0" t="n">
        <v>2443.97</v>
      </c>
      <c r="L4647" s="0" t="n">
        <v>237.61</v>
      </c>
    </row>
    <row r="4648" customFormat="false" ht="15" hidden="false" customHeight="false" outlineLevel="0" collapsed="false">
      <c r="B4648" s="1" t="n">
        <v>36076</v>
      </c>
      <c r="C4648" s="0" t="n">
        <v>1675.07</v>
      </c>
      <c r="D4648" s="0" t="n">
        <v>2181.51</v>
      </c>
      <c r="E4648" s="0" t="n">
        <v>14657.49</v>
      </c>
      <c r="F4648" s="0" t="n">
        <v>419.4</v>
      </c>
      <c r="G4648" s="0" t="n">
        <v>3440.72</v>
      </c>
      <c r="H4648" s="0" t="n">
        <v>1081.53</v>
      </c>
      <c r="I4648" s="0" t="n">
        <v>1348.64</v>
      </c>
      <c r="J4648" s="0" t="n">
        <v>1786.91</v>
      </c>
      <c r="K4648" s="0" t="n">
        <v>2409.01</v>
      </c>
      <c r="L4648" s="0" t="n">
        <v>239.37</v>
      </c>
    </row>
    <row r="4649" customFormat="false" ht="15" hidden="false" customHeight="false" outlineLevel="0" collapsed="false">
      <c r="B4649" s="1" t="n">
        <v>36077</v>
      </c>
      <c r="C4649" s="0" t="n">
        <v>1703.43</v>
      </c>
      <c r="D4649" s="0" t="n">
        <v>2241.62</v>
      </c>
      <c r="E4649" s="0" t="n">
        <v>14991.57</v>
      </c>
      <c r="F4649" s="0" t="n">
        <v>411.38</v>
      </c>
      <c r="G4649" s="0" t="n">
        <v>3566.25</v>
      </c>
      <c r="H4649" s="0" t="n">
        <v>1100.02</v>
      </c>
      <c r="I4649" s="0" t="n">
        <v>1368.23</v>
      </c>
      <c r="J4649" s="0" t="n">
        <v>1861.87</v>
      </c>
      <c r="K4649" s="0" t="n">
        <v>2394.12</v>
      </c>
      <c r="L4649" s="0" t="n">
        <v>236.41</v>
      </c>
    </row>
    <row r="4650" customFormat="false" ht="15" hidden="false" customHeight="false" outlineLevel="0" collapsed="false">
      <c r="B4650" s="1" t="n">
        <v>36080</v>
      </c>
      <c r="C4650" s="0" t="n">
        <v>1744.62</v>
      </c>
      <c r="D4650" s="0" t="n">
        <v>2278.04</v>
      </c>
      <c r="E4650" s="0" t="n">
        <v>15582.27</v>
      </c>
      <c r="F4650" s="0" t="n">
        <v>427.83</v>
      </c>
      <c r="G4650" s="0" t="n">
        <v>3740.66</v>
      </c>
      <c r="H4650" s="0" t="n">
        <v>1151.54</v>
      </c>
      <c r="I4650" s="0" t="n">
        <v>1368.33</v>
      </c>
      <c r="J4650" s="0" t="n">
        <v>2075.71</v>
      </c>
      <c r="K4650" s="0" t="n">
        <v>2398.76</v>
      </c>
      <c r="L4650" s="0" t="n">
        <v>239.01</v>
      </c>
    </row>
    <row r="4651" customFormat="false" ht="15" hidden="false" customHeight="false" outlineLevel="0" collapsed="false">
      <c r="B4651" s="1" t="n">
        <v>36081</v>
      </c>
      <c r="C4651" s="0" t="n">
        <v>1740.21</v>
      </c>
      <c r="D4651" s="0" t="n">
        <v>2265.46</v>
      </c>
      <c r="E4651" s="0" t="n">
        <v>15479.64</v>
      </c>
      <c r="F4651" s="0" t="n">
        <v>418.64</v>
      </c>
      <c r="G4651" s="0" t="n">
        <v>3761.11</v>
      </c>
      <c r="H4651" s="0" t="n">
        <v>1164.49</v>
      </c>
      <c r="I4651" s="0" t="n">
        <v>1384.23</v>
      </c>
      <c r="J4651" s="0" t="n">
        <v>2079.69</v>
      </c>
      <c r="K4651" s="0" t="n">
        <v>2383.96</v>
      </c>
      <c r="L4651" s="0" t="n">
        <v>243.93</v>
      </c>
    </row>
    <row r="4652" customFormat="false" ht="15" hidden="false" customHeight="false" outlineLevel="0" collapsed="false">
      <c r="B4652" s="1" t="n">
        <v>36082</v>
      </c>
      <c r="C4652" s="0" t="n">
        <v>1757.5</v>
      </c>
      <c r="D4652" s="0" t="n">
        <v>2295.38</v>
      </c>
      <c r="E4652" s="0" t="n">
        <v>15616.16</v>
      </c>
      <c r="F4652" s="0" t="n">
        <v>413.22</v>
      </c>
      <c r="G4652" s="0" t="n">
        <v>3843.44</v>
      </c>
      <c r="H4652" s="0" t="n">
        <v>1179.49</v>
      </c>
      <c r="I4652" s="0" t="n">
        <v>1397.56</v>
      </c>
      <c r="J4652" s="0" t="n">
        <v>2152.79</v>
      </c>
      <c r="K4652" s="0" t="n">
        <v>2361.02</v>
      </c>
      <c r="L4652" s="0" t="n">
        <v>243.11</v>
      </c>
    </row>
    <row r="4653" customFormat="false" ht="15" hidden="false" customHeight="false" outlineLevel="0" collapsed="false">
      <c r="B4653" s="1" t="n">
        <v>36083</v>
      </c>
      <c r="C4653" s="0" t="n">
        <v>1808.43</v>
      </c>
      <c r="D4653" s="0" t="n">
        <v>2392.41</v>
      </c>
      <c r="E4653" s="0" t="n">
        <v>15707.94</v>
      </c>
      <c r="F4653" s="0" t="n">
        <v>410.88</v>
      </c>
      <c r="G4653" s="0" t="n">
        <v>3855.02</v>
      </c>
      <c r="H4653" s="0" t="n">
        <v>1200.09</v>
      </c>
      <c r="I4653" s="0" t="n">
        <v>1467.23</v>
      </c>
      <c r="J4653" s="0" t="n">
        <v>2218.51</v>
      </c>
      <c r="K4653" s="0" t="n">
        <v>2352.52</v>
      </c>
      <c r="L4653" s="0" t="n">
        <v>244.99</v>
      </c>
    </row>
    <row r="4654" customFormat="false" ht="15" hidden="false" customHeight="false" outlineLevel="0" collapsed="false">
      <c r="B4654" s="1" t="n">
        <v>36084</v>
      </c>
      <c r="C4654" s="0" t="n">
        <v>1839.9</v>
      </c>
      <c r="D4654" s="0" t="n">
        <v>2416.74</v>
      </c>
      <c r="E4654" s="0" t="n">
        <v>15971.3</v>
      </c>
      <c r="F4654" s="0" t="n">
        <v>422.4</v>
      </c>
      <c r="G4654" s="0" t="n">
        <v>3891.78</v>
      </c>
      <c r="H4654" s="0" t="n">
        <v>1218.95</v>
      </c>
      <c r="I4654" s="0" t="n">
        <v>1469.05</v>
      </c>
      <c r="J4654" s="0" t="n">
        <v>2275.84</v>
      </c>
      <c r="K4654" s="0" t="n">
        <v>2400.99</v>
      </c>
      <c r="L4654" s="0" t="n">
        <v>249.05</v>
      </c>
    </row>
    <row r="4655" customFormat="false" ht="15" hidden="false" customHeight="false" outlineLevel="0" collapsed="false">
      <c r="B4655" s="1" t="n">
        <v>36087</v>
      </c>
      <c r="C4655" s="0" t="n">
        <v>1847.76</v>
      </c>
      <c r="D4655" s="0" t="n">
        <v>2435.03</v>
      </c>
      <c r="E4655" s="0" t="n">
        <v>15840</v>
      </c>
      <c r="F4655" s="0" t="n">
        <v>429.88</v>
      </c>
      <c r="G4655" s="0" t="n">
        <v>3900.04</v>
      </c>
      <c r="H4655" s="0" t="n">
        <v>1211.61</v>
      </c>
      <c r="I4655" s="0" t="n">
        <v>1455.6</v>
      </c>
      <c r="J4655" s="0" t="n">
        <v>2242.55</v>
      </c>
      <c r="K4655" s="0" t="n">
        <v>2410.1</v>
      </c>
      <c r="L4655" s="0" t="n">
        <v>249.16</v>
      </c>
    </row>
    <row r="4656" customFormat="false" ht="15" hidden="false" customHeight="false" outlineLevel="0" collapsed="false">
      <c r="B4656" s="1" t="n">
        <v>36088</v>
      </c>
      <c r="C4656" s="0" t="n">
        <v>1862.14</v>
      </c>
      <c r="D4656" s="0" t="n">
        <v>2439.73</v>
      </c>
      <c r="E4656" s="0" t="n">
        <v>16316.37</v>
      </c>
      <c r="F4656" s="0" t="n">
        <v>438.34</v>
      </c>
      <c r="G4656" s="0" t="n">
        <v>3999.32</v>
      </c>
      <c r="H4656" s="0" t="n">
        <v>1239.53</v>
      </c>
      <c r="I4656" s="0" t="n">
        <v>1468.99</v>
      </c>
      <c r="J4656" s="0" t="n">
        <v>2286.36</v>
      </c>
      <c r="K4656" s="0" t="n">
        <v>2414.8</v>
      </c>
      <c r="L4656" s="0" t="n">
        <v>251.24</v>
      </c>
    </row>
    <row r="4657" customFormat="false" ht="15" hidden="false" customHeight="false" outlineLevel="0" collapsed="false">
      <c r="B4657" s="1" t="n">
        <v>36089</v>
      </c>
      <c r="C4657" s="0" t="n">
        <v>1865.53</v>
      </c>
      <c r="D4657" s="0" t="n">
        <v>2453.83</v>
      </c>
      <c r="E4657" s="0" t="n">
        <v>16208.54</v>
      </c>
      <c r="F4657" s="0" t="n">
        <v>450.19</v>
      </c>
      <c r="G4657" s="0" t="n">
        <v>3957.46</v>
      </c>
      <c r="H4657" s="0" t="n">
        <v>1221.76</v>
      </c>
      <c r="I4657" s="0" t="n">
        <v>1464.94</v>
      </c>
      <c r="J4657" s="0" t="n">
        <v>2199.44</v>
      </c>
      <c r="K4657" s="0" t="n">
        <v>2434.39</v>
      </c>
      <c r="L4657" s="0" t="n">
        <v>256.53</v>
      </c>
    </row>
    <row r="4658" customFormat="false" ht="15" hidden="false" customHeight="false" outlineLevel="0" collapsed="false">
      <c r="B4658" s="1" t="n">
        <v>36090</v>
      </c>
      <c r="C4658" s="0" t="n">
        <v>1874.09</v>
      </c>
      <c r="D4658" s="0" t="n">
        <v>2475.35</v>
      </c>
      <c r="E4658" s="0" t="n">
        <v>16281.66</v>
      </c>
      <c r="F4658" s="0" t="n">
        <v>449.76</v>
      </c>
      <c r="G4658" s="0" t="n">
        <v>3943.56</v>
      </c>
      <c r="H4658" s="0" t="n">
        <v>1205.21</v>
      </c>
      <c r="I4658" s="0" t="n">
        <v>1466.32</v>
      </c>
      <c r="J4658" s="0" t="n">
        <v>2145.09</v>
      </c>
      <c r="K4658" s="0" t="n">
        <v>2439.83</v>
      </c>
      <c r="L4658" s="0" t="n">
        <v>256.86</v>
      </c>
    </row>
    <row r="4659" customFormat="false" ht="15" hidden="false" customHeight="false" outlineLevel="0" collapsed="false">
      <c r="B4659" s="1" t="n">
        <v>36091</v>
      </c>
      <c r="C4659" s="0" t="n">
        <v>1866.56</v>
      </c>
      <c r="D4659" s="0" t="n">
        <v>2458.49</v>
      </c>
      <c r="E4659" s="0" t="n">
        <v>16248.61</v>
      </c>
      <c r="F4659" s="0" t="n">
        <v>447.18</v>
      </c>
      <c r="G4659" s="0" t="n">
        <v>3916.5</v>
      </c>
      <c r="H4659" s="0" t="n">
        <v>1209.52</v>
      </c>
      <c r="I4659" s="0" t="n">
        <v>1463.23</v>
      </c>
      <c r="J4659" s="0" t="n">
        <v>2175.13</v>
      </c>
      <c r="K4659" s="0" t="n">
        <v>2434.53</v>
      </c>
      <c r="L4659" s="0" t="n">
        <v>257.38</v>
      </c>
    </row>
    <row r="4660" customFormat="false" ht="15" hidden="false" customHeight="false" outlineLevel="0" collapsed="false">
      <c r="B4660" s="1" t="n">
        <v>36094</v>
      </c>
      <c r="C4660" s="0" t="n">
        <v>1867.41</v>
      </c>
      <c r="D4660" s="0" t="n">
        <v>2465.86</v>
      </c>
      <c r="E4660" s="0" t="n">
        <v>16294.59</v>
      </c>
      <c r="F4660" s="0" t="n">
        <v>439.15</v>
      </c>
      <c r="G4660" s="0" t="n">
        <v>3971.15</v>
      </c>
      <c r="H4660" s="0" t="n">
        <v>1235.15</v>
      </c>
      <c r="I4660" s="0" t="n">
        <v>1481.87</v>
      </c>
      <c r="J4660" s="0" t="n">
        <v>2197.83</v>
      </c>
      <c r="K4660" s="0" t="n">
        <v>2457.68</v>
      </c>
      <c r="L4660" s="0" t="n">
        <v>257.43</v>
      </c>
    </row>
    <row r="4661" customFormat="false" ht="15" hidden="false" customHeight="false" outlineLevel="0" collapsed="false">
      <c r="B4661" s="1" t="n">
        <v>36095</v>
      </c>
      <c r="C4661" s="0" t="n">
        <v>1870.58</v>
      </c>
      <c r="D4661" s="0" t="n">
        <v>2451.14</v>
      </c>
      <c r="E4661" s="0" t="n">
        <v>16583.09</v>
      </c>
      <c r="F4661" s="0" t="n">
        <v>436.8</v>
      </c>
      <c r="G4661" s="0" t="n">
        <v>4079.95</v>
      </c>
      <c r="H4661" s="0" t="n">
        <v>1261.28</v>
      </c>
      <c r="I4661" s="0" t="n">
        <v>1499.78</v>
      </c>
      <c r="J4661" s="0" t="n">
        <v>2268.27</v>
      </c>
      <c r="K4661" s="0" t="n">
        <v>2583.67</v>
      </c>
      <c r="L4661" s="0" t="n">
        <v>261.32</v>
      </c>
    </row>
    <row r="4662" customFormat="false" ht="15" hidden="false" customHeight="false" outlineLevel="0" collapsed="false">
      <c r="B4662" s="1" t="n">
        <v>36096</v>
      </c>
      <c r="C4662" s="0" t="n">
        <v>1861.68</v>
      </c>
      <c r="D4662" s="0" t="n">
        <v>2458.33</v>
      </c>
      <c r="E4662" s="0" t="n">
        <v>16494.44</v>
      </c>
      <c r="F4662" s="0" t="n">
        <v>430.59</v>
      </c>
      <c r="G4662" s="0" t="n">
        <v>4024.88</v>
      </c>
      <c r="H4662" s="0" t="n">
        <v>1224.58</v>
      </c>
      <c r="I4662" s="0" t="n">
        <v>1509.3</v>
      </c>
      <c r="J4662" s="0" t="n">
        <v>2205.25</v>
      </c>
      <c r="K4662" s="0" t="n">
        <v>2617.94</v>
      </c>
      <c r="L4662" s="0" t="n">
        <v>261.32</v>
      </c>
    </row>
    <row r="4663" customFormat="false" ht="15" hidden="false" customHeight="false" outlineLevel="0" collapsed="false">
      <c r="B4663" s="1" t="n">
        <v>36097</v>
      </c>
      <c r="C4663" s="0" t="n">
        <v>1886.26</v>
      </c>
      <c r="D4663" s="0" t="n">
        <v>2499.95</v>
      </c>
      <c r="E4663" s="0" t="n">
        <v>16672.98</v>
      </c>
      <c r="F4663" s="0" t="n">
        <v>433.57</v>
      </c>
      <c r="G4663" s="0" t="n">
        <v>4019.72</v>
      </c>
      <c r="H4663" s="0" t="n">
        <v>1226.02</v>
      </c>
      <c r="I4663" s="0" t="n">
        <v>1532.53</v>
      </c>
      <c r="J4663" s="0" t="n">
        <v>2200.7</v>
      </c>
      <c r="K4663" s="0" t="n">
        <v>2620.02</v>
      </c>
      <c r="L4663" s="0" t="n">
        <v>260.33</v>
      </c>
    </row>
    <row r="4664" customFormat="false" ht="15" hidden="false" customHeight="false" outlineLevel="0" collapsed="false">
      <c r="B4664" s="1" t="n">
        <v>36098</v>
      </c>
      <c r="C4664" s="0" t="n">
        <v>1909.92</v>
      </c>
      <c r="D4664" s="0" t="n">
        <v>2531.76</v>
      </c>
      <c r="E4664" s="0" t="n">
        <v>16932.01</v>
      </c>
      <c r="F4664" s="0" t="n">
        <v>433.58</v>
      </c>
      <c r="G4664" s="0" t="n">
        <v>4069.01</v>
      </c>
      <c r="H4664" s="0" t="n">
        <v>1254.86</v>
      </c>
      <c r="I4664" s="0" t="n">
        <v>1555.6</v>
      </c>
      <c r="J4664" s="0" t="n">
        <v>2267.74</v>
      </c>
      <c r="K4664" s="0" t="n">
        <v>2649.84</v>
      </c>
      <c r="L4664" s="0" t="n">
        <v>262.26</v>
      </c>
    </row>
    <row r="4665" customFormat="false" ht="15" hidden="false" customHeight="false" outlineLevel="0" collapsed="false">
      <c r="B4665" s="1" t="n">
        <v>36101</v>
      </c>
      <c r="C4665" s="0" t="n">
        <v>1947.42</v>
      </c>
      <c r="D4665" s="0" t="n">
        <v>2565.8</v>
      </c>
      <c r="E4665" s="0" t="n">
        <v>17203.47</v>
      </c>
      <c r="F4665" s="0" t="n">
        <v>446.1</v>
      </c>
      <c r="G4665" s="0" t="n">
        <v>4127.63</v>
      </c>
      <c r="H4665" s="0" t="n">
        <v>1277.05</v>
      </c>
      <c r="I4665" s="0" t="n">
        <v>1582.92</v>
      </c>
      <c r="J4665" s="0" t="n">
        <v>2354.83</v>
      </c>
      <c r="K4665" s="0" t="n">
        <v>2677.33</v>
      </c>
      <c r="L4665" s="0" t="n">
        <v>272.25</v>
      </c>
    </row>
    <row r="4666" customFormat="false" ht="15" hidden="false" customHeight="false" outlineLevel="0" collapsed="false">
      <c r="B4666" s="1" t="n">
        <v>36102</v>
      </c>
      <c r="C4666" s="0" t="n">
        <v>1942.22</v>
      </c>
      <c r="D4666" s="0" t="n">
        <v>2562.79</v>
      </c>
      <c r="E4666" s="0" t="n">
        <v>17167.82</v>
      </c>
      <c r="F4666" s="0" t="n">
        <v>446.12</v>
      </c>
      <c r="G4666" s="0" t="n">
        <v>4143.72</v>
      </c>
      <c r="H4666" s="0" t="n">
        <v>1266.19</v>
      </c>
      <c r="I4666" s="0" t="n">
        <v>1578.47</v>
      </c>
      <c r="J4666" s="0" t="n">
        <v>2315.36</v>
      </c>
      <c r="K4666" s="0" t="n">
        <v>2677.78</v>
      </c>
      <c r="L4666" s="0" t="n">
        <v>274.16</v>
      </c>
    </row>
    <row r="4667" customFormat="false" ht="15" hidden="false" customHeight="false" outlineLevel="0" collapsed="false">
      <c r="B4667" s="1" t="n">
        <v>36103</v>
      </c>
      <c r="C4667" s="0" t="n">
        <v>1967.28</v>
      </c>
      <c r="D4667" s="0" t="n">
        <v>2583.67</v>
      </c>
      <c r="E4667" s="0" t="n">
        <v>17509.11</v>
      </c>
      <c r="F4667" s="0" t="n">
        <v>463.54</v>
      </c>
      <c r="G4667" s="0" t="n">
        <v>4248.38</v>
      </c>
      <c r="H4667" s="0" t="n">
        <v>1297.65</v>
      </c>
      <c r="I4667" s="0" t="n">
        <v>1592.82</v>
      </c>
      <c r="J4667" s="0" t="n">
        <v>2360.57</v>
      </c>
      <c r="K4667" s="0" t="n">
        <v>2684.58</v>
      </c>
      <c r="L4667" s="0" t="n">
        <v>275.62</v>
      </c>
    </row>
    <row r="4668" customFormat="false" ht="15" hidden="false" customHeight="false" outlineLevel="0" collapsed="false">
      <c r="B4668" s="1" t="n">
        <v>36104</v>
      </c>
      <c r="C4668" s="0" t="n">
        <v>1973.75</v>
      </c>
      <c r="D4668" s="0" t="n">
        <v>2618.22</v>
      </c>
      <c r="E4668" s="0" t="n">
        <v>17123.11</v>
      </c>
      <c r="F4668" s="0" t="n">
        <v>463.5</v>
      </c>
      <c r="G4668" s="0" t="n">
        <v>4164.26</v>
      </c>
      <c r="H4668" s="0" t="n">
        <v>1293.08</v>
      </c>
      <c r="I4668" s="0" t="n">
        <v>1603.44</v>
      </c>
      <c r="J4668" s="0" t="n">
        <v>2299.21</v>
      </c>
      <c r="K4668" s="0" t="n">
        <v>2680.41</v>
      </c>
      <c r="L4668" s="0" t="n">
        <v>285.25</v>
      </c>
    </row>
    <row r="4669" customFormat="false" ht="15" hidden="false" customHeight="false" outlineLevel="0" collapsed="false">
      <c r="B4669" s="1" t="n">
        <v>36105</v>
      </c>
      <c r="C4669" s="0" t="n">
        <v>1976.46</v>
      </c>
      <c r="D4669" s="0" t="n">
        <v>2635.35</v>
      </c>
      <c r="E4669" s="0" t="n">
        <v>17162.89</v>
      </c>
      <c r="F4669" s="0" t="n">
        <v>456.89</v>
      </c>
      <c r="G4669" s="0" t="n">
        <v>4158.95</v>
      </c>
      <c r="H4669" s="0" t="n">
        <v>1299.74</v>
      </c>
      <c r="I4669" s="0" t="n">
        <v>1605.83</v>
      </c>
      <c r="J4669" s="0" t="n">
        <v>2311.29</v>
      </c>
      <c r="K4669" s="0" t="n">
        <v>2707.39</v>
      </c>
      <c r="L4669" s="0" t="n">
        <v>284.56</v>
      </c>
    </row>
    <row r="4670" customFormat="false" ht="15" hidden="false" customHeight="false" outlineLevel="0" collapsed="false">
      <c r="B4670" s="1" t="n">
        <v>36108</v>
      </c>
      <c r="C4670" s="0" t="n">
        <v>1949.37</v>
      </c>
      <c r="D4670" s="0" t="n">
        <v>2612.57</v>
      </c>
      <c r="E4670" s="0" t="n">
        <v>17016.55</v>
      </c>
      <c r="F4670" s="0" t="n">
        <v>454.57</v>
      </c>
      <c r="G4670" s="0" t="n">
        <v>4156.22</v>
      </c>
      <c r="H4670" s="0" t="n">
        <v>1284.94</v>
      </c>
      <c r="I4670" s="0" t="n">
        <v>1590.01</v>
      </c>
      <c r="J4670" s="0" t="n">
        <v>2295.59</v>
      </c>
      <c r="K4670" s="0" t="n">
        <v>2702</v>
      </c>
      <c r="L4670" s="0" t="n">
        <v>285.06</v>
      </c>
    </row>
    <row r="4671" customFormat="false" ht="15" hidden="false" customHeight="false" outlineLevel="0" collapsed="false">
      <c r="B4671" s="1" t="n">
        <v>36109</v>
      </c>
      <c r="C4671" s="0" t="n">
        <v>1936.39</v>
      </c>
      <c r="D4671" s="0" t="n">
        <v>2610.19</v>
      </c>
      <c r="E4671" s="0" t="n">
        <v>16981.04</v>
      </c>
      <c r="F4671" s="0" t="n">
        <v>451.64</v>
      </c>
      <c r="G4671" s="0" t="n">
        <v>4107.85</v>
      </c>
      <c r="H4671" s="0" t="n">
        <v>1261.94</v>
      </c>
      <c r="I4671" s="0" t="n">
        <v>1571.34</v>
      </c>
      <c r="J4671" s="0" t="n">
        <v>2292.91</v>
      </c>
      <c r="K4671" s="0" t="n">
        <v>2698.87</v>
      </c>
      <c r="L4671" s="0" t="n">
        <v>281.99</v>
      </c>
    </row>
    <row r="4672" customFormat="false" ht="15" hidden="false" customHeight="false" outlineLevel="0" collapsed="false">
      <c r="B4672" s="1" t="n">
        <v>36110</v>
      </c>
      <c r="C4672" s="0" t="n">
        <v>1942.16</v>
      </c>
      <c r="D4672" s="0" t="n">
        <v>2592.74</v>
      </c>
      <c r="E4672" s="0" t="n">
        <v>17096.4</v>
      </c>
      <c r="F4672" s="0" t="n">
        <v>459.41</v>
      </c>
      <c r="G4672" s="0" t="n">
        <v>4108.25</v>
      </c>
      <c r="H4672" s="0" t="n">
        <v>1274.15</v>
      </c>
      <c r="I4672" s="0" t="n">
        <v>1574.25</v>
      </c>
      <c r="J4672" s="0" t="n">
        <v>2315.7</v>
      </c>
      <c r="K4672" s="0" t="n">
        <v>2734.32</v>
      </c>
      <c r="L4672" s="0" t="n">
        <v>279.15</v>
      </c>
    </row>
    <row r="4673" customFormat="false" ht="15" hidden="false" customHeight="false" outlineLevel="0" collapsed="false">
      <c r="B4673" s="1" t="n">
        <v>36111</v>
      </c>
      <c r="C4673" s="0" t="n">
        <v>1924.15</v>
      </c>
      <c r="D4673" s="0" t="n">
        <v>2585.11</v>
      </c>
      <c r="E4673" s="0" t="n">
        <v>17014.48</v>
      </c>
      <c r="F4673" s="0" t="n">
        <v>453.32</v>
      </c>
      <c r="G4673" s="0" t="n">
        <v>4120.46</v>
      </c>
      <c r="H4673" s="0" t="n">
        <v>1255.82</v>
      </c>
      <c r="I4673" s="0" t="n">
        <v>1566.01</v>
      </c>
      <c r="J4673" s="0" t="n">
        <v>2300.41</v>
      </c>
      <c r="K4673" s="0" t="n">
        <v>2722.36</v>
      </c>
      <c r="L4673" s="0" t="n">
        <v>283.23</v>
      </c>
    </row>
    <row r="4674" customFormat="false" ht="15" hidden="false" customHeight="false" outlineLevel="0" collapsed="false">
      <c r="B4674" s="1" t="n">
        <v>36112</v>
      </c>
      <c r="C4674" s="0" t="n">
        <v>1937.93</v>
      </c>
      <c r="D4674" s="0" t="n">
        <v>2601.64</v>
      </c>
      <c r="E4674" s="0" t="n">
        <v>17040.77</v>
      </c>
      <c r="F4674" s="0" t="n">
        <v>457.25</v>
      </c>
      <c r="G4674" s="0" t="n">
        <v>4125.04</v>
      </c>
      <c r="H4674" s="0" t="n">
        <v>1255.75</v>
      </c>
      <c r="I4674" s="0" t="n">
        <v>1586.64</v>
      </c>
      <c r="J4674" s="0" t="n">
        <v>2299.55</v>
      </c>
      <c r="K4674" s="0" t="n">
        <v>2690.51</v>
      </c>
      <c r="L4674" s="0" t="n">
        <v>281.2</v>
      </c>
    </row>
    <row r="4675" customFormat="false" ht="15" hidden="false" customHeight="false" outlineLevel="0" collapsed="false">
      <c r="B4675" s="1" t="n">
        <v>36115</v>
      </c>
      <c r="C4675" s="0" t="n">
        <v>1971.03</v>
      </c>
      <c r="D4675" s="0" t="n">
        <v>2623.63</v>
      </c>
      <c r="E4675" s="0" t="n">
        <v>17168.1</v>
      </c>
      <c r="F4675" s="0" t="n">
        <v>462.61</v>
      </c>
      <c r="G4675" s="0" t="n">
        <v>4184.37</v>
      </c>
      <c r="H4675" s="0" t="n">
        <v>1289.31</v>
      </c>
      <c r="I4675" s="0" t="n">
        <v>1595.86</v>
      </c>
      <c r="J4675" s="0" t="n">
        <v>2338.19</v>
      </c>
      <c r="K4675" s="0" t="n">
        <v>2683.6</v>
      </c>
      <c r="L4675" s="0" t="n">
        <v>282.42</v>
      </c>
    </row>
    <row r="4676" customFormat="false" ht="15" hidden="false" customHeight="false" outlineLevel="0" collapsed="false">
      <c r="B4676" s="1" t="n">
        <v>36116</v>
      </c>
      <c r="C4676" s="0" t="n">
        <v>1970.11</v>
      </c>
      <c r="D4676" s="0" t="n">
        <v>2634.93</v>
      </c>
      <c r="E4676" s="0" t="n">
        <v>17136.21</v>
      </c>
      <c r="F4676" s="0" t="n">
        <v>463.58</v>
      </c>
      <c r="G4676" s="0" t="n">
        <v>4155.11</v>
      </c>
      <c r="H4676" s="0" t="n">
        <v>1269.54</v>
      </c>
      <c r="I4676" s="0" t="n">
        <v>1591.9</v>
      </c>
      <c r="J4676" s="0" t="n">
        <v>2343.67</v>
      </c>
      <c r="K4676" s="0" t="n">
        <v>2684.94</v>
      </c>
      <c r="L4676" s="0" t="n">
        <v>280.79</v>
      </c>
    </row>
    <row r="4677" customFormat="false" ht="15" hidden="false" customHeight="false" outlineLevel="0" collapsed="false">
      <c r="B4677" s="1" t="n">
        <v>36117</v>
      </c>
      <c r="C4677" s="0" t="n">
        <v>1976.16</v>
      </c>
      <c r="D4677" s="0" t="n">
        <v>2648.69</v>
      </c>
      <c r="E4677" s="0" t="n">
        <v>17050.75</v>
      </c>
      <c r="F4677" s="0" t="n">
        <v>465.53</v>
      </c>
      <c r="G4677" s="0" t="n">
        <v>4162.47</v>
      </c>
      <c r="H4677" s="0" t="n">
        <v>1268.32</v>
      </c>
      <c r="I4677" s="0" t="n">
        <v>1592.87</v>
      </c>
      <c r="J4677" s="0" t="n">
        <v>2389.77</v>
      </c>
      <c r="K4677" s="0" t="n">
        <v>2677.13</v>
      </c>
      <c r="L4677" s="0" t="n">
        <v>278.65</v>
      </c>
    </row>
    <row r="4678" customFormat="false" ht="15" hidden="false" customHeight="false" outlineLevel="0" collapsed="false">
      <c r="B4678" s="1" t="n">
        <v>36118</v>
      </c>
      <c r="C4678" s="0" t="n">
        <v>1995.43</v>
      </c>
      <c r="D4678" s="0" t="n">
        <v>2667.53</v>
      </c>
      <c r="E4678" s="0" t="n">
        <v>17396.59</v>
      </c>
      <c r="F4678" s="0" t="n">
        <v>461.48</v>
      </c>
      <c r="G4678" s="0" t="n">
        <v>4253.68</v>
      </c>
      <c r="H4678" s="0" t="n">
        <v>1286.79</v>
      </c>
      <c r="I4678" s="0" t="n">
        <v>1617.18</v>
      </c>
      <c r="J4678" s="0" t="n">
        <v>2415.55</v>
      </c>
      <c r="K4678" s="0" t="n">
        <v>2695.06</v>
      </c>
      <c r="L4678" s="0" t="n">
        <v>277.74</v>
      </c>
    </row>
    <row r="4679" customFormat="false" ht="15" hidden="false" customHeight="false" outlineLevel="0" collapsed="false">
      <c r="B4679" s="1" t="n">
        <v>36119</v>
      </c>
      <c r="C4679" s="0" t="n">
        <v>2016.97</v>
      </c>
      <c r="D4679" s="0" t="n">
        <v>2691.02</v>
      </c>
      <c r="E4679" s="0" t="n">
        <v>17708</v>
      </c>
      <c r="F4679" s="0" t="n">
        <v>472.79</v>
      </c>
      <c r="G4679" s="0" t="n">
        <v>4349.98</v>
      </c>
      <c r="H4679" s="0" t="n">
        <v>1315.47</v>
      </c>
      <c r="I4679" s="0" t="n">
        <v>1637.14</v>
      </c>
      <c r="J4679" s="0" t="n">
        <v>2425.23</v>
      </c>
      <c r="K4679" s="0" t="n">
        <v>2722.77</v>
      </c>
      <c r="L4679" s="0" t="n">
        <v>279.12</v>
      </c>
    </row>
    <row r="4680" customFormat="false" ht="15" hidden="false" customHeight="false" outlineLevel="0" collapsed="false">
      <c r="B4680" s="1" t="n">
        <v>36122</v>
      </c>
      <c r="C4680" s="0" t="n">
        <v>2045.68</v>
      </c>
      <c r="D4680" s="0" t="n">
        <v>2748.57</v>
      </c>
      <c r="E4680" s="0" t="n">
        <v>18056.05</v>
      </c>
      <c r="F4680" s="0" t="n">
        <v>472.8</v>
      </c>
      <c r="G4680" s="0" t="n">
        <v>4388.74</v>
      </c>
      <c r="H4680" s="0" t="n">
        <v>1343.01</v>
      </c>
      <c r="I4680" s="0" t="n">
        <v>1673.65</v>
      </c>
      <c r="J4680" s="0" t="n">
        <v>2465.6</v>
      </c>
      <c r="K4680" s="0" t="n">
        <v>2765.17</v>
      </c>
      <c r="L4680" s="0" t="n">
        <v>280.15</v>
      </c>
    </row>
    <row r="4681" customFormat="false" ht="15" hidden="false" customHeight="false" outlineLevel="0" collapsed="false">
      <c r="B4681" s="1" t="n">
        <v>36123</v>
      </c>
      <c r="C4681" s="0" t="n">
        <v>2043.99</v>
      </c>
      <c r="D4681" s="0" t="n">
        <v>2736.91</v>
      </c>
      <c r="E4681" s="0" t="n">
        <v>17951.68</v>
      </c>
      <c r="F4681" s="0" t="n">
        <v>483.22</v>
      </c>
      <c r="G4681" s="0" t="n">
        <v>4387.45</v>
      </c>
      <c r="H4681" s="0" t="n">
        <v>1330.3</v>
      </c>
      <c r="I4681" s="0" t="n">
        <v>1647.73</v>
      </c>
      <c r="J4681" s="0" t="n">
        <v>2455.34</v>
      </c>
      <c r="K4681" s="0" t="n">
        <v>2781.26</v>
      </c>
      <c r="L4681" s="0" t="n">
        <v>281.02</v>
      </c>
    </row>
    <row r="4682" customFormat="false" ht="15" hidden="false" customHeight="false" outlineLevel="0" collapsed="false">
      <c r="B4682" s="1" t="n">
        <v>36124</v>
      </c>
      <c r="C4682" s="0" t="n">
        <v>2041.63</v>
      </c>
      <c r="D4682" s="0" t="n">
        <v>2747.35</v>
      </c>
      <c r="E4682" s="0" t="n">
        <v>17846.37</v>
      </c>
      <c r="F4682" s="0" t="n">
        <v>481.93</v>
      </c>
      <c r="G4682" s="0" t="n">
        <v>4398.12</v>
      </c>
      <c r="H4682" s="0" t="n">
        <v>1324.22</v>
      </c>
      <c r="I4682" s="0" t="n">
        <v>1638.98</v>
      </c>
      <c r="J4682" s="0" t="n">
        <v>2488.94</v>
      </c>
      <c r="K4682" s="0" t="n">
        <v>2774.22</v>
      </c>
      <c r="L4682" s="0" t="n">
        <v>279.42</v>
      </c>
    </row>
    <row r="4683" customFormat="false" ht="15" hidden="false" customHeight="false" outlineLevel="0" collapsed="false">
      <c r="B4683" s="1" t="n">
        <v>36125</v>
      </c>
      <c r="C4683" s="0" t="n">
        <v>2053.98</v>
      </c>
      <c r="D4683" s="0" t="n">
        <v>2747.48</v>
      </c>
      <c r="E4683" s="0" t="n">
        <v>18041.96</v>
      </c>
      <c r="F4683" s="0" t="n">
        <v>486.31</v>
      </c>
      <c r="G4683" s="0" t="n">
        <v>4471.04</v>
      </c>
      <c r="H4683" s="0" t="n">
        <v>1348.16</v>
      </c>
      <c r="I4683" s="0" t="n">
        <v>1649.7</v>
      </c>
      <c r="J4683" s="0" t="n">
        <v>2531.6</v>
      </c>
      <c r="K4683" s="0" t="n">
        <v>2796.92</v>
      </c>
      <c r="L4683" s="0" t="n">
        <v>276.2</v>
      </c>
    </row>
    <row r="4684" customFormat="false" ht="15" hidden="false" customHeight="false" outlineLevel="0" collapsed="false">
      <c r="B4684" s="1" t="n">
        <v>36126</v>
      </c>
      <c r="C4684" s="0" t="n">
        <v>2057.99</v>
      </c>
      <c r="D4684" s="0" t="n">
        <v>2761</v>
      </c>
      <c r="E4684" s="0" t="n">
        <v>18076.82</v>
      </c>
      <c r="F4684" s="0" t="n">
        <v>484.11</v>
      </c>
      <c r="G4684" s="0" t="n">
        <v>4505.39</v>
      </c>
      <c r="H4684" s="0" t="n">
        <v>1364.39</v>
      </c>
      <c r="I4684" s="0" t="n">
        <v>1628.62</v>
      </c>
      <c r="J4684" s="0" t="n">
        <v>2569.12</v>
      </c>
      <c r="K4684" s="0" t="n">
        <v>2801.32</v>
      </c>
      <c r="L4684" s="0" t="n">
        <v>280.36</v>
      </c>
    </row>
    <row r="4685" customFormat="false" ht="15" hidden="false" customHeight="false" outlineLevel="0" collapsed="false">
      <c r="B4685" s="1" t="n">
        <v>36129</v>
      </c>
      <c r="C4685" s="0" t="n">
        <v>2021.61</v>
      </c>
      <c r="D4685" s="0" t="n">
        <v>2694.61</v>
      </c>
      <c r="E4685" s="0" t="n">
        <v>17812.43</v>
      </c>
      <c r="F4685" s="0" t="n">
        <v>478.02</v>
      </c>
      <c r="G4685" s="0" t="n">
        <v>4398.67</v>
      </c>
      <c r="H4685" s="0" t="n">
        <v>1344.54</v>
      </c>
      <c r="I4685" s="0" t="n">
        <v>1598.26</v>
      </c>
      <c r="J4685" s="0" t="n">
        <v>2542.49</v>
      </c>
      <c r="K4685" s="0" t="n">
        <v>2812.71</v>
      </c>
      <c r="L4685" s="0" t="n">
        <v>281.27</v>
      </c>
    </row>
    <row r="4686" customFormat="false" ht="15" hidden="false" customHeight="false" outlineLevel="0" collapsed="false">
      <c r="B4686" s="1" t="n">
        <v>36130</v>
      </c>
      <c r="C4686" s="0" t="n">
        <v>2012.16</v>
      </c>
      <c r="D4686" s="0" t="n">
        <v>2720.12</v>
      </c>
      <c r="E4686" s="0" t="n">
        <v>17242</v>
      </c>
      <c r="F4686" s="0" t="n">
        <v>477.82</v>
      </c>
      <c r="G4686" s="0" t="n">
        <v>4248.31</v>
      </c>
      <c r="H4686" s="0" t="n">
        <v>1292.48</v>
      </c>
      <c r="I4686" s="0" t="n">
        <v>1626.63</v>
      </c>
      <c r="J4686" s="0" t="n">
        <v>2473.47</v>
      </c>
      <c r="K4686" s="0" t="n">
        <v>2768.09</v>
      </c>
      <c r="L4686" s="0" t="n">
        <v>275.64</v>
      </c>
    </row>
    <row r="4687" customFormat="false" ht="15" hidden="false" customHeight="false" outlineLevel="0" collapsed="false">
      <c r="B4687" s="1" t="n">
        <v>36131</v>
      </c>
      <c r="C4687" s="0" t="n">
        <v>2011.55</v>
      </c>
      <c r="D4687" s="0" t="n">
        <v>2715.42</v>
      </c>
      <c r="E4687" s="0" t="n">
        <v>17159.46</v>
      </c>
      <c r="F4687" s="0" t="n">
        <v>479.45</v>
      </c>
      <c r="G4687" s="0" t="n">
        <v>4209.79</v>
      </c>
      <c r="H4687" s="0" t="n">
        <v>1275.23</v>
      </c>
      <c r="I4687" s="0" t="n">
        <v>1608.15</v>
      </c>
      <c r="J4687" s="0" t="n">
        <v>2446.48</v>
      </c>
      <c r="K4687" s="0" t="n">
        <v>2805.75</v>
      </c>
      <c r="L4687" s="0" t="n">
        <v>272.48</v>
      </c>
    </row>
    <row r="4688" customFormat="false" ht="15" hidden="false" customHeight="false" outlineLevel="0" collapsed="false">
      <c r="B4688" s="1" t="n">
        <v>36132</v>
      </c>
      <c r="C4688" s="0" t="n">
        <v>1997.98</v>
      </c>
      <c r="D4688" s="0" t="n">
        <v>2670.37</v>
      </c>
      <c r="E4688" s="0" t="n">
        <v>17275.4</v>
      </c>
      <c r="F4688" s="0" t="n">
        <v>472.35</v>
      </c>
      <c r="G4688" s="0" t="n">
        <v>4267.92</v>
      </c>
      <c r="H4688" s="0" t="n">
        <v>1294.57</v>
      </c>
      <c r="I4688" s="0" t="n">
        <v>1588.93</v>
      </c>
      <c r="J4688" s="0" t="n">
        <v>2415.67</v>
      </c>
      <c r="K4688" s="0" t="n">
        <v>2765.15</v>
      </c>
      <c r="L4688" s="0" t="n">
        <v>269.2</v>
      </c>
    </row>
    <row r="4689" customFormat="false" ht="15" hidden="false" customHeight="false" outlineLevel="0" collapsed="false">
      <c r="B4689" s="1" t="n">
        <v>36133</v>
      </c>
      <c r="C4689" s="0" t="n">
        <v>2019.75</v>
      </c>
      <c r="D4689" s="0" t="n">
        <v>2728.17</v>
      </c>
      <c r="E4689" s="0" t="n">
        <v>17311.45</v>
      </c>
      <c r="F4689" s="0" t="n">
        <v>469.28</v>
      </c>
      <c r="G4689" s="0" t="n">
        <v>4292.82</v>
      </c>
      <c r="H4689" s="0" t="n">
        <v>1293.23</v>
      </c>
      <c r="I4689" s="0" t="n">
        <v>1600.48</v>
      </c>
      <c r="J4689" s="0" t="n">
        <v>2438.16</v>
      </c>
      <c r="K4689" s="0" t="n">
        <v>2779.42</v>
      </c>
      <c r="L4689" s="0" t="n">
        <v>270.27</v>
      </c>
    </row>
    <row r="4690" customFormat="false" ht="15" hidden="false" customHeight="false" outlineLevel="0" collapsed="false">
      <c r="B4690" s="1" t="n">
        <v>36136</v>
      </c>
      <c r="C4690" s="0" t="n">
        <v>2030.75</v>
      </c>
      <c r="D4690" s="0" t="n">
        <v>2754.61</v>
      </c>
      <c r="E4690" s="0" t="n">
        <v>17304.99</v>
      </c>
      <c r="F4690" s="0" t="n">
        <v>471.09</v>
      </c>
      <c r="G4690" s="0" t="n">
        <v>4319.72</v>
      </c>
      <c r="H4690" s="0" t="n">
        <v>1283.04</v>
      </c>
      <c r="I4690" s="0" t="n">
        <v>1606.85</v>
      </c>
      <c r="J4690" s="0" t="n">
        <v>2475.11</v>
      </c>
      <c r="K4690" s="0" t="n">
        <v>2817.55</v>
      </c>
      <c r="L4690" s="0" t="n">
        <v>269.44</v>
      </c>
    </row>
    <row r="4691" customFormat="false" ht="15" hidden="false" customHeight="false" outlineLevel="0" collapsed="false">
      <c r="B4691" s="1" t="n">
        <v>36137</v>
      </c>
      <c r="C4691" s="0" t="n">
        <v>2029.1</v>
      </c>
      <c r="D4691" s="0" t="n">
        <v>2741.67</v>
      </c>
      <c r="E4691" s="0" t="n">
        <v>17410.32</v>
      </c>
      <c r="F4691" s="0" t="n">
        <v>473.87</v>
      </c>
      <c r="G4691" s="0" t="n">
        <v>4313.83</v>
      </c>
      <c r="H4691" s="0" t="n">
        <v>1281.37</v>
      </c>
      <c r="I4691" s="0" t="n">
        <v>1613.66</v>
      </c>
      <c r="J4691" s="0" t="n">
        <v>2458.47</v>
      </c>
      <c r="K4691" s="0" t="n">
        <v>2838.15</v>
      </c>
      <c r="L4691" s="0" t="n">
        <v>270.15</v>
      </c>
    </row>
    <row r="4692" customFormat="false" ht="15" hidden="false" customHeight="false" outlineLevel="0" collapsed="false">
      <c r="B4692" s="1" t="n">
        <v>36138</v>
      </c>
      <c r="C4692" s="0" t="n">
        <v>2039.28</v>
      </c>
      <c r="D4692" s="0" t="n">
        <v>2743.76</v>
      </c>
      <c r="E4692" s="0" t="n">
        <v>17562.4</v>
      </c>
      <c r="F4692" s="0" t="n">
        <v>477.26</v>
      </c>
      <c r="G4692" s="0" t="n">
        <v>4319.2</v>
      </c>
      <c r="H4692" s="0" t="n">
        <v>1275.12</v>
      </c>
      <c r="I4692" s="0" t="n">
        <v>1615.2</v>
      </c>
      <c r="J4692" s="0" t="n">
        <v>2529.74</v>
      </c>
      <c r="K4692" s="0" t="n">
        <v>2811.01</v>
      </c>
      <c r="L4692" s="0" t="n">
        <v>270.38</v>
      </c>
    </row>
    <row r="4693" customFormat="false" ht="15" hidden="false" customHeight="false" outlineLevel="0" collapsed="false">
      <c r="B4693" s="1" t="n">
        <v>36139</v>
      </c>
      <c r="C4693" s="0" t="n">
        <v>2024.62</v>
      </c>
      <c r="D4693" s="0" t="n">
        <v>2700.77</v>
      </c>
      <c r="E4693" s="0" t="n">
        <v>17547.85</v>
      </c>
      <c r="F4693" s="0" t="n">
        <v>477.14</v>
      </c>
      <c r="G4693" s="0" t="n">
        <v>4294.91</v>
      </c>
      <c r="H4693" s="0" t="n">
        <v>1268.3</v>
      </c>
      <c r="I4693" s="0" t="n">
        <v>1592.81</v>
      </c>
      <c r="J4693" s="0" t="n">
        <v>2403.83</v>
      </c>
      <c r="K4693" s="0" t="n">
        <v>2825.99</v>
      </c>
      <c r="L4693" s="0" t="n">
        <v>274.22</v>
      </c>
    </row>
    <row r="4694" customFormat="false" ht="15" hidden="false" customHeight="false" outlineLevel="0" collapsed="false">
      <c r="B4694" s="1" t="n">
        <v>36140</v>
      </c>
      <c r="C4694" s="0" t="n">
        <v>2012.72</v>
      </c>
      <c r="D4694" s="0" t="n">
        <v>2700.73</v>
      </c>
      <c r="E4694" s="0" t="n">
        <v>17225.45</v>
      </c>
      <c r="F4694" s="0" t="n">
        <v>468.4</v>
      </c>
      <c r="G4694" s="0" t="n">
        <v>4242.12</v>
      </c>
      <c r="H4694" s="0" t="n">
        <v>1245.71</v>
      </c>
      <c r="I4694" s="0" t="n">
        <v>1580.25</v>
      </c>
      <c r="J4694" s="0" t="n">
        <v>2329.59</v>
      </c>
      <c r="K4694" s="0" t="n">
        <v>2805.74</v>
      </c>
      <c r="L4694" s="0" t="n">
        <v>273.7</v>
      </c>
    </row>
    <row r="4695" customFormat="false" ht="15" hidden="false" customHeight="false" outlineLevel="0" collapsed="false">
      <c r="B4695" s="1" t="n">
        <v>36143</v>
      </c>
      <c r="C4695" s="0" t="n">
        <v>1987.8</v>
      </c>
      <c r="D4695" s="0" t="n">
        <v>2643.55</v>
      </c>
      <c r="E4695" s="0" t="n">
        <v>17192.92</v>
      </c>
      <c r="F4695" s="0" t="n">
        <v>461.18</v>
      </c>
      <c r="G4695" s="0" t="n">
        <v>4205.36</v>
      </c>
      <c r="H4695" s="0" t="n">
        <v>1243.89</v>
      </c>
      <c r="I4695" s="0" t="n">
        <v>1572.19</v>
      </c>
      <c r="J4695" s="0" t="n">
        <v>2285.39</v>
      </c>
      <c r="K4695" s="0" t="n">
        <v>2750.86</v>
      </c>
      <c r="L4695" s="0" t="n">
        <v>270.71</v>
      </c>
    </row>
    <row r="4696" customFormat="false" ht="15" hidden="false" customHeight="false" outlineLevel="0" collapsed="false">
      <c r="B4696" s="1" t="n">
        <v>36144</v>
      </c>
      <c r="C4696" s="0" t="n">
        <v>2003.42</v>
      </c>
      <c r="D4696" s="0" t="n">
        <v>2691.59</v>
      </c>
      <c r="E4696" s="0" t="n">
        <v>17210.71</v>
      </c>
      <c r="F4696" s="0" t="n">
        <v>456.99</v>
      </c>
      <c r="G4696" s="0" t="n">
        <v>4216.39</v>
      </c>
      <c r="H4696" s="0" t="n">
        <v>1256.27</v>
      </c>
      <c r="I4696" s="0" t="n">
        <v>1577.05</v>
      </c>
      <c r="J4696" s="0" t="n">
        <v>2272.47</v>
      </c>
      <c r="K4696" s="0" t="n">
        <v>2760.24</v>
      </c>
      <c r="L4696" s="0" t="n">
        <v>273.66</v>
      </c>
    </row>
    <row r="4697" customFormat="false" ht="15" hidden="false" customHeight="false" outlineLevel="0" collapsed="false">
      <c r="B4697" s="1" t="n">
        <v>36145</v>
      </c>
      <c r="C4697" s="0" t="n">
        <v>2009.15</v>
      </c>
      <c r="D4697" s="0" t="n">
        <v>2689.55</v>
      </c>
      <c r="E4697" s="0" t="n">
        <v>17410.93</v>
      </c>
      <c r="F4697" s="0" t="n">
        <v>458.84</v>
      </c>
      <c r="G4697" s="0" t="n">
        <v>4250.76</v>
      </c>
      <c r="H4697" s="0" t="n">
        <v>1279.64</v>
      </c>
      <c r="I4697" s="0" t="n">
        <v>1587.69</v>
      </c>
      <c r="J4697" s="0" t="n">
        <v>2315.25</v>
      </c>
      <c r="K4697" s="0" t="n">
        <v>2771.07</v>
      </c>
      <c r="L4697" s="0" t="n">
        <v>275.45</v>
      </c>
    </row>
    <row r="4698" customFormat="false" ht="15" hidden="false" customHeight="false" outlineLevel="0" collapsed="false">
      <c r="B4698" s="1" t="n">
        <v>36146</v>
      </c>
      <c r="C4698" s="0" t="n">
        <v>2030.97</v>
      </c>
      <c r="D4698" s="0" t="n">
        <v>2733.41</v>
      </c>
      <c r="E4698" s="0" t="n">
        <v>17577.18</v>
      </c>
      <c r="F4698" s="0" t="n">
        <v>458.51</v>
      </c>
      <c r="G4698" s="0" t="n">
        <v>4292.6</v>
      </c>
      <c r="H4698" s="0" t="n">
        <v>1291.73</v>
      </c>
      <c r="I4698" s="0" t="n">
        <v>1592.32</v>
      </c>
      <c r="J4698" s="0" t="n">
        <v>2345.32</v>
      </c>
      <c r="K4698" s="0" t="n">
        <v>2817.31</v>
      </c>
      <c r="L4698" s="0" t="n">
        <v>281.3</v>
      </c>
    </row>
    <row r="4699" customFormat="false" ht="15" hidden="false" customHeight="false" outlineLevel="0" collapsed="false">
      <c r="B4699" s="1" t="n">
        <v>36147</v>
      </c>
      <c r="C4699" s="0" t="n">
        <v>2041.84</v>
      </c>
      <c r="D4699" s="0" t="n">
        <v>2752.01</v>
      </c>
      <c r="E4699" s="0" t="n">
        <v>17744.44</v>
      </c>
      <c r="F4699" s="0" t="n">
        <v>462.43</v>
      </c>
      <c r="G4699" s="0" t="n">
        <v>4241.11</v>
      </c>
      <c r="H4699" s="0" t="n">
        <v>1271.3</v>
      </c>
      <c r="I4699" s="0" t="n">
        <v>1607.96</v>
      </c>
      <c r="J4699" s="0" t="n">
        <v>2299.76</v>
      </c>
      <c r="K4699" s="0" t="n">
        <v>2820.7</v>
      </c>
      <c r="L4699" s="0" t="n">
        <v>285.22</v>
      </c>
    </row>
    <row r="4700" customFormat="false" ht="15" hidden="false" customHeight="false" outlineLevel="0" collapsed="false">
      <c r="B4700" s="1" t="n">
        <v>36150</v>
      </c>
      <c r="C4700" s="0" t="n">
        <v>2069.17</v>
      </c>
      <c r="D4700" s="0" t="n">
        <v>2792.66</v>
      </c>
      <c r="E4700" s="0" t="n">
        <v>18116.07</v>
      </c>
      <c r="F4700" s="0" t="n">
        <v>461.46</v>
      </c>
      <c r="G4700" s="0" t="n">
        <v>4344.82</v>
      </c>
      <c r="H4700" s="0" t="n">
        <v>1306.22</v>
      </c>
      <c r="I4700" s="0" t="n">
        <v>1618.98</v>
      </c>
      <c r="J4700" s="0" t="n">
        <v>2342.52</v>
      </c>
      <c r="K4700" s="0" t="n">
        <v>2802.42</v>
      </c>
      <c r="L4700" s="0" t="n">
        <v>291.08</v>
      </c>
    </row>
    <row r="4701" customFormat="false" ht="15" hidden="false" customHeight="false" outlineLevel="0" collapsed="false">
      <c r="B4701" s="1" t="n">
        <v>36151</v>
      </c>
      <c r="C4701" s="0" t="n">
        <v>2064.09</v>
      </c>
      <c r="D4701" s="0" t="n">
        <v>2794.05</v>
      </c>
      <c r="E4701" s="0" t="n">
        <v>17982.3</v>
      </c>
      <c r="F4701" s="0" t="n">
        <v>454.77</v>
      </c>
      <c r="G4701" s="0" t="n">
        <v>4362.79</v>
      </c>
      <c r="H4701" s="0" t="n">
        <v>1315.94</v>
      </c>
      <c r="I4701" s="0" t="n">
        <v>1618.16</v>
      </c>
      <c r="J4701" s="0" t="n">
        <v>2372.02</v>
      </c>
      <c r="K4701" s="0" t="n">
        <v>2825.81</v>
      </c>
      <c r="L4701" s="0" t="n">
        <v>294.8</v>
      </c>
    </row>
    <row r="4702" customFormat="false" ht="15" hidden="false" customHeight="false" outlineLevel="0" collapsed="false">
      <c r="B4702" s="1" t="n">
        <v>36152</v>
      </c>
      <c r="C4702" s="0" t="n">
        <v>2096.3</v>
      </c>
      <c r="D4702" s="0" t="n">
        <v>2850.1</v>
      </c>
      <c r="E4702" s="0" t="n">
        <v>18244.39</v>
      </c>
      <c r="F4702" s="0" t="n">
        <v>454.78</v>
      </c>
      <c r="G4702" s="0" t="n">
        <v>4428.05</v>
      </c>
      <c r="H4702" s="0" t="n">
        <v>1344.27</v>
      </c>
      <c r="I4702" s="0" t="n">
        <v>1636.44</v>
      </c>
      <c r="J4702" s="0" t="n">
        <v>2451.41</v>
      </c>
      <c r="K4702" s="0" t="n">
        <v>2825.79</v>
      </c>
      <c r="L4702" s="0" t="n">
        <v>297.09</v>
      </c>
    </row>
    <row r="4703" customFormat="false" ht="15" hidden="false" customHeight="false" outlineLevel="0" collapsed="false">
      <c r="B4703" s="1" t="n">
        <v>36153</v>
      </c>
      <c r="C4703" s="0" t="n">
        <v>2091.67</v>
      </c>
      <c r="D4703" s="0" t="n">
        <v>2848.74</v>
      </c>
      <c r="E4703" s="0" t="n">
        <v>18104.97</v>
      </c>
      <c r="F4703" s="0" t="n">
        <v>451.31</v>
      </c>
      <c r="G4703" s="0" t="n">
        <v>4428.45</v>
      </c>
      <c r="H4703" s="0" t="n">
        <v>1344.33</v>
      </c>
      <c r="I4703" s="0" t="n">
        <v>1642.99</v>
      </c>
      <c r="J4703" s="0" t="n">
        <v>2451.6</v>
      </c>
      <c r="K4703" s="0" t="n">
        <v>2835.13</v>
      </c>
      <c r="L4703" s="0" t="n">
        <v>301.61</v>
      </c>
    </row>
    <row r="4704" customFormat="false" ht="15" hidden="false" customHeight="false" outlineLevel="0" collapsed="false">
      <c r="B4704" s="1" t="n">
        <v>36154</v>
      </c>
      <c r="C4704" s="0" t="n">
        <v>2093.69</v>
      </c>
      <c r="D4704" s="0" t="n">
        <v>2848.87</v>
      </c>
      <c r="E4704" s="0" t="n">
        <v>18106.97</v>
      </c>
      <c r="F4704" s="0" t="n">
        <v>454.8</v>
      </c>
      <c r="G4704" s="0" t="n">
        <v>4428.86</v>
      </c>
      <c r="H4704" s="0" t="n">
        <v>1344.4</v>
      </c>
      <c r="I4704" s="0" t="n">
        <v>1643.09</v>
      </c>
      <c r="J4704" s="0" t="n">
        <v>2451.78</v>
      </c>
      <c r="K4704" s="0" t="n">
        <v>2835.45</v>
      </c>
      <c r="L4704" s="0" t="n">
        <v>301.66</v>
      </c>
    </row>
    <row r="4705" customFormat="false" ht="15" hidden="false" customHeight="false" outlineLevel="0" collapsed="false">
      <c r="B4705" s="1" t="n">
        <v>36157</v>
      </c>
      <c r="C4705" s="0" t="n">
        <v>2100.26</v>
      </c>
      <c r="D4705" s="0" t="n">
        <v>2853.48</v>
      </c>
      <c r="E4705" s="0" t="n">
        <v>18108.98</v>
      </c>
      <c r="F4705" s="0" t="n">
        <v>453.56</v>
      </c>
      <c r="G4705" s="0" t="n">
        <v>4431.34</v>
      </c>
      <c r="H4705" s="0" t="n">
        <v>1362.83</v>
      </c>
      <c r="I4705" s="0" t="n">
        <v>1643.2</v>
      </c>
      <c r="J4705" s="0" t="n">
        <v>2484.64</v>
      </c>
      <c r="K4705" s="0" t="n">
        <v>2835.78</v>
      </c>
      <c r="L4705" s="0" t="n">
        <v>301.72</v>
      </c>
    </row>
    <row r="4706" customFormat="false" ht="15" hidden="false" customHeight="false" outlineLevel="0" collapsed="false">
      <c r="B4706" s="1" t="n">
        <v>36158</v>
      </c>
      <c r="C4706" s="0" t="n">
        <v>2120.42</v>
      </c>
      <c r="D4706" s="0" t="n">
        <v>2886.59</v>
      </c>
      <c r="E4706" s="0" t="n">
        <v>18353.47</v>
      </c>
      <c r="F4706" s="0" t="n">
        <v>457.53</v>
      </c>
      <c r="G4706" s="0" t="n">
        <v>4451.96</v>
      </c>
      <c r="H4706" s="0" t="n">
        <v>1358.1</v>
      </c>
      <c r="I4706" s="0" t="n">
        <v>1642.64</v>
      </c>
      <c r="J4706" s="0" t="n">
        <v>2464.38</v>
      </c>
      <c r="K4706" s="0" t="n">
        <v>2839.95</v>
      </c>
      <c r="L4706" s="0" t="n">
        <v>299.96</v>
      </c>
    </row>
    <row r="4707" customFormat="false" ht="15" hidden="false" customHeight="false" outlineLevel="0" collapsed="false">
      <c r="B4707" s="1" t="n">
        <v>36159</v>
      </c>
      <c r="C4707" s="0" t="n">
        <v>2111.97</v>
      </c>
      <c r="D4707" s="0" t="n">
        <v>2870.05</v>
      </c>
      <c r="E4707" s="0" t="n">
        <v>18196.56</v>
      </c>
      <c r="F4707" s="0" t="n">
        <v>456.85</v>
      </c>
      <c r="G4707" s="0" t="n">
        <v>4504.96</v>
      </c>
      <c r="H4707" s="0" t="n">
        <v>1355.7</v>
      </c>
      <c r="I4707" s="0" t="n">
        <v>1631.54</v>
      </c>
      <c r="J4707" s="0" t="n">
        <v>2456.61</v>
      </c>
      <c r="K4707" s="0" t="n">
        <v>2857.94</v>
      </c>
      <c r="L4707" s="0" t="n">
        <v>298.81</v>
      </c>
    </row>
    <row r="4708" customFormat="false" ht="15" hidden="false" customHeight="false" outlineLevel="0" collapsed="false">
      <c r="B4708" s="1" t="n">
        <v>36160</v>
      </c>
      <c r="C4708" s="0" t="n">
        <v>2119.71</v>
      </c>
      <c r="D4708" s="0" t="n">
        <v>2876.82</v>
      </c>
      <c r="E4708" s="0" t="n">
        <v>18198.57</v>
      </c>
      <c r="F4708" s="0" t="n">
        <v>456.86</v>
      </c>
      <c r="G4708" s="0" t="n">
        <v>4505.36</v>
      </c>
      <c r="H4708" s="0" t="n">
        <v>1355.77</v>
      </c>
      <c r="I4708" s="0" t="n">
        <v>1644.9</v>
      </c>
      <c r="J4708" s="0" t="n">
        <v>2456.8</v>
      </c>
      <c r="K4708" s="0" t="n">
        <v>2890.03</v>
      </c>
      <c r="L4708" s="0" t="n">
        <v>293.37</v>
      </c>
    </row>
    <row r="4709" customFormat="false" ht="15" hidden="false" customHeight="false" outlineLevel="0" collapsed="false">
      <c r="B4709" s="1" t="n">
        <v>36161</v>
      </c>
      <c r="C4709" s="0" t="n">
        <v>2119.86</v>
      </c>
      <c r="D4709" s="0" t="n">
        <v>2876.95</v>
      </c>
      <c r="E4709" s="0" t="n">
        <v>18200.59</v>
      </c>
      <c r="F4709" s="0" t="n">
        <v>456.88</v>
      </c>
      <c r="G4709" s="0" t="n">
        <v>4505.77</v>
      </c>
      <c r="H4709" s="0" t="n">
        <v>1355.84</v>
      </c>
      <c r="I4709" s="0" t="n">
        <v>1645</v>
      </c>
      <c r="J4709" s="0" t="n">
        <v>2456.98</v>
      </c>
      <c r="K4709" s="0" t="n">
        <v>2890.35</v>
      </c>
      <c r="L4709" s="0" t="n">
        <v>293.42</v>
      </c>
    </row>
    <row r="4710" customFormat="false" ht="15" hidden="false" customHeight="false" outlineLevel="0" collapsed="false">
      <c r="B4710" s="1" t="n">
        <v>36164</v>
      </c>
      <c r="C4710" s="0" t="n">
        <v>2137.32</v>
      </c>
      <c r="D4710" s="0" t="n">
        <v>2872.08</v>
      </c>
      <c r="E4710" s="0" t="n">
        <v>18205.75</v>
      </c>
      <c r="F4710" s="0" t="n">
        <v>448.32</v>
      </c>
      <c r="G4710" s="0" t="n">
        <v>4710.4</v>
      </c>
      <c r="H4710" s="0" t="n">
        <v>1420.11</v>
      </c>
      <c r="I4710" s="0" t="n">
        <v>1660.36</v>
      </c>
      <c r="J4710" s="0" t="n">
        <v>2534.24</v>
      </c>
      <c r="K4710" s="0" t="n">
        <v>2918.73</v>
      </c>
      <c r="L4710" s="0" t="n">
        <v>293.48</v>
      </c>
    </row>
    <row r="4711" customFormat="false" ht="15" hidden="false" customHeight="false" outlineLevel="0" collapsed="false">
      <c r="B4711" s="1" t="n">
        <v>36165</v>
      </c>
      <c r="C4711" s="0" t="n">
        <v>2155.71</v>
      </c>
      <c r="D4711" s="0" t="n">
        <v>2906.21</v>
      </c>
      <c r="E4711" s="0" t="n">
        <v>18422.15</v>
      </c>
      <c r="F4711" s="0" t="n">
        <v>441.61</v>
      </c>
      <c r="G4711" s="0" t="n">
        <v>4763.59</v>
      </c>
      <c r="H4711" s="0" t="n">
        <v>1421.68</v>
      </c>
      <c r="I4711" s="0" t="n">
        <v>1688.35</v>
      </c>
      <c r="J4711" s="0" t="n">
        <v>2576.3</v>
      </c>
      <c r="K4711" s="0" t="n">
        <v>2894.29</v>
      </c>
      <c r="L4711" s="0" t="n">
        <v>299.82</v>
      </c>
    </row>
    <row r="4712" customFormat="false" ht="15" hidden="false" customHeight="false" outlineLevel="0" collapsed="false">
      <c r="B4712" s="1" t="n">
        <v>36166</v>
      </c>
      <c r="C4712" s="0" t="n">
        <v>2195.27</v>
      </c>
      <c r="D4712" s="0" t="n">
        <v>2969.38</v>
      </c>
      <c r="E4712" s="0" t="n">
        <v>18957.07</v>
      </c>
      <c r="F4712" s="0" t="n">
        <v>445.83</v>
      </c>
      <c r="G4712" s="0" t="n">
        <v>4868.42</v>
      </c>
      <c r="H4712" s="0" t="n">
        <v>1467.22</v>
      </c>
      <c r="I4712" s="0" t="n">
        <v>1726.13</v>
      </c>
      <c r="J4712" s="0" t="n">
        <v>2576.48</v>
      </c>
      <c r="K4712" s="0" t="n">
        <v>2934.27</v>
      </c>
      <c r="L4712" s="0" t="n">
        <v>301.92</v>
      </c>
    </row>
    <row r="4713" customFormat="false" ht="15" hidden="false" customHeight="false" outlineLevel="0" collapsed="false">
      <c r="B4713" s="1" t="n">
        <v>36167</v>
      </c>
      <c r="C4713" s="0" t="n">
        <v>2192.33</v>
      </c>
      <c r="D4713" s="0" t="n">
        <v>2967.7</v>
      </c>
      <c r="E4713" s="0" t="n">
        <v>18841.41</v>
      </c>
      <c r="F4713" s="0" t="n">
        <v>450.61</v>
      </c>
      <c r="G4713" s="0" t="n">
        <v>4802.22</v>
      </c>
      <c r="H4713" s="0" t="n">
        <v>1441.87</v>
      </c>
      <c r="I4713" s="0" t="n">
        <v>1725.67</v>
      </c>
      <c r="J4713" s="0" t="n">
        <v>2586.8</v>
      </c>
      <c r="K4713" s="0" t="n">
        <v>2978.73</v>
      </c>
      <c r="L4713" s="0" t="n">
        <v>307.41</v>
      </c>
    </row>
    <row r="4714" customFormat="false" ht="15" hidden="false" customHeight="false" outlineLevel="0" collapsed="false">
      <c r="B4714" s="1" t="n">
        <v>36168</v>
      </c>
      <c r="C4714" s="0" t="n">
        <v>2191.45</v>
      </c>
      <c r="D4714" s="0" t="n">
        <v>2981.14</v>
      </c>
      <c r="E4714" s="0" t="n">
        <v>18983.94</v>
      </c>
      <c r="F4714" s="0" t="n">
        <v>446.2</v>
      </c>
      <c r="G4714" s="0" t="n">
        <v>4817.26</v>
      </c>
      <c r="H4714" s="0" t="n">
        <v>1453.22</v>
      </c>
      <c r="I4714" s="0" t="n">
        <v>1740.1</v>
      </c>
      <c r="J4714" s="0" t="n">
        <v>2591.18</v>
      </c>
      <c r="K4714" s="0" t="n">
        <v>2938.58</v>
      </c>
      <c r="L4714" s="0" t="n">
        <v>306.25</v>
      </c>
    </row>
    <row r="4715" customFormat="false" ht="15" hidden="false" customHeight="false" outlineLevel="0" collapsed="false">
      <c r="B4715" s="1" t="n">
        <v>36171</v>
      </c>
      <c r="C4715" s="0" t="n">
        <v>2179.07</v>
      </c>
      <c r="D4715" s="0" t="n">
        <v>2963.32</v>
      </c>
      <c r="E4715" s="0" t="n">
        <v>18828.49</v>
      </c>
      <c r="F4715" s="0" t="n">
        <v>445.66</v>
      </c>
      <c r="G4715" s="0" t="n">
        <v>4772.69</v>
      </c>
      <c r="H4715" s="0" t="n">
        <v>1426.2</v>
      </c>
      <c r="I4715" s="0" t="n">
        <v>1730.2</v>
      </c>
      <c r="J4715" s="0" t="n">
        <v>2546.27</v>
      </c>
      <c r="K4715" s="0" t="n">
        <v>2934.72</v>
      </c>
      <c r="L4715" s="0" t="n">
        <v>307.95</v>
      </c>
    </row>
    <row r="4716" customFormat="false" ht="15" hidden="false" customHeight="false" outlineLevel="0" collapsed="false">
      <c r="B4716" s="1" t="n">
        <v>36172</v>
      </c>
      <c r="C4716" s="0" t="n">
        <v>2142.82</v>
      </c>
      <c r="D4716" s="0" t="n">
        <v>2907.12</v>
      </c>
      <c r="E4716" s="0" t="n">
        <v>18695.11</v>
      </c>
      <c r="F4716" s="0" t="n">
        <v>445.2</v>
      </c>
      <c r="G4716" s="0" t="n">
        <v>4678.25</v>
      </c>
      <c r="H4716" s="0" t="n">
        <v>1413.33</v>
      </c>
      <c r="I4716" s="0" t="n">
        <v>1700.05</v>
      </c>
      <c r="J4716" s="0" t="n">
        <v>2495.98</v>
      </c>
      <c r="K4716" s="0" t="n">
        <v>2928.28</v>
      </c>
      <c r="L4716" s="0" t="n">
        <v>304.01</v>
      </c>
    </row>
    <row r="4717" customFormat="false" ht="15" hidden="false" customHeight="false" outlineLevel="0" collapsed="false">
      <c r="B4717" s="1" t="n">
        <v>36173</v>
      </c>
      <c r="C4717" s="0" t="n">
        <v>2111.46</v>
      </c>
      <c r="D4717" s="0" t="n">
        <v>2891.98</v>
      </c>
      <c r="E4717" s="0" t="n">
        <v>18164.91</v>
      </c>
      <c r="F4717" s="0" t="n">
        <v>445.63</v>
      </c>
      <c r="G4717" s="0" t="n">
        <v>4526.06</v>
      </c>
      <c r="H4717" s="0" t="n">
        <v>1350.86</v>
      </c>
      <c r="I4717" s="0" t="n">
        <v>1687.74</v>
      </c>
      <c r="J4717" s="0" t="n">
        <v>2422.41</v>
      </c>
      <c r="K4717" s="0" t="n">
        <v>2903.96</v>
      </c>
      <c r="L4717" s="0" t="n">
        <v>300.11</v>
      </c>
    </row>
    <row r="4718" customFormat="false" ht="15" hidden="false" customHeight="false" outlineLevel="0" collapsed="false">
      <c r="B4718" s="1" t="n">
        <v>36174</v>
      </c>
      <c r="C4718" s="0" t="n">
        <v>2097.15</v>
      </c>
      <c r="D4718" s="0" t="n">
        <v>2842.91</v>
      </c>
      <c r="E4718" s="0" t="n">
        <v>18093.92</v>
      </c>
      <c r="F4718" s="0" t="n">
        <v>450.83</v>
      </c>
      <c r="G4718" s="0" t="n">
        <v>4559.3</v>
      </c>
      <c r="H4718" s="0" t="n">
        <v>1354.47</v>
      </c>
      <c r="I4718" s="0" t="n">
        <v>1679.43</v>
      </c>
      <c r="J4718" s="0" t="n">
        <v>2450.62</v>
      </c>
      <c r="K4718" s="0" t="n">
        <v>2886.63</v>
      </c>
      <c r="L4718" s="0" t="n">
        <v>300.78</v>
      </c>
    </row>
    <row r="4719" customFormat="false" ht="15" hidden="false" customHeight="false" outlineLevel="0" collapsed="false">
      <c r="B4719" s="1" t="n">
        <v>36175</v>
      </c>
      <c r="C4719" s="0" t="n">
        <v>2127.65</v>
      </c>
      <c r="D4719" s="0" t="n">
        <v>2910.85</v>
      </c>
      <c r="E4719" s="0" t="n">
        <v>18393.39</v>
      </c>
      <c r="F4719" s="0" t="n">
        <v>450.85</v>
      </c>
      <c r="G4719" s="0" t="n">
        <v>4625.12</v>
      </c>
      <c r="H4719" s="0" t="n">
        <v>1364.36</v>
      </c>
      <c r="I4719" s="0" t="n">
        <v>1725.81</v>
      </c>
      <c r="J4719" s="0" t="n">
        <v>2457.63</v>
      </c>
      <c r="K4719" s="0" t="n">
        <v>2894.03</v>
      </c>
      <c r="L4719" s="0" t="n">
        <v>301.02</v>
      </c>
    </row>
    <row r="4720" customFormat="false" ht="15" hidden="false" customHeight="false" outlineLevel="0" collapsed="false">
      <c r="B4720" s="1" t="n">
        <v>36178</v>
      </c>
      <c r="C4720" s="0" t="n">
        <v>2145.67</v>
      </c>
      <c r="D4720" s="0" t="n">
        <v>2910.98</v>
      </c>
      <c r="E4720" s="0" t="n">
        <v>18892.09</v>
      </c>
      <c r="F4720" s="0" t="n">
        <v>453.2</v>
      </c>
      <c r="G4720" s="0" t="n">
        <v>4722.64</v>
      </c>
      <c r="H4720" s="0" t="n">
        <v>1387.93</v>
      </c>
      <c r="I4720" s="0" t="n">
        <v>1741.58</v>
      </c>
      <c r="J4720" s="0" t="n">
        <v>2518.52</v>
      </c>
      <c r="K4720" s="0" t="n">
        <v>2926.61</v>
      </c>
      <c r="L4720" s="0" t="n">
        <v>306.5</v>
      </c>
    </row>
    <row r="4721" customFormat="false" ht="15" hidden="false" customHeight="false" outlineLevel="0" collapsed="false">
      <c r="B4721" s="1" t="n">
        <v>36179</v>
      </c>
      <c r="C4721" s="0" t="n">
        <v>2152.74</v>
      </c>
      <c r="D4721" s="0" t="n">
        <v>2934.9</v>
      </c>
      <c r="E4721" s="0" t="n">
        <v>18632.21</v>
      </c>
      <c r="F4721" s="0" t="n">
        <v>452.91</v>
      </c>
      <c r="G4721" s="0" t="n">
        <v>4682.9</v>
      </c>
      <c r="H4721" s="0" t="n">
        <v>1399.09</v>
      </c>
      <c r="I4721" s="0" t="n">
        <v>1728.72</v>
      </c>
      <c r="J4721" s="0" t="n">
        <v>2527.64</v>
      </c>
      <c r="K4721" s="0" t="n">
        <v>2960.11</v>
      </c>
      <c r="L4721" s="0" t="n">
        <v>311.98</v>
      </c>
    </row>
    <row r="4722" customFormat="false" ht="15" hidden="false" customHeight="false" outlineLevel="0" collapsed="false">
      <c r="B4722" s="1" t="n">
        <v>36180</v>
      </c>
      <c r="C4722" s="0" t="n">
        <v>2163.8</v>
      </c>
      <c r="D4722" s="0" t="n">
        <v>2942.7</v>
      </c>
      <c r="E4722" s="0" t="n">
        <v>18848.25</v>
      </c>
      <c r="F4722" s="0" t="n">
        <v>459.07</v>
      </c>
      <c r="G4722" s="0" t="n">
        <v>4741.68</v>
      </c>
      <c r="H4722" s="0" t="n">
        <v>1418.11</v>
      </c>
      <c r="I4722" s="0" t="n">
        <v>1717.86</v>
      </c>
      <c r="J4722" s="0" t="n">
        <v>2518.13</v>
      </c>
      <c r="K4722" s="0" t="n">
        <v>2978.99</v>
      </c>
      <c r="L4722" s="0" t="n">
        <v>315.07</v>
      </c>
    </row>
    <row r="4723" customFormat="false" ht="15" hidden="false" customHeight="false" outlineLevel="0" collapsed="false">
      <c r="B4723" s="1" t="n">
        <v>36181</v>
      </c>
      <c r="C4723" s="0" t="n">
        <v>2139.95</v>
      </c>
      <c r="D4723" s="0" t="n">
        <v>2889.11</v>
      </c>
      <c r="E4723" s="0" t="n">
        <v>18629.93</v>
      </c>
      <c r="F4723" s="0" t="n">
        <v>465.2</v>
      </c>
      <c r="G4723" s="0" t="n">
        <v>4708.91</v>
      </c>
      <c r="H4723" s="0" t="n">
        <v>1422.66</v>
      </c>
      <c r="I4723" s="0" t="n">
        <v>1700.62</v>
      </c>
      <c r="J4723" s="0" t="n">
        <v>2478.8</v>
      </c>
      <c r="K4723" s="0" t="n">
        <v>2965.52</v>
      </c>
      <c r="L4723" s="0" t="n">
        <v>314.86</v>
      </c>
    </row>
    <row r="4724" customFormat="false" ht="15" hidden="false" customHeight="false" outlineLevel="0" collapsed="false">
      <c r="B4724" s="1" t="n">
        <v>36182</v>
      </c>
      <c r="C4724" s="0" t="n">
        <v>2110.48</v>
      </c>
      <c r="D4724" s="0" t="n">
        <v>2869.79</v>
      </c>
      <c r="E4724" s="0" t="n">
        <v>18187.12</v>
      </c>
      <c r="F4724" s="0" t="n">
        <v>462.34</v>
      </c>
      <c r="G4724" s="0" t="n">
        <v>4577.01</v>
      </c>
      <c r="H4724" s="0" t="n">
        <v>1384.47</v>
      </c>
      <c r="I4724" s="0" t="n">
        <v>1689.15</v>
      </c>
      <c r="J4724" s="0" t="n">
        <v>2435.36</v>
      </c>
      <c r="K4724" s="0" t="n">
        <v>2965.38</v>
      </c>
      <c r="L4724" s="0" t="n">
        <v>311.28</v>
      </c>
    </row>
    <row r="4725" customFormat="false" ht="15" hidden="false" customHeight="false" outlineLevel="0" collapsed="false">
      <c r="B4725" s="1" t="n">
        <v>36185</v>
      </c>
      <c r="C4725" s="0" t="n">
        <v>2117.21</v>
      </c>
      <c r="D4725" s="0" t="n">
        <v>2892.22</v>
      </c>
      <c r="E4725" s="0" t="n">
        <v>18236.55</v>
      </c>
      <c r="F4725" s="0" t="n">
        <v>462.97</v>
      </c>
      <c r="G4725" s="0" t="n">
        <v>4607.83</v>
      </c>
      <c r="H4725" s="0" t="n">
        <v>1375.79</v>
      </c>
      <c r="I4725" s="0" t="n">
        <v>1698.46</v>
      </c>
      <c r="J4725" s="0" t="n">
        <v>2422.91</v>
      </c>
      <c r="K4725" s="0" t="n">
        <v>2952.36</v>
      </c>
      <c r="L4725" s="0" t="n">
        <v>308.54</v>
      </c>
    </row>
    <row r="4726" customFormat="false" ht="15" hidden="false" customHeight="false" outlineLevel="0" collapsed="false">
      <c r="B4726" s="1" t="n">
        <v>36186</v>
      </c>
      <c r="C4726" s="0" t="n">
        <v>2137.51</v>
      </c>
      <c r="D4726" s="0" t="n">
        <v>2936.11</v>
      </c>
      <c r="E4726" s="0" t="n">
        <v>18255.35</v>
      </c>
      <c r="F4726" s="0" t="n">
        <v>467.56</v>
      </c>
      <c r="G4726" s="0" t="n">
        <v>4627.18</v>
      </c>
      <c r="H4726" s="0" t="n">
        <v>1379</v>
      </c>
      <c r="I4726" s="0" t="n">
        <v>1713.1</v>
      </c>
      <c r="J4726" s="0" t="n">
        <v>2419.63</v>
      </c>
      <c r="K4726" s="0" t="n">
        <v>2952.69</v>
      </c>
      <c r="L4726" s="0" t="n">
        <v>309.61</v>
      </c>
    </row>
    <row r="4727" customFormat="false" ht="15" hidden="false" customHeight="false" outlineLevel="0" collapsed="false">
      <c r="B4727" s="1" t="n">
        <v>36187</v>
      </c>
      <c r="C4727" s="0" t="n">
        <v>2130.2</v>
      </c>
      <c r="D4727" s="0" t="n">
        <v>2915.42</v>
      </c>
      <c r="E4727" s="0" t="n">
        <v>18261.8</v>
      </c>
      <c r="F4727" s="0" t="n">
        <v>470.11</v>
      </c>
      <c r="G4727" s="0" t="n">
        <v>4660.05</v>
      </c>
      <c r="H4727" s="0" t="n">
        <v>1393.88</v>
      </c>
      <c r="I4727" s="0" t="n">
        <v>1712.7</v>
      </c>
      <c r="J4727" s="0" t="n">
        <v>2449.4</v>
      </c>
      <c r="K4727" s="0" t="n">
        <v>2977.83</v>
      </c>
      <c r="L4727" s="0" t="n">
        <v>307.64</v>
      </c>
    </row>
    <row r="4728" customFormat="false" ht="15" hidden="false" customHeight="false" outlineLevel="0" collapsed="false">
      <c r="B4728" s="1" t="n">
        <v>36188</v>
      </c>
      <c r="C4728" s="0" t="n">
        <v>2147.36</v>
      </c>
      <c r="D4728" s="0" t="n">
        <v>2966.66</v>
      </c>
      <c r="E4728" s="0" t="n">
        <v>18287.75</v>
      </c>
      <c r="F4728" s="0" t="n">
        <v>468.12</v>
      </c>
      <c r="G4728" s="0" t="n">
        <v>4763.02</v>
      </c>
      <c r="H4728" s="0" t="n">
        <v>1406.89</v>
      </c>
      <c r="I4728" s="0" t="n">
        <v>1718.1</v>
      </c>
      <c r="J4728" s="0" t="n">
        <v>2506.22</v>
      </c>
      <c r="K4728" s="0" t="n">
        <v>3008.26</v>
      </c>
      <c r="L4728" s="0" t="n">
        <v>307.26</v>
      </c>
    </row>
    <row r="4729" customFormat="false" ht="15" hidden="false" customHeight="false" outlineLevel="0" collapsed="false">
      <c r="B4729" s="1" t="n">
        <v>36189</v>
      </c>
      <c r="C4729" s="0" t="n">
        <v>2163.5</v>
      </c>
      <c r="D4729" s="0" t="n">
        <v>2997.14</v>
      </c>
      <c r="E4729" s="0" t="n">
        <v>18391.75</v>
      </c>
      <c r="F4729" s="0" t="n">
        <v>474.76</v>
      </c>
      <c r="G4729" s="0" t="n">
        <v>4821.52</v>
      </c>
      <c r="H4729" s="0" t="n">
        <v>1425.75</v>
      </c>
      <c r="I4729" s="0" t="n">
        <v>1735.84</v>
      </c>
      <c r="J4729" s="0" t="n">
        <v>2522.07</v>
      </c>
      <c r="K4729" s="0" t="n">
        <v>3027.28</v>
      </c>
      <c r="L4729" s="0" t="n">
        <v>309.84</v>
      </c>
    </row>
    <row r="4730" customFormat="false" ht="15" hidden="false" customHeight="false" outlineLevel="0" collapsed="false">
      <c r="B4730" s="1" t="n">
        <v>36192</v>
      </c>
      <c r="C4730" s="0" t="n">
        <v>2169.03</v>
      </c>
      <c r="D4730" s="0" t="n">
        <v>2985.7</v>
      </c>
      <c r="E4730" s="0" t="n">
        <v>18748.31</v>
      </c>
      <c r="F4730" s="0" t="n">
        <v>472.56</v>
      </c>
      <c r="G4730" s="0" t="n">
        <v>4874.69</v>
      </c>
      <c r="H4730" s="0" t="n">
        <v>1433.52</v>
      </c>
      <c r="I4730" s="0" t="n">
        <v>1738.77</v>
      </c>
      <c r="J4730" s="0" t="n">
        <v>2573.46</v>
      </c>
      <c r="K4730" s="0" t="n">
        <v>3083.25</v>
      </c>
      <c r="L4730" s="0" t="n">
        <v>313.71</v>
      </c>
    </row>
    <row r="4731" customFormat="false" ht="15" hidden="false" customHeight="false" outlineLevel="0" collapsed="false">
      <c r="B4731" s="1" t="n">
        <v>36193</v>
      </c>
      <c r="C4731" s="0" t="n">
        <v>2163.17</v>
      </c>
      <c r="D4731" s="0" t="n">
        <v>2960.79</v>
      </c>
      <c r="E4731" s="0" t="n">
        <v>18805.26</v>
      </c>
      <c r="F4731" s="0" t="n">
        <v>470.13</v>
      </c>
      <c r="G4731" s="0" t="n">
        <v>4817.55</v>
      </c>
      <c r="H4731" s="0" t="n">
        <v>1424.93</v>
      </c>
      <c r="I4731" s="0" t="n">
        <v>1716.58</v>
      </c>
      <c r="J4731" s="0" t="n">
        <v>2571.52</v>
      </c>
      <c r="K4731" s="0" t="n">
        <v>3057.52</v>
      </c>
      <c r="L4731" s="0" t="n">
        <v>314.43</v>
      </c>
    </row>
    <row r="4732" customFormat="false" ht="15" hidden="false" customHeight="false" outlineLevel="0" collapsed="false">
      <c r="B4732" s="1" t="n">
        <v>36194</v>
      </c>
      <c r="C4732" s="0" t="n">
        <v>2163.73</v>
      </c>
      <c r="D4732" s="0" t="n">
        <v>2988.91</v>
      </c>
      <c r="E4732" s="0" t="n">
        <v>18619.9</v>
      </c>
      <c r="F4732" s="0" t="n">
        <v>463.44</v>
      </c>
      <c r="G4732" s="0" t="n">
        <v>4762.72</v>
      </c>
      <c r="H4732" s="0" t="n">
        <v>1404.74</v>
      </c>
      <c r="I4732" s="0" t="n">
        <v>1726.86</v>
      </c>
      <c r="J4732" s="0" t="n">
        <v>2574.69</v>
      </c>
      <c r="K4732" s="0" t="n">
        <v>3059.56</v>
      </c>
      <c r="L4732" s="0" t="n">
        <v>316</v>
      </c>
    </row>
    <row r="4733" customFormat="false" ht="15" hidden="false" customHeight="false" outlineLevel="0" collapsed="false">
      <c r="B4733" s="1" t="n">
        <v>36195</v>
      </c>
      <c r="C4733" s="0" t="n">
        <v>2140.21</v>
      </c>
      <c r="D4733" s="0" t="n">
        <v>2931.54</v>
      </c>
      <c r="E4733" s="0" t="n">
        <v>18633.58</v>
      </c>
      <c r="F4733" s="0" t="n">
        <v>460.88</v>
      </c>
      <c r="G4733" s="0" t="n">
        <v>4738.27</v>
      </c>
      <c r="H4733" s="0" t="n">
        <v>1408.96</v>
      </c>
      <c r="I4733" s="0" t="n">
        <v>1711.67</v>
      </c>
      <c r="J4733" s="0" t="n">
        <v>2602.94</v>
      </c>
      <c r="K4733" s="0" t="n">
        <v>3086.72</v>
      </c>
      <c r="L4733" s="0" t="n">
        <v>315.62</v>
      </c>
    </row>
    <row r="4734" customFormat="false" ht="15" hidden="false" customHeight="false" outlineLevel="0" collapsed="false">
      <c r="B4734" s="1" t="n">
        <v>36196</v>
      </c>
      <c r="C4734" s="0" t="n">
        <v>2124.58</v>
      </c>
      <c r="D4734" s="0" t="n">
        <v>2906.01</v>
      </c>
      <c r="E4734" s="0" t="n">
        <v>18407.14</v>
      </c>
      <c r="F4734" s="0" t="n">
        <v>458.6</v>
      </c>
      <c r="G4734" s="0" t="n">
        <v>4713.66</v>
      </c>
      <c r="H4734" s="0" t="n">
        <v>1409.24</v>
      </c>
      <c r="I4734" s="0" t="n">
        <v>1704.7</v>
      </c>
      <c r="J4734" s="0" t="n">
        <v>2599.8</v>
      </c>
      <c r="K4734" s="0" t="n">
        <v>3058.28</v>
      </c>
      <c r="L4734" s="0" t="n">
        <v>314.74</v>
      </c>
    </row>
    <row r="4735" customFormat="false" ht="15" hidden="false" customHeight="false" outlineLevel="0" collapsed="false">
      <c r="B4735" s="1" t="n">
        <v>36199</v>
      </c>
      <c r="C4735" s="0" t="n">
        <v>2120.82</v>
      </c>
      <c r="D4735" s="0" t="n">
        <v>2913.47</v>
      </c>
      <c r="E4735" s="0" t="n">
        <v>18352.37</v>
      </c>
      <c r="F4735" s="0" t="n">
        <v>460.94</v>
      </c>
      <c r="G4735" s="0" t="n">
        <v>4729.78</v>
      </c>
      <c r="H4735" s="0" t="n">
        <v>1398.53</v>
      </c>
      <c r="I4735" s="0" t="n">
        <v>1695.61</v>
      </c>
      <c r="J4735" s="0" t="n">
        <v>2565.64</v>
      </c>
      <c r="K4735" s="0" t="n">
        <v>3042.55</v>
      </c>
      <c r="L4735" s="0" t="n">
        <v>311.67</v>
      </c>
    </row>
    <row r="4736" customFormat="false" ht="15" hidden="false" customHeight="false" outlineLevel="0" collapsed="false">
      <c r="B4736" s="1" t="n">
        <v>36200</v>
      </c>
      <c r="C4736" s="0" t="n">
        <v>2084.33</v>
      </c>
      <c r="D4736" s="0" t="n">
        <v>2846.96</v>
      </c>
      <c r="E4736" s="0" t="n">
        <v>18199.7</v>
      </c>
      <c r="F4736" s="0" t="n">
        <v>458.61</v>
      </c>
      <c r="G4736" s="0" t="n">
        <v>4615.59</v>
      </c>
      <c r="H4736" s="0" t="n">
        <v>1368.36</v>
      </c>
      <c r="I4736" s="0" t="n">
        <v>1662.32</v>
      </c>
      <c r="J4736" s="0" t="n">
        <v>2520.05</v>
      </c>
      <c r="K4736" s="0" t="n">
        <v>3025.09</v>
      </c>
      <c r="L4736" s="0" t="n">
        <v>308.88</v>
      </c>
    </row>
    <row r="4737" customFormat="false" ht="15" hidden="false" customHeight="false" outlineLevel="0" collapsed="false">
      <c r="B4737" s="1" t="n">
        <v>36201</v>
      </c>
      <c r="C4737" s="0" t="n">
        <v>2082.9</v>
      </c>
      <c r="D4737" s="0" t="n">
        <v>2859.32</v>
      </c>
      <c r="E4737" s="0" t="n">
        <v>18163.46</v>
      </c>
      <c r="F4737" s="0" t="n">
        <v>458.26</v>
      </c>
      <c r="G4737" s="0" t="n">
        <v>4574.1</v>
      </c>
      <c r="H4737" s="0" t="n">
        <v>1337.33</v>
      </c>
      <c r="I4737" s="0" t="n">
        <v>1653.18</v>
      </c>
      <c r="J4737" s="0" t="n">
        <v>2482.1</v>
      </c>
      <c r="K4737" s="0" t="n">
        <v>2981.31</v>
      </c>
      <c r="L4737" s="0" t="n">
        <v>300.24</v>
      </c>
    </row>
    <row r="4738" customFormat="false" ht="15" hidden="false" customHeight="false" outlineLevel="0" collapsed="false">
      <c r="B4738" s="1" t="n">
        <v>36202</v>
      </c>
      <c r="C4738" s="0" t="n">
        <v>2118.98</v>
      </c>
      <c r="D4738" s="0" t="n">
        <v>2933.96</v>
      </c>
      <c r="E4738" s="0" t="n">
        <v>18492.32</v>
      </c>
      <c r="F4738" s="0" t="n">
        <v>458.28</v>
      </c>
      <c r="G4738" s="0" t="n">
        <v>4639.53</v>
      </c>
      <c r="H4738" s="0" t="n">
        <v>1354.6</v>
      </c>
      <c r="I4738" s="0" t="n">
        <v>1674.82</v>
      </c>
      <c r="J4738" s="0" t="n">
        <v>2484.7</v>
      </c>
      <c r="K4738" s="0" t="n">
        <v>2994.11</v>
      </c>
      <c r="L4738" s="0" t="n">
        <v>303.73</v>
      </c>
    </row>
    <row r="4739" customFormat="false" ht="15" hidden="false" customHeight="false" outlineLevel="0" collapsed="false">
      <c r="B4739" s="1" t="n">
        <v>36203</v>
      </c>
      <c r="C4739" s="0" t="n">
        <v>2107.2</v>
      </c>
      <c r="D4739" s="0" t="n">
        <v>2878.14</v>
      </c>
      <c r="E4739" s="0" t="n">
        <v>18659.37</v>
      </c>
      <c r="F4739" s="0" t="n">
        <v>461.2</v>
      </c>
      <c r="G4739" s="0" t="n">
        <v>4636.06</v>
      </c>
      <c r="H4739" s="0" t="n">
        <v>1371.93</v>
      </c>
      <c r="I4739" s="0" t="n">
        <v>1660.11</v>
      </c>
      <c r="J4739" s="0" t="n">
        <v>2509.34</v>
      </c>
      <c r="K4739" s="0" t="n">
        <v>3025.44</v>
      </c>
      <c r="L4739" s="0" t="n">
        <v>309.1</v>
      </c>
    </row>
    <row r="4740" customFormat="false" ht="15" hidden="false" customHeight="false" outlineLevel="0" collapsed="false">
      <c r="B4740" s="1" t="n">
        <v>36206</v>
      </c>
      <c r="C4740" s="0" t="n">
        <v>2106.73</v>
      </c>
      <c r="D4740" s="0" t="n">
        <v>2878.28</v>
      </c>
      <c r="E4740" s="0" t="n">
        <v>18843.37</v>
      </c>
      <c r="F4740" s="0" t="n">
        <v>463.69</v>
      </c>
      <c r="G4740" s="0" t="n">
        <v>4636.2</v>
      </c>
      <c r="H4740" s="0" t="n">
        <v>1366.94</v>
      </c>
      <c r="I4740" s="0" t="n">
        <v>1664.85</v>
      </c>
      <c r="J4740" s="0" t="n">
        <v>2521.83</v>
      </c>
      <c r="K4740" s="0" t="n">
        <v>3003.71</v>
      </c>
      <c r="L4740" s="0" t="n">
        <v>306.01</v>
      </c>
    </row>
    <row r="4741" customFormat="false" ht="15" hidden="false" customHeight="false" outlineLevel="0" collapsed="false">
      <c r="B4741" s="1" t="n">
        <v>36207</v>
      </c>
      <c r="C4741" s="0" t="n">
        <v>2110.82</v>
      </c>
      <c r="D4741" s="0" t="n">
        <v>2900.48</v>
      </c>
      <c r="E4741" s="0" t="n">
        <v>19082.98</v>
      </c>
      <c r="F4741" s="0" t="n">
        <v>466.24</v>
      </c>
      <c r="G4741" s="0" t="n">
        <v>4632.09</v>
      </c>
      <c r="H4741" s="0" t="n">
        <v>1376</v>
      </c>
      <c r="I4741" s="0" t="n">
        <v>1648.3</v>
      </c>
      <c r="J4741" s="0" t="n">
        <v>2538.16</v>
      </c>
      <c r="K4741" s="0" t="n">
        <v>2978.91</v>
      </c>
      <c r="L4741" s="0" t="n">
        <v>306.65</v>
      </c>
    </row>
    <row r="4742" customFormat="false" ht="15" hidden="false" customHeight="false" outlineLevel="0" collapsed="false">
      <c r="B4742" s="1" t="n">
        <v>36208</v>
      </c>
      <c r="C4742" s="0" t="n">
        <v>2090.48</v>
      </c>
      <c r="D4742" s="0" t="n">
        <v>2860.27</v>
      </c>
      <c r="E4742" s="0" t="n">
        <v>18993.3</v>
      </c>
      <c r="F4742" s="0" t="n">
        <v>464.42</v>
      </c>
      <c r="G4742" s="0" t="n">
        <v>4566.34</v>
      </c>
      <c r="H4742" s="0" t="n">
        <v>1349.61</v>
      </c>
      <c r="I4742" s="0" t="n">
        <v>1632.18</v>
      </c>
      <c r="J4742" s="0" t="n">
        <v>2507.51</v>
      </c>
      <c r="K4742" s="0" t="n">
        <v>3013.92</v>
      </c>
      <c r="L4742" s="0" t="n">
        <v>311.93</v>
      </c>
    </row>
    <row r="4743" customFormat="false" ht="15" hidden="false" customHeight="false" outlineLevel="0" collapsed="false">
      <c r="B4743" s="1" t="n">
        <v>36209</v>
      </c>
      <c r="C4743" s="0" t="n">
        <v>2098.78</v>
      </c>
      <c r="D4743" s="0" t="n">
        <v>2889.55</v>
      </c>
      <c r="E4743" s="0" t="n">
        <v>18972.96</v>
      </c>
      <c r="F4743" s="0" t="n">
        <v>463.85</v>
      </c>
      <c r="G4743" s="0" t="n">
        <v>4612.52</v>
      </c>
      <c r="H4743" s="0" t="n">
        <v>1360.52</v>
      </c>
      <c r="I4743" s="0" t="n">
        <v>1641.16</v>
      </c>
      <c r="J4743" s="0" t="n">
        <v>2508.42</v>
      </c>
      <c r="K4743" s="0" t="n">
        <v>3009.29</v>
      </c>
      <c r="L4743" s="0" t="n">
        <v>311.92</v>
      </c>
    </row>
    <row r="4744" customFormat="false" ht="15" hidden="false" customHeight="false" outlineLevel="0" collapsed="false">
      <c r="B4744" s="1" t="n">
        <v>36210</v>
      </c>
      <c r="C4744" s="0" t="n">
        <v>2096.78</v>
      </c>
      <c r="D4744" s="0" t="n">
        <v>2897.48</v>
      </c>
      <c r="E4744" s="0" t="n">
        <v>18873.84</v>
      </c>
      <c r="F4744" s="0" t="n">
        <v>463.96</v>
      </c>
      <c r="G4744" s="0" t="n">
        <v>4696.66</v>
      </c>
      <c r="H4744" s="0" t="n">
        <v>1353.86</v>
      </c>
      <c r="I4744" s="0" t="n">
        <v>1652.11</v>
      </c>
      <c r="J4744" s="0" t="n">
        <v>2542.45</v>
      </c>
      <c r="K4744" s="0" t="n">
        <v>3058.04</v>
      </c>
      <c r="L4744" s="0" t="n">
        <v>320.46</v>
      </c>
    </row>
    <row r="4745" customFormat="false" ht="15" hidden="false" customHeight="false" outlineLevel="0" collapsed="false">
      <c r="B4745" s="1" t="n">
        <v>36213</v>
      </c>
      <c r="C4745" s="0" t="n">
        <v>2130.79</v>
      </c>
      <c r="D4745" s="0" t="n">
        <v>2971.32</v>
      </c>
      <c r="E4745" s="0" t="n">
        <v>18981.95</v>
      </c>
      <c r="F4745" s="0" t="n">
        <v>469.86</v>
      </c>
      <c r="G4745" s="0" t="n">
        <v>4746.27</v>
      </c>
      <c r="H4745" s="0" t="n">
        <v>1361.86</v>
      </c>
      <c r="I4745" s="0" t="n">
        <v>1680.33</v>
      </c>
      <c r="J4745" s="0" t="n">
        <v>2597.91</v>
      </c>
      <c r="K4745" s="0" t="n">
        <v>3054.33</v>
      </c>
      <c r="L4745" s="0" t="n">
        <v>323.4</v>
      </c>
    </row>
    <row r="4746" customFormat="false" ht="15" hidden="false" customHeight="false" outlineLevel="0" collapsed="false">
      <c r="B4746" s="1" t="n">
        <v>36214</v>
      </c>
      <c r="C4746" s="0" t="n">
        <v>2135.03</v>
      </c>
      <c r="D4746" s="0" t="n">
        <v>2973.81</v>
      </c>
      <c r="E4746" s="0" t="n">
        <v>19208.33</v>
      </c>
      <c r="F4746" s="0" t="n">
        <v>473.75</v>
      </c>
      <c r="G4746" s="0" t="n">
        <v>4786.35</v>
      </c>
      <c r="H4746" s="0" t="n">
        <v>1396.34</v>
      </c>
      <c r="I4746" s="0" t="n">
        <v>1667.49</v>
      </c>
      <c r="J4746" s="0" t="n">
        <v>2599.19</v>
      </c>
      <c r="K4746" s="0" t="n">
        <v>3053.33</v>
      </c>
      <c r="L4746" s="0" t="n">
        <v>319.36</v>
      </c>
    </row>
    <row r="4747" customFormat="false" ht="15" hidden="false" customHeight="false" outlineLevel="0" collapsed="false">
      <c r="B4747" s="1" t="n">
        <v>36215</v>
      </c>
      <c r="C4747" s="0" t="n">
        <v>2125.78</v>
      </c>
      <c r="D4747" s="0" t="n">
        <v>2934.76</v>
      </c>
      <c r="E4747" s="0" t="n">
        <v>19621.94</v>
      </c>
      <c r="F4747" s="0" t="n">
        <v>475.38</v>
      </c>
      <c r="G4747" s="0" t="n">
        <v>4792.99</v>
      </c>
      <c r="H4747" s="0" t="n">
        <v>1410.11</v>
      </c>
      <c r="I4747" s="0" t="n">
        <v>1641.88</v>
      </c>
      <c r="J4747" s="0" t="n">
        <v>2607.67</v>
      </c>
      <c r="K4747" s="0" t="n">
        <v>3073.63</v>
      </c>
      <c r="L4747" s="0" t="n">
        <v>316.16</v>
      </c>
    </row>
    <row r="4748" customFormat="false" ht="15" hidden="false" customHeight="false" outlineLevel="0" collapsed="false">
      <c r="B4748" s="1" t="n">
        <v>36216</v>
      </c>
      <c r="C4748" s="0" t="n">
        <v>2118.16</v>
      </c>
      <c r="D4748" s="0" t="n">
        <v>2914.37</v>
      </c>
      <c r="E4748" s="0" t="n">
        <v>19367.09</v>
      </c>
      <c r="F4748" s="0" t="n">
        <v>477.29</v>
      </c>
      <c r="G4748" s="0" t="n">
        <v>4736.9</v>
      </c>
      <c r="H4748" s="0" t="n">
        <v>1391.24</v>
      </c>
      <c r="I4748" s="0" t="n">
        <v>1636.73</v>
      </c>
      <c r="J4748" s="0" t="n">
        <v>2579.66</v>
      </c>
      <c r="K4748" s="0" t="n">
        <v>3041.21</v>
      </c>
      <c r="L4748" s="0" t="n">
        <v>314.03</v>
      </c>
    </row>
    <row r="4749" customFormat="false" ht="15" hidden="false" customHeight="false" outlineLevel="0" collapsed="false">
      <c r="B4749" s="1" t="n">
        <v>36217</v>
      </c>
      <c r="C4749" s="0" t="n">
        <v>2108.96</v>
      </c>
      <c r="D4749" s="0" t="n">
        <v>2899.72</v>
      </c>
      <c r="E4749" s="0" t="n">
        <v>19301.05</v>
      </c>
      <c r="F4749" s="0" t="n">
        <v>475.69</v>
      </c>
      <c r="G4749" s="0" t="n">
        <v>4672.14</v>
      </c>
      <c r="H4749" s="0" t="n">
        <v>1381.07</v>
      </c>
      <c r="I4749" s="0" t="n">
        <v>1640.75</v>
      </c>
      <c r="J4749" s="0" t="n">
        <v>2579</v>
      </c>
      <c r="K4749" s="0" t="n">
        <v>3004.44</v>
      </c>
      <c r="L4749" s="0" t="n">
        <v>316</v>
      </c>
    </row>
    <row r="4750" customFormat="false" ht="15" hidden="false" customHeight="false" outlineLevel="0" collapsed="false">
      <c r="B4750" s="1" t="n">
        <v>36220</v>
      </c>
      <c r="C4750" s="0" t="n">
        <v>2096.62</v>
      </c>
      <c r="D4750" s="0" t="n">
        <v>2899.29</v>
      </c>
      <c r="E4750" s="0" t="n">
        <v>19015.79</v>
      </c>
      <c r="F4750" s="0" t="n">
        <v>470.72</v>
      </c>
      <c r="G4750" s="0" t="n">
        <v>4612.56</v>
      </c>
      <c r="H4750" s="0" t="n">
        <v>1353.94</v>
      </c>
      <c r="I4750" s="0" t="n">
        <v>1638.72</v>
      </c>
      <c r="J4750" s="0" t="n">
        <v>2537.85</v>
      </c>
      <c r="K4750" s="0" t="n">
        <v>3047.87</v>
      </c>
      <c r="L4750" s="0" t="n">
        <v>311.13</v>
      </c>
    </row>
    <row r="4751" customFormat="false" ht="15" hidden="false" customHeight="false" outlineLevel="0" collapsed="false">
      <c r="B4751" s="1" t="n">
        <v>36221</v>
      </c>
      <c r="C4751" s="0" t="n">
        <v>2084.77</v>
      </c>
      <c r="D4751" s="0" t="n">
        <v>2880.58</v>
      </c>
      <c r="E4751" s="0" t="n">
        <v>19027.68</v>
      </c>
      <c r="F4751" s="0" t="n">
        <v>464.42</v>
      </c>
      <c r="G4751" s="0" t="n">
        <v>4630.28</v>
      </c>
      <c r="H4751" s="0" t="n">
        <v>1360.49</v>
      </c>
      <c r="I4751" s="0" t="n">
        <v>1620.86</v>
      </c>
      <c r="J4751" s="0" t="n">
        <v>2560.41</v>
      </c>
      <c r="K4751" s="0" t="n">
        <v>3028.59</v>
      </c>
      <c r="L4751" s="0" t="n">
        <v>310.34</v>
      </c>
    </row>
    <row r="4752" customFormat="false" ht="15" hidden="false" customHeight="false" outlineLevel="0" collapsed="false">
      <c r="B4752" s="1" t="n">
        <v>36222</v>
      </c>
      <c r="C4752" s="0" t="n">
        <v>2081.07</v>
      </c>
      <c r="D4752" s="0" t="n">
        <v>2881.02</v>
      </c>
      <c r="E4752" s="0" t="n">
        <v>19006.69</v>
      </c>
      <c r="F4752" s="0" t="n">
        <v>467.72</v>
      </c>
      <c r="G4752" s="0" t="n">
        <v>4587.5</v>
      </c>
      <c r="H4752" s="0" t="n">
        <v>1333.75</v>
      </c>
      <c r="I4752" s="0" t="n">
        <v>1607.88</v>
      </c>
      <c r="J4752" s="0" t="n">
        <v>2556.1</v>
      </c>
      <c r="K4752" s="0" t="n">
        <v>3027.23</v>
      </c>
      <c r="L4752" s="0" t="n">
        <v>310.3</v>
      </c>
    </row>
    <row r="4753" customFormat="false" ht="15" hidden="false" customHeight="false" outlineLevel="0" collapsed="false">
      <c r="B4753" s="1" t="n">
        <v>36223</v>
      </c>
      <c r="C4753" s="0" t="n">
        <v>2093.62</v>
      </c>
      <c r="D4753" s="0" t="n">
        <v>2923.09</v>
      </c>
      <c r="E4753" s="0" t="n">
        <v>19164.63</v>
      </c>
      <c r="F4753" s="0" t="n">
        <v>470.12</v>
      </c>
      <c r="G4753" s="0" t="n">
        <v>4664.56</v>
      </c>
      <c r="H4753" s="0" t="n">
        <v>1322.47</v>
      </c>
      <c r="I4753" s="0" t="n">
        <v>1629.88</v>
      </c>
      <c r="J4753" s="0" t="n">
        <v>2559.68</v>
      </c>
      <c r="K4753" s="0" t="n">
        <v>3024.35</v>
      </c>
      <c r="L4753" s="0" t="n">
        <v>311.04</v>
      </c>
    </row>
    <row r="4754" customFormat="false" ht="15" hidden="false" customHeight="false" outlineLevel="0" collapsed="false">
      <c r="B4754" s="1" t="n">
        <v>36224</v>
      </c>
      <c r="C4754" s="0" t="n">
        <v>2143.35</v>
      </c>
      <c r="D4754" s="0" t="n">
        <v>2986.73</v>
      </c>
      <c r="E4754" s="0" t="n">
        <v>19459.34</v>
      </c>
      <c r="F4754" s="0" t="n">
        <v>486.78</v>
      </c>
      <c r="G4754" s="0" t="n">
        <v>4762.77</v>
      </c>
      <c r="H4754" s="0" t="n">
        <v>1358.1</v>
      </c>
      <c r="I4754" s="0" t="n">
        <v>1666.93</v>
      </c>
      <c r="J4754" s="0" t="n">
        <v>2605.96</v>
      </c>
      <c r="K4754" s="0" t="n">
        <v>3045.84</v>
      </c>
      <c r="L4754" s="0" t="n">
        <v>312.12</v>
      </c>
    </row>
    <row r="4755" customFormat="false" ht="15" hidden="false" customHeight="false" outlineLevel="0" collapsed="false">
      <c r="B4755" s="1" t="n">
        <v>36227</v>
      </c>
      <c r="C4755" s="0" t="n">
        <v>2153.62</v>
      </c>
      <c r="D4755" s="0" t="n">
        <v>3007.93</v>
      </c>
      <c r="E4755" s="0" t="n">
        <v>19480.51</v>
      </c>
      <c r="F4755" s="0" t="n">
        <v>487.93</v>
      </c>
      <c r="G4755" s="0" t="n">
        <v>4759.3</v>
      </c>
      <c r="H4755" s="0" t="n">
        <v>1345.59</v>
      </c>
      <c r="I4755" s="0" t="n">
        <v>1689.39</v>
      </c>
      <c r="J4755" s="0" t="n">
        <v>2579.44</v>
      </c>
      <c r="K4755" s="0" t="n">
        <v>3080.46</v>
      </c>
      <c r="L4755" s="0" t="n">
        <v>312.4</v>
      </c>
    </row>
    <row r="4756" customFormat="false" ht="15" hidden="false" customHeight="false" outlineLevel="0" collapsed="false">
      <c r="B4756" s="1" t="n">
        <v>36228</v>
      </c>
      <c r="C4756" s="0" t="n">
        <v>2159.57</v>
      </c>
      <c r="D4756" s="0" t="n">
        <v>3002.33</v>
      </c>
      <c r="E4756" s="0" t="n">
        <v>19567.91</v>
      </c>
      <c r="F4756" s="0" t="n">
        <v>494.11</v>
      </c>
      <c r="G4756" s="0" t="n">
        <v>4748.59</v>
      </c>
      <c r="H4756" s="0" t="n">
        <v>1339.16</v>
      </c>
      <c r="I4756" s="0" t="n">
        <v>1685.61</v>
      </c>
      <c r="J4756" s="0" t="n">
        <v>2575.61</v>
      </c>
      <c r="K4756" s="0" t="n">
        <v>3070.7</v>
      </c>
      <c r="L4756" s="0" t="n">
        <v>309.64</v>
      </c>
    </row>
    <row r="4757" customFormat="false" ht="15" hidden="false" customHeight="false" outlineLevel="0" collapsed="false">
      <c r="B4757" s="1" t="n">
        <v>36229</v>
      </c>
      <c r="C4757" s="0" t="n">
        <v>2178.01</v>
      </c>
      <c r="D4757" s="0" t="n">
        <v>3017.99</v>
      </c>
      <c r="E4757" s="0" t="n">
        <v>19603.32</v>
      </c>
      <c r="F4757" s="0" t="n">
        <v>504.26</v>
      </c>
      <c r="G4757" s="0" t="n">
        <v>4750.79</v>
      </c>
      <c r="H4757" s="0" t="n">
        <v>1325.11</v>
      </c>
      <c r="I4757" s="0" t="n">
        <v>1708.73</v>
      </c>
      <c r="J4757" s="0" t="n">
        <v>2546.33</v>
      </c>
      <c r="K4757" s="0" t="n">
        <v>3086.62</v>
      </c>
      <c r="L4757" s="0" t="n">
        <v>308.63</v>
      </c>
    </row>
    <row r="4758" customFormat="false" ht="15" hidden="false" customHeight="false" outlineLevel="0" collapsed="false">
      <c r="B4758" s="1" t="n">
        <v>36230</v>
      </c>
      <c r="C4758" s="0" t="n">
        <v>2189.9</v>
      </c>
      <c r="D4758" s="0" t="n">
        <v>3041.46</v>
      </c>
      <c r="E4758" s="0" t="n">
        <v>19900.89</v>
      </c>
      <c r="F4758" s="0" t="n">
        <v>507.04</v>
      </c>
      <c r="G4758" s="0" t="n">
        <v>4787.67</v>
      </c>
      <c r="H4758" s="0" t="n">
        <v>1331.72</v>
      </c>
      <c r="I4758" s="0" t="n">
        <v>1707.06</v>
      </c>
      <c r="J4758" s="0" t="n">
        <v>2561.07</v>
      </c>
      <c r="K4758" s="0" t="n">
        <v>3104.13</v>
      </c>
      <c r="L4758" s="0" t="n">
        <v>308.01</v>
      </c>
    </row>
    <row r="4759" customFormat="false" ht="15" hidden="false" customHeight="false" outlineLevel="0" collapsed="false">
      <c r="B4759" s="1" t="n">
        <v>36231</v>
      </c>
      <c r="C4759" s="0" t="n">
        <v>2196.85</v>
      </c>
      <c r="D4759" s="0" t="n">
        <v>3033.37</v>
      </c>
      <c r="E4759" s="0" t="n">
        <v>19804.51</v>
      </c>
      <c r="F4759" s="0" t="n">
        <v>507.03</v>
      </c>
      <c r="G4759" s="0" t="n">
        <v>4779.66</v>
      </c>
      <c r="H4759" s="0" t="n">
        <v>1389.76</v>
      </c>
      <c r="I4759" s="0" t="n">
        <v>1706.35</v>
      </c>
      <c r="J4759" s="0" t="n">
        <v>2560.48</v>
      </c>
      <c r="K4759" s="0" t="n">
        <v>3111.17</v>
      </c>
      <c r="L4759" s="0" t="n">
        <v>310.86</v>
      </c>
    </row>
    <row r="4760" customFormat="false" ht="15" hidden="false" customHeight="false" outlineLevel="0" collapsed="false">
      <c r="B4760" s="1" t="n">
        <v>36234</v>
      </c>
      <c r="C4760" s="0" t="n">
        <v>2212.06</v>
      </c>
      <c r="D4760" s="0" t="n">
        <v>3064.59</v>
      </c>
      <c r="E4760" s="0" t="n">
        <v>19588.81</v>
      </c>
      <c r="F4760" s="0" t="n">
        <v>513.82</v>
      </c>
      <c r="G4760" s="0" t="n">
        <v>4786.09</v>
      </c>
      <c r="H4760" s="0" t="n">
        <v>1393.89</v>
      </c>
      <c r="I4760" s="0" t="n">
        <v>1717.79</v>
      </c>
      <c r="J4760" s="0" t="n">
        <v>2549.58</v>
      </c>
      <c r="K4760" s="0" t="n">
        <v>3141.8</v>
      </c>
      <c r="L4760" s="0" t="n">
        <v>313.2</v>
      </c>
    </row>
    <row r="4761" customFormat="false" ht="15" hidden="false" customHeight="false" outlineLevel="0" collapsed="false">
      <c r="B4761" s="1" t="n">
        <v>36235</v>
      </c>
      <c r="C4761" s="0" t="n">
        <v>2217.42</v>
      </c>
      <c r="D4761" s="0" t="n">
        <v>3060.59</v>
      </c>
      <c r="E4761" s="0" t="n">
        <v>19582.1</v>
      </c>
      <c r="F4761" s="0" t="n">
        <v>525.86</v>
      </c>
      <c r="G4761" s="0" t="n">
        <v>4787.7</v>
      </c>
      <c r="H4761" s="0" t="n">
        <v>1407.22</v>
      </c>
      <c r="I4761" s="0" t="n">
        <v>1721.62</v>
      </c>
      <c r="J4761" s="0" t="n">
        <v>2557.76</v>
      </c>
      <c r="K4761" s="0" t="n">
        <v>3147.87</v>
      </c>
      <c r="L4761" s="0" t="n">
        <v>314.95</v>
      </c>
    </row>
    <row r="4762" customFormat="false" ht="15" hidden="false" customHeight="false" outlineLevel="0" collapsed="false">
      <c r="B4762" s="1" t="n">
        <v>36236</v>
      </c>
      <c r="C4762" s="0" t="n">
        <v>2215.8</v>
      </c>
      <c r="D4762" s="0" t="n">
        <v>3043.38</v>
      </c>
      <c r="E4762" s="0" t="n">
        <v>19411.17</v>
      </c>
      <c r="F4762" s="0" t="n">
        <v>534.43</v>
      </c>
      <c r="G4762" s="0" t="n">
        <v>4764.82</v>
      </c>
      <c r="H4762" s="0" t="n">
        <v>1402.47</v>
      </c>
      <c r="I4762" s="0" t="n">
        <v>1711.91</v>
      </c>
      <c r="J4762" s="0" t="n">
        <v>2532.66</v>
      </c>
      <c r="K4762" s="0" t="n">
        <v>3125.89</v>
      </c>
      <c r="L4762" s="0" t="n">
        <v>313.37</v>
      </c>
    </row>
    <row r="4763" customFormat="false" ht="15" hidden="false" customHeight="false" outlineLevel="0" collapsed="false">
      <c r="B4763" s="1" t="n">
        <v>36237</v>
      </c>
      <c r="C4763" s="0" t="n">
        <v>2222.76</v>
      </c>
      <c r="D4763" s="0" t="n">
        <v>3084.26</v>
      </c>
      <c r="E4763" s="0" t="n">
        <v>19335.18</v>
      </c>
      <c r="F4763" s="0" t="n">
        <v>523.18</v>
      </c>
      <c r="G4763" s="0" t="n">
        <v>4745.76</v>
      </c>
      <c r="H4763" s="0" t="n">
        <v>1387.32</v>
      </c>
      <c r="I4763" s="0" t="n">
        <v>1709.53</v>
      </c>
      <c r="J4763" s="0" t="n">
        <v>2476.18</v>
      </c>
      <c r="K4763" s="0" t="n">
        <v>3110.37</v>
      </c>
      <c r="L4763" s="0" t="n">
        <v>309.55</v>
      </c>
    </row>
    <row r="4764" customFormat="false" ht="15" hidden="false" customHeight="false" outlineLevel="0" collapsed="false">
      <c r="B4764" s="1" t="n">
        <v>36238</v>
      </c>
      <c r="C4764" s="0" t="n">
        <v>2224.02</v>
      </c>
      <c r="D4764" s="0" t="n">
        <v>3043.96</v>
      </c>
      <c r="E4764" s="0" t="n">
        <v>19493.37</v>
      </c>
      <c r="F4764" s="0" t="n">
        <v>539.4</v>
      </c>
      <c r="G4764" s="0" t="n">
        <v>4809.29</v>
      </c>
      <c r="H4764" s="0" t="n">
        <v>1405.73</v>
      </c>
      <c r="I4764" s="0" t="n">
        <v>1713.41</v>
      </c>
      <c r="J4764" s="0" t="n">
        <v>2519.8</v>
      </c>
      <c r="K4764" s="0" t="n">
        <v>3123.39</v>
      </c>
      <c r="L4764" s="0" t="n">
        <v>311.76</v>
      </c>
    </row>
    <row r="4765" customFormat="false" ht="15" hidden="false" customHeight="false" outlineLevel="0" collapsed="false">
      <c r="B4765" s="1" t="n">
        <v>36241</v>
      </c>
      <c r="C4765" s="0" t="n">
        <v>2215.12</v>
      </c>
      <c r="D4765" s="0" t="n">
        <v>3035.75</v>
      </c>
      <c r="E4765" s="0" t="n">
        <v>19460.78</v>
      </c>
      <c r="F4765" s="0" t="n">
        <v>539.42</v>
      </c>
      <c r="G4765" s="0" t="n">
        <v>4788.88</v>
      </c>
      <c r="H4765" s="0" t="n">
        <v>1389.5</v>
      </c>
      <c r="I4765" s="0" t="n">
        <v>1712.32</v>
      </c>
      <c r="J4765" s="0" t="n">
        <v>2494.8</v>
      </c>
      <c r="K4765" s="0" t="n">
        <v>3119.96</v>
      </c>
      <c r="L4765" s="0" t="n">
        <v>310.78</v>
      </c>
    </row>
    <row r="4766" customFormat="false" ht="15" hidden="false" customHeight="false" outlineLevel="0" collapsed="false">
      <c r="B4766" s="1" t="n">
        <v>36242</v>
      </c>
      <c r="C4766" s="0" t="n">
        <v>2174.25</v>
      </c>
      <c r="D4766" s="0" t="n">
        <v>2954.91</v>
      </c>
      <c r="E4766" s="0" t="n">
        <v>19217.59</v>
      </c>
      <c r="F4766" s="0" t="n">
        <v>537.69</v>
      </c>
      <c r="G4766" s="0" t="n">
        <v>4673.03</v>
      </c>
      <c r="H4766" s="0" t="n">
        <v>1364.35</v>
      </c>
      <c r="I4766" s="0" t="n">
        <v>1683.38</v>
      </c>
      <c r="J4766" s="0" t="n">
        <v>2495.3</v>
      </c>
      <c r="K4766" s="0" t="n">
        <v>3125.24</v>
      </c>
      <c r="L4766" s="0" t="n">
        <v>311.71</v>
      </c>
    </row>
    <row r="4767" customFormat="false" ht="15" hidden="false" customHeight="false" outlineLevel="0" collapsed="false">
      <c r="B4767" s="1" t="n">
        <v>36243</v>
      </c>
      <c r="C4767" s="0" t="n">
        <v>2168.82</v>
      </c>
      <c r="D4767" s="0" t="n">
        <v>2971.09</v>
      </c>
      <c r="E4767" s="0" t="n">
        <v>19080.79</v>
      </c>
      <c r="F4767" s="0" t="n">
        <v>525.02</v>
      </c>
      <c r="G4767" s="0" t="n">
        <v>4648.25</v>
      </c>
      <c r="H4767" s="0" t="n">
        <v>1332.15</v>
      </c>
      <c r="I4767" s="0" t="n">
        <v>1699.87</v>
      </c>
      <c r="J4767" s="0" t="n">
        <v>2445.18</v>
      </c>
      <c r="K4767" s="0" t="n">
        <v>3106.03</v>
      </c>
      <c r="L4767" s="0" t="n">
        <v>307.07</v>
      </c>
    </row>
    <row r="4768" customFormat="false" ht="15" hidden="false" customHeight="false" outlineLevel="0" collapsed="false">
      <c r="B4768" s="1" t="n">
        <v>36244</v>
      </c>
      <c r="C4768" s="0" t="n">
        <v>2199.45</v>
      </c>
      <c r="D4768" s="0" t="n">
        <v>3024.43</v>
      </c>
      <c r="E4768" s="0" t="n">
        <v>19275.74</v>
      </c>
      <c r="F4768" s="0" t="n">
        <v>534.7</v>
      </c>
      <c r="G4768" s="0" t="n">
        <v>4741.14</v>
      </c>
      <c r="H4768" s="0" t="n">
        <v>1353.18</v>
      </c>
      <c r="I4768" s="0" t="n">
        <v>1718.06</v>
      </c>
      <c r="J4768" s="0" t="n">
        <v>2519.02</v>
      </c>
      <c r="K4768" s="0" t="n">
        <v>3127.48</v>
      </c>
      <c r="L4768" s="0" t="n">
        <v>307.12</v>
      </c>
    </row>
    <row r="4769" customFormat="false" ht="15" hidden="false" customHeight="false" outlineLevel="0" collapsed="false">
      <c r="B4769" s="1" t="n">
        <v>36245</v>
      </c>
      <c r="C4769" s="0" t="n">
        <v>2184.07</v>
      </c>
      <c r="D4769" s="0" t="n">
        <v>3008.81</v>
      </c>
      <c r="E4769" s="0" t="n">
        <v>19414.66</v>
      </c>
      <c r="F4769" s="0" t="n">
        <v>540.85</v>
      </c>
      <c r="G4769" s="0" t="n">
        <v>4726.73</v>
      </c>
      <c r="H4769" s="0" t="n">
        <v>1332.42</v>
      </c>
      <c r="I4769" s="0" t="n">
        <v>1730.05</v>
      </c>
      <c r="J4769" s="0" t="n">
        <v>2532.37</v>
      </c>
      <c r="K4769" s="0" t="n">
        <v>3139.16</v>
      </c>
      <c r="L4769" s="0" t="n">
        <v>308.05</v>
      </c>
    </row>
    <row r="4770" customFormat="false" ht="15" hidden="false" customHeight="false" outlineLevel="0" collapsed="false">
      <c r="B4770" s="1" t="n">
        <v>36248</v>
      </c>
      <c r="C4770" s="0" t="n">
        <v>2213.4</v>
      </c>
      <c r="D4770" s="0" t="n">
        <v>3069.58</v>
      </c>
      <c r="E4770" s="0" t="n">
        <v>19717.28</v>
      </c>
      <c r="F4770" s="0" t="n">
        <v>541.3</v>
      </c>
      <c r="G4770" s="0" t="n">
        <v>4767.31</v>
      </c>
      <c r="H4770" s="0" t="n">
        <v>1356.92</v>
      </c>
      <c r="I4770" s="0" t="n">
        <v>1733.41</v>
      </c>
      <c r="J4770" s="0" t="n">
        <v>2550.68</v>
      </c>
      <c r="K4770" s="0" t="n">
        <v>3113.89</v>
      </c>
      <c r="L4770" s="0" t="n">
        <v>306.93</v>
      </c>
    </row>
    <row r="4771" customFormat="false" ht="15" hidden="false" customHeight="false" outlineLevel="0" collapsed="false">
      <c r="B4771" s="1" t="n">
        <v>36249</v>
      </c>
      <c r="C4771" s="0" t="n">
        <v>2206.55</v>
      </c>
      <c r="D4771" s="0" t="n">
        <v>3049.81</v>
      </c>
      <c r="E4771" s="0" t="n">
        <v>19751.77</v>
      </c>
      <c r="F4771" s="0" t="n">
        <v>541.92</v>
      </c>
      <c r="G4771" s="0" t="n">
        <v>4759.59</v>
      </c>
      <c r="H4771" s="0" t="n">
        <v>1350.23</v>
      </c>
      <c r="I4771" s="0" t="n">
        <v>1713.53</v>
      </c>
      <c r="J4771" s="0" t="n">
        <v>2544.14</v>
      </c>
      <c r="K4771" s="0" t="n">
        <v>3138.72</v>
      </c>
      <c r="L4771" s="0" t="n">
        <v>308.63</v>
      </c>
    </row>
    <row r="4772" customFormat="false" ht="15" hidden="false" customHeight="false" outlineLevel="0" collapsed="false">
      <c r="B4772" s="1" t="n">
        <v>36250</v>
      </c>
      <c r="C4772" s="0" t="n">
        <v>2207.26</v>
      </c>
      <c r="D4772" s="0" t="n">
        <v>3021.04</v>
      </c>
      <c r="E4772" s="0" t="n">
        <v>19835</v>
      </c>
      <c r="F4772" s="0" t="n">
        <v>540.69</v>
      </c>
      <c r="G4772" s="0" t="n">
        <v>4822.18</v>
      </c>
      <c r="H4772" s="0" t="n">
        <v>1359.13</v>
      </c>
      <c r="I4772" s="0" t="n">
        <v>1719.99</v>
      </c>
      <c r="J4772" s="0" t="n">
        <v>2572.52</v>
      </c>
      <c r="K4772" s="0" t="n">
        <v>3105.09</v>
      </c>
      <c r="L4772" s="0" t="n">
        <v>311.15</v>
      </c>
    </row>
    <row r="4773" customFormat="false" ht="15" hidden="false" customHeight="false" outlineLevel="0" collapsed="false">
      <c r="B4773" s="1" t="n">
        <v>36251</v>
      </c>
      <c r="C4773" s="0" t="n">
        <v>2220.62</v>
      </c>
      <c r="D4773" s="0" t="n">
        <v>3039.08</v>
      </c>
      <c r="E4773" s="0" t="n">
        <v>19916.59</v>
      </c>
      <c r="F4773" s="0" t="n">
        <v>554.93</v>
      </c>
      <c r="G4773" s="0" t="n">
        <v>4851.09</v>
      </c>
      <c r="H4773" s="0" t="n">
        <v>1365.97</v>
      </c>
      <c r="I4773" s="0" t="n">
        <v>1727.32</v>
      </c>
      <c r="J4773" s="0" t="n">
        <v>2589.27</v>
      </c>
      <c r="K4773" s="0" t="n">
        <v>3115.64</v>
      </c>
      <c r="L4773" s="0" t="n">
        <v>311.97</v>
      </c>
    </row>
    <row r="4774" customFormat="false" ht="15" hidden="false" customHeight="false" outlineLevel="0" collapsed="false">
      <c r="B4774" s="1" t="n">
        <v>36252</v>
      </c>
      <c r="C4774" s="0" t="n">
        <v>2219.59</v>
      </c>
      <c r="D4774" s="0" t="n">
        <v>3039.22</v>
      </c>
      <c r="E4774" s="0" t="n">
        <v>19918.71</v>
      </c>
      <c r="F4774" s="0" t="n">
        <v>556.95</v>
      </c>
      <c r="G4774" s="0" t="n">
        <v>4851.48</v>
      </c>
      <c r="H4774" s="0" t="n">
        <v>1366.04</v>
      </c>
      <c r="I4774" s="0" t="n">
        <v>1727.43</v>
      </c>
      <c r="J4774" s="0" t="n">
        <v>2589.46</v>
      </c>
      <c r="K4774" s="0" t="n">
        <v>3115.96</v>
      </c>
      <c r="L4774" s="0" t="n">
        <v>312.03</v>
      </c>
    </row>
    <row r="4775" customFormat="false" ht="15" hidden="false" customHeight="false" outlineLevel="0" collapsed="false">
      <c r="B4775" s="1" t="n">
        <v>36255</v>
      </c>
      <c r="C4775" s="0" t="n">
        <v>2237.64</v>
      </c>
      <c r="D4775" s="0" t="n">
        <v>3101</v>
      </c>
      <c r="E4775" s="0" t="n">
        <v>19920.82</v>
      </c>
      <c r="F4775" s="0" t="n">
        <v>558.45</v>
      </c>
      <c r="G4775" s="0" t="n">
        <v>4851.89</v>
      </c>
      <c r="H4775" s="0" t="n">
        <v>1366.11</v>
      </c>
      <c r="I4775" s="0" t="n">
        <v>1759.17</v>
      </c>
      <c r="J4775" s="0" t="n">
        <v>2589.66</v>
      </c>
      <c r="K4775" s="0" t="n">
        <v>3116.29</v>
      </c>
      <c r="L4775" s="0" t="n">
        <v>312.09</v>
      </c>
    </row>
    <row r="4776" customFormat="false" ht="15" hidden="false" customHeight="false" outlineLevel="0" collapsed="false">
      <c r="B4776" s="1" t="n">
        <v>36256</v>
      </c>
      <c r="C4776" s="0" t="n">
        <v>2249.06</v>
      </c>
      <c r="D4776" s="0" t="n">
        <v>3094.58</v>
      </c>
      <c r="E4776" s="0" t="n">
        <v>20145.08</v>
      </c>
      <c r="F4776" s="0" t="n">
        <v>564.71</v>
      </c>
      <c r="G4776" s="0" t="n">
        <v>4919.1</v>
      </c>
      <c r="H4776" s="0" t="n">
        <v>1377.25</v>
      </c>
      <c r="I4776" s="0" t="n">
        <v>1765.76</v>
      </c>
      <c r="J4776" s="0" t="n">
        <v>2676.63</v>
      </c>
      <c r="K4776" s="0" t="n">
        <v>3178.38</v>
      </c>
      <c r="L4776" s="0" t="n">
        <v>310.24</v>
      </c>
    </row>
    <row r="4777" customFormat="false" ht="15" hidden="false" customHeight="false" outlineLevel="0" collapsed="false">
      <c r="B4777" s="1" t="n">
        <v>36257</v>
      </c>
      <c r="C4777" s="0" t="n">
        <v>2264.42</v>
      </c>
      <c r="D4777" s="0" t="n">
        <v>3110.81</v>
      </c>
      <c r="E4777" s="0" t="n">
        <v>20320.41</v>
      </c>
      <c r="F4777" s="0" t="n">
        <v>565.27</v>
      </c>
      <c r="G4777" s="0" t="n">
        <v>4931.57</v>
      </c>
      <c r="H4777" s="0" t="n">
        <v>1398.86</v>
      </c>
      <c r="I4777" s="0" t="n">
        <v>1772.77</v>
      </c>
      <c r="J4777" s="0" t="n">
        <v>2680.83</v>
      </c>
      <c r="K4777" s="0" t="n">
        <v>3173.91</v>
      </c>
      <c r="L4777" s="0" t="n">
        <v>306.26</v>
      </c>
    </row>
    <row r="4778" customFormat="false" ht="15" hidden="false" customHeight="false" outlineLevel="0" collapsed="false">
      <c r="B4778" s="1" t="n">
        <v>36258</v>
      </c>
      <c r="C4778" s="0" t="n">
        <v>2289.89</v>
      </c>
      <c r="D4778" s="0" t="n">
        <v>3152.43</v>
      </c>
      <c r="E4778" s="0" t="n">
        <v>20241.45</v>
      </c>
      <c r="F4778" s="0" t="n">
        <v>574.27</v>
      </c>
      <c r="G4778" s="0" t="n">
        <v>4943.31</v>
      </c>
      <c r="H4778" s="0" t="n">
        <v>1401.54</v>
      </c>
      <c r="I4778" s="0" t="n">
        <v>1815.65</v>
      </c>
      <c r="J4778" s="0" t="n">
        <v>2683.9</v>
      </c>
      <c r="K4778" s="0" t="n">
        <v>3194.7</v>
      </c>
      <c r="L4778" s="0" t="n">
        <v>309.68</v>
      </c>
    </row>
    <row r="4779" customFormat="false" ht="15" hidden="false" customHeight="false" outlineLevel="0" collapsed="false">
      <c r="B4779" s="1" t="n">
        <v>36259</v>
      </c>
      <c r="C4779" s="0" t="n">
        <v>2295.38</v>
      </c>
      <c r="D4779" s="0" t="n">
        <v>3165.2</v>
      </c>
      <c r="E4779" s="0" t="n">
        <v>20361.39</v>
      </c>
      <c r="F4779" s="0" t="n">
        <v>575.26</v>
      </c>
      <c r="G4779" s="0" t="n">
        <v>4975.24</v>
      </c>
      <c r="H4779" s="0" t="n">
        <v>1416.57</v>
      </c>
      <c r="I4779" s="0" t="n">
        <v>1800.35</v>
      </c>
      <c r="J4779" s="0" t="n">
        <v>2691.73</v>
      </c>
      <c r="K4779" s="0" t="n">
        <v>3197.23</v>
      </c>
      <c r="L4779" s="0" t="n">
        <v>316.2</v>
      </c>
    </row>
    <row r="4780" customFormat="false" ht="15" hidden="false" customHeight="false" outlineLevel="0" collapsed="false">
      <c r="B4780" s="1" t="n">
        <v>36262</v>
      </c>
      <c r="C4780" s="0" t="n">
        <v>2304.41</v>
      </c>
      <c r="D4780" s="0" t="n">
        <v>3192.39</v>
      </c>
      <c r="E4780" s="0" t="n">
        <v>20277.91</v>
      </c>
      <c r="F4780" s="0" t="n">
        <v>564.29</v>
      </c>
      <c r="G4780" s="0" t="n">
        <v>4964.73</v>
      </c>
      <c r="H4780" s="0" t="n">
        <v>1423.46</v>
      </c>
      <c r="I4780" s="0" t="n">
        <v>1806.1</v>
      </c>
      <c r="J4780" s="0" t="n">
        <v>2660.37</v>
      </c>
      <c r="K4780" s="0" t="n">
        <v>3172.48</v>
      </c>
      <c r="L4780" s="0" t="n">
        <v>312.46</v>
      </c>
    </row>
    <row r="4781" customFormat="false" ht="15" hidden="false" customHeight="false" outlineLevel="0" collapsed="false">
      <c r="B4781" s="1" t="n">
        <v>36263</v>
      </c>
      <c r="C4781" s="0" t="n">
        <v>2306.69</v>
      </c>
      <c r="D4781" s="0" t="n">
        <v>3177.11</v>
      </c>
      <c r="E4781" s="0" t="n">
        <v>20487.97</v>
      </c>
      <c r="F4781" s="0" t="n">
        <v>570.47</v>
      </c>
      <c r="G4781" s="0" t="n">
        <v>4983</v>
      </c>
      <c r="H4781" s="0" t="n">
        <v>1434.68</v>
      </c>
      <c r="I4781" s="0" t="n">
        <v>1799.28</v>
      </c>
      <c r="J4781" s="0" t="n">
        <v>2689.35</v>
      </c>
      <c r="K4781" s="0" t="n">
        <v>3219.4</v>
      </c>
      <c r="L4781" s="0" t="n">
        <v>313.02</v>
      </c>
    </row>
    <row r="4782" customFormat="false" ht="15" hidden="false" customHeight="false" outlineLevel="0" collapsed="false">
      <c r="B4782" s="1" t="n">
        <v>36264</v>
      </c>
      <c r="C4782" s="0" t="n">
        <v>2296.21</v>
      </c>
      <c r="D4782" s="0" t="n">
        <v>3127.47</v>
      </c>
      <c r="E4782" s="0" t="n">
        <v>20470.33</v>
      </c>
      <c r="F4782" s="0" t="n">
        <v>575.33</v>
      </c>
      <c r="G4782" s="0" t="n">
        <v>4968.87</v>
      </c>
      <c r="H4782" s="0" t="n">
        <v>1431.5</v>
      </c>
      <c r="I4782" s="0" t="n">
        <v>1808.05</v>
      </c>
      <c r="J4782" s="0" t="n">
        <v>2707.53</v>
      </c>
      <c r="K4782" s="0" t="n">
        <v>3231.92</v>
      </c>
      <c r="L4782" s="0" t="n">
        <v>313.4</v>
      </c>
    </row>
    <row r="4783" customFormat="false" ht="15" hidden="false" customHeight="false" outlineLevel="0" collapsed="false">
      <c r="B4783" s="1" t="n">
        <v>36265</v>
      </c>
      <c r="C4783" s="0" t="n">
        <v>2283.66</v>
      </c>
      <c r="D4783" s="0" t="n">
        <v>3115.22</v>
      </c>
      <c r="E4783" s="0" t="n">
        <v>20439.88</v>
      </c>
      <c r="F4783" s="0" t="n">
        <v>572.77</v>
      </c>
      <c r="G4783" s="0" t="n">
        <v>4940.59</v>
      </c>
      <c r="H4783" s="0" t="n">
        <v>1424.55</v>
      </c>
      <c r="I4783" s="0" t="n">
        <v>1817.91</v>
      </c>
      <c r="J4783" s="0" t="n">
        <v>2669.2</v>
      </c>
      <c r="K4783" s="0" t="n">
        <v>3234.21</v>
      </c>
      <c r="L4783" s="0" t="n">
        <v>314.37</v>
      </c>
    </row>
    <row r="4784" customFormat="false" ht="15" hidden="false" customHeight="false" outlineLevel="0" collapsed="false">
      <c r="B4784" s="1" t="n">
        <v>36266</v>
      </c>
      <c r="C4784" s="0" t="n">
        <v>2285.45</v>
      </c>
      <c r="D4784" s="0" t="n">
        <v>3105.04</v>
      </c>
      <c r="E4784" s="0" t="n">
        <v>20376.2</v>
      </c>
      <c r="F4784" s="0" t="n">
        <v>574.29</v>
      </c>
      <c r="G4784" s="0" t="n">
        <v>4932.48</v>
      </c>
      <c r="H4784" s="0" t="n">
        <v>1416.81</v>
      </c>
      <c r="I4784" s="0" t="n">
        <v>1820.06</v>
      </c>
      <c r="J4784" s="0" t="n">
        <v>2723.44</v>
      </c>
      <c r="K4784" s="0" t="n">
        <v>3226.67</v>
      </c>
      <c r="L4784" s="0" t="n">
        <v>321.44</v>
      </c>
    </row>
    <row r="4785" customFormat="false" ht="15" hidden="false" customHeight="false" outlineLevel="0" collapsed="false">
      <c r="B4785" s="1" t="n">
        <v>36269</v>
      </c>
      <c r="C4785" s="0" t="n">
        <v>2261.96</v>
      </c>
      <c r="D4785" s="0" t="n">
        <v>3029.94</v>
      </c>
      <c r="E4785" s="0" t="n">
        <v>20656.43</v>
      </c>
      <c r="F4785" s="0" t="n">
        <v>568.85</v>
      </c>
      <c r="G4785" s="0" t="n">
        <v>5011.05</v>
      </c>
      <c r="H4785" s="0" t="n">
        <v>1429.15</v>
      </c>
      <c r="I4785" s="0" t="n">
        <v>1784.5</v>
      </c>
      <c r="J4785" s="0" t="n">
        <v>2757.07</v>
      </c>
      <c r="K4785" s="0" t="n">
        <v>3227.83</v>
      </c>
      <c r="L4785" s="0" t="n">
        <v>322.79</v>
      </c>
    </row>
    <row r="4786" customFormat="false" ht="15" hidden="false" customHeight="false" outlineLevel="0" collapsed="false">
      <c r="B4786" s="1" t="n">
        <v>36270</v>
      </c>
      <c r="C4786" s="0" t="n">
        <v>2261.65</v>
      </c>
      <c r="D4786" s="0" t="n">
        <v>3074.56</v>
      </c>
      <c r="E4786" s="0" t="n">
        <v>20094.75</v>
      </c>
      <c r="F4786" s="0" t="n">
        <v>566.08</v>
      </c>
      <c r="G4786" s="0" t="n">
        <v>4887.41</v>
      </c>
      <c r="H4786" s="0" t="n">
        <v>1397.05</v>
      </c>
      <c r="I4786" s="0" t="n">
        <v>1794.25</v>
      </c>
      <c r="J4786" s="0" t="n">
        <v>2715.66</v>
      </c>
      <c r="K4786" s="0" t="n">
        <v>3213.04</v>
      </c>
      <c r="L4786" s="0" t="n">
        <v>320.24</v>
      </c>
    </row>
    <row r="4787" customFormat="false" ht="15" hidden="false" customHeight="false" outlineLevel="0" collapsed="false">
      <c r="B4787" s="1" t="n">
        <v>36271</v>
      </c>
      <c r="C4787" s="0" t="n">
        <v>2282.15</v>
      </c>
      <c r="D4787" s="0" t="n">
        <v>3152.31</v>
      </c>
      <c r="E4787" s="0" t="n">
        <v>20081.82</v>
      </c>
      <c r="F4787" s="0" t="n">
        <v>559.21</v>
      </c>
      <c r="G4787" s="0" t="n">
        <v>4922.2</v>
      </c>
      <c r="H4787" s="0" t="n">
        <v>1412.31</v>
      </c>
      <c r="I4787" s="0" t="n">
        <v>1822.9</v>
      </c>
      <c r="J4787" s="0" t="n">
        <v>2741.96</v>
      </c>
      <c r="K4787" s="0" t="n">
        <v>3187.47</v>
      </c>
      <c r="L4787" s="0" t="n">
        <v>320.85</v>
      </c>
    </row>
    <row r="4788" customFormat="false" ht="15" hidden="false" customHeight="false" outlineLevel="0" collapsed="false">
      <c r="B4788" s="1" t="n">
        <v>36272</v>
      </c>
      <c r="C4788" s="0" t="n">
        <v>2308.69</v>
      </c>
      <c r="D4788" s="0" t="n">
        <v>3197.92</v>
      </c>
      <c r="E4788" s="0" t="n">
        <v>20371.14</v>
      </c>
      <c r="F4788" s="0" t="n">
        <v>561.26</v>
      </c>
      <c r="G4788" s="0" t="n">
        <v>4926.73</v>
      </c>
      <c r="H4788" s="0" t="n">
        <v>1421.79</v>
      </c>
      <c r="I4788" s="0" t="n">
        <v>1823.72</v>
      </c>
      <c r="J4788" s="0" t="n">
        <v>2750.22</v>
      </c>
      <c r="K4788" s="0" t="n">
        <v>3238.19</v>
      </c>
      <c r="L4788" s="0" t="n">
        <v>324.4</v>
      </c>
    </row>
    <row r="4789" customFormat="false" ht="15" hidden="false" customHeight="false" outlineLevel="0" collapsed="false">
      <c r="B4789" s="1" t="n">
        <v>36273</v>
      </c>
      <c r="C4789" s="0" t="n">
        <v>2318</v>
      </c>
      <c r="D4789" s="0" t="n">
        <v>3200.3</v>
      </c>
      <c r="E4789" s="0" t="n">
        <v>20409.75</v>
      </c>
      <c r="F4789" s="0" t="n">
        <v>570.84</v>
      </c>
      <c r="G4789" s="0" t="n">
        <v>4900.92</v>
      </c>
      <c r="H4789" s="0" t="n">
        <v>1418.45</v>
      </c>
      <c r="I4789" s="0" t="n">
        <v>1828.62</v>
      </c>
      <c r="J4789" s="0" t="n">
        <v>2752.7</v>
      </c>
      <c r="K4789" s="0" t="n">
        <v>3245.69</v>
      </c>
      <c r="L4789" s="0" t="n">
        <v>325.74</v>
      </c>
    </row>
    <row r="4790" customFormat="false" ht="15" hidden="false" customHeight="false" outlineLevel="0" collapsed="false">
      <c r="B4790" s="1" t="n">
        <v>36276</v>
      </c>
      <c r="C4790" s="0" t="n">
        <v>2327.41</v>
      </c>
      <c r="D4790" s="0" t="n">
        <v>3213.16</v>
      </c>
      <c r="E4790" s="0" t="n">
        <v>20611.96</v>
      </c>
      <c r="F4790" s="0" t="n">
        <v>574.14</v>
      </c>
      <c r="G4790" s="0" t="n">
        <v>4929.85</v>
      </c>
      <c r="H4790" s="0" t="n">
        <v>1431.37</v>
      </c>
      <c r="I4790" s="0" t="n">
        <v>1834.03</v>
      </c>
      <c r="J4790" s="0" t="n">
        <v>2785.28</v>
      </c>
      <c r="K4790" s="0" t="n">
        <v>3255.96</v>
      </c>
      <c r="L4790" s="0" t="n">
        <v>326.87</v>
      </c>
    </row>
    <row r="4791" customFormat="false" ht="15" hidden="false" customHeight="false" outlineLevel="0" collapsed="false">
      <c r="B4791" s="1" t="n">
        <v>36277</v>
      </c>
      <c r="C4791" s="0" t="n">
        <v>2340.99</v>
      </c>
      <c r="D4791" s="0" t="n">
        <v>3216.06</v>
      </c>
      <c r="E4791" s="0" t="n">
        <v>20860.3</v>
      </c>
      <c r="F4791" s="0" t="n">
        <v>577.24</v>
      </c>
      <c r="G4791" s="0" t="n">
        <v>5043.44</v>
      </c>
      <c r="H4791" s="0" t="n">
        <v>1456.11</v>
      </c>
      <c r="I4791" s="0" t="n">
        <v>1834.66</v>
      </c>
      <c r="J4791" s="0" t="n">
        <v>2814.38</v>
      </c>
      <c r="K4791" s="0" t="n">
        <v>3282.37</v>
      </c>
      <c r="L4791" s="0" t="n">
        <v>331.9</v>
      </c>
    </row>
    <row r="4792" customFormat="false" ht="15" hidden="false" customHeight="false" outlineLevel="0" collapsed="false">
      <c r="B4792" s="1" t="n">
        <v>36278</v>
      </c>
      <c r="C4792" s="0" t="n">
        <v>2331.15</v>
      </c>
      <c r="D4792" s="0" t="n">
        <v>3186.16</v>
      </c>
      <c r="E4792" s="0" t="n">
        <v>20879.73</v>
      </c>
      <c r="F4792" s="0" t="n">
        <v>576.86</v>
      </c>
      <c r="G4792" s="0" t="n">
        <v>5030.81</v>
      </c>
      <c r="H4792" s="0" t="n">
        <v>1456.84</v>
      </c>
      <c r="I4792" s="0" t="n">
        <v>1842.76</v>
      </c>
      <c r="J4792" s="0" t="n">
        <v>2796.17</v>
      </c>
      <c r="K4792" s="0" t="n">
        <v>3266.74</v>
      </c>
      <c r="L4792" s="0" t="n">
        <v>333.38</v>
      </c>
    </row>
    <row r="4793" customFormat="false" ht="15" hidden="false" customHeight="false" outlineLevel="0" collapsed="false">
      <c r="B4793" s="1" t="n">
        <v>36279</v>
      </c>
      <c r="C4793" s="0" t="n">
        <v>2319.61</v>
      </c>
      <c r="D4793" s="0" t="n">
        <v>3169.78</v>
      </c>
      <c r="E4793" s="0" t="n">
        <v>20624.61</v>
      </c>
      <c r="F4793" s="0" t="n">
        <v>576.88</v>
      </c>
      <c r="G4793" s="0" t="n">
        <v>5030.25</v>
      </c>
      <c r="H4793" s="0" t="n">
        <v>1455.36</v>
      </c>
      <c r="I4793" s="0" t="n">
        <v>1839.94</v>
      </c>
      <c r="J4793" s="0" t="n">
        <v>2800.62</v>
      </c>
      <c r="K4793" s="0" t="n">
        <v>3237.28</v>
      </c>
      <c r="L4793" s="0" t="n">
        <v>335.89</v>
      </c>
    </row>
    <row r="4794" customFormat="false" ht="15" hidden="false" customHeight="false" outlineLevel="0" collapsed="false">
      <c r="B4794" s="1" t="n">
        <v>36280</v>
      </c>
      <c r="C4794" s="0" t="n">
        <v>2316.82</v>
      </c>
      <c r="D4794" s="0" t="n">
        <v>3153.01</v>
      </c>
      <c r="E4794" s="0" t="n">
        <v>20789.41</v>
      </c>
      <c r="F4794" s="0" t="n">
        <v>572.65</v>
      </c>
      <c r="G4794" s="0" t="n">
        <v>5077.41</v>
      </c>
      <c r="H4794" s="0" t="n">
        <v>1464.65</v>
      </c>
      <c r="I4794" s="0" t="n">
        <v>1824.75</v>
      </c>
      <c r="J4794" s="0" t="n">
        <v>2791.89</v>
      </c>
      <c r="K4794" s="0" t="n">
        <v>3227.08</v>
      </c>
      <c r="L4794" s="0" t="n">
        <v>334.16</v>
      </c>
    </row>
    <row r="4795" customFormat="false" ht="15" hidden="false" customHeight="false" outlineLevel="0" collapsed="false">
      <c r="B4795" s="1" t="n">
        <v>36283</v>
      </c>
      <c r="C4795" s="0" t="n">
        <v>2332.06</v>
      </c>
      <c r="D4795" s="0" t="n">
        <v>3192.51</v>
      </c>
      <c r="E4795" s="0" t="n">
        <v>20791.29</v>
      </c>
      <c r="F4795" s="0" t="n">
        <v>572.67</v>
      </c>
      <c r="G4795" s="0" t="n">
        <v>5122.24</v>
      </c>
      <c r="H4795" s="0" t="n">
        <v>1462.3</v>
      </c>
      <c r="I4795" s="0" t="n">
        <v>1838.03</v>
      </c>
      <c r="J4795" s="0" t="n">
        <v>2852.92</v>
      </c>
      <c r="K4795" s="0" t="n">
        <v>3200.31</v>
      </c>
      <c r="L4795" s="0" t="n">
        <v>331.26</v>
      </c>
    </row>
    <row r="4796" customFormat="false" ht="15" hidden="false" customHeight="false" outlineLevel="0" collapsed="false">
      <c r="B4796" s="1" t="n">
        <v>36284</v>
      </c>
      <c r="C4796" s="0" t="n">
        <v>2317.82</v>
      </c>
      <c r="D4796" s="0" t="n">
        <v>3142.95</v>
      </c>
      <c r="E4796" s="0" t="n">
        <v>20767.63</v>
      </c>
      <c r="F4796" s="0" t="n">
        <v>572.69</v>
      </c>
      <c r="G4796" s="0" t="n">
        <v>5129.07</v>
      </c>
      <c r="H4796" s="0" t="n">
        <v>1465.84</v>
      </c>
      <c r="I4796" s="0" t="n">
        <v>1832.77</v>
      </c>
      <c r="J4796" s="0" t="n">
        <v>2859.01</v>
      </c>
      <c r="K4796" s="0" t="n">
        <v>3203.51</v>
      </c>
      <c r="L4796" s="0" t="n">
        <v>332.22</v>
      </c>
    </row>
    <row r="4797" customFormat="false" ht="15" hidden="false" customHeight="false" outlineLevel="0" collapsed="false">
      <c r="B4797" s="1" t="n">
        <v>36285</v>
      </c>
      <c r="C4797" s="0" t="n">
        <v>2324.41</v>
      </c>
      <c r="D4797" s="0" t="n">
        <v>3177.28</v>
      </c>
      <c r="E4797" s="0" t="n">
        <v>20400.4</v>
      </c>
      <c r="F4797" s="0" t="n">
        <v>572.7</v>
      </c>
      <c r="G4797" s="0" t="n">
        <v>5056.54</v>
      </c>
      <c r="H4797" s="0" t="n">
        <v>1446.62</v>
      </c>
      <c r="I4797" s="0" t="n">
        <v>1823.63</v>
      </c>
      <c r="J4797" s="0" t="n">
        <v>2815.42</v>
      </c>
      <c r="K4797" s="0" t="n">
        <v>3154.17</v>
      </c>
      <c r="L4797" s="0" t="n">
        <v>327.53</v>
      </c>
    </row>
    <row r="4798" customFormat="false" ht="15" hidden="false" customHeight="false" outlineLevel="0" collapsed="false">
      <c r="B4798" s="1" t="n">
        <v>36286</v>
      </c>
      <c r="C4798" s="0" t="n">
        <v>2326.42</v>
      </c>
      <c r="D4798" s="0" t="n">
        <v>3139.27</v>
      </c>
      <c r="E4798" s="0" t="n">
        <v>20434.36</v>
      </c>
      <c r="F4798" s="0" t="n">
        <v>590.51</v>
      </c>
      <c r="G4798" s="0" t="n">
        <v>5030.77</v>
      </c>
      <c r="H4798" s="0" t="n">
        <v>1440.19</v>
      </c>
      <c r="I4798" s="0" t="n">
        <v>1812.46</v>
      </c>
      <c r="J4798" s="0" t="n">
        <v>2776.96</v>
      </c>
      <c r="K4798" s="0" t="n">
        <v>3144.38</v>
      </c>
      <c r="L4798" s="0" t="n">
        <v>329.82</v>
      </c>
    </row>
    <row r="4799" customFormat="false" ht="15" hidden="false" customHeight="false" outlineLevel="0" collapsed="false">
      <c r="B4799" s="1" t="n">
        <v>36287</v>
      </c>
      <c r="C4799" s="0" t="n">
        <v>2330.2</v>
      </c>
      <c r="D4799" s="0" t="n">
        <v>3169.57</v>
      </c>
      <c r="E4799" s="0" t="n">
        <v>20297.05</v>
      </c>
      <c r="F4799" s="0" t="n">
        <v>585.18</v>
      </c>
      <c r="G4799" s="0" t="n">
        <v>4991.23</v>
      </c>
      <c r="H4799" s="0" t="n">
        <v>1442.1</v>
      </c>
      <c r="I4799" s="0" t="n">
        <v>1807.19</v>
      </c>
      <c r="J4799" s="0" t="n">
        <v>2770.65</v>
      </c>
      <c r="K4799" s="0" t="n">
        <v>3082.34</v>
      </c>
      <c r="L4799" s="0" t="n">
        <v>327.59</v>
      </c>
    </row>
    <row r="4800" customFormat="false" ht="15" hidden="false" customHeight="false" outlineLevel="0" collapsed="false">
      <c r="B4800" s="1" t="n">
        <v>36290</v>
      </c>
      <c r="C4800" s="0" t="n">
        <v>2331.56</v>
      </c>
      <c r="D4800" s="0" t="n">
        <v>3167.34</v>
      </c>
      <c r="E4800" s="0" t="n">
        <v>20272.43</v>
      </c>
      <c r="F4800" s="0" t="n">
        <v>587.28</v>
      </c>
      <c r="G4800" s="0" t="n">
        <v>5040.09</v>
      </c>
      <c r="H4800" s="0" t="n">
        <v>1421.26</v>
      </c>
      <c r="I4800" s="0" t="n">
        <v>1819.51</v>
      </c>
      <c r="J4800" s="0" t="n">
        <v>2780.79</v>
      </c>
      <c r="K4800" s="0" t="n">
        <v>3111.56</v>
      </c>
      <c r="L4800" s="0" t="n">
        <v>327.59</v>
      </c>
    </row>
    <row r="4801" customFormat="false" ht="15" hidden="false" customHeight="false" outlineLevel="0" collapsed="false">
      <c r="B4801" s="1" t="n">
        <v>36291</v>
      </c>
      <c r="C4801" s="0" t="n">
        <v>2338.95</v>
      </c>
      <c r="D4801" s="0" t="n">
        <v>3206.19</v>
      </c>
      <c r="E4801" s="0" t="n">
        <v>20355.16</v>
      </c>
      <c r="F4801" s="0" t="n">
        <v>579.6</v>
      </c>
      <c r="G4801" s="0" t="n">
        <v>5051.47</v>
      </c>
      <c r="H4801" s="0" t="n">
        <v>1430.82</v>
      </c>
      <c r="I4801" s="0" t="n">
        <v>1826.07</v>
      </c>
      <c r="J4801" s="0" t="n">
        <v>2807.31</v>
      </c>
      <c r="K4801" s="0" t="n">
        <v>3097.92</v>
      </c>
      <c r="L4801" s="0" t="n">
        <v>323.07</v>
      </c>
    </row>
    <row r="4802" customFormat="false" ht="15" hidden="false" customHeight="false" outlineLevel="0" collapsed="false">
      <c r="B4802" s="1" t="n">
        <v>36292</v>
      </c>
      <c r="C4802" s="0" t="n">
        <v>2340.97</v>
      </c>
      <c r="D4802" s="0" t="n">
        <v>3226.96</v>
      </c>
      <c r="E4802" s="0" t="n">
        <v>20242.42</v>
      </c>
      <c r="F4802" s="0" t="n">
        <v>581.09</v>
      </c>
      <c r="G4802" s="0" t="n">
        <v>5057.97</v>
      </c>
      <c r="H4802" s="0" t="n">
        <v>1431.82</v>
      </c>
      <c r="I4802" s="0" t="n">
        <v>1826.94</v>
      </c>
      <c r="J4802" s="0" t="n">
        <v>2815.25</v>
      </c>
      <c r="K4802" s="0" t="n">
        <v>3137.5</v>
      </c>
      <c r="L4802" s="0" t="n">
        <v>323.37</v>
      </c>
    </row>
    <row r="4803" customFormat="false" ht="15" hidden="false" customHeight="false" outlineLevel="0" collapsed="false">
      <c r="B4803" s="1" t="n">
        <v>36293</v>
      </c>
      <c r="C4803" s="0" t="n">
        <v>2344.02</v>
      </c>
      <c r="D4803" s="0" t="n">
        <v>3234.32</v>
      </c>
      <c r="E4803" s="0" t="n">
        <v>20546.61</v>
      </c>
      <c r="F4803" s="0" t="n">
        <v>577.37</v>
      </c>
      <c r="G4803" s="0" t="n">
        <v>5121.46</v>
      </c>
      <c r="H4803" s="0" t="n">
        <v>1431.89</v>
      </c>
      <c r="I4803" s="0" t="n">
        <v>1840.91</v>
      </c>
      <c r="J4803" s="0" t="n">
        <v>2815.45</v>
      </c>
      <c r="K4803" s="0" t="n">
        <v>3152.85</v>
      </c>
      <c r="L4803" s="0" t="n">
        <v>327</v>
      </c>
    </row>
    <row r="4804" customFormat="false" ht="15" hidden="false" customHeight="false" outlineLevel="0" collapsed="false">
      <c r="B4804" s="1" t="n">
        <v>36294</v>
      </c>
      <c r="C4804" s="0" t="n">
        <v>2309.24</v>
      </c>
      <c r="D4804" s="0" t="n">
        <v>3163.46</v>
      </c>
      <c r="E4804" s="0" t="n">
        <v>20111.98</v>
      </c>
      <c r="F4804" s="0" t="n">
        <v>575.67</v>
      </c>
      <c r="G4804" s="0" t="n">
        <v>5035.72</v>
      </c>
      <c r="H4804" s="0" t="n">
        <v>1414.81</v>
      </c>
      <c r="I4804" s="0" t="n">
        <v>1794.52</v>
      </c>
      <c r="J4804" s="0" t="n">
        <v>2789.85</v>
      </c>
      <c r="K4804" s="0" t="n">
        <v>3174.41</v>
      </c>
      <c r="L4804" s="0" t="n">
        <v>331.01</v>
      </c>
    </row>
    <row r="4805" customFormat="false" ht="15" hidden="false" customHeight="false" outlineLevel="0" collapsed="false">
      <c r="B4805" s="1" t="n">
        <v>36297</v>
      </c>
      <c r="C4805" s="0" t="n">
        <v>2288.81</v>
      </c>
      <c r="D4805" s="0" t="n">
        <v>3169.94</v>
      </c>
      <c r="E4805" s="0" t="n">
        <v>19725.12</v>
      </c>
      <c r="F4805" s="0" t="n">
        <v>564.92</v>
      </c>
      <c r="G4805" s="0" t="n">
        <v>4947.71</v>
      </c>
      <c r="H4805" s="0" t="n">
        <v>1399.18</v>
      </c>
      <c r="I4805" s="0" t="n">
        <v>1793.49</v>
      </c>
      <c r="J4805" s="0" t="n">
        <v>2769</v>
      </c>
      <c r="K4805" s="0" t="n">
        <v>3100.18</v>
      </c>
      <c r="L4805" s="0" t="n">
        <v>324.81</v>
      </c>
    </row>
    <row r="4806" customFormat="false" ht="15" hidden="false" customHeight="false" outlineLevel="0" collapsed="false">
      <c r="B4806" s="1" t="n">
        <v>36298</v>
      </c>
      <c r="C4806" s="0" t="n">
        <v>2291.82</v>
      </c>
      <c r="D4806" s="0" t="n">
        <v>3155.98</v>
      </c>
      <c r="E4806" s="0" t="n">
        <v>19834.79</v>
      </c>
      <c r="F4806" s="0" t="n">
        <v>566.09</v>
      </c>
      <c r="G4806" s="0" t="n">
        <v>5011.82</v>
      </c>
      <c r="H4806" s="0" t="n">
        <v>1408.29</v>
      </c>
      <c r="I4806" s="0" t="n">
        <v>1809.16</v>
      </c>
      <c r="J4806" s="0" t="n">
        <v>2805.65</v>
      </c>
      <c r="K4806" s="0" t="n">
        <v>3110.55</v>
      </c>
      <c r="L4806" s="0" t="n">
        <v>322.56</v>
      </c>
    </row>
    <row r="4807" customFormat="false" ht="15" hidden="false" customHeight="false" outlineLevel="0" collapsed="false">
      <c r="B4807" s="1" t="n">
        <v>36299</v>
      </c>
      <c r="C4807" s="0" t="n">
        <v>2298.05</v>
      </c>
      <c r="D4807" s="0" t="n">
        <v>3182.15</v>
      </c>
      <c r="E4807" s="0" t="n">
        <v>20001.08</v>
      </c>
      <c r="F4807" s="0" t="n">
        <v>555.69</v>
      </c>
      <c r="G4807" s="0" t="n">
        <v>5079.8</v>
      </c>
      <c r="H4807" s="0" t="n">
        <v>1413.04</v>
      </c>
      <c r="I4807" s="0" t="n">
        <v>1833.01</v>
      </c>
      <c r="J4807" s="0" t="n">
        <v>2856.12</v>
      </c>
      <c r="K4807" s="0" t="n">
        <v>3089.25</v>
      </c>
      <c r="L4807" s="0" t="n">
        <v>319.92</v>
      </c>
    </row>
    <row r="4808" customFormat="false" ht="15" hidden="false" customHeight="false" outlineLevel="0" collapsed="false">
      <c r="B4808" s="1" t="n">
        <v>36300</v>
      </c>
      <c r="C4808" s="0" t="n">
        <v>2297.24</v>
      </c>
      <c r="D4808" s="0" t="n">
        <v>3167.55</v>
      </c>
      <c r="E4808" s="0" t="n">
        <v>20276.34</v>
      </c>
      <c r="F4808" s="0" t="n">
        <v>556.42</v>
      </c>
      <c r="G4808" s="0" t="n">
        <v>5135.2</v>
      </c>
      <c r="H4808" s="0" t="n">
        <v>1430.87</v>
      </c>
      <c r="I4808" s="0" t="n">
        <v>1824.22</v>
      </c>
      <c r="J4808" s="0" t="n">
        <v>2879.28</v>
      </c>
      <c r="K4808" s="0" t="n">
        <v>3063.92</v>
      </c>
      <c r="L4808" s="0" t="n">
        <v>315.36</v>
      </c>
    </row>
    <row r="4809" customFormat="false" ht="15" hidden="false" customHeight="false" outlineLevel="0" collapsed="false">
      <c r="B4809" s="1" t="n">
        <v>36301</v>
      </c>
      <c r="C4809" s="0" t="n">
        <v>2286.65</v>
      </c>
      <c r="D4809" s="0" t="n">
        <v>3146.79</v>
      </c>
      <c r="E4809" s="0" t="n">
        <v>20232.93</v>
      </c>
      <c r="F4809" s="0" t="n">
        <v>559.41</v>
      </c>
      <c r="G4809" s="0" t="n">
        <v>5114.93</v>
      </c>
      <c r="H4809" s="0" t="n">
        <v>1436.56</v>
      </c>
      <c r="I4809" s="0" t="n">
        <v>1822.43</v>
      </c>
      <c r="J4809" s="0" t="n">
        <v>2866.6</v>
      </c>
      <c r="K4809" s="0" t="n">
        <v>3062.01</v>
      </c>
      <c r="L4809" s="0" t="n">
        <v>317.98</v>
      </c>
    </row>
    <row r="4810" customFormat="false" ht="15" hidden="false" customHeight="false" outlineLevel="0" collapsed="false">
      <c r="B4810" s="1" t="n">
        <v>36304</v>
      </c>
      <c r="C4810" s="0" t="n">
        <v>2264.18</v>
      </c>
      <c r="D4810" s="0" t="n">
        <v>3086.94</v>
      </c>
      <c r="E4810" s="0" t="n">
        <v>20150.75</v>
      </c>
      <c r="F4810" s="0" t="n">
        <v>562.92</v>
      </c>
      <c r="G4810" s="0" t="n">
        <v>5115.38</v>
      </c>
      <c r="H4810" s="0" t="n">
        <v>1436.63</v>
      </c>
      <c r="I4810" s="0" t="n">
        <v>1822.54</v>
      </c>
      <c r="J4810" s="0" t="n">
        <v>2866.81</v>
      </c>
      <c r="K4810" s="0" t="n">
        <v>3064.99</v>
      </c>
      <c r="L4810" s="0" t="n">
        <v>318.91</v>
      </c>
    </row>
    <row r="4811" customFormat="false" ht="15" hidden="false" customHeight="false" outlineLevel="0" collapsed="false">
      <c r="B4811" s="1" t="n">
        <v>36305</v>
      </c>
      <c r="C4811" s="0" t="n">
        <v>2235.93</v>
      </c>
      <c r="D4811" s="0" t="n">
        <v>3032.57</v>
      </c>
      <c r="E4811" s="0" t="n">
        <v>19929.78</v>
      </c>
      <c r="F4811" s="0" t="n">
        <v>558.68</v>
      </c>
      <c r="G4811" s="0" t="n">
        <v>5089.68</v>
      </c>
      <c r="H4811" s="0" t="n">
        <v>1404.75</v>
      </c>
      <c r="I4811" s="0" t="n">
        <v>1783.39</v>
      </c>
      <c r="J4811" s="0" t="n">
        <v>2841.64</v>
      </c>
      <c r="K4811" s="0" t="n">
        <v>3024.08</v>
      </c>
      <c r="L4811" s="0" t="n">
        <v>310.26</v>
      </c>
    </row>
    <row r="4812" customFormat="false" ht="15" hidden="false" customHeight="false" outlineLevel="0" collapsed="false">
      <c r="B4812" s="1" t="n">
        <v>36306</v>
      </c>
      <c r="C4812" s="0" t="n">
        <v>2246.93</v>
      </c>
      <c r="D4812" s="0" t="n">
        <v>3078.66</v>
      </c>
      <c r="E4812" s="0" t="n">
        <v>19896.2</v>
      </c>
      <c r="F4812" s="0" t="n">
        <v>556.77</v>
      </c>
      <c r="G4812" s="0" t="n">
        <v>5093.19</v>
      </c>
      <c r="H4812" s="0" t="n">
        <v>1407.94</v>
      </c>
      <c r="I4812" s="0" t="n">
        <v>1778.41</v>
      </c>
      <c r="J4812" s="0" t="n">
        <v>2821.27</v>
      </c>
      <c r="K4812" s="0" t="n">
        <v>3036.32</v>
      </c>
      <c r="L4812" s="0" t="n">
        <v>311.2</v>
      </c>
    </row>
    <row r="4813" customFormat="false" ht="15" hidden="false" customHeight="false" outlineLevel="0" collapsed="false">
      <c r="B4813" s="1" t="n">
        <v>36307</v>
      </c>
      <c r="C4813" s="0" t="n">
        <v>2223.05</v>
      </c>
      <c r="D4813" s="0" t="n">
        <v>3032.22</v>
      </c>
      <c r="E4813" s="0" t="n">
        <v>19809.09</v>
      </c>
      <c r="F4813" s="0" t="n">
        <v>556.07</v>
      </c>
      <c r="G4813" s="0" t="n">
        <v>5046.41</v>
      </c>
      <c r="H4813" s="0" t="n">
        <v>1392.05</v>
      </c>
      <c r="I4813" s="0" t="n">
        <v>1764.97</v>
      </c>
      <c r="J4813" s="0" t="n">
        <v>2797.59</v>
      </c>
      <c r="K4813" s="0" t="n">
        <v>3033.5</v>
      </c>
      <c r="L4813" s="0" t="n">
        <v>314.78</v>
      </c>
    </row>
    <row r="4814" customFormat="false" ht="15" hidden="false" customHeight="false" outlineLevel="0" collapsed="false">
      <c r="B4814" s="1" t="n">
        <v>36308</v>
      </c>
      <c r="C4814" s="0" t="n">
        <v>2240.53</v>
      </c>
      <c r="D4814" s="0" t="n">
        <v>3075.77</v>
      </c>
      <c r="E4814" s="0" t="n">
        <v>19864.23</v>
      </c>
      <c r="F4814" s="0" t="n">
        <v>552.43</v>
      </c>
      <c r="G4814" s="0" t="n">
        <v>5031.28</v>
      </c>
      <c r="H4814" s="0" t="n">
        <v>1394.7</v>
      </c>
      <c r="I4814" s="0" t="n">
        <v>1783.6</v>
      </c>
      <c r="J4814" s="0" t="n">
        <v>2780.28</v>
      </c>
      <c r="K4814" s="0" t="n">
        <v>3007.97</v>
      </c>
      <c r="L4814" s="0" t="n">
        <v>312.89</v>
      </c>
    </row>
    <row r="4815" customFormat="false" ht="15" hidden="false" customHeight="false" outlineLevel="0" collapsed="false">
      <c r="B4815" s="1" t="n">
        <v>36311</v>
      </c>
      <c r="C4815" s="0" t="n">
        <v>2242.53</v>
      </c>
      <c r="D4815" s="0" t="n">
        <v>3075.91</v>
      </c>
      <c r="E4815" s="0" t="n">
        <v>19866.17</v>
      </c>
      <c r="F4815" s="0" t="n">
        <v>554.81</v>
      </c>
      <c r="G4815" s="0" t="n">
        <v>5070.82</v>
      </c>
      <c r="H4815" s="0" t="n">
        <v>1398.23</v>
      </c>
      <c r="I4815" s="0" t="n">
        <v>1795.69</v>
      </c>
      <c r="J4815" s="0" t="n">
        <v>2790.94</v>
      </c>
      <c r="K4815" s="0" t="n">
        <v>3023.7</v>
      </c>
      <c r="L4815" s="0" t="n">
        <v>305.17</v>
      </c>
    </row>
    <row r="4816" customFormat="false" ht="15" hidden="false" customHeight="false" outlineLevel="0" collapsed="false">
      <c r="B4816" s="1" t="n">
        <v>36312</v>
      </c>
      <c r="C4816" s="0" t="n">
        <v>2243.17</v>
      </c>
      <c r="D4816" s="0" t="n">
        <v>3051.32</v>
      </c>
      <c r="E4816" s="0" t="n">
        <v>19946.27</v>
      </c>
      <c r="F4816" s="0" t="n">
        <v>563.8</v>
      </c>
      <c r="G4816" s="0" t="n">
        <v>5035.21</v>
      </c>
      <c r="H4816" s="0" t="n">
        <v>1387.2</v>
      </c>
      <c r="I4816" s="0" t="n">
        <v>1798.43</v>
      </c>
      <c r="J4816" s="0" t="n">
        <v>2786.56</v>
      </c>
      <c r="K4816" s="0" t="n">
        <v>3044.8</v>
      </c>
      <c r="L4816" s="0" t="n">
        <v>311.07</v>
      </c>
    </row>
    <row r="4817" customFormat="false" ht="15" hidden="false" customHeight="false" outlineLevel="0" collapsed="false">
      <c r="B4817" s="1" t="n">
        <v>36313</v>
      </c>
      <c r="C4817" s="0" t="n">
        <v>2244.79</v>
      </c>
      <c r="D4817" s="0" t="n">
        <v>3057.2</v>
      </c>
      <c r="E4817" s="0" t="n">
        <v>20105.51</v>
      </c>
      <c r="F4817" s="0" t="n">
        <v>567.49</v>
      </c>
      <c r="G4817" s="0" t="n">
        <v>5036.69</v>
      </c>
      <c r="H4817" s="0" t="n">
        <v>1379.77</v>
      </c>
      <c r="I4817" s="0" t="n">
        <v>1799.02</v>
      </c>
      <c r="J4817" s="0" t="n">
        <v>2805.05</v>
      </c>
      <c r="K4817" s="0" t="n">
        <v>3043.48</v>
      </c>
      <c r="L4817" s="0" t="n">
        <v>315.52</v>
      </c>
    </row>
    <row r="4818" customFormat="false" ht="15" hidden="false" customHeight="false" outlineLevel="0" collapsed="false">
      <c r="B4818" s="1" t="n">
        <v>36314</v>
      </c>
      <c r="C4818" s="0" t="n">
        <v>2249.59</v>
      </c>
      <c r="D4818" s="0" t="n">
        <v>3063.42</v>
      </c>
      <c r="E4818" s="0" t="n">
        <v>20236.19</v>
      </c>
      <c r="F4818" s="0" t="n">
        <v>564.17</v>
      </c>
      <c r="G4818" s="0" t="n">
        <v>5079.58</v>
      </c>
      <c r="H4818" s="0" t="n">
        <v>1379.96</v>
      </c>
      <c r="I4818" s="0" t="n">
        <v>1809.1</v>
      </c>
      <c r="J4818" s="0" t="n">
        <v>2848.08</v>
      </c>
      <c r="K4818" s="0" t="n">
        <v>3065.12</v>
      </c>
      <c r="L4818" s="0" t="n">
        <v>315.79</v>
      </c>
    </row>
    <row r="4819" customFormat="false" ht="15" hidden="false" customHeight="false" outlineLevel="0" collapsed="false">
      <c r="B4819" s="1" t="n">
        <v>36315</v>
      </c>
      <c r="C4819" s="0" t="n">
        <v>2276.44</v>
      </c>
      <c r="D4819" s="0" t="n">
        <v>3128.07</v>
      </c>
      <c r="E4819" s="0" t="n">
        <v>20285.11</v>
      </c>
      <c r="F4819" s="0" t="n">
        <v>564.79</v>
      </c>
      <c r="G4819" s="0" t="n">
        <v>5081.74</v>
      </c>
      <c r="H4819" s="0" t="n">
        <v>1401.48</v>
      </c>
      <c r="I4819" s="0" t="n">
        <v>1821.49</v>
      </c>
      <c r="J4819" s="0" t="n">
        <v>2871.55</v>
      </c>
      <c r="K4819" s="0" t="n">
        <v>3052.94</v>
      </c>
      <c r="L4819" s="0" t="n">
        <v>315.73</v>
      </c>
    </row>
    <row r="4820" customFormat="false" ht="15" hidden="false" customHeight="false" outlineLevel="0" collapsed="false">
      <c r="B4820" s="1" t="n">
        <v>36318</v>
      </c>
      <c r="C4820" s="0" t="n">
        <v>2297.64</v>
      </c>
      <c r="D4820" s="0" t="n">
        <v>3149.81</v>
      </c>
      <c r="E4820" s="0" t="n">
        <v>20440.8</v>
      </c>
      <c r="F4820" s="0" t="n">
        <v>569.65</v>
      </c>
      <c r="G4820" s="0" t="n">
        <v>5143.43</v>
      </c>
      <c r="H4820" s="0" t="n">
        <v>1424.02</v>
      </c>
      <c r="I4820" s="0" t="n">
        <v>1842.88</v>
      </c>
      <c r="J4820" s="0" t="n">
        <v>2908.57</v>
      </c>
      <c r="K4820" s="0" t="n">
        <v>3067.71</v>
      </c>
      <c r="L4820" s="0" t="n">
        <v>315.79</v>
      </c>
    </row>
    <row r="4821" customFormat="false" ht="15" hidden="false" customHeight="false" outlineLevel="0" collapsed="false">
      <c r="B4821" s="1" t="n">
        <v>36319</v>
      </c>
      <c r="C4821" s="0" t="n">
        <v>2307.36</v>
      </c>
      <c r="D4821" s="0" t="n">
        <v>3109.77</v>
      </c>
      <c r="E4821" s="0" t="n">
        <v>20500.98</v>
      </c>
      <c r="F4821" s="0" t="n">
        <v>574.47</v>
      </c>
      <c r="G4821" s="0" t="n">
        <v>5152.16</v>
      </c>
      <c r="H4821" s="0" t="n">
        <v>1431.19</v>
      </c>
      <c r="I4821" s="0" t="n">
        <v>1823.29</v>
      </c>
      <c r="J4821" s="0" t="n">
        <v>2910.23</v>
      </c>
      <c r="K4821" s="0" t="n">
        <v>3098.73</v>
      </c>
      <c r="L4821" s="0" t="n">
        <v>314.12</v>
      </c>
    </row>
    <row r="4822" customFormat="false" ht="15" hidden="false" customHeight="false" outlineLevel="0" collapsed="false">
      <c r="B4822" s="1" t="n">
        <v>36320</v>
      </c>
      <c r="C4822" s="0" t="n">
        <v>2313.7</v>
      </c>
      <c r="D4822" s="0" t="n">
        <v>3113.87</v>
      </c>
      <c r="E4822" s="0" t="n">
        <v>20564.13</v>
      </c>
      <c r="F4822" s="0" t="n">
        <v>575.99</v>
      </c>
      <c r="G4822" s="0" t="n">
        <v>5173.65</v>
      </c>
      <c r="H4822" s="0" t="n">
        <v>1444.76</v>
      </c>
      <c r="I4822" s="0" t="n">
        <v>1830.22</v>
      </c>
      <c r="J4822" s="0" t="n">
        <v>2943.87</v>
      </c>
      <c r="K4822" s="0" t="n">
        <v>3122.63</v>
      </c>
      <c r="L4822" s="0" t="n">
        <v>315.06</v>
      </c>
    </row>
    <row r="4823" customFormat="false" ht="15" hidden="false" customHeight="false" outlineLevel="0" collapsed="false">
      <c r="B4823" s="1" t="n">
        <v>36321</v>
      </c>
      <c r="C4823" s="0" t="n">
        <v>2304.04</v>
      </c>
      <c r="D4823" s="0" t="n">
        <v>3075</v>
      </c>
      <c r="E4823" s="0" t="n">
        <v>20444.31</v>
      </c>
      <c r="F4823" s="0" t="n">
        <v>585.97</v>
      </c>
      <c r="G4823" s="0" t="n">
        <v>5133.46</v>
      </c>
      <c r="H4823" s="0" t="n">
        <v>1437.47</v>
      </c>
      <c r="I4823" s="0" t="n">
        <v>1820.22</v>
      </c>
      <c r="J4823" s="0" t="n">
        <v>2920.66</v>
      </c>
      <c r="K4823" s="0" t="n">
        <v>3115.03</v>
      </c>
      <c r="L4823" s="0" t="n">
        <v>317.26</v>
      </c>
    </row>
    <row r="4824" customFormat="false" ht="15" hidden="false" customHeight="false" outlineLevel="0" collapsed="false">
      <c r="B4824" s="1" t="n">
        <v>36322</v>
      </c>
      <c r="C4824" s="0" t="n">
        <v>2306.07</v>
      </c>
      <c r="D4824" s="0" t="n">
        <v>3050.96</v>
      </c>
      <c r="E4824" s="0" t="n">
        <v>20671.13</v>
      </c>
      <c r="F4824" s="0" t="n">
        <v>591.68</v>
      </c>
      <c r="G4824" s="0" t="n">
        <v>5141.53</v>
      </c>
      <c r="H4824" s="0" t="n">
        <v>1449.19</v>
      </c>
      <c r="I4824" s="0" t="n">
        <v>1819.19</v>
      </c>
      <c r="J4824" s="0" t="n">
        <v>2953.68</v>
      </c>
      <c r="K4824" s="0" t="n">
        <v>3084.44</v>
      </c>
      <c r="L4824" s="0" t="n">
        <v>316.63</v>
      </c>
    </row>
    <row r="4825" customFormat="false" ht="15" hidden="false" customHeight="false" outlineLevel="0" collapsed="false">
      <c r="B4825" s="1" t="n">
        <v>36325</v>
      </c>
      <c r="C4825" s="0" t="n">
        <v>2290.26</v>
      </c>
      <c r="D4825" s="0" t="n">
        <v>3040.69</v>
      </c>
      <c r="E4825" s="0" t="n">
        <v>20529.77</v>
      </c>
      <c r="F4825" s="0" t="n">
        <v>591.88</v>
      </c>
      <c r="G4825" s="0" t="n">
        <v>5126.39</v>
      </c>
      <c r="H4825" s="0" t="n">
        <v>1448.06</v>
      </c>
      <c r="I4825" s="0" t="n">
        <v>1816.66</v>
      </c>
      <c r="J4825" s="0" t="n">
        <v>2945.68</v>
      </c>
      <c r="K4825" s="0" t="n">
        <v>3084.79</v>
      </c>
      <c r="L4825" s="0" t="n">
        <v>316.24</v>
      </c>
    </row>
    <row r="4826" customFormat="false" ht="15" hidden="false" customHeight="false" outlineLevel="0" collapsed="false">
      <c r="B4826" s="1" t="n">
        <v>36326</v>
      </c>
      <c r="C4826" s="0" t="n">
        <v>2295.42</v>
      </c>
      <c r="D4826" s="0" t="n">
        <v>3058.87</v>
      </c>
      <c r="E4826" s="0" t="n">
        <v>20592.9</v>
      </c>
      <c r="F4826" s="0" t="n">
        <v>592.95</v>
      </c>
      <c r="G4826" s="0" t="n">
        <v>5171.34</v>
      </c>
      <c r="H4826" s="0" t="n">
        <v>1461.47</v>
      </c>
      <c r="I4826" s="0" t="n">
        <v>1808.36</v>
      </c>
      <c r="J4826" s="0" t="n">
        <v>2903.92</v>
      </c>
      <c r="K4826" s="0" t="n">
        <v>3076.13</v>
      </c>
      <c r="L4826" s="0" t="n">
        <v>315.82</v>
      </c>
    </row>
    <row r="4827" customFormat="false" ht="15" hidden="false" customHeight="false" outlineLevel="0" collapsed="false">
      <c r="B4827" s="1" t="n">
        <v>36327</v>
      </c>
      <c r="C4827" s="0" t="n">
        <v>2325.74</v>
      </c>
      <c r="D4827" s="0" t="n">
        <v>3130.44</v>
      </c>
      <c r="E4827" s="0" t="n">
        <v>20761.47</v>
      </c>
      <c r="F4827" s="0" t="n">
        <v>592.39</v>
      </c>
      <c r="G4827" s="0" t="n">
        <v>5231.34</v>
      </c>
      <c r="H4827" s="0" t="n">
        <v>1470.2</v>
      </c>
      <c r="I4827" s="0" t="n">
        <v>1823.18</v>
      </c>
      <c r="J4827" s="0" t="n">
        <v>2928.68</v>
      </c>
      <c r="K4827" s="0" t="n">
        <v>3076.81</v>
      </c>
      <c r="L4827" s="0" t="n">
        <v>318.02</v>
      </c>
    </row>
    <row r="4828" customFormat="false" ht="15" hidden="false" customHeight="false" outlineLevel="0" collapsed="false">
      <c r="B4828" s="1" t="n">
        <v>36328</v>
      </c>
      <c r="C4828" s="0" t="n">
        <v>2344.05</v>
      </c>
      <c r="D4828" s="0" t="n">
        <v>3153.61</v>
      </c>
      <c r="E4828" s="0" t="n">
        <v>20752</v>
      </c>
      <c r="F4828" s="0" t="n">
        <v>599.89</v>
      </c>
      <c r="G4828" s="0" t="n">
        <v>5264.47</v>
      </c>
      <c r="H4828" s="0" t="n">
        <v>1479.82</v>
      </c>
      <c r="I4828" s="0" t="n">
        <v>1824.39</v>
      </c>
      <c r="J4828" s="0" t="n">
        <v>2932.12</v>
      </c>
      <c r="K4828" s="0" t="n">
        <v>3117.49</v>
      </c>
      <c r="L4828" s="0" t="n">
        <v>319.65</v>
      </c>
    </row>
    <row r="4829" customFormat="false" ht="15" hidden="false" customHeight="false" outlineLevel="0" collapsed="false">
      <c r="B4829" s="1" t="n">
        <v>36329</v>
      </c>
      <c r="C4829" s="0" t="n">
        <v>2352.09</v>
      </c>
      <c r="D4829" s="0" t="n">
        <v>3160.57</v>
      </c>
      <c r="E4829" s="0" t="n">
        <v>20852.08</v>
      </c>
      <c r="F4829" s="0" t="n">
        <v>599.23</v>
      </c>
      <c r="G4829" s="0" t="n">
        <v>5298.44</v>
      </c>
      <c r="H4829" s="0" t="n">
        <v>1484.4</v>
      </c>
      <c r="I4829" s="0" t="n">
        <v>1843.68</v>
      </c>
      <c r="J4829" s="0" t="n">
        <v>2989.35</v>
      </c>
      <c r="K4829" s="0" t="n">
        <v>3130.09</v>
      </c>
      <c r="L4829" s="0" t="n">
        <v>314.56</v>
      </c>
    </row>
    <row r="4830" customFormat="false" ht="15" hidden="false" customHeight="false" outlineLevel="0" collapsed="false">
      <c r="B4830" s="1" t="n">
        <v>36332</v>
      </c>
      <c r="C4830" s="0" t="n">
        <v>2364.41</v>
      </c>
      <c r="D4830" s="0" t="n">
        <v>3179.08</v>
      </c>
      <c r="E4830" s="0" t="n">
        <v>21017.09</v>
      </c>
      <c r="F4830" s="0" t="n">
        <v>608.93</v>
      </c>
      <c r="G4830" s="0" t="n">
        <v>5305.66</v>
      </c>
      <c r="H4830" s="0" t="n">
        <v>1499.85</v>
      </c>
      <c r="I4830" s="0" t="n">
        <v>1842.22</v>
      </c>
      <c r="J4830" s="0" t="n">
        <v>3019.99</v>
      </c>
      <c r="K4830" s="0" t="n">
        <v>3129.91</v>
      </c>
      <c r="L4830" s="0" t="n">
        <v>314.41</v>
      </c>
    </row>
    <row r="4831" customFormat="false" ht="15" hidden="false" customHeight="false" outlineLevel="0" collapsed="false">
      <c r="B4831" s="1" t="n">
        <v>36333</v>
      </c>
      <c r="C4831" s="0" t="n">
        <v>2354.31</v>
      </c>
      <c r="D4831" s="0" t="n">
        <v>3148.76</v>
      </c>
      <c r="E4831" s="0" t="n">
        <v>20935.82</v>
      </c>
      <c r="F4831" s="0" t="n">
        <v>612.76</v>
      </c>
      <c r="G4831" s="0" t="n">
        <v>5284.92</v>
      </c>
      <c r="H4831" s="0" t="n">
        <v>1495.15</v>
      </c>
      <c r="I4831" s="0" t="n">
        <v>1833.16</v>
      </c>
      <c r="J4831" s="0" t="n">
        <v>2986.61</v>
      </c>
      <c r="K4831" s="0" t="n">
        <v>3159.09</v>
      </c>
      <c r="L4831" s="0" t="n">
        <v>316.1</v>
      </c>
    </row>
    <row r="4832" customFormat="false" ht="15" hidden="false" customHeight="false" outlineLevel="0" collapsed="false">
      <c r="B4832" s="1" t="n">
        <v>36334</v>
      </c>
      <c r="C4832" s="0" t="n">
        <v>2342.12</v>
      </c>
      <c r="D4832" s="0" t="n">
        <v>3143.94</v>
      </c>
      <c r="E4832" s="0" t="n">
        <v>20788.56</v>
      </c>
      <c r="F4832" s="0" t="n">
        <v>606.68</v>
      </c>
      <c r="G4832" s="0" t="n">
        <v>5236.67</v>
      </c>
      <c r="H4832" s="0" t="n">
        <v>1482.42</v>
      </c>
      <c r="I4832" s="0" t="n">
        <v>1830.21</v>
      </c>
      <c r="J4832" s="0" t="n">
        <v>2961.52</v>
      </c>
      <c r="K4832" s="0" t="n">
        <v>3152.56</v>
      </c>
      <c r="L4832" s="0" t="n">
        <v>317.07</v>
      </c>
    </row>
    <row r="4833" customFormat="false" ht="15" hidden="false" customHeight="false" outlineLevel="0" collapsed="false">
      <c r="B4833" s="1" t="n">
        <v>36335</v>
      </c>
      <c r="C4833" s="0" t="n">
        <v>2322.43</v>
      </c>
      <c r="D4833" s="0" t="n">
        <v>3102.12</v>
      </c>
      <c r="E4833" s="0" t="n">
        <v>20567.84</v>
      </c>
      <c r="F4833" s="0" t="n">
        <v>607.88</v>
      </c>
      <c r="G4833" s="0" t="n">
        <v>5194</v>
      </c>
      <c r="H4833" s="0" t="n">
        <v>1474.29</v>
      </c>
      <c r="I4833" s="0" t="n">
        <v>1822.41</v>
      </c>
      <c r="J4833" s="0" t="n">
        <v>2961</v>
      </c>
      <c r="K4833" s="0" t="n">
        <v>3124.5</v>
      </c>
      <c r="L4833" s="0" t="n">
        <v>320.74</v>
      </c>
    </row>
    <row r="4834" customFormat="false" ht="15" hidden="false" customHeight="false" outlineLevel="0" collapsed="false">
      <c r="B4834" s="1" t="n">
        <v>36336</v>
      </c>
      <c r="C4834" s="0" t="n">
        <v>2327.74</v>
      </c>
      <c r="D4834" s="0" t="n">
        <v>3099.89</v>
      </c>
      <c r="E4834" s="0" t="n">
        <v>20603.63</v>
      </c>
      <c r="F4834" s="0" t="n">
        <v>607.45</v>
      </c>
      <c r="G4834" s="0" t="n">
        <v>5171.13</v>
      </c>
      <c r="H4834" s="0" t="n">
        <v>1471.1</v>
      </c>
      <c r="I4834" s="0" t="n">
        <v>1832.46</v>
      </c>
      <c r="J4834" s="0" t="n">
        <v>2961.21</v>
      </c>
      <c r="K4834" s="0" t="n">
        <v>3126.69</v>
      </c>
      <c r="L4834" s="0" t="n">
        <v>323.42</v>
      </c>
    </row>
    <row r="4835" customFormat="false" ht="15" hidden="false" customHeight="false" outlineLevel="0" collapsed="false">
      <c r="B4835" s="1" t="n">
        <v>36339</v>
      </c>
      <c r="C4835" s="0" t="n">
        <v>2339.96</v>
      </c>
      <c r="D4835" s="0" t="n">
        <v>3137.93</v>
      </c>
      <c r="E4835" s="0" t="n">
        <v>20529.1</v>
      </c>
      <c r="F4835" s="0" t="n">
        <v>611.5</v>
      </c>
      <c r="G4835" s="0" t="n">
        <v>5212.67</v>
      </c>
      <c r="H4835" s="0" t="n">
        <v>1469.59</v>
      </c>
      <c r="I4835" s="0" t="n">
        <v>1829.3</v>
      </c>
      <c r="J4835" s="0" t="n">
        <v>2977.28</v>
      </c>
      <c r="K4835" s="0" t="n">
        <v>3159.53</v>
      </c>
      <c r="L4835" s="0" t="n">
        <v>321.28</v>
      </c>
    </row>
    <row r="4836" customFormat="false" ht="15" hidden="false" customHeight="false" outlineLevel="0" collapsed="false">
      <c r="B4836" s="1" t="n">
        <v>36340</v>
      </c>
      <c r="C4836" s="0" t="n">
        <v>2358.56</v>
      </c>
      <c r="D4836" s="0" t="n">
        <v>3185.53</v>
      </c>
      <c r="E4836" s="0" t="n">
        <v>20259.34</v>
      </c>
      <c r="F4836" s="0" t="n">
        <v>616.09</v>
      </c>
      <c r="G4836" s="0" t="n">
        <v>5253.82</v>
      </c>
      <c r="H4836" s="0" t="n">
        <v>1475.14</v>
      </c>
      <c r="I4836" s="0" t="n">
        <v>1841.01</v>
      </c>
      <c r="J4836" s="0" t="n">
        <v>3000.75</v>
      </c>
      <c r="K4836" s="0" t="n">
        <v>3167.08</v>
      </c>
      <c r="L4836" s="0" t="n">
        <v>322.56</v>
      </c>
    </row>
    <row r="4837" customFormat="false" ht="15" hidden="false" customHeight="false" outlineLevel="0" collapsed="false">
      <c r="B4837" s="1" t="n">
        <v>36341</v>
      </c>
      <c r="C4837" s="0" t="n">
        <v>2371.64</v>
      </c>
      <c r="D4837" s="0" t="n">
        <v>3232.3</v>
      </c>
      <c r="E4837" s="0" t="n">
        <v>20289.81</v>
      </c>
      <c r="F4837" s="0" t="n">
        <v>613.51</v>
      </c>
      <c r="G4837" s="0" t="n">
        <v>5295.07</v>
      </c>
      <c r="H4837" s="0" t="n">
        <v>1479.02</v>
      </c>
      <c r="I4837" s="0" t="n">
        <v>1853.56</v>
      </c>
      <c r="J4837" s="0" t="n">
        <v>2966.98</v>
      </c>
      <c r="K4837" s="0" t="n">
        <v>3145.41</v>
      </c>
      <c r="L4837" s="0" t="n">
        <v>320.67</v>
      </c>
    </row>
    <row r="4838" customFormat="false" ht="15" hidden="false" customHeight="false" outlineLevel="0" collapsed="false">
      <c r="B4838" s="1" t="n">
        <v>36342</v>
      </c>
      <c r="C4838" s="0" t="n">
        <v>2398.75</v>
      </c>
      <c r="D4838" s="0" t="n">
        <v>3254</v>
      </c>
      <c r="E4838" s="0" t="n">
        <v>20762.66</v>
      </c>
      <c r="F4838" s="0" t="n">
        <v>628.46</v>
      </c>
      <c r="G4838" s="0" t="n">
        <v>5376.01</v>
      </c>
      <c r="H4838" s="0" t="n">
        <v>1499.81</v>
      </c>
      <c r="I4838" s="0" t="n">
        <v>1853.68</v>
      </c>
      <c r="J4838" s="0" t="n">
        <v>2994.63</v>
      </c>
      <c r="K4838" s="0" t="n">
        <v>3179.48</v>
      </c>
      <c r="L4838" s="0" t="n">
        <v>319.27</v>
      </c>
    </row>
    <row r="4839" customFormat="false" ht="15" hidden="false" customHeight="false" outlineLevel="0" collapsed="false">
      <c r="B4839" s="1" t="n">
        <v>36343</v>
      </c>
      <c r="C4839" s="0" t="n">
        <v>2414.99</v>
      </c>
      <c r="D4839" s="0" t="n">
        <v>3277.67</v>
      </c>
      <c r="E4839" s="0" t="n">
        <v>20794.77</v>
      </c>
      <c r="F4839" s="0" t="n">
        <v>634.32</v>
      </c>
      <c r="G4839" s="0" t="n">
        <v>5379.43</v>
      </c>
      <c r="H4839" s="0" t="n">
        <v>1513.14</v>
      </c>
      <c r="I4839" s="0" t="n">
        <v>1885.74</v>
      </c>
      <c r="J4839" s="0" t="n">
        <v>3025.63</v>
      </c>
      <c r="K4839" s="0" t="n">
        <v>3208.3</v>
      </c>
      <c r="L4839" s="0" t="n">
        <v>321.78</v>
      </c>
    </row>
    <row r="4840" customFormat="false" ht="15" hidden="false" customHeight="false" outlineLevel="0" collapsed="false">
      <c r="B4840" s="1" t="n">
        <v>36346</v>
      </c>
      <c r="C4840" s="0" t="n">
        <v>2431.98</v>
      </c>
      <c r="D4840" s="0" t="n">
        <v>3277.81</v>
      </c>
      <c r="E4840" s="0" t="n">
        <v>21082.41</v>
      </c>
      <c r="F4840" s="0" t="n">
        <v>646.59</v>
      </c>
      <c r="G4840" s="0" t="n">
        <v>5451.96</v>
      </c>
      <c r="H4840" s="0" t="n">
        <v>1545.28</v>
      </c>
      <c r="I4840" s="0" t="n">
        <v>1915.75</v>
      </c>
      <c r="J4840" s="0" t="n">
        <v>3055.82</v>
      </c>
      <c r="K4840" s="0" t="n">
        <v>3258.04</v>
      </c>
      <c r="L4840" s="0" t="n">
        <v>321.38</v>
      </c>
    </row>
    <row r="4841" customFormat="false" ht="15" hidden="false" customHeight="false" outlineLevel="0" collapsed="false">
      <c r="B4841" s="1" t="n">
        <v>36347</v>
      </c>
      <c r="C4841" s="0" t="n">
        <v>2427.11</v>
      </c>
      <c r="D4841" s="0" t="n">
        <v>3273.79</v>
      </c>
      <c r="E4841" s="0" t="n">
        <v>21177.82</v>
      </c>
      <c r="F4841" s="0" t="n">
        <v>642.58</v>
      </c>
      <c r="G4841" s="0" t="n">
        <v>5438.52</v>
      </c>
      <c r="H4841" s="0" t="n">
        <v>1541.39</v>
      </c>
      <c r="I4841" s="0" t="n">
        <v>1909.38</v>
      </c>
      <c r="J4841" s="0" t="n">
        <v>3035.33</v>
      </c>
      <c r="K4841" s="0" t="n">
        <v>3262.23</v>
      </c>
      <c r="L4841" s="0" t="n">
        <v>325.58</v>
      </c>
    </row>
    <row r="4842" customFormat="false" ht="15" hidden="false" customHeight="false" outlineLevel="0" collapsed="false">
      <c r="B4842" s="1" t="n">
        <v>36348</v>
      </c>
      <c r="C4842" s="0" t="n">
        <v>2423.17</v>
      </c>
      <c r="D4842" s="0" t="n">
        <v>3283.95</v>
      </c>
      <c r="E4842" s="0" t="n">
        <v>21149.08</v>
      </c>
      <c r="F4842" s="0" t="n">
        <v>640.95</v>
      </c>
      <c r="G4842" s="0" t="n">
        <v>5410.93</v>
      </c>
      <c r="H4842" s="0" t="n">
        <v>1529.63</v>
      </c>
      <c r="I4842" s="0" t="n">
        <v>1894.3</v>
      </c>
      <c r="J4842" s="0" t="n">
        <v>2952.68</v>
      </c>
      <c r="K4842" s="0" t="n">
        <v>3252.89</v>
      </c>
      <c r="L4842" s="0" t="n">
        <v>327.03</v>
      </c>
    </row>
    <row r="4843" customFormat="false" ht="15" hidden="false" customHeight="false" outlineLevel="0" collapsed="false">
      <c r="B4843" s="1" t="n">
        <v>36349</v>
      </c>
      <c r="C4843" s="0" t="n">
        <v>2416</v>
      </c>
      <c r="D4843" s="0" t="n">
        <v>3284.04</v>
      </c>
      <c r="E4843" s="0" t="n">
        <v>21052.39</v>
      </c>
      <c r="F4843" s="0" t="n">
        <v>636.34</v>
      </c>
      <c r="G4843" s="0" t="n">
        <v>5393.12</v>
      </c>
      <c r="H4843" s="0" t="n">
        <v>1533.45</v>
      </c>
      <c r="I4843" s="0" t="n">
        <v>1885.91</v>
      </c>
      <c r="J4843" s="0" t="n">
        <v>2940.32</v>
      </c>
      <c r="K4843" s="0" t="n">
        <v>3273.01</v>
      </c>
      <c r="L4843" s="0" t="n">
        <v>330.33</v>
      </c>
    </row>
    <row r="4844" customFormat="false" ht="15" hidden="false" customHeight="false" outlineLevel="0" collapsed="false">
      <c r="B4844" s="1" t="n">
        <v>36350</v>
      </c>
      <c r="C4844" s="0" t="n">
        <v>2425.41</v>
      </c>
      <c r="D4844" s="0" t="n">
        <v>3302.21</v>
      </c>
      <c r="E4844" s="0" t="n">
        <v>21071.67</v>
      </c>
      <c r="F4844" s="0" t="n">
        <v>634.17</v>
      </c>
      <c r="G4844" s="0" t="n">
        <v>5415.14</v>
      </c>
      <c r="H4844" s="0" t="n">
        <v>1552.38</v>
      </c>
      <c r="I4844" s="0" t="n">
        <v>1901.82</v>
      </c>
      <c r="J4844" s="0" t="n">
        <v>2965.48</v>
      </c>
      <c r="K4844" s="0" t="n">
        <v>3217.59</v>
      </c>
      <c r="L4844" s="0" t="n">
        <v>333.79</v>
      </c>
    </row>
    <row r="4845" customFormat="false" ht="15" hidden="false" customHeight="false" outlineLevel="0" collapsed="false">
      <c r="B4845" s="1" t="n">
        <v>36353</v>
      </c>
      <c r="C4845" s="0" t="n">
        <v>2423.91</v>
      </c>
      <c r="D4845" s="0" t="n">
        <v>3293.25</v>
      </c>
      <c r="E4845" s="0" t="n">
        <v>21036.97</v>
      </c>
      <c r="F4845" s="0" t="n">
        <v>643.69</v>
      </c>
      <c r="G4845" s="0" t="n">
        <v>5427.63</v>
      </c>
      <c r="H4845" s="0" t="n">
        <v>1553.45</v>
      </c>
      <c r="I4845" s="0" t="n">
        <v>1902.04</v>
      </c>
      <c r="J4845" s="0" t="n">
        <v>2978.79</v>
      </c>
      <c r="K4845" s="0" t="n">
        <v>3223.74</v>
      </c>
      <c r="L4845" s="0" t="n">
        <v>332.58</v>
      </c>
    </row>
    <row r="4846" customFormat="false" ht="15" hidden="false" customHeight="false" outlineLevel="0" collapsed="false">
      <c r="B4846" s="1" t="n">
        <v>36354</v>
      </c>
      <c r="C4846" s="0" t="n">
        <v>2412.17</v>
      </c>
      <c r="D4846" s="0" t="n">
        <v>3280.2</v>
      </c>
      <c r="E4846" s="0" t="n">
        <v>20752.78</v>
      </c>
      <c r="F4846" s="0" t="n">
        <v>644.25</v>
      </c>
      <c r="G4846" s="0" t="n">
        <v>5349.1</v>
      </c>
      <c r="H4846" s="0" t="n">
        <v>1533.77</v>
      </c>
      <c r="I4846" s="0" t="n">
        <v>1886.33</v>
      </c>
      <c r="J4846" s="0" t="n">
        <v>2939.69</v>
      </c>
      <c r="K4846" s="0" t="n">
        <v>3244.76</v>
      </c>
      <c r="L4846" s="0" t="n">
        <v>329.21</v>
      </c>
    </row>
    <row r="4847" customFormat="false" ht="15" hidden="false" customHeight="false" outlineLevel="0" collapsed="false">
      <c r="B4847" s="1" t="n">
        <v>36355</v>
      </c>
      <c r="C4847" s="0" t="n">
        <v>2425.57</v>
      </c>
      <c r="D4847" s="0" t="n">
        <v>3293.74</v>
      </c>
      <c r="E4847" s="0" t="n">
        <v>20837.01</v>
      </c>
      <c r="F4847" s="0" t="n">
        <v>649.56</v>
      </c>
      <c r="G4847" s="0" t="n">
        <v>5349.55</v>
      </c>
      <c r="H4847" s="0" t="n">
        <v>1547.68</v>
      </c>
      <c r="I4847" s="0" t="n">
        <v>1918.09</v>
      </c>
      <c r="J4847" s="0" t="n">
        <v>2944.99</v>
      </c>
      <c r="K4847" s="0" t="n">
        <v>3226.47</v>
      </c>
      <c r="L4847" s="0" t="n">
        <v>329.13</v>
      </c>
    </row>
    <row r="4848" customFormat="false" ht="15" hidden="false" customHeight="false" outlineLevel="0" collapsed="false">
      <c r="B4848" s="1" t="n">
        <v>36356</v>
      </c>
      <c r="C4848" s="0" t="n">
        <v>2450.38</v>
      </c>
      <c r="D4848" s="0" t="n">
        <v>3319.94</v>
      </c>
      <c r="E4848" s="0" t="n">
        <v>21118.22</v>
      </c>
      <c r="F4848" s="0" t="n">
        <v>656.94</v>
      </c>
      <c r="G4848" s="0" t="n">
        <v>5425.63</v>
      </c>
      <c r="H4848" s="0" t="n">
        <v>1556.34</v>
      </c>
      <c r="I4848" s="0" t="n">
        <v>1930.49</v>
      </c>
      <c r="J4848" s="0" t="n">
        <v>2970.08</v>
      </c>
      <c r="K4848" s="0" t="n">
        <v>3236.8</v>
      </c>
      <c r="L4848" s="0" t="n">
        <v>331.55</v>
      </c>
    </row>
    <row r="4849" customFormat="false" ht="15" hidden="false" customHeight="false" outlineLevel="0" collapsed="false">
      <c r="B4849" s="1" t="n">
        <v>36357</v>
      </c>
      <c r="C4849" s="0" t="n">
        <v>2447.33</v>
      </c>
      <c r="D4849" s="0" t="n">
        <v>3338.88</v>
      </c>
      <c r="E4849" s="0" t="n">
        <v>21094.97</v>
      </c>
      <c r="F4849" s="0" t="n">
        <v>655.28</v>
      </c>
      <c r="G4849" s="0" t="n">
        <v>5422.09</v>
      </c>
      <c r="H4849" s="0" t="n">
        <v>1544.85</v>
      </c>
      <c r="I4849" s="0" t="n">
        <v>1926.84</v>
      </c>
      <c r="J4849" s="0" t="n">
        <v>2952.33</v>
      </c>
      <c r="K4849" s="0" t="n">
        <v>3227.18</v>
      </c>
      <c r="L4849" s="0" t="n">
        <v>331.16</v>
      </c>
    </row>
    <row r="4850" customFormat="false" ht="15" hidden="false" customHeight="false" outlineLevel="0" collapsed="false">
      <c r="B4850" s="1" t="n">
        <v>36360</v>
      </c>
      <c r="C4850" s="0" t="n">
        <v>2437.67</v>
      </c>
      <c r="D4850" s="0" t="n">
        <v>3313.78</v>
      </c>
      <c r="E4850" s="0" t="n">
        <v>20888.48</v>
      </c>
      <c r="F4850" s="0" t="n">
        <v>658.7</v>
      </c>
      <c r="G4850" s="0" t="n">
        <v>5386.46</v>
      </c>
      <c r="H4850" s="0" t="n">
        <v>1552.2</v>
      </c>
      <c r="I4850" s="0" t="n">
        <v>1922.2</v>
      </c>
      <c r="J4850" s="0" t="n">
        <v>2978.72</v>
      </c>
      <c r="K4850" s="0" t="n">
        <v>3264.91</v>
      </c>
      <c r="L4850" s="0" t="n">
        <v>333.49</v>
      </c>
    </row>
    <row r="4851" customFormat="false" ht="15" hidden="false" customHeight="false" outlineLevel="0" collapsed="false">
      <c r="B4851" s="1" t="n">
        <v>36361</v>
      </c>
      <c r="C4851" s="0" t="n">
        <v>2418.54</v>
      </c>
      <c r="D4851" s="0" t="n">
        <v>3241.65</v>
      </c>
      <c r="E4851" s="0" t="n">
        <v>20638.53</v>
      </c>
      <c r="F4851" s="0" t="n">
        <v>658.71</v>
      </c>
      <c r="G4851" s="0" t="n">
        <v>5313.55</v>
      </c>
      <c r="H4851" s="0" t="n">
        <v>1523.91</v>
      </c>
      <c r="I4851" s="0" t="n">
        <v>1889.46</v>
      </c>
      <c r="J4851" s="0" t="n">
        <v>2963.47</v>
      </c>
      <c r="K4851" s="0" t="n">
        <v>3313.53</v>
      </c>
      <c r="L4851" s="0" t="n">
        <v>336.65</v>
      </c>
    </row>
    <row r="4852" customFormat="false" ht="15" hidden="false" customHeight="false" outlineLevel="0" collapsed="false">
      <c r="B4852" s="1" t="n">
        <v>36362</v>
      </c>
      <c r="C4852" s="0" t="n">
        <v>2417.89</v>
      </c>
      <c r="D4852" s="0" t="n">
        <v>3250.85</v>
      </c>
      <c r="E4852" s="0" t="n">
        <v>20456.23</v>
      </c>
      <c r="F4852" s="0" t="n">
        <v>650.35</v>
      </c>
      <c r="G4852" s="0" t="n">
        <v>5257.57</v>
      </c>
      <c r="H4852" s="0" t="n">
        <v>1504.73</v>
      </c>
      <c r="I4852" s="0" t="n">
        <v>1884.94</v>
      </c>
      <c r="J4852" s="0" t="n">
        <v>2929.68</v>
      </c>
      <c r="K4852" s="0" t="n">
        <v>3296.04</v>
      </c>
      <c r="L4852" s="0" t="n">
        <v>334.87</v>
      </c>
    </row>
    <row r="4853" customFormat="false" ht="15" hidden="false" customHeight="false" outlineLevel="0" collapsed="false">
      <c r="B4853" s="1" t="n">
        <v>36363</v>
      </c>
      <c r="C4853" s="0" t="n">
        <v>2390.2</v>
      </c>
      <c r="D4853" s="0" t="n">
        <v>3207.16</v>
      </c>
      <c r="E4853" s="0" t="n">
        <v>20363.48</v>
      </c>
      <c r="F4853" s="0" t="n">
        <v>632.59</v>
      </c>
      <c r="G4853" s="0" t="n">
        <v>5241.93</v>
      </c>
      <c r="H4853" s="0" t="n">
        <v>1487.64</v>
      </c>
      <c r="I4853" s="0" t="n">
        <v>1869.79</v>
      </c>
      <c r="J4853" s="0" t="n">
        <v>2897.83</v>
      </c>
      <c r="K4853" s="0" t="n">
        <v>3268.71</v>
      </c>
      <c r="L4853" s="0" t="n">
        <v>332.92</v>
      </c>
    </row>
    <row r="4854" customFormat="false" ht="15" hidden="false" customHeight="false" outlineLevel="0" collapsed="false">
      <c r="B4854" s="1" t="n">
        <v>36364</v>
      </c>
      <c r="C4854" s="0" t="n">
        <v>2372.93</v>
      </c>
      <c r="D4854" s="0" t="n">
        <v>3198.7</v>
      </c>
      <c r="E4854" s="0" t="n">
        <v>20116.95</v>
      </c>
      <c r="F4854" s="0" t="n">
        <v>622.22</v>
      </c>
      <c r="G4854" s="0" t="n">
        <v>5197.26</v>
      </c>
      <c r="H4854" s="0" t="n">
        <v>1480.02</v>
      </c>
      <c r="I4854" s="0" t="n">
        <v>1869.09</v>
      </c>
      <c r="J4854" s="0" t="n">
        <v>2937.84</v>
      </c>
      <c r="K4854" s="0" t="n">
        <v>3250.75</v>
      </c>
      <c r="L4854" s="0" t="n">
        <v>330.82</v>
      </c>
    </row>
    <row r="4855" customFormat="false" ht="15" hidden="false" customHeight="false" outlineLevel="0" collapsed="false">
      <c r="B4855" s="1" t="n">
        <v>36367</v>
      </c>
      <c r="C4855" s="0" t="n">
        <v>2362.12</v>
      </c>
      <c r="D4855" s="0" t="n">
        <v>3170.16</v>
      </c>
      <c r="E4855" s="0" t="n">
        <v>19996.15</v>
      </c>
      <c r="F4855" s="0" t="n">
        <v>622</v>
      </c>
      <c r="G4855" s="0" t="n">
        <v>5149.63</v>
      </c>
      <c r="H4855" s="0" t="n">
        <v>1451.38</v>
      </c>
      <c r="I4855" s="0" t="n">
        <v>1849.14</v>
      </c>
      <c r="J4855" s="0" t="n">
        <v>2947.07</v>
      </c>
      <c r="K4855" s="0" t="n">
        <v>3228.62</v>
      </c>
      <c r="L4855" s="0" t="n">
        <v>329.79</v>
      </c>
    </row>
    <row r="4856" customFormat="false" ht="15" hidden="false" customHeight="false" outlineLevel="0" collapsed="false">
      <c r="B4856" s="1" t="n">
        <v>36368</v>
      </c>
      <c r="C4856" s="0" t="n">
        <v>2377.51</v>
      </c>
      <c r="D4856" s="0" t="n">
        <v>3208.1</v>
      </c>
      <c r="E4856" s="0" t="n">
        <v>20245.13</v>
      </c>
      <c r="F4856" s="0" t="n">
        <v>620.46</v>
      </c>
      <c r="G4856" s="0" t="n">
        <v>5171.7</v>
      </c>
      <c r="H4856" s="0" t="n">
        <v>1447.91</v>
      </c>
      <c r="I4856" s="0" t="n">
        <v>1856.12</v>
      </c>
      <c r="J4856" s="0" t="n">
        <v>2947.69</v>
      </c>
      <c r="K4856" s="0" t="n">
        <v>3224.45</v>
      </c>
      <c r="L4856" s="0" t="n">
        <v>327.07</v>
      </c>
    </row>
    <row r="4857" customFormat="false" ht="15" hidden="false" customHeight="false" outlineLevel="0" collapsed="false">
      <c r="B4857" s="1" t="n">
        <v>36369</v>
      </c>
      <c r="C4857" s="0" t="n">
        <v>2388.06</v>
      </c>
      <c r="D4857" s="0" t="n">
        <v>3213.33</v>
      </c>
      <c r="E4857" s="0" t="n">
        <v>20349.36</v>
      </c>
      <c r="F4857" s="0" t="n">
        <v>628.54</v>
      </c>
      <c r="G4857" s="0" t="n">
        <v>5183.53</v>
      </c>
      <c r="H4857" s="0" t="n">
        <v>1448.04</v>
      </c>
      <c r="I4857" s="0" t="n">
        <v>1879.79</v>
      </c>
      <c r="J4857" s="0" t="n">
        <v>2977.53</v>
      </c>
      <c r="K4857" s="0" t="n">
        <v>3229.35</v>
      </c>
      <c r="L4857" s="0" t="n">
        <v>330.11</v>
      </c>
    </row>
    <row r="4858" customFormat="false" ht="15" hidden="false" customHeight="false" outlineLevel="0" collapsed="false">
      <c r="B4858" s="1" t="n">
        <v>36370</v>
      </c>
      <c r="C4858" s="0" t="n">
        <v>2368.62</v>
      </c>
      <c r="D4858" s="0" t="n">
        <v>3155.58</v>
      </c>
      <c r="E4858" s="0" t="n">
        <v>19858.72</v>
      </c>
      <c r="F4858" s="0" t="n">
        <v>637.13</v>
      </c>
      <c r="G4858" s="0" t="n">
        <v>5081.57</v>
      </c>
      <c r="H4858" s="0" t="n">
        <v>1415.64</v>
      </c>
      <c r="I4858" s="0" t="n">
        <v>1862.96</v>
      </c>
      <c r="J4858" s="0" t="n">
        <v>2940.65</v>
      </c>
      <c r="K4858" s="0" t="n">
        <v>3229.84</v>
      </c>
      <c r="L4858" s="0" t="n">
        <v>332.29</v>
      </c>
    </row>
    <row r="4859" customFormat="false" ht="15" hidden="false" customHeight="false" outlineLevel="0" collapsed="false">
      <c r="B4859" s="1" t="n">
        <v>36371</v>
      </c>
      <c r="C4859" s="0" t="n">
        <v>2372.86</v>
      </c>
      <c r="D4859" s="0" t="n">
        <v>3128.1</v>
      </c>
      <c r="E4859" s="0" t="n">
        <v>20176.69</v>
      </c>
      <c r="F4859" s="0" t="n">
        <v>642.5</v>
      </c>
      <c r="G4859" s="0" t="n">
        <v>5161.76</v>
      </c>
      <c r="H4859" s="0" t="n">
        <v>1426.85</v>
      </c>
      <c r="I4859" s="0" t="n">
        <v>1872.13</v>
      </c>
      <c r="J4859" s="0" t="n">
        <v>2978.81</v>
      </c>
      <c r="K4859" s="0" t="n">
        <v>3188.42</v>
      </c>
      <c r="L4859" s="0" t="n">
        <v>331.96</v>
      </c>
    </row>
    <row r="4860" customFormat="false" ht="15" hidden="false" customHeight="false" outlineLevel="0" collapsed="false">
      <c r="B4860" s="1" t="n">
        <v>36374</v>
      </c>
      <c r="C4860" s="0" t="n">
        <v>2364.18</v>
      </c>
      <c r="D4860" s="0" t="n">
        <v>3123.73</v>
      </c>
      <c r="E4860" s="0" t="n">
        <v>20329.28</v>
      </c>
      <c r="F4860" s="0" t="n">
        <v>637.92</v>
      </c>
      <c r="G4860" s="0" t="n">
        <v>5139.97</v>
      </c>
      <c r="H4860" s="0" t="n">
        <v>1418.64</v>
      </c>
      <c r="I4860" s="0" t="n">
        <v>1872.17</v>
      </c>
      <c r="J4860" s="0" t="n">
        <v>2952.14</v>
      </c>
      <c r="K4860" s="0" t="n">
        <v>3160.8</v>
      </c>
      <c r="L4860" s="0" t="n">
        <v>327.52</v>
      </c>
    </row>
    <row r="4861" customFormat="false" ht="15" hidden="false" customHeight="false" outlineLevel="0" collapsed="false">
      <c r="B4861" s="1" t="n">
        <v>36375</v>
      </c>
      <c r="C4861" s="0" t="n">
        <v>2360.95</v>
      </c>
      <c r="D4861" s="0" t="n">
        <v>3104.5</v>
      </c>
      <c r="E4861" s="0" t="n">
        <v>20241.09</v>
      </c>
      <c r="F4861" s="0" t="n">
        <v>643.99</v>
      </c>
      <c r="G4861" s="0" t="n">
        <v>5131.3</v>
      </c>
      <c r="H4861" s="0" t="n">
        <v>1420.76</v>
      </c>
      <c r="I4861" s="0" t="n">
        <v>1858.45</v>
      </c>
      <c r="J4861" s="0" t="n">
        <v>2941.2</v>
      </c>
      <c r="K4861" s="0" t="n">
        <v>3193.51</v>
      </c>
      <c r="L4861" s="0" t="n">
        <v>330.08</v>
      </c>
    </row>
    <row r="4862" customFormat="false" ht="15" hidden="false" customHeight="false" outlineLevel="0" collapsed="false">
      <c r="B4862" s="1" t="n">
        <v>36376</v>
      </c>
      <c r="C4862" s="0" t="n">
        <v>2346.83</v>
      </c>
      <c r="D4862" s="0" t="n">
        <v>3061.6</v>
      </c>
      <c r="E4862" s="0" t="n">
        <v>20205.47</v>
      </c>
      <c r="F4862" s="0" t="n">
        <v>633.52</v>
      </c>
      <c r="G4862" s="0" t="n">
        <v>5107.39</v>
      </c>
      <c r="H4862" s="0" t="n">
        <v>1428.35</v>
      </c>
      <c r="I4862" s="0" t="n">
        <v>1838.55</v>
      </c>
      <c r="J4862" s="0" t="n">
        <v>2935.52</v>
      </c>
      <c r="K4862" s="0" t="n">
        <v>3164.02</v>
      </c>
      <c r="L4862" s="0" t="n">
        <v>330.29</v>
      </c>
    </row>
    <row r="4863" customFormat="false" ht="15" hidden="false" customHeight="false" outlineLevel="0" collapsed="false">
      <c r="B4863" s="1" t="n">
        <v>36377</v>
      </c>
      <c r="C4863" s="0" t="n">
        <v>2333.73</v>
      </c>
      <c r="D4863" s="0" t="n">
        <v>3081.95</v>
      </c>
      <c r="E4863" s="0" t="n">
        <v>19824.26</v>
      </c>
      <c r="F4863" s="0" t="n">
        <v>621.6</v>
      </c>
      <c r="G4863" s="0" t="n">
        <v>5024.04</v>
      </c>
      <c r="H4863" s="0" t="n">
        <v>1391.34</v>
      </c>
      <c r="I4863" s="0" t="n">
        <v>1823.72</v>
      </c>
      <c r="J4863" s="0" t="n">
        <v>2881.3</v>
      </c>
      <c r="K4863" s="0" t="n">
        <v>3176.41</v>
      </c>
      <c r="L4863" s="0" t="n">
        <v>331.39</v>
      </c>
    </row>
    <row r="4864" customFormat="false" ht="15" hidden="false" customHeight="false" outlineLevel="0" collapsed="false">
      <c r="B4864" s="1" t="n">
        <v>36378</v>
      </c>
      <c r="C4864" s="0" t="n">
        <v>2316.21</v>
      </c>
      <c r="D4864" s="0" t="n">
        <v>3048.75</v>
      </c>
      <c r="E4864" s="0" t="n">
        <v>19875.47</v>
      </c>
      <c r="F4864" s="0" t="n">
        <v>616.98</v>
      </c>
      <c r="G4864" s="0" t="n">
        <v>5015.61</v>
      </c>
      <c r="H4864" s="0" t="n">
        <v>1399.99</v>
      </c>
      <c r="I4864" s="0" t="n">
        <v>1816.95</v>
      </c>
      <c r="J4864" s="0" t="n">
        <v>2914.66</v>
      </c>
      <c r="K4864" s="0" t="n">
        <v>3168.09</v>
      </c>
      <c r="L4864" s="0" t="n">
        <v>330.96</v>
      </c>
    </row>
    <row r="4865" customFormat="false" ht="15" hidden="false" customHeight="false" outlineLevel="0" collapsed="false">
      <c r="B4865" s="1" t="n">
        <v>36381</v>
      </c>
      <c r="C4865" s="0" t="n">
        <v>2310.39</v>
      </c>
      <c r="D4865" s="0" t="n">
        <v>3038.63</v>
      </c>
      <c r="E4865" s="0" t="n">
        <v>19891.65</v>
      </c>
      <c r="F4865" s="0" t="n">
        <v>617.86</v>
      </c>
      <c r="G4865" s="0" t="n">
        <v>5092.09</v>
      </c>
      <c r="H4865" s="0" t="n">
        <v>1419.93</v>
      </c>
      <c r="I4865" s="0" t="n">
        <v>1814.12</v>
      </c>
      <c r="J4865" s="0" t="n">
        <v>2949.02</v>
      </c>
      <c r="K4865" s="0" t="n">
        <v>3133.87</v>
      </c>
      <c r="L4865" s="0" t="n">
        <v>331.35</v>
      </c>
    </row>
    <row r="4866" customFormat="false" ht="15" hidden="false" customHeight="false" outlineLevel="0" collapsed="false">
      <c r="B4866" s="1" t="n">
        <v>36382</v>
      </c>
      <c r="C4866" s="0" t="n">
        <v>2289.88</v>
      </c>
      <c r="D4866" s="0" t="n">
        <v>3003.1</v>
      </c>
      <c r="E4866" s="0" t="n">
        <v>19467.98</v>
      </c>
      <c r="F4866" s="0" t="n">
        <v>617.51</v>
      </c>
      <c r="G4866" s="0" t="n">
        <v>5036.61</v>
      </c>
      <c r="H4866" s="0" t="n">
        <v>1394.93</v>
      </c>
      <c r="I4866" s="0" t="n">
        <v>1794.62</v>
      </c>
      <c r="J4866" s="0" t="n">
        <v>2914.15</v>
      </c>
      <c r="K4866" s="0" t="n">
        <v>3112.94</v>
      </c>
      <c r="L4866" s="0" t="n">
        <v>327.58</v>
      </c>
    </row>
    <row r="4867" customFormat="false" ht="15" hidden="false" customHeight="false" outlineLevel="0" collapsed="false">
      <c r="B4867" s="1" t="n">
        <v>36383</v>
      </c>
      <c r="C4867" s="0" t="n">
        <v>2304.1</v>
      </c>
      <c r="D4867" s="0" t="n">
        <v>3051.35</v>
      </c>
      <c r="E4867" s="0" t="n">
        <v>19560.3</v>
      </c>
      <c r="F4867" s="0" t="n">
        <v>615.42</v>
      </c>
      <c r="G4867" s="0" t="n">
        <v>5062.56</v>
      </c>
      <c r="H4867" s="0" t="n">
        <v>1404.86</v>
      </c>
      <c r="I4867" s="0" t="n">
        <v>1822.59</v>
      </c>
      <c r="J4867" s="0" t="n">
        <v>2950.43</v>
      </c>
      <c r="K4867" s="0" t="n">
        <v>3084.14</v>
      </c>
      <c r="L4867" s="0" t="n">
        <v>325.61</v>
      </c>
    </row>
    <row r="4868" customFormat="false" ht="15" hidden="false" customHeight="false" outlineLevel="0" collapsed="false">
      <c r="B4868" s="1" t="n">
        <v>36384</v>
      </c>
      <c r="C4868" s="0" t="n">
        <v>2319.07</v>
      </c>
      <c r="D4868" s="0" t="n">
        <v>3045.17</v>
      </c>
      <c r="E4868" s="0" t="n">
        <v>19946.05</v>
      </c>
      <c r="F4868" s="0" t="n">
        <v>623.96</v>
      </c>
      <c r="G4868" s="0" t="n">
        <v>5158.8</v>
      </c>
      <c r="H4868" s="0" t="n">
        <v>1430.14</v>
      </c>
      <c r="I4868" s="0" t="n">
        <v>1821.14</v>
      </c>
      <c r="J4868" s="0" t="n">
        <v>3004.4</v>
      </c>
      <c r="K4868" s="0" t="n">
        <v>3093.13</v>
      </c>
      <c r="L4868" s="0" t="n">
        <v>327.44</v>
      </c>
    </row>
    <row r="4869" customFormat="false" ht="15" hidden="false" customHeight="false" outlineLevel="0" collapsed="false">
      <c r="B4869" s="1" t="n">
        <v>36385</v>
      </c>
      <c r="C4869" s="0" t="n">
        <v>2350.59</v>
      </c>
      <c r="D4869" s="0" t="n">
        <v>3114.23</v>
      </c>
      <c r="E4869" s="0" t="n">
        <v>20208.77</v>
      </c>
      <c r="F4869" s="0" t="n">
        <v>625.73</v>
      </c>
      <c r="G4869" s="0" t="n">
        <v>5235.32</v>
      </c>
      <c r="H4869" s="0" t="n">
        <v>1450.94</v>
      </c>
      <c r="I4869" s="0" t="n">
        <v>1845.37</v>
      </c>
      <c r="J4869" s="0" t="n">
        <v>3013.9</v>
      </c>
      <c r="K4869" s="0" t="n">
        <v>3102.38</v>
      </c>
      <c r="L4869" s="0" t="n">
        <v>328.26</v>
      </c>
    </row>
    <row r="4870" customFormat="false" ht="15" hidden="false" customHeight="false" outlineLevel="0" collapsed="false">
      <c r="B4870" s="1" t="n">
        <v>36388</v>
      </c>
      <c r="C4870" s="0" t="n">
        <v>2367.54</v>
      </c>
      <c r="D4870" s="0" t="n">
        <v>3123.67</v>
      </c>
      <c r="E4870" s="0" t="n">
        <v>20198.25</v>
      </c>
      <c r="F4870" s="0" t="n">
        <v>637.4</v>
      </c>
      <c r="G4870" s="0" t="n">
        <v>5261.59</v>
      </c>
      <c r="H4870" s="0" t="n">
        <v>1458.1</v>
      </c>
      <c r="I4870" s="0" t="n">
        <v>1858.06</v>
      </c>
      <c r="J4870" s="0" t="n">
        <v>3024.43</v>
      </c>
      <c r="K4870" s="0" t="n">
        <v>3166.88</v>
      </c>
      <c r="L4870" s="0" t="n">
        <v>331.05</v>
      </c>
    </row>
    <row r="4871" customFormat="false" ht="15" hidden="false" customHeight="false" outlineLevel="0" collapsed="false">
      <c r="B4871" s="1" t="n">
        <v>36389</v>
      </c>
      <c r="C4871" s="0" t="n">
        <v>2378.19</v>
      </c>
      <c r="D4871" s="0" t="n">
        <v>3156.14</v>
      </c>
      <c r="E4871" s="0" t="n">
        <v>20018.39</v>
      </c>
      <c r="F4871" s="0" t="n">
        <v>640.81</v>
      </c>
      <c r="G4871" s="0" t="n">
        <v>5290.92</v>
      </c>
      <c r="H4871" s="0" t="n">
        <v>1465.1</v>
      </c>
      <c r="I4871" s="0" t="n">
        <v>1858.8</v>
      </c>
      <c r="J4871" s="0" t="n">
        <v>3027.94</v>
      </c>
      <c r="K4871" s="0" t="n">
        <v>3137.42</v>
      </c>
      <c r="L4871" s="0" t="n">
        <v>331.67</v>
      </c>
    </row>
    <row r="4872" customFormat="false" ht="15" hidden="false" customHeight="false" outlineLevel="0" collapsed="false">
      <c r="B4872" s="1" t="n">
        <v>36390</v>
      </c>
      <c r="C4872" s="0" t="n">
        <v>2380.04</v>
      </c>
      <c r="D4872" s="0" t="n">
        <v>3132.2</v>
      </c>
      <c r="E4872" s="0" t="n">
        <v>20121.54</v>
      </c>
      <c r="F4872" s="0" t="n">
        <v>643.31</v>
      </c>
      <c r="G4872" s="0" t="n">
        <v>5302.66</v>
      </c>
      <c r="H4872" s="0" t="n">
        <v>1455.7</v>
      </c>
      <c r="I4872" s="0" t="n">
        <v>1858.77</v>
      </c>
      <c r="J4872" s="0" t="n">
        <v>3020</v>
      </c>
      <c r="K4872" s="0" t="n">
        <v>3174.22</v>
      </c>
      <c r="L4872" s="0" t="n">
        <v>332.54</v>
      </c>
    </row>
    <row r="4873" customFormat="false" ht="15" hidden="false" customHeight="false" outlineLevel="0" collapsed="false">
      <c r="B4873" s="1" t="n">
        <v>36391</v>
      </c>
      <c r="C4873" s="0" t="n">
        <v>2372.19</v>
      </c>
      <c r="D4873" s="0" t="n">
        <v>3106.93</v>
      </c>
      <c r="E4873" s="0" t="n">
        <v>19897.06</v>
      </c>
      <c r="F4873" s="0" t="n">
        <v>641.94</v>
      </c>
      <c r="G4873" s="0" t="n">
        <v>5235.58</v>
      </c>
      <c r="H4873" s="0" t="n">
        <v>1442.51</v>
      </c>
      <c r="I4873" s="0" t="n">
        <v>1872.41</v>
      </c>
      <c r="J4873" s="0" t="n">
        <v>2985.21</v>
      </c>
      <c r="K4873" s="0" t="n">
        <v>3182.07</v>
      </c>
      <c r="L4873" s="0" t="n">
        <v>330.59</v>
      </c>
    </row>
    <row r="4874" customFormat="false" ht="15" hidden="false" customHeight="false" outlineLevel="0" collapsed="false">
      <c r="B4874" s="1" t="n">
        <v>36392</v>
      </c>
      <c r="C4874" s="0" t="n">
        <v>2396.02</v>
      </c>
      <c r="D4874" s="0" t="n">
        <v>3136.32</v>
      </c>
      <c r="E4874" s="0" t="n">
        <v>20078.63</v>
      </c>
      <c r="F4874" s="0" t="n">
        <v>651.71</v>
      </c>
      <c r="G4874" s="0" t="n">
        <v>5291.61</v>
      </c>
      <c r="H4874" s="0" t="n">
        <v>1455.32</v>
      </c>
      <c r="I4874" s="0" t="n">
        <v>1879.29</v>
      </c>
      <c r="J4874" s="0" t="n">
        <v>3035.44</v>
      </c>
      <c r="K4874" s="0" t="n">
        <v>3180.82</v>
      </c>
      <c r="L4874" s="0" t="n">
        <v>329.76</v>
      </c>
    </row>
    <row r="4875" customFormat="false" ht="15" hidden="false" customHeight="false" outlineLevel="0" collapsed="false">
      <c r="B4875" s="1" t="n">
        <v>36395</v>
      </c>
      <c r="C4875" s="0" t="n">
        <v>2427.18</v>
      </c>
      <c r="D4875" s="0" t="n">
        <v>3193.58</v>
      </c>
      <c r="E4875" s="0" t="n">
        <v>20459.61</v>
      </c>
      <c r="F4875" s="0" t="n">
        <v>659.54</v>
      </c>
      <c r="G4875" s="0" t="n">
        <v>5304.46</v>
      </c>
      <c r="H4875" s="0" t="n">
        <v>1469.74</v>
      </c>
      <c r="I4875" s="0" t="n">
        <v>1890.27</v>
      </c>
      <c r="J4875" s="0" t="n">
        <v>3070.08</v>
      </c>
      <c r="K4875" s="0" t="n">
        <v>3230.21</v>
      </c>
      <c r="L4875" s="0" t="n">
        <v>326.21</v>
      </c>
    </row>
    <row r="4876" customFormat="false" ht="15" hidden="false" customHeight="false" outlineLevel="0" collapsed="false">
      <c r="B4876" s="1" t="n">
        <v>36396</v>
      </c>
      <c r="C4876" s="0" t="n">
        <v>2423.5</v>
      </c>
      <c r="D4876" s="0" t="n">
        <v>3198.99</v>
      </c>
      <c r="E4876" s="0" t="n">
        <v>20446.07</v>
      </c>
      <c r="F4876" s="0" t="n">
        <v>655</v>
      </c>
      <c r="G4876" s="0" t="n">
        <v>5357.76</v>
      </c>
      <c r="H4876" s="0" t="n">
        <v>1468.34</v>
      </c>
      <c r="I4876" s="0" t="n">
        <v>1888.8</v>
      </c>
      <c r="J4876" s="0" t="n">
        <v>3067.49</v>
      </c>
      <c r="K4876" s="0" t="n">
        <v>3221.13</v>
      </c>
      <c r="L4876" s="0" t="n">
        <v>323.94</v>
      </c>
    </row>
    <row r="4877" customFormat="false" ht="15" hidden="false" customHeight="false" outlineLevel="0" collapsed="false">
      <c r="B4877" s="1" t="n">
        <v>36397</v>
      </c>
      <c r="C4877" s="0" t="n">
        <v>2442.21</v>
      </c>
      <c r="D4877" s="0" t="n">
        <v>3239.44</v>
      </c>
      <c r="E4877" s="0" t="n">
        <v>20610.1</v>
      </c>
      <c r="F4877" s="0" t="n">
        <v>649.57</v>
      </c>
      <c r="G4877" s="0" t="n">
        <v>5459.79</v>
      </c>
      <c r="H4877" s="0" t="n">
        <v>1491.37</v>
      </c>
      <c r="I4877" s="0" t="n">
        <v>1902.74</v>
      </c>
      <c r="J4877" s="0" t="n">
        <v>3084.89</v>
      </c>
      <c r="K4877" s="0" t="n">
        <v>3203.43</v>
      </c>
      <c r="L4877" s="0" t="n">
        <v>323.87</v>
      </c>
    </row>
    <row r="4878" customFormat="false" ht="15" hidden="false" customHeight="false" outlineLevel="0" collapsed="false">
      <c r="B4878" s="1" t="n">
        <v>36398</v>
      </c>
      <c r="C4878" s="0" t="n">
        <v>2421.39</v>
      </c>
      <c r="D4878" s="0" t="n">
        <v>3198.56</v>
      </c>
      <c r="E4878" s="0" t="n">
        <v>20657.95</v>
      </c>
      <c r="F4878" s="0" t="n">
        <v>643.73</v>
      </c>
      <c r="G4878" s="0" t="n">
        <v>5461.01</v>
      </c>
      <c r="H4878" s="0" t="n">
        <v>1491.4</v>
      </c>
      <c r="I4878" s="0" t="n">
        <v>1886.67</v>
      </c>
      <c r="J4878" s="0" t="n">
        <v>3094.24</v>
      </c>
      <c r="K4878" s="0" t="n">
        <v>3216.87</v>
      </c>
      <c r="L4878" s="0" t="n">
        <v>325.86</v>
      </c>
    </row>
    <row r="4879" customFormat="false" ht="15" hidden="false" customHeight="false" outlineLevel="0" collapsed="false">
      <c r="B4879" s="1" t="n">
        <v>36399</v>
      </c>
      <c r="C4879" s="0" t="n">
        <v>2410.69</v>
      </c>
      <c r="D4879" s="0" t="n">
        <v>3166.73</v>
      </c>
      <c r="E4879" s="0" t="n">
        <v>20643</v>
      </c>
      <c r="F4879" s="0" t="n">
        <v>643.04</v>
      </c>
      <c r="G4879" s="0" t="n">
        <v>5476.2</v>
      </c>
      <c r="H4879" s="0" t="n">
        <v>1495.74</v>
      </c>
      <c r="I4879" s="0" t="n">
        <v>1873.95</v>
      </c>
      <c r="J4879" s="0" t="n">
        <v>3099.53</v>
      </c>
      <c r="K4879" s="0" t="n">
        <v>3189.85</v>
      </c>
      <c r="L4879" s="0" t="n">
        <v>325.85</v>
      </c>
    </row>
    <row r="4880" customFormat="false" ht="15" hidden="false" customHeight="false" outlineLevel="0" collapsed="false">
      <c r="B4880" s="1" t="n">
        <v>36402</v>
      </c>
      <c r="C4880" s="0" t="n">
        <v>2393.74</v>
      </c>
      <c r="D4880" s="0" t="n">
        <v>3108.97</v>
      </c>
      <c r="E4880" s="0" t="n">
        <v>20644.95</v>
      </c>
      <c r="F4880" s="0" t="n">
        <v>651.29</v>
      </c>
      <c r="G4880" s="0" t="n">
        <v>5491.88</v>
      </c>
      <c r="H4880" s="0" t="n">
        <v>1489.44</v>
      </c>
      <c r="I4880" s="0" t="n">
        <v>1857.29</v>
      </c>
      <c r="J4880" s="0" t="n">
        <v>3069.45</v>
      </c>
      <c r="K4880" s="0" t="n">
        <v>3161.78</v>
      </c>
      <c r="L4880" s="0" t="n">
        <v>327.37</v>
      </c>
    </row>
    <row r="4881" customFormat="false" ht="15" hidden="false" customHeight="false" outlineLevel="0" collapsed="false">
      <c r="B4881" s="1" t="n">
        <v>36403</v>
      </c>
      <c r="C4881" s="0" t="n">
        <v>2384.9</v>
      </c>
      <c r="D4881" s="0" t="n">
        <v>3103.66</v>
      </c>
      <c r="E4881" s="0" t="n">
        <v>20286.2</v>
      </c>
      <c r="F4881" s="0" t="n">
        <v>634.78</v>
      </c>
      <c r="G4881" s="0" t="n">
        <v>5420.98</v>
      </c>
      <c r="H4881" s="0" t="n">
        <v>1473.99</v>
      </c>
      <c r="I4881" s="0" t="n">
        <v>1840.14</v>
      </c>
      <c r="J4881" s="0" t="n">
        <v>3011.72</v>
      </c>
      <c r="K4881" s="0" t="n">
        <v>3118.31</v>
      </c>
      <c r="L4881" s="0" t="n">
        <v>327.25</v>
      </c>
    </row>
    <row r="4882" customFormat="false" ht="15" hidden="false" customHeight="false" outlineLevel="0" collapsed="false">
      <c r="B4882" s="1" t="n">
        <v>36404</v>
      </c>
      <c r="C4882" s="0" t="n">
        <v>2408.11</v>
      </c>
      <c r="D4882" s="0" t="n">
        <v>3127.19</v>
      </c>
      <c r="E4882" s="0" t="n">
        <v>20392.38</v>
      </c>
      <c r="F4882" s="0" t="n">
        <v>652.12</v>
      </c>
      <c r="G4882" s="0" t="n">
        <v>5468.74</v>
      </c>
      <c r="H4882" s="0" t="n">
        <v>1471.03</v>
      </c>
      <c r="I4882" s="0" t="n">
        <v>1841.94</v>
      </c>
      <c r="J4882" s="0" t="n">
        <v>3030.01</v>
      </c>
      <c r="K4882" s="0" t="n">
        <v>3169.57</v>
      </c>
      <c r="L4882" s="0" t="n">
        <v>326.82</v>
      </c>
    </row>
    <row r="4883" customFormat="false" ht="15" hidden="false" customHeight="false" outlineLevel="0" collapsed="false">
      <c r="B4883" s="1" t="n">
        <v>36405</v>
      </c>
      <c r="C4883" s="0" t="n">
        <v>2393.76</v>
      </c>
      <c r="D4883" s="0" t="n">
        <v>3099.58</v>
      </c>
      <c r="E4883" s="0" t="n">
        <v>20182.72</v>
      </c>
      <c r="F4883" s="0" t="n">
        <v>653.92</v>
      </c>
      <c r="G4883" s="0" t="n">
        <v>5392.2</v>
      </c>
      <c r="H4883" s="0" t="n">
        <v>1446.66</v>
      </c>
      <c r="I4883" s="0" t="n">
        <v>1823.31</v>
      </c>
      <c r="J4883" s="0" t="n">
        <v>3003.55</v>
      </c>
      <c r="K4883" s="0" t="n">
        <v>3163.78</v>
      </c>
      <c r="L4883" s="0" t="n">
        <v>327.48</v>
      </c>
    </row>
    <row r="4884" customFormat="false" ht="15" hidden="false" customHeight="false" outlineLevel="0" collapsed="false">
      <c r="B4884" s="1" t="n">
        <v>36406</v>
      </c>
      <c r="C4884" s="0" t="n">
        <v>2430.75</v>
      </c>
      <c r="D4884" s="0" t="n">
        <v>3189.75</v>
      </c>
      <c r="E4884" s="0" t="n">
        <v>20579.95</v>
      </c>
      <c r="F4884" s="0" t="n">
        <v>655.08</v>
      </c>
      <c r="G4884" s="0" t="n">
        <v>5513.21</v>
      </c>
      <c r="H4884" s="0" t="n">
        <v>1478.05</v>
      </c>
      <c r="I4884" s="0" t="n">
        <v>1847.24</v>
      </c>
      <c r="J4884" s="0" t="n">
        <v>3064.25</v>
      </c>
      <c r="K4884" s="0" t="n">
        <v>3133.94</v>
      </c>
      <c r="L4884" s="0" t="n">
        <v>324.2</v>
      </c>
    </row>
    <row r="4885" customFormat="false" ht="15" hidden="false" customHeight="false" outlineLevel="0" collapsed="false">
      <c r="B4885" s="1" t="n">
        <v>36409</v>
      </c>
      <c r="C4885" s="0" t="n">
        <v>2442.68</v>
      </c>
      <c r="D4885" s="0" t="n">
        <v>3189.89</v>
      </c>
      <c r="E4885" s="0" t="n">
        <v>20727.32</v>
      </c>
      <c r="F4885" s="0" t="n">
        <v>662.5</v>
      </c>
      <c r="G4885" s="0" t="n">
        <v>5522.13</v>
      </c>
      <c r="H4885" s="0" t="n">
        <v>1496.26</v>
      </c>
      <c r="I4885" s="0" t="n">
        <v>1847.35</v>
      </c>
      <c r="J4885" s="0" t="n">
        <v>3087.74</v>
      </c>
      <c r="K4885" s="0" t="n">
        <v>3153.15</v>
      </c>
      <c r="L4885" s="0" t="n">
        <v>325.81</v>
      </c>
    </row>
    <row r="4886" customFormat="false" ht="15" hidden="false" customHeight="false" outlineLevel="0" collapsed="false">
      <c r="B4886" s="1" t="n">
        <v>36410</v>
      </c>
      <c r="C4886" s="0" t="n">
        <v>2430.87</v>
      </c>
      <c r="D4886" s="0" t="n">
        <v>3176.18</v>
      </c>
      <c r="E4886" s="0" t="n">
        <v>20539.39</v>
      </c>
      <c r="F4886" s="0" t="n">
        <v>659.11</v>
      </c>
      <c r="G4886" s="0" t="n">
        <v>5541.43</v>
      </c>
      <c r="H4886" s="0" t="n">
        <v>1493.3</v>
      </c>
      <c r="I4886" s="0" t="n">
        <v>1860.49</v>
      </c>
      <c r="J4886" s="0" t="n">
        <v>3068.87</v>
      </c>
      <c r="K4886" s="0" t="n">
        <v>3164.95</v>
      </c>
      <c r="L4886" s="0" t="n">
        <v>324.65</v>
      </c>
    </row>
    <row r="4887" customFormat="false" ht="15" hidden="false" customHeight="false" outlineLevel="0" collapsed="false">
      <c r="B4887" s="1" t="n">
        <v>36411</v>
      </c>
      <c r="C4887" s="0" t="n">
        <v>2423.87</v>
      </c>
      <c r="D4887" s="0" t="n">
        <v>3159.85</v>
      </c>
      <c r="E4887" s="0" t="n">
        <v>20377.48</v>
      </c>
      <c r="F4887" s="0" t="n">
        <v>659.02</v>
      </c>
      <c r="G4887" s="0" t="n">
        <v>5543.68</v>
      </c>
      <c r="H4887" s="0" t="n">
        <v>1490.03</v>
      </c>
      <c r="I4887" s="0" t="n">
        <v>1858.74</v>
      </c>
      <c r="J4887" s="0" t="n">
        <v>3038.85</v>
      </c>
      <c r="K4887" s="0" t="n">
        <v>3171.12</v>
      </c>
      <c r="L4887" s="0" t="n">
        <v>321.15</v>
      </c>
    </row>
    <row r="4888" customFormat="false" ht="15" hidden="false" customHeight="false" outlineLevel="0" collapsed="false">
      <c r="B4888" s="1" t="n">
        <v>36412</v>
      </c>
      <c r="C4888" s="0" t="n">
        <v>2442.8</v>
      </c>
      <c r="D4888" s="0" t="n">
        <v>3169.02</v>
      </c>
      <c r="E4888" s="0" t="n">
        <v>20394.94</v>
      </c>
      <c r="F4888" s="0" t="n">
        <v>661.34</v>
      </c>
      <c r="G4888" s="0" t="n">
        <v>5587.3</v>
      </c>
      <c r="H4888" s="0" t="n">
        <v>1503.16</v>
      </c>
      <c r="I4888" s="0" t="n">
        <v>1878.51</v>
      </c>
      <c r="J4888" s="0" t="n">
        <v>3033.75</v>
      </c>
      <c r="K4888" s="0" t="n">
        <v>3176.38</v>
      </c>
      <c r="L4888" s="0" t="n">
        <v>323.08</v>
      </c>
    </row>
    <row r="4889" customFormat="false" ht="15" hidden="false" customHeight="false" outlineLevel="0" collapsed="false">
      <c r="B4889" s="1" t="n">
        <v>36413</v>
      </c>
      <c r="C4889" s="0" t="n">
        <v>2446</v>
      </c>
      <c r="D4889" s="0" t="n">
        <v>3181.32</v>
      </c>
      <c r="E4889" s="0" t="n">
        <v>20203.14</v>
      </c>
      <c r="F4889" s="0" t="n">
        <v>665.6</v>
      </c>
      <c r="G4889" s="0" t="n">
        <v>5620.27</v>
      </c>
      <c r="H4889" s="0" t="n">
        <v>1517.06</v>
      </c>
      <c r="I4889" s="0" t="n">
        <v>1886.95</v>
      </c>
      <c r="J4889" s="0" t="n">
        <v>3052.22</v>
      </c>
      <c r="K4889" s="0" t="n">
        <v>3169.09</v>
      </c>
      <c r="L4889" s="0" t="n">
        <v>322.89</v>
      </c>
    </row>
    <row r="4890" customFormat="false" ht="15" hidden="false" customHeight="false" outlineLevel="0" collapsed="false">
      <c r="B4890" s="1" t="n">
        <v>36416</v>
      </c>
      <c r="C4890" s="0" t="n">
        <v>2443.2</v>
      </c>
      <c r="D4890" s="0" t="n">
        <v>3160.62</v>
      </c>
      <c r="E4890" s="0" t="n">
        <v>20122.5</v>
      </c>
      <c r="F4890" s="0" t="n">
        <v>675.27</v>
      </c>
      <c r="G4890" s="0" t="n">
        <v>5596.8</v>
      </c>
      <c r="H4890" s="0" t="n">
        <v>1510.21</v>
      </c>
      <c r="I4890" s="0" t="n">
        <v>1876.27</v>
      </c>
      <c r="J4890" s="0" t="n">
        <v>3037.27</v>
      </c>
      <c r="K4890" s="0" t="n">
        <v>3140.02</v>
      </c>
      <c r="L4890" s="0" t="n">
        <v>322.39</v>
      </c>
    </row>
    <row r="4891" customFormat="false" ht="15" hidden="false" customHeight="false" outlineLevel="0" collapsed="false">
      <c r="B4891" s="1" t="n">
        <v>36417</v>
      </c>
      <c r="C4891" s="0" t="n">
        <v>2433.47</v>
      </c>
      <c r="D4891" s="0" t="n">
        <v>3143.72</v>
      </c>
      <c r="E4891" s="0" t="n">
        <v>19946.77</v>
      </c>
      <c r="F4891" s="0" t="n">
        <v>670.31</v>
      </c>
      <c r="G4891" s="0" t="n">
        <v>5578.18</v>
      </c>
      <c r="H4891" s="0" t="n">
        <v>1498.44</v>
      </c>
      <c r="I4891" s="0" t="n">
        <v>1885.88</v>
      </c>
      <c r="J4891" s="0" t="n">
        <v>3035.16</v>
      </c>
      <c r="K4891" s="0" t="n">
        <v>3143.11</v>
      </c>
      <c r="L4891" s="0" t="n">
        <v>322.88</v>
      </c>
    </row>
    <row r="4892" customFormat="false" ht="15" hidden="false" customHeight="false" outlineLevel="0" collapsed="false">
      <c r="B4892" s="1" t="n">
        <v>36418</v>
      </c>
      <c r="C4892" s="0" t="n">
        <v>2414.69</v>
      </c>
      <c r="D4892" s="0" t="n">
        <v>3101.91</v>
      </c>
      <c r="E4892" s="0" t="n">
        <v>19764.42</v>
      </c>
      <c r="F4892" s="0" t="n">
        <v>670.32</v>
      </c>
      <c r="G4892" s="0" t="n">
        <v>5540.03</v>
      </c>
      <c r="H4892" s="0" t="n">
        <v>1496.87</v>
      </c>
      <c r="I4892" s="0" t="n">
        <v>1867.14</v>
      </c>
      <c r="J4892" s="0" t="n">
        <v>2993.97</v>
      </c>
      <c r="K4892" s="0" t="n">
        <v>3106.34</v>
      </c>
      <c r="L4892" s="0" t="n">
        <v>319.51</v>
      </c>
    </row>
    <row r="4893" customFormat="false" ht="15" hidden="false" customHeight="false" outlineLevel="0" collapsed="false">
      <c r="B4893" s="1" t="n">
        <v>36419</v>
      </c>
      <c r="C4893" s="0" t="n">
        <v>2399.42</v>
      </c>
      <c r="D4893" s="0" t="n">
        <v>3100.32</v>
      </c>
      <c r="E4893" s="0" t="n">
        <v>19595.62</v>
      </c>
      <c r="F4893" s="0" t="n">
        <v>656.28</v>
      </c>
      <c r="G4893" s="0" t="n">
        <v>5515.43</v>
      </c>
      <c r="H4893" s="0" t="n">
        <v>1476.02</v>
      </c>
      <c r="I4893" s="0" t="n">
        <v>1857.75</v>
      </c>
      <c r="J4893" s="0" t="n">
        <v>2985.45</v>
      </c>
      <c r="K4893" s="0" t="n">
        <v>3070.61</v>
      </c>
      <c r="L4893" s="0" t="n">
        <v>317.44</v>
      </c>
    </row>
    <row r="4894" customFormat="false" ht="15" hidden="false" customHeight="false" outlineLevel="0" collapsed="false">
      <c r="B4894" s="1" t="n">
        <v>36420</v>
      </c>
      <c r="C4894" s="0" t="n">
        <v>2409.9</v>
      </c>
      <c r="D4894" s="0" t="n">
        <v>3139.89</v>
      </c>
      <c r="E4894" s="0" t="n">
        <v>19672.82</v>
      </c>
      <c r="F4894" s="0" t="n">
        <v>657.45</v>
      </c>
      <c r="G4894" s="0" t="n">
        <v>5519.14</v>
      </c>
      <c r="H4894" s="0" t="n">
        <v>1470.72</v>
      </c>
      <c r="I4894" s="0" t="n">
        <v>1869.62</v>
      </c>
      <c r="J4894" s="0" t="n">
        <v>3007.28</v>
      </c>
      <c r="K4894" s="0" t="n">
        <v>3082.47</v>
      </c>
      <c r="L4894" s="0" t="n">
        <v>319.11</v>
      </c>
    </row>
    <row r="4895" customFormat="false" ht="15" hidden="false" customHeight="false" outlineLevel="0" collapsed="false">
      <c r="B4895" s="1" t="n">
        <v>36423</v>
      </c>
      <c r="C4895" s="0" t="n">
        <v>2417.62</v>
      </c>
      <c r="D4895" s="0" t="n">
        <v>3139.86</v>
      </c>
      <c r="E4895" s="0" t="n">
        <v>19725.28</v>
      </c>
      <c r="F4895" s="0" t="n">
        <v>665.72</v>
      </c>
      <c r="G4895" s="0" t="n">
        <v>5551.68</v>
      </c>
      <c r="H4895" s="0" t="n">
        <v>1477.69</v>
      </c>
      <c r="I4895" s="0" t="n">
        <v>1865.07</v>
      </c>
      <c r="J4895" s="0" t="n">
        <v>3035.44</v>
      </c>
      <c r="K4895" s="0" t="n">
        <v>3072.31</v>
      </c>
      <c r="L4895" s="0" t="n">
        <v>321.7</v>
      </c>
    </row>
    <row r="4896" customFormat="false" ht="15" hidden="false" customHeight="false" outlineLevel="0" collapsed="false">
      <c r="B4896" s="1" t="n">
        <v>36424</v>
      </c>
      <c r="C4896" s="0" t="n">
        <v>2413.95</v>
      </c>
      <c r="D4896" s="0" t="n">
        <v>3078.4</v>
      </c>
      <c r="E4896" s="0" t="n">
        <v>19420.03</v>
      </c>
      <c r="F4896" s="0" t="n">
        <v>668.75</v>
      </c>
      <c r="G4896" s="0" t="n">
        <v>5474.34</v>
      </c>
      <c r="H4896" s="0" t="n">
        <v>1458.87</v>
      </c>
      <c r="I4896" s="0" t="n">
        <v>1829.6</v>
      </c>
      <c r="J4896" s="0" t="n">
        <v>3025.02</v>
      </c>
      <c r="K4896" s="0" t="n">
        <v>3065.19</v>
      </c>
      <c r="L4896" s="0" t="n">
        <v>318.03</v>
      </c>
    </row>
    <row r="4897" customFormat="false" ht="15" hidden="false" customHeight="false" outlineLevel="0" collapsed="false">
      <c r="B4897" s="1" t="n">
        <v>36425</v>
      </c>
      <c r="C4897" s="0" t="n">
        <v>2403.53</v>
      </c>
      <c r="D4897" s="0" t="n">
        <v>3086.45</v>
      </c>
      <c r="E4897" s="0" t="n">
        <v>19258.62</v>
      </c>
      <c r="F4897" s="0" t="n">
        <v>647.04</v>
      </c>
      <c r="G4897" s="0" t="n">
        <v>5432.15</v>
      </c>
      <c r="H4897" s="0" t="n">
        <v>1452.93</v>
      </c>
      <c r="I4897" s="0" t="n">
        <v>1821.59</v>
      </c>
      <c r="J4897" s="0" t="n">
        <v>2993.2</v>
      </c>
      <c r="K4897" s="0" t="n">
        <v>3071.06</v>
      </c>
      <c r="L4897" s="0" t="n">
        <v>315.26</v>
      </c>
    </row>
    <row r="4898" customFormat="false" ht="15" hidden="false" customHeight="false" outlineLevel="0" collapsed="false">
      <c r="B4898" s="1" t="n">
        <v>36426</v>
      </c>
      <c r="C4898" s="0" t="n">
        <v>2377.83</v>
      </c>
      <c r="D4898" s="0" t="n">
        <v>3015.55</v>
      </c>
      <c r="E4898" s="0" t="n">
        <v>19416.64</v>
      </c>
      <c r="F4898" s="0" t="n">
        <v>647.06</v>
      </c>
      <c r="G4898" s="0" t="n">
        <v>5467.71</v>
      </c>
      <c r="H4898" s="0" t="n">
        <v>1458.44</v>
      </c>
      <c r="I4898" s="0" t="n">
        <v>1803.74</v>
      </c>
      <c r="J4898" s="0" t="n">
        <v>3016.21</v>
      </c>
      <c r="K4898" s="0" t="n">
        <v>3098.23</v>
      </c>
      <c r="L4898" s="0" t="n">
        <v>315.19</v>
      </c>
    </row>
    <row r="4899" customFormat="false" ht="15" hidden="false" customHeight="false" outlineLevel="0" collapsed="false">
      <c r="B4899" s="1" t="n">
        <v>36427</v>
      </c>
      <c r="C4899" s="0" t="n">
        <v>2356.5</v>
      </c>
      <c r="D4899" s="0" t="n">
        <v>3010.94</v>
      </c>
      <c r="E4899" s="0" t="n">
        <v>19287.62</v>
      </c>
      <c r="F4899" s="0" t="n">
        <v>625.01</v>
      </c>
      <c r="G4899" s="0" t="n">
        <v>5404.08</v>
      </c>
      <c r="H4899" s="0" t="n">
        <v>1434.85</v>
      </c>
      <c r="I4899" s="0" t="n">
        <v>1789.23</v>
      </c>
      <c r="J4899" s="0" t="n">
        <v>2987.61</v>
      </c>
      <c r="K4899" s="0" t="n">
        <v>3063.09</v>
      </c>
      <c r="L4899" s="0" t="n">
        <v>313</v>
      </c>
    </row>
    <row r="4900" customFormat="false" ht="15" hidden="false" customHeight="false" outlineLevel="0" collapsed="false">
      <c r="B4900" s="1" t="n">
        <v>36430</v>
      </c>
      <c r="C4900" s="0" t="n">
        <v>2355.99</v>
      </c>
      <c r="D4900" s="0" t="n">
        <v>3022.2</v>
      </c>
      <c r="E4900" s="0" t="n">
        <v>19669.75</v>
      </c>
      <c r="F4900" s="0" t="n">
        <v>625.48</v>
      </c>
      <c r="G4900" s="0" t="n">
        <v>5466.95</v>
      </c>
      <c r="H4900" s="0" t="n">
        <v>1446.43</v>
      </c>
      <c r="I4900" s="0" t="n">
        <v>1820.23</v>
      </c>
      <c r="J4900" s="0" t="n">
        <v>3019.06</v>
      </c>
      <c r="K4900" s="0" t="n">
        <v>3080.16</v>
      </c>
      <c r="L4900" s="0" t="n">
        <v>309.32</v>
      </c>
    </row>
    <row r="4901" customFormat="false" ht="15" hidden="false" customHeight="false" outlineLevel="0" collapsed="false">
      <c r="B4901" s="1" t="n">
        <v>36431</v>
      </c>
      <c r="C4901" s="0" t="n">
        <v>2360.84</v>
      </c>
      <c r="D4901" s="0" t="n">
        <v>3017.6</v>
      </c>
      <c r="E4901" s="0" t="n">
        <v>19460.53</v>
      </c>
      <c r="F4901" s="0" t="n">
        <v>643.5</v>
      </c>
      <c r="G4901" s="0" t="n">
        <v>5416.62</v>
      </c>
      <c r="H4901" s="0" t="n">
        <v>1426.62</v>
      </c>
      <c r="I4901" s="0" t="n">
        <v>1819.65</v>
      </c>
      <c r="J4901" s="0" t="n">
        <v>3013.8</v>
      </c>
      <c r="K4901" s="0" t="n">
        <v>3095.83</v>
      </c>
      <c r="L4901" s="0" t="n">
        <v>308.74</v>
      </c>
    </row>
    <row r="4902" customFormat="false" ht="15" hidden="false" customHeight="false" outlineLevel="0" collapsed="false">
      <c r="B4902" s="1" t="n">
        <v>36432</v>
      </c>
      <c r="C4902" s="0" t="n">
        <v>2349.18</v>
      </c>
      <c r="D4902" s="0" t="n">
        <v>2991.75</v>
      </c>
      <c r="E4902" s="0" t="n">
        <v>19504.55</v>
      </c>
      <c r="F4902" s="0" t="n">
        <v>639.24</v>
      </c>
      <c r="G4902" s="0" t="n">
        <v>5395.23</v>
      </c>
      <c r="H4902" s="0" t="n">
        <v>1417.76</v>
      </c>
      <c r="I4902" s="0" t="n">
        <v>1820.14</v>
      </c>
      <c r="J4902" s="0" t="n">
        <v>2977.82</v>
      </c>
      <c r="K4902" s="0" t="n">
        <v>3070.31</v>
      </c>
      <c r="L4902" s="0" t="n">
        <v>308.57</v>
      </c>
    </row>
    <row r="4903" customFormat="false" ht="15" hidden="false" customHeight="false" outlineLevel="0" collapsed="false">
      <c r="B4903" s="1" t="n">
        <v>36433</v>
      </c>
      <c r="C4903" s="0" t="n">
        <v>2373.38</v>
      </c>
      <c r="D4903" s="0" t="n">
        <v>3020.64</v>
      </c>
      <c r="E4903" s="0" t="n">
        <v>19542.5</v>
      </c>
      <c r="F4903" s="0" t="n">
        <v>660.41</v>
      </c>
      <c r="G4903" s="0" t="n">
        <v>5448.27</v>
      </c>
      <c r="H4903" s="0" t="n">
        <v>1423.64</v>
      </c>
      <c r="I4903" s="0" t="n">
        <v>1839.77</v>
      </c>
      <c r="J4903" s="0" t="n">
        <v>2979.98</v>
      </c>
      <c r="K4903" s="0" t="n">
        <v>3055.93</v>
      </c>
      <c r="L4903" s="0" t="n">
        <v>309.15</v>
      </c>
    </row>
    <row r="4904" customFormat="false" ht="15" hidden="false" customHeight="false" outlineLevel="0" collapsed="false">
      <c r="B4904" s="1" t="n">
        <v>36434</v>
      </c>
      <c r="C4904" s="0" t="n">
        <v>2380.21</v>
      </c>
      <c r="D4904" s="0" t="n">
        <v>3018.12</v>
      </c>
      <c r="E4904" s="0" t="n">
        <v>19378.07</v>
      </c>
      <c r="F4904" s="0" t="n">
        <v>664.96</v>
      </c>
      <c r="G4904" s="0" t="n">
        <v>5409.14</v>
      </c>
      <c r="H4904" s="0" t="n">
        <v>1420.28</v>
      </c>
      <c r="I4904" s="0" t="n">
        <v>1830.87</v>
      </c>
      <c r="J4904" s="0" t="n">
        <v>2988.62</v>
      </c>
      <c r="K4904" s="0" t="n">
        <v>3088.05</v>
      </c>
      <c r="L4904" s="0" t="n">
        <v>313.26</v>
      </c>
    </row>
    <row r="4905" customFormat="false" ht="15" hidden="false" customHeight="false" outlineLevel="0" collapsed="false">
      <c r="B4905" s="1" t="n">
        <v>36437</v>
      </c>
      <c r="C4905" s="0" t="n">
        <v>2404.36</v>
      </c>
      <c r="D4905" s="0" t="n">
        <v>3070.56</v>
      </c>
      <c r="E4905" s="0" t="n">
        <v>19611.87</v>
      </c>
      <c r="F4905" s="0" t="n">
        <v>666</v>
      </c>
      <c r="G4905" s="0" t="n">
        <v>5477.11</v>
      </c>
      <c r="H4905" s="0" t="n">
        <v>1449.14</v>
      </c>
      <c r="I4905" s="0" t="n">
        <v>1859.42</v>
      </c>
      <c r="J4905" s="0" t="n">
        <v>2993.99</v>
      </c>
      <c r="K4905" s="0" t="n">
        <v>3070.39</v>
      </c>
      <c r="L4905" s="0" t="n">
        <v>312.37</v>
      </c>
    </row>
    <row r="4906" customFormat="false" ht="15" hidden="false" customHeight="false" outlineLevel="0" collapsed="false">
      <c r="B4906" s="1" t="n">
        <v>36438</v>
      </c>
      <c r="C4906" s="0" t="n">
        <v>2402.52</v>
      </c>
      <c r="D4906" s="0" t="n">
        <v>3067.16</v>
      </c>
      <c r="E4906" s="0" t="n">
        <v>19698.27</v>
      </c>
      <c r="F4906" s="0" t="n">
        <v>663.35</v>
      </c>
      <c r="G4906" s="0" t="n">
        <v>5516.54</v>
      </c>
      <c r="H4906" s="0" t="n">
        <v>1459.35</v>
      </c>
      <c r="I4906" s="0" t="n">
        <v>1844.63</v>
      </c>
      <c r="J4906" s="0" t="n">
        <v>2990.94</v>
      </c>
      <c r="K4906" s="0" t="n">
        <v>3088.77</v>
      </c>
      <c r="L4906" s="0" t="n">
        <v>310.9</v>
      </c>
    </row>
    <row r="4907" customFormat="false" ht="15" hidden="false" customHeight="false" outlineLevel="0" collapsed="false">
      <c r="B4907" s="1" t="n">
        <v>36439</v>
      </c>
      <c r="C4907" s="0" t="n">
        <v>2427.35</v>
      </c>
      <c r="D4907" s="0" t="n">
        <v>3124.41</v>
      </c>
      <c r="E4907" s="0" t="n">
        <v>19743.19</v>
      </c>
      <c r="F4907" s="0" t="n">
        <v>664.82</v>
      </c>
      <c r="G4907" s="0" t="n">
        <v>5547.71</v>
      </c>
      <c r="H4907" s="0" t="n">
        <v>1470.54</v>
      </c>
      <c r="I4907" s="0" t="n">
        <v>1852.96</v>
      </c>
      <c r="J4907" s="0" t="n">
        <v>3014.17</v>
      </c>
      <c r="K4907" s="0" t="n">
        <v>3061.74</v>
      </c>
      <c r="L4907" s="0" t="n">
        <v>309.73</v>
      </c>
    </row>
    <row r="4908" customFormat="false" ht="15" hidden="false" customHeight="false" outlineLevel="0" collapsed="false">
      <c r="B4908" s="1" t="n">
        <v>36440</v>
      </c>
      <c r="C4908" s="0" t="n">
        <v>2434.94</v>
      </c>
      <c r="D4908" s="0" t="n">
        <v>3109.59</v>
      </c>
      <c r="E4908" s="0" t="n">
        <v>20045.94</v>
      </c>
      <c r="F4908" s="0" t="n">
        <v>670.09</v>
      </c>
      <c r="G4908" s="0" t="n">
        <v>5607.61</v>
      </c>
      <c r="H4908" s="0" t="n">
        <v>1490.35</v>
      </c>
      <c r="I4908" s="0" t="n">
        <v>1865.45</v>
      </c>
      <c r="J4908" s="0" t="n">
        <v>3033.59</v>
      </c>
      <c r="K4908" s="0" t="n">
        <v>3083.16</v>
      </c>
      <c r="L4908" s="0" t="n">
        <v>311.11</v>
      </c>
    </row>
    <row r="4909" customFormat="false" ht="15" hidden="false" customHeight="false" outlineLevel="0" collapsed="false">
      <c r="B4909" s="1" t="n">
        <v>36441</v>
      </c>
      <c r="C4909" s="0" t="n">
        <v>2445.77</v>
      </c>
      <c r="D4909" s="0" t="n">
        <v>3148.41</v>
      </c>
      <c r="E4909" s="0" t="n">
        <v>20046.22</v>
      </c>
      <c r="F4909" s="0" t="n">
        <v>672.65</v>
      </c>
      <c r="G4909" s="0" t="n">
        <v>5585.45</v>
      </c>
      <c r="H4909" s="0" t="n">
        <v>1491.28</v>
      </c>
      <c r="I4909" s="0" t="n">
        <v>1883.06</v>
      </c>
      <c r="J4909" s="0" t="n">
        <v>3058.73</v>
      </c>
      <c r="K4909" s="0" t="n">
        <v>3067.58</v>
      </c>
      <c r="L4909" s="0" t="n">
        <v>314.87</v>
      </c>
    </row>
    <row r="4910" customFormat="false" ht="15" hidden="false" customHeight="false" outlineLevel="0" collapsed="false">
      <c r="B4910" s="1" t="n">
        <v>36444</v>
      </c>
      <c r="C4910" s="0" t="n">
        <v>2451.96</v>
      </c>
      <c r="D4910" s="0" t="n">
        <v>3151.3</v>
      </c>
      <c r="E4910" s="0" t="n">
        <v>20140.75</v>
      </c>
      <c r="F4910" s="0" t="n">
        <v>672.66</v>
      </c>
      <c r="G4910" s="0" t="n">
        <v>5578.23</v>
      </c>
      <c r="H4910" s="0" t="n">
        <v>1496.74</v>
      </c>
      <c r="I4910" s="0" t="n">
        <v>1883.18</v>
      </c>
      <c r="J4910" s="0" t="n">
        <v>3068.78</v>
      </c>
      <c r="K4910" s="0" t="n">
        <v>3098</v>
      </c>
      <c r="L4910" s="0" t="n">
        <v>314.08</v>
      </c>
    </row>
    <row r="4911" customFormat="false" ht="15" hidden="false" customHeight="false" outlineLevel="0" collapsed="false">
      <c r="B4911" s="1" t="n">
        <v>36445</v>
      </c>
      <c r="C4911" s="0" t="n">
        <v>2435.71</v>
      </c>
      <c r="D4911" s="0" t="n">
        <v>3095.33</v>
      </c>
      <c r="E4911" s="0" t="n">
        <v>19973.18</v>
      </c>
      <c r="F4911" s="0" t="n">
        <v>678.78</v>
      </c>
      <c r="G4911" s="0" t="n">
        <v>5518.11</v>
      </c>
      <c r="H4911" s="0" t="n">
        <v>1476.1</v>
      </c>
      <c r="I4911" s="0" t="n">
        <v>1889.55</v>
      </c>
      <c r="J4911" s="0" t="n">
        <v>3046.68</v>
      </c>
      <c r="K4911" s="0" t="n">
        <v>3110.83</v>
      </c>
      <c r="L4911" s="0" t="n">
        <v>315.79</v>
      </c>
    </row>
    <row r="4912" customFormat="false" ht="15" hidden="false" customHeight="false" outlineLevel="0" collapsed="false">
      <c r="B4912" s="1" t="n">
        <v>36446</v>
      </c>
      <c r="C4912" s="0" t="n">
        <v>2397.03</v>
      </c>
      <c r="D4912" s="0" t="n">
        <v>3030.66</v>
      </c>
      <c r="E4912" s="0" t="n">
        <v>19780.9</v>
      </c>
      <c r="F4912" s="0" t="n">
        <v>672.56</v>
      </c>
      <c r="G4912" s="0" t="n">
        <v>5470.13</v>
      </c>
      <c r="H4912" s="0" t="n">
        <v>1463.24</v>
      </c>
      <c r="I4912" s="0" t="n">
        <v>1860.53</v>
      </c>
      <c r="J4912" s="0" t="n">
        <v>3014.7</v>
      </c>
      <c r="K4912" s="0" t="n">
        <v>3079.97</v>
      </c>
      <c r="L4912" s="0" t="n">
        <v>320.36</v>
      </c>
    </row>
    <row r="4913" customFormat="false" ht="15" hidden="false" customHeight="false" outlineLevel="0" collapsed="false">
      <c r="B4913" s="1" t="n">
        <v>36447</v>
      </c>
      <c r="C4913" s="0" t="n">
        <v>2396.9</v>
      </c>
      <c r="D4913" s="0" t="n">
        <v>3028.35</v>
      </c>
      <c r="E4913" s="0" t="n">
        <v>19588.05</v>
      </c>
      <c r="F4913" s="0" t="n">
        <v>677.31</v>
      </c>
      <c r="G4913" s="0" t="n">
        <v>5459.66</v>
      </c>
      <c r="H4913" s="0" t="n">
        <v>1453.25</v>
      </c>
      <c r="I4913" s="0" t="n">
        <v>1842.34</v>
      </c>
      <c r="J4913" s="0" t="n">
        <v>3007.73</v>
      </c>
      <c r="K4913" s="0" t="n">
        <v>3067.4</v>
      </c>
      <c r="L4913" s="0" t="n">
        <v>324.93</v>
      </c>
    </row>
    <row r="4914" customFormat="false" ht="15" hidden="false" customHeight="false" outlineLevel="0" collapsed="false">
      <c r="B4914" s="1" t="n">
        <v>36448</v>
      </c>
      <c r="C4914" s="0" t="n">
        <v>2355.5</v>
      </c>
      <c r="D4914" s="0" t="n">
        <v>2946.6</v>
      </c>
      <c r="E4914" s="0" t="n">
        <v>19182.4</v>
      </c>
      <c r="F4914" s="0" t="n">
        <v>665.05</v>
      </c>
      <c r="G4914" s="0" t="n">
        <v>5390.51</v>
      </c>
      <c r="H4914" s="0" t="n">
        <v>1427.26</v>
      </c>
      <c r="I4914" s="0" t="n">
        <v>1821.99</v>
      </c>
      <c r="J4914" s="0" t="n">
        <v>2957.93</v>
      </c>
      <c r="K4914" s="0" t="n">
        <v>3028.17</v>
      </c>
      <c r="L4914" s="0" t="n">
        <v>322.24</v>
      </c>
    </row>
    <row r="4915" customFormat="false" ht="15" hidden="false" customHeight="false" outlineLevel="0" collapsed="false">
      <c r="B4915" s="1" t="n">
        <v>36451</v>
      </c>
      <c r="C4915" s="0" t="n">
        <v>2335.85</v>
      </c>
      <c r="D4915" s="0" t="n">
        <v>2954.27</v>
      </c>
      <c r="E4915" s="0" t="n">
        <v>19038.92</v>
      </c>
      <c r="F4915" s="0" t="n">
        <v>640.94</v>
      </c>
      <c r="G4915" s="0" t="n">
        <v>5342.84</v>
      </c>
      <c r="H4915" s="0" t="n">
        <v>1426.96</v>
      </c>
      <c r="I4915" s="0" t="n">
        <v>1821.64</v>
      </c>
      <c r="J4915" s="0" t="n">
        <v>2922.61</v>
      </c>
      <c r="K4915" s="0" t="n">
        <v>2950.85</v>
      </c>
      <c r="L4915" s="0" t="n">
        <v>316.73</v>
      </c>
    </row>
    <row r="4916" customFormat="false" ht="15" hidden="false" customHeight="false" outlineLevel="0" collapsed="false">
      <c r="B4916" s="1" t="n">
        <v>36452</v>
      </c>
      <c r="C4916" s="0" t="n">
        <v>2354.32</v>
      </c>
      <c r="D4916" s="0" t="n">
        <v>2976.91</v>
      </c>
      <c r="E4916" s="0" t="n">
        <v>19396.97</v>
      </c>
      <c r="F4916" s="0" t="n">
        <v>645.89</v>
      </c>
      <c r="G4916" s="0" t="n">
        <v>5438.14</v>
      </c>
      <c r="H4916" s="0" t="n">
        <v>1458.9</v>
      </c>
      <c r="I4916" s="0" t="n">
        <v>1818.45</v>
      </c>
      <c r="J4916" s="0" t="n">
        <v>2967.64</v>
      </c>
      <c r="K4916" s="0" t="n">
        <v>2932.32</v>
      </c>
      <c r="L4916" s="0" t="n">
        <v>319.68</v>
      </c>
    </row>
    <row r="4917" customFormat="false" ht="15" hidden="false" customHeight="false" outlineLevel="0" collapsed="false">
      <c r="B4917" s="1" t="n">
        <v>36453</v>
      </c>
      <c r="C4917" s="0" t="n">
        <v>2386.61</v>
      </c>
      <c r="D4917" s="0" t="n">
        <v>3034.22</v>
      </c>
      <c r="E4917" s="0" t="n">
        <v>19430.46</v>
      </c>
      <c r="F4917" s="0" t="n">
        <v>662.41</v>
      </c>
      <c r="G4917" s="0" t="n">
        <v>5425.25</v>
      </c>
      <c r="H4917" s="0" t="n">
        <v>1462.03</v>
      </c>
      <c r="I4917" s="0" t="n">
        <v>1840.55</v>
      </c>
      <c r="J4917" s="0" t="n">
        <v>2956.55</v>
      </c>
      <c r="K4917" s="0" t="n">
        <v>2982.65</v>
      </c>
      <c r="L4917" s="0" t="n">
        <v>322.57</v>
      </c>
    </row>
    <row r="4918" customFormat="false" ht="15" hidden="false" customHeight="false" outlineLevel="0" collapsed="false">
      <c r="B4918" s="1" t="n">
        <v>36454</v>
      </c>
      <c r="C4918" s="0" t="n">
        <v>2380.73</v>
      </c>
      <c r="D4918" s="0" t="n">
        <v>3025.06</v>
      </c>
      <c r="E4918" s="0" t="n">
        <v>19230.98</v>
      </c>
      <c r="F4918" s="0" t="n">
        <v>661.96</v>
      </c>
      <c r="G4918" s="0" t="n">
        <v>5453.81</v>
      </c>
      <c r="H4918" s="0" t="n">
        <v>1447.1</v>
      </c>
      <c r="I4918" s="0" t="n">
        <v>1846.56</v>
      </c>
      <c r="J4918" s="0" t="n">
        <v>2946.61</v>
      </c>
      <c r="K4918" s="0" t="n">
        <v>2990.87</v>
      </c>
      <c r="L4918" s="0" t="n">
        <v>321.03</v>
      </c>
    </row>
    <row r="4919" customFormat="false" ht="15" hidden="false" customHeight="false" outlineLevel="0" collapsed="false">
      <c r="B4919" s="1" t="n">
        <v>36455</v>
      </c>
      <c r="C4919" s="0" t="n">
        <v>2406.82</v>
      </c>
      <c r="D4919" s="0" t="n">
        <v>3067.16</v>
      </c>
      <c r="E4919" s="0" t="n">
        <v>19564.3</v>
      </c>
      <c r="F4919" s="0" t="n">
        <v>666.91</v>
      </c>
      <c r="G4919" s="0" t="n">
        <v>5542.58</v>
      </c>
      <c r="H4919" s="0" t="n">
        <v>1473.15</v>
      </c>
      <c r="I4919" s="0" t="n">
        <v>1870.66</v>
      </c>
      <c r="J4919" s="0" t="n">
        <v>3080.8</v>
      </c>
      <c r="K4919" s="0" t="n">
        <v>3005.51</v>
      </c>
      <c r="L4919" s="0" t="n">
        <v>319.33</v>
      </c>
    </row>
    <row r="4920" customFormat="false" ht="15" hidden="false" customHeight="false" outlineLevel="0" collapsed="false">
      <c r="B4920" s="1" t="n">
        <v>36458</v>
      </c>
      <c r="C4920" s="0" t="n">
        <v>2404.99</v>
      </c>
      <c r="D4920" s="0" t="n">
        <v>3051.79</v>
      </c>
      <c r="E4920" s="0" t="n">
        <v>19438.93</v>
      </c>
      <c r="F4920" s="0" t="n">
        <v>676.5</v>
      </c>
      <c r="G4920" s="0" t="n">
        <v>5541.15</v>
      </c>
      <c r="H4920" s="0" t="n">
        <v>1466.23</v>
      </c>
      <c r="I4920" s="0" t="n">
        <v>1877.37</v>
      </c>
      <c r="J4920" s="0" t="n">
        <v>3098.22</v>
      </c>
      <c r="K4920" s="0" t="n">
        <v>3027.79</v>
      </c>
      <c r="L4920" s="0" t="n">
        <v>319.39</v>
      </c>
    </row>
    <row r="4921" customFormat="false" ht="15" hidden="false" customHeight="false" outlineLevel="0" collapsed="false">
      <c r="B4921" s="1" t="n">
        <v>36459</v>
      </c>
      <c r="C4921" s="0" t="n">
        <v>2398.43</v>
      </c>
      <c r="D4921" s="0" t="n">
        <v>3023.87</v>
      </c>
      <c r="E4921" s="0" t="n">
        <v>19673.07</v>
      </c>
      <c r="F4921" s="0" t="n">
        <v>679.91</v>
      </c>
      <c r="G4921" s="0" t="n">
        <v>5585.04</v>
      </c>
      <c r="H4921" s="0" t="n">
        <v>1481.33</v>
      </c>
      <c r="I4921" s="0" t="n">
        <v>1878.92</v>
      </c>
      <c r="J4921" s="0" t="n">
        <v>3148.77</v>
      </c>
      <c r="K4921" s="0" t="n">
        <v>3000.49</v>
      </c>
      <c r="L4921" s="0" t="n">
        <v>319.3</v>
      </c>
    </row>
    <row r="4922" customFormat="false" ht="15" hidden="false" customHeight="false" outlineLevel="0" collapsed="false">
      <c r="B4922" s="1" t="n">
        <v>36460</v>
      </c>
      <c r="C4922" s="0" t="n">
        <v>2401.02</v>
      </c>
      <c r="D4922" s="0" t="n">
        <v>3053.79</v>
      </c>
      <c r="E4922" s="0" t="n">
        <v>19542.56</v>
      </c>
      <c r="F4922" s="0" t="n">
        <v>672.57</v>
      </c>
      <c r="G4922" s="0" t="n">
        <v>5559.58</v>
      </c>
      <c r="H4922" s="0" t="n">
        <v>1475.85</v>
      </c>
      <c r="I4922" s="0" t="n">
        <v>1867.58</v>
      </c>
      <c r="J4922" s="0" t="n">
        <v>3169.89</v>
      </c>
      <c r="K4922" s="0" t="n">
        <v>3000.18</v>
      </c>
      <c r="L4922" s="0" t="n">
        <v>316.51</v>
      </c>
    </row>
    <row r="4923" customFormat="false" ht="15" hidden="false" customHeight="false" outlineLevel="0" collapsed="false">
      <c r="B4923" s="1" t="n">
        <v>36461</v>
      </c>
      <c r="C4923" s="0" t="n">
        <v>2450.1</v>
      </c>
      <c r="D4923" s="0" t="n">
        <v>3162.53</v>
      </c>
      <c r="E4923" s="0" t="n">
        <v>19826.79</v>
      </c>
      <c r="F4923" s="0" t="n">
        <v>674.79</v>
      </c>
      <c r="G4923" s="0" t="n">
        <v>5601.27</v>
      </c>
      <c r="H4923" s="0" t="n">
        <v>1504.22</v>
      </c>
      <c r="I4923" s="0" t="n">
        <v>1893.08</v>
      </c>
      <c r="J4923" s="0" t="n">
        <v>3204.4</v>
      </c>
      <c r="K4923" s="0" t="n">
        <v>3028.56</v>
      </c>
      <c r="L4923" s="0" t="n">
        <v>317.16</v>
      </c>
    </row>
    <row r="4924" customFormat="false" ht="15" hidden="false" customHeight="false" outlineLevel="0" collapsed="false">
      <c r="B4924" s="1" t="n">
        <v>36462</v>
      </c>
      <c r="C4924" s="0" t="n">
        <v>2493.23</v>
      </c>
      <c r="D4924" s="0" t="n">
        <v>3215.58</v>
      </c>
      <c r="E4924" s="0" t="n">
        <v>20151.13</v>
      </c>
      <c r="F4924" s="0" t="n">
        <v>691.27</v>
      </c>
      <c r="G4924" s="0" t="n">
        <v>5732.99</v>
      </c>
      <c r="H4924" s="0" t="n">
        <v>1515.59</v>
      </c>
      <c r="I4924" s="0" t="n">
        <v>1930.2</v>
      </c>
      <c r="J4924" s="0" t="n">
        <v>3265.54</v>
      </c>
      <c r="K4924" s="0" t="n">
        <v>3066.89</v>
      </c>
      <c r="L4924" s="0" t="n">
        <v>318.24</v>
      </c>
    </row>
    <row r="4925" customFormat="false" ht="15" hidden="false" customHeight="false" outlineLevel="0" collapsed="false">
      <c r="B4925" s="1" t="n">
        <v>36465</v>
      </c>
      <c r="C4925" s="0" t="n">
        <v>2488.46</v>
      </c>
      <c r="D4925" s="0" t="n">
        <v>3196.5</v>
      </c>
      <c r="E4925" s="0" t="n">
        <v>20242.12</v>
      </c>
      <c r="F4925" s="0" t="n">
        <v>691.49</v>
      </c>
      <c r="G4925" s="0" t="n">
        <v>5733.45</v>
      </c>
      <c r="H4925" s="0" t="n">
        <v>1518.19</v>
      </c>
      <c r="I4925" s="0" t="n">
        <v>1939.26</v>
      </c>
      <c r="J4925" s="0" t="n">
        <v>3259.84</v>
      </c>
      <c r="K4925" s="0" t="n">
        <v>3076.73</v>
      </c>
      <c r="L4925" s="0" t="n">
        <v>320.15</v>
      </c>
    </row>
    <row r="4926" customFormat="false" ht="15" hidden="false" customHeight="false" outlineLevel="0" collapsed="false">
      <c r="B4926" s="1" t="n">
        <v>36466</v>
      </c>
      <c r="C4926" s="0" t="n">
        <v>2488.28</v>
      </c>
      <c r="D4926" s="0" t="n">
        <v>3185.21</v>
      </c>
      <c r="E4926" s="0" t="n">
        <v>20167.52</v>
      </c>
      <c r="F4926" s="0" t="n">
        <v>695.14</v>
      </c>
      <c r="G4926" s="0" t="n">
        <v>5755.15</v>
      </c>
      <c r="H4926" s="0" t="n">
        <v>1520.15</v>
      </c>
      <c r="I4926" s="0" t="n">
        <v>1922.15</v>
      </c>
      <c r="J4926" s="0" t="n">
        <v>3281.03</v>
      </c>
      <c r="K4926" s="0" t="n">
        <v>3085.82</v>
      </c>
      <c r="L4926" s="0" t="n">
        <v>321.2</v>
      </c>
    </row>
    <row r="4927" customFormat="false" ht="15" hidden="false" customHeight="false" outlineLevel="0" collapsed="false">
      <c r="B4927" s="1" t="n">
        <v>36467</v>
      </c>
      <c r="C4927" s="0" t="n">
        <v>2496.48</v>
      </c>
      <c r="D4927" s="0" t="n">
        <v>3203.31</v>
      </c>
      <c r="E4927" s="0" t="n">
        <v>20272.46</v>
      </c>
      <c r="F4927" s="0" t="n">
        <v>695.16</v>
      </c>
      <c r="G4927" s="0" t="n">
        <v>5785.72</v>
      </c>
      <c r="H4927" s="0" t="n">
        <v>1529.38</v>
      </c>
      <c r="I4927" s="0" t="n">
        <v>1926.56</v>
      </c>
      <c r="J4927" s="0" t="n">
        <v>3286.59</v>
      </c>
      <c r="K4927" s="0" t="n">
        <v>3106.47</v>
      </c>
      <c r="L4927" s="0" t="n">
        <v>319.98</v>
      </c>
    </row>
    <row r="4928" customFormat="false" ht="15" hidden="false" customHeight="false" outlineLevel="0" collapsed="false">
      <c r="B4928" s="1" t="n">
        <v>36468</v>
      </c>
      <c r="C4928" s="0" t="n">
        <v>2517.98</v>
      </c>
      <c r="D4928" s="0" t="n">
        <v>3225.41</v>
      </c>
      <c r="E4928" s="0" t="n">
        <v>20455.77</v>
      </c>
      <c r="F4928" s="0" t="n">
        <v>706.73</v>
      </c>
      <c r="G4928" s="0" t="n">
        <v>5810.81</v>
      </c>
      <c r="H4928" s="0" t="n">
        <v>1546.71</v>
      </c>
      <c r="I4928" s="0" t="n">
        <v>1936.56</v>
      </c>
      <c r="J4928" s="0" t="n">
        <v>3342.66</v>
      </c>
      <c r="K4928" s="0" t="n">
        <v>3119.07</v>
      </c>
      <c r="L4928" s="0" t="n">
        <v>318.66</v>
      </c>
    </row>
    <row r="4929" customFormat="false" ht="15" hidden="false" customHeight="false" outlineLevel="0" collapsed="false">
      <c r="B4929" s="1" t="n">
        <v>36469</v>
      </c>
      <c r="C4929" s="0" t="n">
        <v>2521.97</v>
      </c>
      <c r="D4929" s="0" t="n">
        <v>3249.81</v>
      </c>
      <c r="E4929" s="0" t="n">
        <v>20542.01</v>
      </c>
      <c r="F4929" s="0" t="n">
        <v>708.64</v>
      </c>
      <c r="G4929" s="0" t="n">
        <v>5840.98</v>
      </c>
      <c r="H4929" s="0" t="n">
        <v>1553.6</v>
      </c>
      <c r="I4929" s="0" t="n">
        <v>1949.5</v>
      </c>
      <c r="J4929" s="0" t="n">
        <v>3338.13</v>
      </c>
      <c r="K4929" s="0" t="n">
        <v>3104.33</v>
      </c>
      <c r="L4929" s="0" t="n">
        <v>315.98</v>
      </c>
    </row>
    <row r="4930" customFormat="false" ht="15" hidden="false" customHeight="false" outlineLevel="0" collapsed="false">
      <c r="B4930" s="1" t="n">
        <v>36472</v>
      </c>
      <c r="C4930" s="0" t="n">
        <v>2522.48</v>
      </c>
      <c r="D4930" s="0" t="n">
        <v>3264.19</v>
      </c>
      <c r="E4930" s="0" t="n">
        <v>20592.34</v>
      </c>
      <c r="F4930" s="0" t="n">
        <v>699.46</v>
      </c>
      <c r="G4930" s="0" t="n">
        <v>5864.91</v>
      </c>
      <c r="H4930" s="0" t="n">
        <v>1552.22</v>
      </c>
      <c r="I4930" s="0" t="n">
        <v>1949.66</v>
      </c>
      <c r="J4930" s="0" t="n">
        <v>3384.02</v>
      </c>
      <c r="K4930" s="0" t="n">
        <v>3075.55</v>
      </c>
      <c r="L4930" s="0" t="n">
        <v>314.98</v>
      </c>
    </row>
    <row r="4931" customFormat="false" ht="15" hidden="false" customHeight="false" outlineLevel="0" collapsed="false">
      <c r="B4931" s="1" t="n">
        <v>36473</v>
      </c>
      <c r="C4931" s="0" t="n">
        <v>2522.66</v>
      </c>
      <c r="D4931" s="0" t="n">
        <v>3237</v>
      </c>
      <c r="E4931" s="0" t="n">
        <v>20773.19</v>
      </c>
      <c r="F4931" s="0" t="n">
        <v>699.44</v>
      </c>
      <c r="G4931" s="0" t="n">
        <v>5870.53</v>
      </c>
      <c r="H4931" s="0" t="n">
        <v>1561.77</v>
      </c>
      <c r="I4931" s="0" t="n">
        <v>1947.76</v>
      </c>
      <c r="J4931" s="0" t="n">
        <v>3362.32</v>
      </c>
      <c r="K4931" s="0" t="n">
        <v>3087.34</v>
      </c>
      <c r="L4931" s="0" t="n">
        <v>313.99</v>
      </c>
    </row>
    <row r="4932" customFormat="false" ht="15" hidden="false" customHeight="false" outlineLevel="0" collapsed="false">
      <c r="B4932" s="1" t="n">
        <v>36474</v>
      </c>
      <c r="C4932" s="0" t="n">
        <v>2543.27</v>
      </c>
      <c r="D4932" s="0" t="n">
        <v>3253.92</v>
      </c>
      <c r="E4932" s="0" t="n">
        <v>20819.45</v>
      </c>
      <c r="F4932" s="0" t="n">
        <v>709.74</v>
      </c>
      <c r="G4932" s="0" t="n">
        <v>5927.09</v>
      </c>
      <c r="H4932" s="0" t="n">
        <v>1563.94</v>
      </c>
      <c r="I4932" s="0" t="n">
        <v>1966.14</v>
      </c>
      <c r="J4932" s="0" t="n">
        <v>3400.09</v>
      </c>
      <c r="K4932" s="0" t="n">
        <v>3126.55</v>
      </c>
      <c r="L4932" s="0" t="n">
        <v>316.15</v>
      </c>
    </row>
    <row r="4933" customFormat="false" ht="15" hidden="false" customHeight="false" outlineLevel="0" collapsed="false">
      <c r="B4933" s="1" t="n">
        <v>36475</v>
      </c>
      <c r="C4933" s="0" t="n">
        <v>2557.38</v>
      </c>
      <c r="D4933" s="0" t="n">
        <v>3271.01</v>
      </c>
      <c r="E4933" s="0" t="n">
        <v>21130.95</v>
      </c>
      <c r="F4933" s="0" t="n">
        <v>708.3</v>
      </c>
      <c r="G4933" s="0" t="n">
        <v>6007.22</v>
      </c>
      <c r="H4933" s="0" t="n">
        <v>1580.38</v>
      </c>
      <c r="I4933" s="0" t="n">
        <v>2000.95</v>
      </c>
      <c r="J4933" s="0" t="n">
        <v>3460.07</v>
      </c>
      <c r="K4933" s="0" t="n">
        <v>3168.68</v>
      </c>
      <c r="L4933" s="0" t="n">
        <v>317.71</v>
      </c>
    </row>
    <row r="4934" customFormat="false" ht="15" hidden="false" customHeight="false" outlineLevel="0" collapsed="false">
      <c r="B4934" s="1" t="n">
        <v>36476</v>
      </c>
      <c r="C4934" s="0" t="n">
        <v>2569.14</v>
      </c>
      <c r="D4934" s="0" t="n">
        <v>3310.28</v>
      </c>
      <c r="E4934" s="0" t="n">
        <v>21047.11</v>
      </c>
      <c r="F4934" s="0" t="n">
        <v>714.68</v>
      </c>
      <c r="G4934" s="0" t="n">
        <v>6017.2</v>
      </c>
      <c r="H4934" s="0" t="n">
        <v>1577.88</v>
      </c>
      <c r="I4934" s="0" t="n">
        <v>2004.36</v>
      </c>
      <c r="J4934" s="0" t="n">
        <v>3453.66</v>
      </c>
      <c r="K4934" s="0" t="n">
        <v>3200.26</v>
      </c>
      <c r="L4934" s="0" t="n">
        <v>319.46</v>
      </c>
    </row>
    <row r="4935" customFormat="false" ht="15" hidden="false" customHeight="false" outlineLevel="0" collapsed="false">
      <c r="B4935" s="1" t="n">
        <v>36479</v>
      </c>
      <c r="C4935" s="0" t="n">
        <v>2577.03</v>
      </c>
      <c r="D4935" s="0" t="n">
        <v>3307.97</v>
      </c>
      <c r="E4935" s="0" t="n">
        <v>21145.79</v>
      </c>
      <c r="F4935" s="0" t="n">
        <v>714.73</v>
      </c>
      <c r="G4935" s="0" t="n">
        <v>6052.69</v>
      </c>
      <c r="H4935" s="0" t="n">
        <v>1591.72</v>
      </c>
      <c r="I4935" s="0" t="n">
        <v>2023.77</v>
      </c>
      <c r="J4935" s="0" t="n">
        <v>3502.22</v>
      </c>
      <c r="K4935" s="0" t="n">
        <v>3205.87</v>
      </c>
      <c r="L4935" s="0" t="n">
        <v>317.99</v>
      </c>
    </row>
    <row r="4936" customFormat="false" ht="15" hidden="false" customHeight="false" outlineLevel="0" collapsed="false">
      <c r="B4936" s="1" t="n">
        <v>36480</v>
      </c>
      <c r="C4936" s="0" t="n">
        <v>2596.91</v>
      </c>
      <c r="D4936" s="0" t="n">
        <v>3368.76</v>
      </c>
      <c r="E4936" s="0" t="n">
        <v>21304.3</v>
      </c>
      <c r="F4936" s="0" t="n">
        <v>709.25</v>
      </c>
      <c r="G4936" s="0" t="n">
        <v>6068.05</v>
      </c>
      <c r="H4936" s="0" t="n">
        <v>1604.83</v>
      </c>
      <c r="I4936" s="0" t="n">
        <v>2021.82</v>
      </c>
      <c r="J4936" s="0" t="n">
        <v>3547.29</v>
      </c>
      <c r="K4936" s="0" t="n">
        <v>3201.78</v>
      </c>
      <c r="L4936" s="0" t="n">
        <v>315.1</v>
      </c>
    </row>
    <row r="4937" customFormat="false" ht="15" hidden="false" customHeight="false" outlineLevel="0" collapsed="false">
      <c r="B4937" s="1" t="n">
        <v>36481</v>
      </c>
      <c r="C4937" s="0" t="n">
        <v>2596.32</v>
      </c>
      <c r="D4937" s="0" t="n">
        <v>3346.79</v>
      </c>
      <c r="E4937" s="0" t="n">
        <v>21244.46</v>
      </c>
      <c r="F4937" s="0" t="n">
        <v>710.64</v>
      </c>
      <c r="G4937" s="0" t="n">
        <v>6053.04</v>
      </c>
      <c r="H4937" s="0" t="n">
        <v>1604.17</v>
      </c>
      <c r="I4937" s="0" t="n">
        <v>2023.36</v>
      </c>
      <c r="J4937" s="0" t="n">
        <v>3605.94</v>
      </c>
      <c r="K4937" s="0" t="n">
        <v>3240.01</v>
      </c>
      <c r="L4937" s="0" t="n">
        <v>316.66</v>
      </c>
    </row>
    <row r="4938" customFormat="false" ht="15" hidden="false" customHeight="false" outlineLevel="0" collapsed="false">
      <c r="B4938" s="1" t="n">
        <v>36482</v>
      </c>
      <c r="C4938" s="0" t="n">
        <v>2617.65</v>
      </c>
      <c r="D4938" s="0" t="n">
        <v>3382.67</v>
      </c>
      <c r="E4938" s="0" t="n">
        <v>21246.93</v>
      </c>
      <c r="F4938" s="0" t="n">
        <v>723.29</v>
      </c>
      <c r="G4938" s="0" t="n">
        <v>6126.68</v>
      </c>
      <c r="H4938" s="0" t="n">
        <v>1619.01</v>
      </c>
      <c r="I4938" s="0" t="n">
        <v>2042.45</v>
      </c>
      <c r="J4938" s="0" t="n">
        <v>3689.47</v>
      </c>
      <c r="K4938" s="0" t="n">
        <v>3262.97</v>
      </c>
      <c r="L4938" s="0" t="n">
        <v>316.84</v>
      </c>
    </row>
    <row r="4939" customFormat="false" ht="15" hidden="false" customHeight="false" outlineLevel="0" collapsed="false">
      <c r="B4939" s="1" t="n">
        <v>36483</v>
      </c>
      <c r="C4939" s="0" t="n">
        <v>2618.87</v>
      </c>
      <c r="D4939" s="0" t="n">
        <v>3378.18</v>
      </c>
      <c r="E4939" s="0" t="n">
        <v>21073.2</v>
      </c>
      <c r="F4939" s="0" t="n">
        <v>733.04</v>
      </c>
      <c r="G4939" s="0" t="n">
        <v>6132.53</v>
      </c>
      <c r="H4939" s="0" t="n">
        <v>1620.73</v>
      </c>
      <c r="I4939" s="0" t="n">
        <v>2057.94</v>
      </c>
      <c r="J4939" s="0" t="n">
        <v>3617.82</v>
      </c>
      <c r="K4939" s="0" t="n">
        <v>3286.9</v>
      </c>
      <c r="L4939" s="0" t="n">
        <v>322.36</v>
      </c>
    </row>
    <row r="4940" customFormat="false" ht="15" hidden="false" customHeight="false" outlineLevel="0" collapsed="false">
      <c r="B4940" s="1" t="n">
        <v>36486</v>
      </c>
      <c r="C4940" s="0" t="n">
        <v>2624.35</v>
      </c>
      <c r="D4940" s="0" t="n">
        <v>3377.02</v>
      </c>
      <c r="E4940" s="0" t="n">
        <v>20984.25</v>
      </c>
      <c r="F4940" s="0" t="n">
        <v>741.86</v>
      </c>
      <c r="G4940" s="0" t="n">
        <v>6020.84</v>
      </c>
      <c r="H4940" s="0" t="n">
        <v>1589.24</v>
      </c>
      <c r="I4940" s="0" t="n">
        <v>2044.22</v>
      </c>
      <c r="J4940" s="0" t="n">
        <v>3591.57</v>
      </c>
      <c r="K4940" s="0" t="n">
        <v>3277.93</v>
      </c>
      <c r="L4940" s="0" t="n">
        <v>323.96</v>
      </c>
    </row>
    <row r="4941" customFormat="false" ht="15" hidden="false" customHeight="false" outlineLevel="0" collapsed="false">
      <c r="B4941" s="1" t="n">
        <v>36487</v>
      </c>
      <c r="C4941" s="0" t="n">
        <v>2613.93</v>
      </c>
      <c r="D4941" s="0" t="n">
        <v>3335.68</v>
      </c>
      <c r="E4941" s="0" t="n">
        <v>21247.86</v>
      </c>
      <c r="F4941" s="0" t="n">
        <v>741.87</v>
      </c>
      <c r="G4941" s="0" t="n">
        <v>6025.39</v>
      </c>
      <c r="H4941" s="0" t="n">
        <v>1587.79</v>
      </c>
      <c r="I4941" s="0" t="n">
        <v>2059.1</v>
      </c>
      <c r="J4941" s="0" t="n">
        <v>3584.64</v>
      </c>
      <c r="K4941" s="0" t="n">
        <v>3279.09</v>
      </c>
      <c r="L4941" s="0" t="n">
        <v>325.36</v>
      </c>
    </row>
    <row r="4942" customFormat="false" ht="15" hidden="false" customHeight="false" outlineLevel="0" collapsed="false">
      <c r="B4942" s="1" t="n">
        <v>36488</v>
      </c>
      <c r="C4942" s="0" t="n">
        <v>2618.89</v>
      </c>
      <c r="D4942" s="0" t="n">
        <v>3366.96</v>
      </c>
      <c r="E4942" s="0" t="n">
        <v>21318.5</v>
      </c>
      <c r="F4942" s="0" t="n">
        <v>745.96</v>
      </c>
      <c r="G4942" s="0" t="n">
        <v>6062.97</v>
      </c>
      <c r="H4942" s="0" t="n">
        <v>1585.8</v>
      </c>
      <c r="I4942" s="0" t="n">
        <v>2069.91</v>
      </c>
      <c r="J4942" s="0" t="n">
        <v>3568.66</v>
      </c>
      <c r="K4942" s="0" t="n">
        <v>3255.79</v>
      </c>
      <c r="L4942" s="0" t="n">
        <v>324.51</v>
      </c>
    </row>
    <row r="4943" customFormat="false" ht="15" hidden="false" customHeight="false" outlineLevel="0" collapsed="false">
      <c r="B4943" s="1" t="n">
        <v>36489</v>
      </c>
      <c r="C4943" s="0" t="n">
        <v>2630.17</v>
      </c>
      <c r="D4943" s="0" t="n">
        <v>3367.1</v>
      </c>
      <c r="E4943" s="0" t="n">
        <v>21672.55</v>
      </c>
      <c r="F4943" s="0" t="n">
        <v>738.23</v>
      </c>
      <c r="G4943" s="0" t="n">
        <v>6239.59</v>
      </c>
      <c r="H4943" s="0" t="n">
        <v>1617.61</v>
      </c>
      <c r="I4943" s="0" t="n">
        <v>2087.66</v>
      </c>
      <c r="J4943" s="0" t="n">
        <v>3635.79</v>
      </c>
      <c r="K4943" s="0" t="n">
        <v>3270.18</v>
      </c>
      <c r="L4943" s="0" t="n">
        <v>326.27</v>
      </c>
    </row>
    <row r="4944" customFormat="false" ht="15" hidden="false" customHeight="false" outlineLevel="0" collapsed="false">
      <c r="B4944" s="1" t="n">
        <v>36490</v>
      </c>
      <c r="C4944" s="0" t="n">
        <v>2642.85</v>
      </c>
      <c r="D4944" s="0" t="n">
        <v>3369.34</v>
      </c>
      <c r="E4944" s="0" t="n">
        <v>21694.46</v>
      </c>
      <c r="F4944" s="0" t="n">
        <v>747.1</v>
      </c>
      <c r="G4944" s="0" t="n">
        <v>6289.08</v>
      </c>
      <c r="H4944" s="0" t="n">
        <v>1625.51</v>
      </c>
      <c r="I4944" s="0" t="n">
        <v>2099.35</v>
      </c>
      <c r="J4944" s="0" t="n">
        <v>3677.29</v>
      </c>
      <c r="K4944" s="0" t="n">
        <v>3285.75</v>
      </c>
      <c r="L4944" s="0" t="n">
        <v>329.2</v>
      </c>
    </row>
    <row r="4945" customFormat="false" ht="15" hidden="false" customHeight="false" outlineLevel="0" collapsed="false">
      <c r="B4945" s="1" t="n">
        <v>36493</v>
      </c>
      <c r="C4945" s="0" t="n">
        <v>2636.83</v>
      </c>
      <c r="D4945" s="0" t="n">
        <v>3345.88</v>
      </c>
      <c r="E4945" s="0" t="n">
        <v>21730.39</v>
      </c>
      <c r="F4945" s="0" t="n">
        <v>753.26</v>
      </c>
      <c r="G4945" s="0" t="n">
        <v>6265.78</v>
      </c>
      <c r="H4945" s="0" t="n">
        <v>1607.95</v>
      </c>
      <c r="I4945" s="0" t="n">
        <v>2072.04</v>
      </c>
      <c r="J4945" s="0" t="n">
        <v>3702.65</v>
      </c>
      <c r="K4945" s="0" t="n">
        <v>3282.28</v>
      </c>
      <c r="L4945" s="0" t="n">
        <v>329.36</v>
      </c>
    </row>
    <row r="4946" customFormat="false" ht="15" hidden="false" customHeight="false" outlineLevel="0" collapsed="false">
      <c r="B4946" s="1" t="n">
        <v>36494</v>
      </c>
      <c r="C4946" s="0" t="n">
        <v>2600.84</v>
      </c>
      <c r="D4946" s="0" t="n">
        <v>3303.65</v>
      </c>
      <c r="E4946" s="0" t="n">
        <v>21459.85</v>
      </c>
      <c r="F4946" s="0" t="n">
        <v>733.87</v>
      </c>
      <c r="G4946" s="0" t="n">
        <v>6228.04</v>
      </c>
      <c r="H4946" s="0" t="n">
        <v>1605.99</v>
      </c>
      <c r="I4946" s="0" t="n">
        <v>2009.95</v>
      </c>
      <c r="J4946" s="0" t="n">
        <v>3663.59</v>
      </c>
      <c r="K4946" s="0" t="n">
        <v>3286.99</v>
      </c>
      <c r="L4946" s="0" t="n">
        <v>325.16</v>
      </c>
    </row>
    <row r="4947" customFormat="false" ht="15" hidden="false" customHeight="false" outlineLevel="0" collapsed="false">
      <c r="B4947" s="1" t="n">
        <v>36495</v>
      </c>
      <c r="C4947" s="0" t="n">
        <v>2607.34</v>
      </c>
      <c r="D4947" s="0" t="n">
        <v>3323.92</v>
      </c>
      <c r="E4947" s="0" t="n">
        <v>21601.02</v>
      </c>
      <c r="F4947" s="0" t="n">
        <v>719.04</v>
      </c>
      <c r="G4947" s="0" t="n">
        <v>6278.38</v>
      </c>
      <c r="H4947" s="0" t="n">
        <v>1620.6</v>
      </c>
      <c r="I4947" s="0" t="n">
        <v>2029.71</v>
      </c>
      <c r="J4947" s="0" t="n">
        <v>3749.67</v>
      </c>
      <c r="K4947" s="0" t="n">
        <v>3266.41</v>
      </c>
      <c r="L4947" s="0" t="n">
        <v>322.96</v>
      </c>
    </row>
    <row r="4948" customFormat="false" ht="15" hidden="false" customHeight="false" outlineLevel="0" collapsed="false">
      <c r="B4948" s="1" t="n">
        <v>36496</v>
      </c>
      <c r="C4948" s="0" t="n">
        <v>2615.88</v>
      </c>
      <c r="D4948" s="0" t="n">
        <v>3357.58</v>
      </c>
      <c r="E4948" s="0" t="n">
        <v>21657.32</v>
      </c>
      <c r="F4948" s="0" t="n">
        <v>712.61</v>
      </c>
      <c r="G4948" s="0" t="n">
        <v>6263.61</v>
      </c>
      <c r="H4948" s="0" t="n">
        <v>1617.87</v>
      </c>
      <c r="I4948" s="0" t="n">
        <v>2049.02</v>
      </c>
      <c r="J4948" s="0" t="n">
        <v>3817.42</v>
      </c>
      <c r="K4948" s="0" t="n">
        <v>3300.53</v>
      </c>
      <c r="L4948" s="0" t="n">
        <v>323.17</v>
      </c>
    </row>
    <row r="4949" customFormat="false" ht="15" hidden="false" customHeight="false" outlineLevel="0" collapsed="false">
      <c r="B4949" s="1" t="n">
        <v>36497</v>
      </c>
      <c r="C4949" s="0" t="n">
        <v>2654.09</v>
      </c>
      <c r="D4949" s="0" t="n">
        <v>3412.31</v>
      </c>
      <c r="E4949" s="0" t="n">
        <v>21958.24</v>
      </c>
      <c r="F4949" s="0" t="n">
        <v>717.57</v>
      </c>
      <c r="G4949" s="0" t="n">
        <v>6385.68</v>
      </c>
      <c r="H4949" s="0" t="n">
        <v>1655.57</v>
      </c>
      <c r="I4949" s="0" t="n">
        <v>2083.83</v>
      </c>
      <c r="J4949" s="0" t="n">
        <v>3911.07</v>
      </c>
      <c r="K4949" s="0" t="n">
        <v>3319.59</v>
      </c>
      <c r="L4949" s="0" t="n">
        <v>325.76</v>
      </c>
    </row>
    <row r="4950" customFormat="false" ht="15" hidden="false" customHeight="false" outlineLevel="0" collapsed="false">
      <c r="B4950" s="1" t="n">
        <v>36500</v>
      </c>
      <c r="C4950" s="0" t="n">
        <v>2666.21</v>
      </c>
      <c r="D4950" s="0" t="n">
        <v>3393.67</v>
      </c>
      <c r="E4950" s="0" t="n">
        <v>21831.35</v>
      </c>
      <c r="F4950" s="0" t="n">
        <v>728.51</v>
      </c>
      <c r="G4950" s="0" t="n">
        <v>6435.07</v>
      </c>
      <c r="H4950" s="0" t="n">
        <v>1656.03</v>
      </c>
      <c r="I4950" s="0" t="n">
        <v>2102.1</v>
      </c>
      <c r="J4950" s="0" t="n">
        <v>3977.84</v>
      </c>
      <c r="K4950" s="0" t="n">
        <v>3378.43</v>
      </c>
      <c r="L4950" s="0" t="n">
        <v>329.82</v>
      </c>
    </row>
    <row r="4951" customFormat="false" ht="15" hidden="false" customHeight="false" outlineLevel="0" collapsed="false">
      <c r="B4951" s="1" t="n">
        <v>36501</v>
      </c>
      <c r="C4951" s="0" t="n">
        <v>2664.18</v>
      </c>
      <c r="D4951" s="0" t="n">
        <v>3371.69</v>
      </c>
      <c r="E4951" s="0" t="n">
        <v>21725.98</v>
      </c>
      <c r="F4951" s="0" t="n">
        <v>728.37</v>
      </c>
      <c r="G4951" s="0" t="n">
        <v>6470.65</v>
      </c>
      <c r="H4951" s="0" t="n">
        <v>1653.23</v>
      </c>
      <c r="I4951" s="0" t="n">
        <v>2107.02</v>
      </c>
      <c r="J4951" s="0" t="n">
        <v>3980.19</v>
      </c>
      <c r="K4951" s="0" t="n">
        <v>3350.92</v>
      </c>
      <c r="L4951" s="0" t="n">
        <v>327.15</v>
      </c>
    </row>
    <row r="4952" customFormat="false" ht="15" hidden="false" customHeight="false" outlineLevel="0" collapsed="false">
      <c r="B4952" s="1" t="n">
        <v>36502</v>
      </c>
      <c r="C4952" s="0" t="n">
        <v>2655.71</v>
      </c>
      <c r="D4952" s="0" t="n">
        <v>3361.88</v>
      </c>
      <c r="E4952" s="0" t="n">
        <v>21600.14</v>
      </c>
      <c r="F4952" s="0" t="n">
        <v>723.25</v>
      </c>
      <c r="G4952" s="0" t="n">
        <v>6446.61</v>
      </c>
      <c r="H4952" s="0" t="n">
        <v>1644.12</v>
      </c>
      <c r="I4952" s="0" t="n">
        <v>2089.73</v>
      </c>
      <c r="J4952" s="0" t="n">
        <v>4212.73</v>
      </c>
      <c r="K4952" s="0" t="n">
        <v>3354.27</v>
      </c>
      <c r="L4952" s="0" t="n">
        <v>324.74</v>
      </c>
    </row>
    <row r="4953" customFormat="false" ht="15" hidden="false" customHeight="false" outlineLevel="0" collapsed="false">
      <c r="B4953" s="1" t="n">
        <v>36503</v>
      </c>
      <c r="C4953" s="0" t="n">
        <v>2659.41</v>
      </c>
      <c r="D4953" s="0" t="n">
        <v>3371.28</v>
      </c>
      <c r="E4953" s="0" t="n">
        <v>21741.57</v>
      </c>
      <c r="F4953" s="0" t="n">
        <v>719.55</v>
      </c>
      <c r="G4953" s="0" t="n">
        <v>6506.83</v>
      </c>
      <c r="H4953" s="0" t="n">
        <v>1650.22</v>
      </c>
      <c r="I4953" s="0" t="n">
        <v>2091.78</v>
      </c>
      <c r="J4953" s="0" t="n">
        <v>4087.02</v>
      </c>
      <c r="K4953" s="0" t="n">
        <v>3387.66</v>
      </c>
      <c r="L4953" s="0" t="n">
        <v>327.01</v>
      </c>
    </row>
    <row r="4954" customFormat="false" ht="15" hidden="false" customHeight="false" outlineLevel="0" collapsed="false">
      <c r="B4954" s="1" t="n">
        <v>36504</v>
      </c>
      <c r="C4954" s="0" t="n">
        <v>2671.35</v>
      </c>
      <c r="D4954" s="0" t="n">
        <v>3390.6</v>
      </c>
      <c r="E4954" s="0" t="n">
        <v>21926.41</v>
      </c>
      <c r="F4954" s="0" t="n">
        <v>724.99</v>
      </c>
      <c r="G4954" s="0" t="n">
        <v>6448.25</v>
      </c>
      <c r="H4954" s="0" t="n">
        <v>1633.57</v>
      </c>
      <c r="I4954" s="0" t="n">
        <v>2129.39</v>
      </c>
      <c r="J4954" s="0" t="n">
        <v>4038.9</v>
      </c>
      <c r="K4954" s="0" t="n">
        <v>3366.71</v>
      </c>
      <c r="L4954" s="0" t="n">
        <v>326.35</v>
      </c>
    </row>
    <row r="4955" customFormat="false" ht="15" hidden="false" customHeight="false" outlineLevel="0" collapsed="false">
      <c r="B4955" s="1" t="n">
        <v>36507</v>
      </c>
      <c r="C4955" s="0" t="n">
        <v>2668.66</v>
      </c>
      <c r="D4955" s="0" t="n">
        <v>3390.15</v>
      </c>
      <c r="E4955" s="0" t="n">
        <v>21837.4</v>
      </c>
      <c r="F4955" s="0" t="n">
        <v>721.81</v>
      </c>
      <c r="G4955" s="0" t="n">
        <v>6502.79</v>
      </c>
      <c r="H4955" s="0" t="n">
        <v>1645</v>
      </c>
      <c r="I4955" s="0" t="n">
        <v>2138.41</v>
      </c>
      <c r="J4955" s="0" t="n">
        <v>4074.39</v>
      </c>
      <c r="K4955" s="0" t="n">
        <v>3357.09</v>
      </c>
      <c r="L4955" s="0" t="n">
        <v>328.65</v>
      </c>
    </row>
    <row r="4956" customFormat="false" ht="15" hidden="false" customHeight="false" outlineLevel="0" collapsed="false">
      <c r="B4956" s="1" t="n">
        <v>36508</v>
      </c>
      <c r="C4956" s="0" t="n">
        <v>2647.68</v>
      </c>
      <c r="D4956" s="0" t="n">
        <v>3353.31</v>
      </c>
      <c r="E4956" s="0" t="n">
        <v>21826.06</v>
      </c>
      <c r="F4956" s="0" t="n">
        <v>717.57</v>
      </c>
      <c r="G4956" s="0" t="n">
        <v>6536.89</v>
      </c>
      <c r="H4956" s="0" t="n">
        <v>1661.67</v>
      </c>
      <c r="I4956" s="0" t="n">
        <v>2123.06</v>
      </c>
      <c r="J4956" s="0" t="n">
        <v>4119.16</v>
      </c>
      <c r="K4956" s="0" t="n">
        <v>3355.65</v>
      </c>
      <c r="L4956" s="0" t="n">
        <v>328.43</v>
      </c>
    </row>
    <row r="4957" customFormat="false" ht="15" hidden="false" customHeight="false" outlineLevel="0" collapsed="false">
      <c r="B4957" s="1" t="n">
        <v>36509</v>
      </c>
      <c r="C4957" s="0" t="n">
        <v>2647.14</v>
      </c>
      <c r="D4957" s="0" t="n">
        <v>3377.27</v>
      </c>
      <c r="E4957" s="0" t="n">
        <v>21601.31</v>
      </c>
      <c r="F4957" s="0" t="n">
        <v>721.18</v>
      </c>
      <c r="G4957" s="0" t="n">
        <v>6492.74</v>
      </c>
      <c r="H4957" s="0" t="n">
        <v>1653.91</v>
      </c>
      <c r="I4957" s="0" t="n">
        <v>2136.41</v>
      </c>
      <c r="J4957" s="0" t="n">
        <v>4001.98</v>
      </c>
      <c r="K4957" s="0" t="n">
        <v>3369.82</v>
      </c>
      <c r="L4957" s="0" t="n">
        <v>331.01</v>
      </c>
    </row>
    <row r="4958" customFormat="false" ht="15" hidden="false" customHeight="false" outlineLevel="0" collapsed="false">
      <c r="B4958" s="1" t="n">
        <v>36510</v>
      </c>
      <c r="C4958" s="0" t="n">
        <v>2670.54</v>
      </c>
      <c r="D4958" s="0" t="n">
        <v>3392.37</v>
      </c>
      <c r="E4958" s="0" t="n">
        <v>21722.11</v>
      </c>
      <c r="F4958" s="0" t="n">
        <v>722.53</v>
      </c>
      <c r="G4958" s="0" t="n">
        <v>6501.34</v>
      </c>
      <c r="H4958" s="0" t="n">
        <v>1693.8</v>
      </c>
      <c r="I4958" s="0" t="n">
        <v>2148.21</v>
      </c>
      <c r="J4958" s="0" t="n">
        <v>4005.74</v>
      </c>
      <c r="K4958" s="0" t="n">
        <v>3357.96</v>
      </c>
      <c r="L4958" s="0" t="n">
        <v>336.9</v>
      </c>
    </row>
    <row r="4959" customFormat="false" ht="15" hidden="false" customHeight="false" outlineLevel="0" collapsed="false">
      <c r="B4959" s="1" t="n">
        <v>36511</v>
      </c>
      <c r="C4959" s="0" t="n">
        <v>2678.59</v>
      </c>
      <c r="D4959" s="0" t="n">
        <v>3399.48</v>
      </c>
      <c r="E4959" s="0" t="n">
        <v>21902.68</v>
      </c>
      <c r="F4959" s="0" t="n">
        <v>729.56</v>
      </c>
      <c r="G4959" s="0" t="n">
        <v>6469.17</v>
      </c>
      <c r="H4959" s="0" t="n">
        <v>1698.15</v>
      </c>
      <c r="I4959" s="0" t="n">
        <v>2161.99</v>
      </c>
      <c r="J4959" s="0" t="n">
        <v>4051.74</v>
      </c>
      <c r="K4959" s="0" t="n">
        <v>3365.32</v>
      </c>
      <c r="L4959" s="0" t="n">
        <v>337.88</v>
      </c>
    </row>
    <row r="4960" customFormat="false" ht="15" hidden="false" customHeight="false" outlineLevel="0" collapsed="false">
      <c r="B4960" s="1" t="n">
        <v>36514</v>
      </c>
      <c r="C4960" s="0" t="n">
        <v>2681.4</v>
      </c>
      <c r="D4960" s="0" t="n">
        <v>3393.08</v>
      </c>
      <c r="E4960" s="0" t="n">
        <v>21929.41</v>
      </c>
      <c r="F4960" s="0" t="n">
        <v>724.46</v>
      </c>
      <c r="G4960" s="0" t="n">
        <v>6494.62</v>
      </c>
      <c r="H4960" s="0" t="n">
        <v>1701.91</v>
      </c>
      <c r="I4960" s="0" t="n">
        <v>2168.95</v>
      </c>
      <c r="J4960" s="0" t="n">
        <v>4030.85</v>
      </c>
      <c r="K4960" s="0" t="n">
        <v>3364.69</v>
      </c>
      <c r="L4960" s="0" t="n">
        <v>342.87</v>
      </c>
    </row>
    <row r="4961" customFormat="false" ht="15" hidden="false" customHeight="false" outlineLevel="0" collapsed="false">
      <c r="B4961" s="1" t="n">
        <v>36515</v>
      </c>
      <c r="C4961" s="0" t="n">
        <v>2696.86</v>
      </c>
      <c r="D4961" s="0" t="n">
        <v>3433.99</v>
      </c>
      <c r="E4961" s="0" t="n">
        <v>21884.87</v>
      </c>
      <c r="F4961" s="0" t="n">
        <v>722.26</v>
      </c>
      <c r="G4961" s="0" t="n">
        <v>6509.99</v>
      </c>
      <c r="H4961" s="0" t="n">
        <v>1703.05</v>
      </c>
      <c r="I4961" s="0" t="n">
        <v>2204.19</v>
      </c>
      <c r="J4961" s="0" t="n">
        <v>4027.71</v>
      </c>
      <c r="K4961" s="0" t="n">
        <v>3327.7</v>
      </c>
      <c r="L4961" s="0" t="n">
        <v>340.43</v>
      </c>
    </row>
    <row r="4962" customFormat="false" ht="15" hidden="false" customHeight="false" outlineLevel="0" collapsed="false">
      <c r="B4962" s="1" t="n">
        <v>36516</v>
      </c>
      <c r="C4962" s="0" t="n">
        <v>2720.68</v>
      </c>
      <c r="D4962" s="0" t="n">
        <v>3445.6</v>
      </c>
      <c r="E4962" s="0" t="n">
        <v>21962.36</v>
      </c>
      <c r="F4962" s="0" t="n">
        <v>737.45</v>
      </c>
      <c r="G4962" s="0" t="n">
        <v>6604.65</v>
      </c>
      <c r="H4962" s="0" t="n">
        <v>1738.39</v>
      </c>
      <c r="I4962" s="0" t="n">
        <v>2203.87</v>
      </c>
      <c r="J4962" s="0" t="n">
        <v>4105.09</v>
      </c>
      <c r="K4962" s="0" t="n">
        <v>3368.18</v>
      </c>
      <c r="L4962" s="0" t="n">
        <v>341.17</v>
      </c>
    </row>
    <row r="4963" customFormat="false" ht="15" hidden="false" customHeight="false" outlineLevel="0" collapsed="false">
      <c r="B4963" s="1" t="n">
        <v>36517</v>
      </c>
      <c r="C4963" s="0" t="n">
        <v>2755.27</v>
      </c>
      <c r="D4963" s="0" t="n">
        <v>3495.94</v>
      </c>
      <c r="E4963" s="0" t="n">
        <v>22104.69</v>
      </c>
      <c r="F4963" s="0" t="n">
        <v>737.47</v>
      </c>
      <c r="G4963" s="0" t="n">
        <v>6708.31</v>
      </c>
      <c r="H4963" s="0" t="n">
        <v>1795.41</v>
      </c>
      <c r="I4963" s="0" t="n">
        <v>2228.93</v>
      </c>
      <c r="J4963" s="0" t="n">
        <v>4158.57</v>
      </c>
      <c r="K4963" s="0" t="n">
        <v>3342.88</v>
      </c>
      <c r="L4963" s="0" t="n">
        <v>341.14</v>
      </c>
    </row>
    <row r="4964" customFormat="false" ht="15" hidden="false" customHeight="false" outlineLevel="0" collapsed="false">
      <c r="B4964" s="1" t="n">
        <v>36518</v>
      </c>
      <c r="C4964" s="0" t="n">
        <v>2768.21</v>
      </c>
      <c r="D4964" s="0" t="n">
        <v>3496.09</v>
      </c>
      <c r="E4964" s="0" t="n">
        <v>22196.63</v>
      </c>
      <c r="F4964" s="0" t="n">
        <v>746.75</v>
      </c>
      <c r="G4964" s="0" t="n">
        <v>6857.85</v>
      </c>
      <c r="H4964" s="0" t="n">
        <v>1795.5</v>
      </c>
      <c r="I4964" s="0" t="n">
        <v>2247.99</v>
      </c>
      <c r="J4964" s="0" t="n">
        <v>4158.79</v>
      </c>
      <c r="K4964" s="0" t="n">
        <v>3362.69</v>
      </c>
      <c r="L4964" s="0" t="n">
        <v>341.35</v>
      </c>
    </row>
    <row r="4965" customFormat="false" ht="15" hidden="false" customHeight="false" outlineLevel="0" collapsed="false">
      <c r="B4965" s="1" t="n">
        <v>36521</v>
      </c>
      <c r="C4965" s="0" t="n">
        <v>2764.02</v>
      </c>
      <c r="D4965" s="0" t="n">
        <v>3486.93</v>
      </c>
      <c r="E4965" s="0" t="n">
        <v>22198.66</v>
      </c>
      <c r="F4965" s="0" t="n">
        <v>741.32</v>
      </c>
      <c r="G4965" s="0" t="n">
        <v>6853.78</v>
      </c>
      <c r="H4965" s="0" t="n">
        <v>1809.34</v>
      </c>
      <c r="I4965" s="0" t="n">
        <v>2248.1</v>
      </c>
      <c r="J4965" s="0" t="n">
        <v>4167.53</v>
      </c>
      <c r="K4965" s="0" t="n">
        <v>3363.04</v>
      </c>
      <c r="L4965" s="0" t="n">
        <v>341.41</v>
      </c>
    </row>
    <row r="4966" customFormat="false" ht="15" hidden="false" customHeight="false" outlineLevel="0" collapsed="false">
      <c r="B4966" s="1" t="n">
        <v>36522</v>
      </c>
      <c r="C4966" s="0" t="n">
        <v>2775.03</v>
      </c>
      <c r="D4966" s="0" t="n">
        <v>3491.71</v>
      </c>
      <c r="E4966" s="0" t="n">
        <v>22200.68</v>
      </c>
      <c r="F4966" s="0" t="n">
        <v>760.21</v>
      </c>
      <c r="G4966" s="0" t="n">
        <v>6850.2</v>
      </c>
      <c r="H4966" s="0" t="n">
        <v>1801.34</v>
      </c>
      <c r="I4966" s="0" t="n">
        <v>2248.21</v>
      </c>
      <c r="J4966" s="0" t="n">
        <v>4207.6</v>
      </c>
      <c r="K4966" s="0" t="n">
        <v>3363.4</v>
      </c>
      <c r="L4966" s="0" t="n">
        <v>341.46</v>
      </c>
    </row>
    <row r="4967" customFormat="false" ht="15" hidden="false" customHeight="false" outlineLevel="0" collapsed="false">
      <c r="B4967" s="1" t="n">
        <v>36523</v>
      </c>
      <c r="C4967" s="0" t="n">
        <v>2790.32</v>
      </c>
      <c r="D4967" s="0" t="n">
        <v>3510.34</v>
      </c>
      <c r="E4967" s="0" t="n">
        <v>22298.77</v>
      </c>
      <c r="F4967" s="0" t="n">
        <v>765.96</v>
      </c>
      <c r="G4967" s="0" t="n">
        <v>6865.06</v>
      </c>
      <c r="H4967" s="0" t="n">
        <v>1822.41</v>
      </c>
      <c r="I4967" s="0" t="n">
        <v>2252.21</v>
      </c>
      <c r="J4967" s="0" t="n">
        <v>4261.29</v>
      </c>
      <c r="K4967" s="0" t="n">
        <v>3375.7</v>
      </c>
      <c r="L4967" s="0" t="n">
        <v>343.13</v>
      </c>
    </row>
    <row r="4968" customFormat="false" ht="15" hidden="false" customHeight="false" outlineLevel="0" collapsed="false">
      <c r="B4968" s="1" t="n">
        <v>36524</v>
      </c>
      <c r="C4968" s="0" t="n">
        <v>2803.34</v>
      </c>
      <c r="D4968" s="0" t="n">
        <v>3513.55</v>
      </c>
      <c r="E4968" s="0" t="n">
        <v>22574.93</v>
      </c>
      <c r="F4968" s="0" t="n">
        <v>771.43</v>
      </c>
      <c r="G4968" s="0" t="n">
        <v>6990.49</v>
      </c>
      <c r="H4968" s="0" t="n">
        <v>1837.4</v>
      </c>
      <c r="I4968" s="0" t="n">
        <v>2235.45</v>
      </c>
      <c r="J4968" s="0" t="n">
        <v>4298.66</v>
      </c>
      <c r="K4968" s="0" t="n">
        <v>3385.11</v>
      </c>
      <c r="L4968" s="0" t="n">
        <v>342.18</v>
      </c>
    </row>
    <row r="4969" customFormat="false" ht="15" hidden="false" customHeight="false" outlineLevel="0" collapsed="false">
      <c r="B4969" s="1" t="n">
        <v>36525</v>
      </c>
      <c r="C4969" s="0" t="n">
        <v>2808.46</v>
      </c>
      <c r="D4969" s="0" t="n">
        <v>3527.26</v>
      </c>
      <c r="E4969" s="0" t="n">
        <v>22576.97</v>
      </c>
      <c r="F4969" s="0" t="n">
        <v>771.44</v>
      </c>
      <c r="G4969" s="0" t="n">
        <v>6990.95</v>
      </c>
      <c r="H4969" s="0" t="n">
        <v>1837.49</v>
      </c>
      <c r="I4969" s="0" t="n">
        <v>2241.05</v>
      </c>
      <c r="J4969" s="0" t="n">
        <v>4298.88</v>
      </c>
      <c r="K4969" s="0" t="n">
        <v>3385.46</v>
      </c>
      <c r="L4969" s="0" t="n">
        <v>342.23</v>
      </c>
    </row>
    <row r="4970" customFormat="false" ht="15" hidden="false" customHeight="false" outlineLevel="0" collapsed="false">
      <c r="B4970" s="1" t="n">
        <v>36528</v>
      </c>
      <c r="C4970" s="0" t="n">
        <v>2813.16</v>
      </c>
      <c r="D4970" s="0" t="n">
        <v>3498.4</v>
      </c>
      <c r="E4970" s="0" t="n">
        <v>22578.99</v>
      </c>
      <c r="F4970" s="0" t="n">
        <v>771.46</v>
      </c>
      <c r="G4970" s="0" t="n">
        <v>6968.39</v>
      </c>
      <c r="H4970" s="0" t="n">
        <v>1808.72</v>
      </c>
      <c r="I4970" s="0" t="n">
        <v>2241.16</v>
      </c>
      <c r="J4970" s="0" t="n">
        <v>4346.93</v>
      </c>
      <c r="K4970" s="0" t="n">
        <v>3385.82</v>
      </c>
      <c r="L4970" s="0" t="n">
        <v>342.29</v>
      </c>
    </row>
    <row r="4971" customFormat="false" ht="15" hidden="false" customHeight="false" outlineLevel="0" collapsed="false">
      <c r="B4971" s="1" t="n">
        <v>36529</v>
      </c>
      <c r="C4971" s="0" t="n">
        <v>2738.28</v>
      </c>
      <c r="D4971" s="0" t="n">
        <v>3360.4</v>
      </c>
      <c r="E4971" s="0" t="n">
        <v>21855.86</v>
      </c>
      <c r="F4971" s="0" t="n">
        <v>771.37</v>
      </c>
      <c r="G4971" s="0" t="n">
        <v>6678.84</v>
      </c>
      <c r="H4971" s="0" t="n">
        <v>1758.31</v>
      </c>
      <c r="I4971" s="0" t="n">
        <v>2179.51</v>
      </c>
      <c r="J4971" s="0" t="n">
        <v>4245.68</v>
      </c>
      <c r="K4971" s="0" t="n">
        <v>3356.12</v>
      </c>
      <c r="L4971" s="0" t="n">
        <v>342.35</v>
      </c>
    </row>
    <row r="4972" customFormat="false" ht="15" hidden="false" customHeight="false" outlineLevel="0" collapsed="false">
      <c r="B4972" s="1" t="n">
        <v>36530</v>
      </c>
      <c r="C4972" s="0" t="n">
        <v>2692.44</v>
      </c>
      <c r="D4972" s="0" t="n">
        <v>3359.83</v>
      </c>
      <c r="E4972" s="0" t="n">
        <v>21461.85</v>
      </c>
      <c r="F4972" s="0" t="n">
        <v>740.96</v>
      </c>
      <c r="G4972" s="0" t="n">
        <v>6466.71</v>
      </c>
      <c r="H4972" s="0" t="n">
        <v>1734.23</v>
      </c>
      <c r="I4972" s="0" t="n">
        <v>2156.73</v>
      </c>
      <c r="J4972" s="0" t="n">
        <v>4059.67</v>
      </c>
      <c r="K4972" s="0" t="n">
        <v>3281.21</v>
      </c>
      <c r="L4972" s="0" t="n">
        <v>335.31</v>
      </c>
    </row>
    <row r="4973" customFormat="false" ht="15" hidden="false" customHeight="false" outlineLevel="0" collapsed="false">
      <c r="B4973" s="1" t="n">
        <v>36531</v>
      </c>
      <c r="C4973" s="0" t="n">
        <v>2665.12</v>
      </c>
      <c r="D4973" s="0" t="n">
        <v>3344.81</v>
      </c>
      <c r="E4973" s="0" t="n">
        <v>21245.45</v>
      </c>
      <c r="F4973" s="0" t="n">
        <v>720.69</v>
      </c>
      <c r="G4973" s="0" t="n">
        <v>6443.34</v>
      </c>
      <c r="H4973" s="0" t="n">
        <v>1729.34</v>
      </c>
      <c r="I4973" s="0" t="n">
        <v>2149.92</v>
      </c>
      <c r="J4973" s="0" t="n">
        <v>4059.88</v>
      </c>
      <c r="K4973" s="0" t="n">
        <v>3252.26</v>
      </c>
      <c r="L4973" s="0" t="n">
        <v>330.14</v>
      </c>
    </row>
    <row r="4974" customFormat="false" ht="15" hidden="false" customHeight="false" outlineLevel="0" collapsed="false">
      <c r="B4974" s="1" t="n">
        <v>36532</v>
      </c>
      <c r="C4974" s="0" t="n">
        <v>2715.73</v>
      </c>
      <c r="D4974" s="0" t="n">
        <v>3451.99</v>
      </c>
      <c r="E4974" s="0" t="n">
        <v>21434.11</v>
      </c>
      <c r="F4974" s="0" t="n">
        <v>715.45</v>
      </c>
      <c r="G4974" s="0" t="n">
        <v>6560.52</v>
      </c>
      <c r="H4974" s="0" t="n">
        <v>1793.91</v>
      </c>
      <c r="I4974" s="0" t="n">
        <v>2230.82</v>
      </c>
      <c r="J4974" s="0" t="n">
        <v>4127.06</v>
      </c>
      <c r="K4974" s="0" t="n">
        <v>3264.66</v>
      </c>
      <c r="L4974" s="0" t="n">
        <v>333.07</v>
      </c>
    </row>
    <row r="4975" customFormat="false" ht="15" hidden="false" customHeight="false" outlineLevel="0" collapsed="false">
      <c r="B4975" s="1" t="n">
        <v>36535</v>
      </c>
      <c r="C4975" s="0" t="n">
        <v>2752.66</v>
      </c>
      <c r="D4975" s="0" t="n">
        <v>3506.51</v>
      </c>
      <c r="E4975" s="0" t="n">
        <v>21739.05</v>
      </c>
      <c r="F4975" s="0" t="n">
        <v>715.46</v>
      </c>
      <c r="G4975" s="0" t="n">
        <v>6691.64</v>
      </c>
      <c r="H4975" s="0" t="n">
        <v>1832.82</v>
      </c>
      <c r="I4975" s="0" t="n">
        <v>2273.81</v>
      </c>
      <c r="J4975" s="0" t="n">
        <v>4247.2</v>
      </c>
      <c r="K4975" s="0" t="n">
        <v>3323.07</v>
      </c>
      <c r="L4975" s="0" t="n">
        <v>337.17</v>
      </c>
    </row>
    <row r="4976" customFormat="false" ht="15" hidden="false" customHeight="false" outlineLevel="0" collapsed="false">
      <c r="B4976" s="1" t="n">
        <v>36536</v>
      </c>
      <c r="C4976" s="0" t="n">
        <v>2746.89</v>
      </c>
      <c r="D4976" s="0" t="n">
        <v>3451.01</v>
      </c>
      <c r="E4976" s="0" t="n">
        <v>21527.66</v>
      </c>
      <c r="F4976" s="0" t="n">
        <v>751.75</v>
      </c>
      <c r="G4976" s="0" t="n">
        <v>6661.21</v>
      </c>
      <c r="H4976" s="0" t="n">
        <v>1830.22</v>
      </c>
      <c r="I4976" s="0" t="n">
        <v>2237.43</v>
      </c>
      <c r="J4976" s="0" t="n">
        <v>4271.76</v>
      </c>
      <c r="K4976" s="0" t="n">
        <v>3384.75</v>
      </c>
      <c r="L4976" s="0" t="n">
        <v>337.33</v>
      </c>
    </row>
    <row r="4977" customFormat="false" ht="15" hidden="false" customHeight="false" outlineLevel="0" collapsed="false">
      <c r="B4977" s="1" t="n">
        <v>36537</v>
      </c>
      <c r="C4977" s="0" t="n">
        <v>2731.9</v>
      </c>
      <c r="D4977" s="0" t="n">
        <v>3433.49</v>
      </c>
      <c r="E4977" s="0" t="n">
        <v>21542.5</v>
      </c>
      <c r="F4977" s="0" t="n">
        <v>742.95</v>
      </c>
      <c r="G4977" s="0" t="n">
        <v>6620.33</v>
      </c>
      <c r="H4977" s="0" t="n">
        <v>1824.77</v>
      </c>
      <c r="I4977" s="0" t="n">
        <v>2216.74</v>
      </c>
      <c r="J4977" s="0" t="n">
        <v>4276.75</v>
      </c>
      <c r="K4977" s="0" t="n">
        <v>3325.02</v>
      </c>
      <c r="L4977" s="0" t="n">
        <v>331.59</v>
      </c>
    </row>
    <row r="4978" customFormat="false" ht="15" hidden="false" customHeight="false" outlineLevel="0" collapsed="false">
      <c r="B4978" s="1" t="n">
        <v>36538</v>
      </c>
      <c r="C4978" s="0" t="n">
        <v>2757.19</v>
      </c>
      <c r="D4978" s="0" t="n">
        <v>3486.58</v>
      </c>
      <c r="E4978" s="0" t="n">
        <v>21529.83</v>
      </c>
      <c r="F4978" s="0" t="n">
        <v>742.67</v>
      </c>
      <c r="G4978" s="0" t="n">
        <v>6684.07</v>
      </c>
      <c r="H4978" s="0" t="n">
        <v>1845.09</v>
      </c>
      <c r="I4978" s="0" t="n">
        <v>2230.18</v>
      </c>
      <c r="J4978" s="0" t="n">
        <v>4302.27</v>
      </c>
      <c r="K4978" s="0" t="n">
        <v>3315.89</v>
      </c>
      <c r="L4978" s="0" t="n">
        <v>328.95</v>
      </c>
    </row>
    <row r="4979" customFormat="false" ht="15" hidden="false" customHeight="false" outlineLevel="0" collapsed="false">
      <c r="B4979" s="1" t="n">
        <v>36539</v>
      </c>
      <c r="C4979" s="0" t="n">
        <v>2776.76</v>
      </c>
      <c r="D4979" s="0" t="n">
        <v>3526.13</v>
      </c>
      <c r="E4979" s="0" t="n">
        <v>21899.41</v>
      </c>
      <c r="F4979" s="0" t="n">
        <v>737.02</v>
      </c>
      <c r="G4979" s="0" t="n">
        <v>6844.63</v>
      </c>
      <c r="H4979" s="0" t="n">
        <v>1898.71</v>
      </c>
      <c r="I4979" s="0" t="n">
        <v>2207.7</v>
      </c>
      <c r="J4979" s="0" t="n">
        <v>4386.56</v>
      </c>
      <c r="K4979" s="0" t="n">
        <v>3352.96</v>
      </c>
      <c r="L4979" s="0" t="n">
        <v>329.41</v>
      </c>
    </row>
    <row r="4980" customFormat="false" ht="15" hidden="false" customHeight="false" outlineLevel="0" collapsed="false">
      <c r="B4980" s="1" t="n">
        <v>36542</v>
      </c>
      <c r="C4980" s="0" t="n">
        <v>2794.81</v>
      </c>
      <c r="D4980" s="0" t="n">
        <v>3526.27</v>
      </c>
      <c r="E4980" s="0" t="n">
        <v>21958.74</v>
      </c>
      <c r="F4980" s="0" t="n">
        <v>751.73</v>
      </c>
      <c r="G4980" s="0" t="n">
        <v>6915.83</v>
      </c>
      <c r="H4980" s="0" t="n">
        <v>1921.61</v>
      </c>
      <c r="I4980" s="0" t="n">
        <v>2237.59</v>
      </c>
      <c r="J4980" s="0" t="n">
        <v>4496.85</v>
      </c>
      <c r="K4980" s="0" t="n">
        <v>3369.56</v>
      </c>
      <c r="L4980" s="0" t="n">
        <v>331.85</v>
      </c>
    </row>
    <row r="4981" customFormat="false" ht="15" hidden="false" customHeight="false" outlineLevel="0" collapsed="false">
      <c r="B4981" s="1" t="n">
        <v>36543</v>
      </c>
      <c r="C4981" s="0" t="n">
        <v>2769.58</v>
      </c>
      <c r="D4981" s="0" t="n">
        <v>3510.16</v>
      </c>
      <c r="E4981" s="0" t="n">
        <v>21483.64</v>
      </c>
      <c r="F4981" s="0" t="n">
        <v>744.51</v>
      </c>
      <c r="G4981" s="0" t="n">
        <v>6726.11</v>
      </c>
      <c r="H4981" s="0" t="n">
        <v>1877.2</v>
      </c>
      <c r="I4981" s="0" t="n">
        <v>2269.16</v>
      </c>
      <c r="J4981" s="0" t="n">
        <v>4399.98</v>
      </c>
      <c r="K4981" s="0" t="n">
        <v>3390.21</v>
      </c>
      <c r="L4981" s="0" t="n">
        <v>330.82</v>
      </c>
    </row>
    <row r="4982" customFormat="false" ht="15" hidden="false" customHeight="false" outlineLevel="0" collapsed="false">
      <c r="B4982" s="1" t="n">
        <v>36544</v>
      </c>
      <c r="C4982" s="0" t="n">
        <v>2754.11</v>
      </c>
      <c r="D4982" s="0" t="n">
        <v>3519.97</v>
      </c>
      <c r="E4982" s="0" t="n">
        <v>21287.01</v>
      </c>
      <c r="F4982" s="0" t="n">
        <v>727.9</v>
      </c>
      <c r="G4982" s="0" t="n">
        <v>6707.5</v>
      </c>
      <c r="H4982" s="0" t="n">
        <v>1869.03</v>
      </c>
      <c r="I4982" s="0" t="n">
        <v>2280.32</v>
      </c>
      <c r="J4982" s="0" t="n">
        <v>4404.45</v>
      </c>
      <c r="K4982" s="0" t="n">
        <v>3344.74</v>
      </c>
      <c r="L4982" s="0" t="n">
        <v>330.5</v>
      </c>
    </row>
    <row r="4983" customFormat="false" ht="15" hidden="false" customHeight="false" outlineLevel="0" collapsed="false">
      <c r="B4983" s="1" t="n">
        <v>36545</v>
      </c>
      <c r="C4983" s="0" t="n">
        <v>2747.79</v>
      </c>
      <c r="D4983" s="0" t="n">
        <v>3497.5</v>
      </c>
      <c r="E4983" s="0" t="n">
        <v>21002.22</v>
      </c>
      <c r="F4983" s="0" t="n">
        <v>727.62</v>
      </c>
      <c r="G4983" s="0" t="n">
        <v>6770.57</v>
      </c>
      <c r="H4983" s="0" t="n">
        <v>1881.08</v>
      </c>
      <c r="I4983" s="0" t="n">
        <v>2288.51</v>
      </c>
      <c r="J4983" s="0" t="n">
        <v>4418.92</v>
      </c>
      <c r="K4983" s="0" t="n">
        <v>3380.12</v>
      </c>
      <c r="L4983" s="0" t="n">
        <v>324.94</v>
      </c>
    </row>
    <row r="4984" customFormat="false" ht="15" hidden="false" customHeight="false" outlineLevel="0" collapsed="false">
      <c r="B4984" s="1" t="n">
        <v>36546</v>
      </c>
      <c r="C4984" s="0" t="n">
        <v>2739.53</v>
      </c>
      <c r="D4984" s="0" t="n">
        <v>3493.04</v>
      </c>
      <c r="E4984" s="0" t="n">
        <v>20950.46</v>
      </c>
      <c r="F4984" s="0" t="n">
        <v>725.33</v>
      </c>
      <c r="G4984" s="0" t="n">
        <v>6731.88</v>
      </c>
      <c r="H4984" s="0" t="n">
        <v>1845.98</v>
      </c>
      <c r="I4984" s="0" t="n">
        <v>2275.21</v>
      </c>
      <c r="J4984" s="0" t="n">
        <v>4428.81</v>
      </c>
      <c r="K4984" s="0" t="n">
        <v>3347.62</v>
      </c>
      <c r="L4984" s="0" t="n">
        <v>326.66</v>
      </c>
    </row>
    <row r="4985" customFormat="false" ht="15" hidden="false" customHeight="false" outlineLevel="0" collapsed="false">
      <c r="B4985" s="1" t="n">
        <v>36549</v>
      </c>
      <c r="C4985" s="0" t="n">
        <v>2707.39</v>
      </c>
      <c r="D4985" s="0" t="n">
        <v>3398.96</v>
      </c>
      <c r="E4985" s="0" t="n">
        <v>21054.22</v>
      </c>
      <c r="F4985" s="0" t="n">
        <v>734.83</v>
      </c>
      <c r="G4985" s="0" t="n">
        <v>6728.38</v>
      </c>
      <c r="H4985" s="0" t="n">
        <v>1847.14</v>
      </c>
      <c r="I4985" s="0" t="n">
        <v>2238.65</v>
      </c>
      <c r="J4985" s="0" t="n">
        <v>4490.06</v>
      </c>
      <c r="K4985" s="0" t="n">
        <v>3336.61</v>
      </c>
      <c r="L4985" s="0" t="n">
        <v>324.79</v>
      </c>
    </row>
    <row r="4986" customFormat="false" ht="15" hidden="false" customHeight="false" outlineLevel="0" collapsed="false">
      <c r="B4986" s="1" t="n">
        <v>36550</v>
      </c>
      <c r="C4986" s="0" t="n">
        <v>2697.51</v>
      </c>
      <c r="D4986" s="0" t="n">
        <v>3416.52</v>
      </c>
      <c r="E4986" s="0" t="n">
        <v>20715.98</v>
      </c>
      <c r="F4986" s="0" t="n">
        <v>729.59</v>
      </c>
      <c r="G4986" s="0" t="n">
        <v>6641.57</v>
      </c>
      <c r="H4986" s="0" t="n">
        <v>1812.91</v>
      </c>
      <c r="I4986" s="0" t="n">
        <v>2250.13</v>
      </c>
      <c r="J4986" s="0" t="n">
        <v>4432.36</v>
      </c>
      <c r="K4986" s="0" t="n">
        <v>3318.48</v>
      </c>
      <c r="L4986" s="0" t="n">
        <v>322.35</v>
      </c>
    </row>
    <row r="4987" customFormat="false" ht="15" hidden="false" customHeight="false" outlineLevel="0" collapsed="false">
      <c r="B4987" s="1" t="n">
        <v>36551</v>
      </c>
      <c r="C4987" s="0" t="n">
        <v>2704.37</v>
      </c>
      <c r="D4987" s="0" t="n">
        <v>3400.66</v>
      </c>
      <c r="E4987" s="0" t="n">
        <v>21025.95</v>
      </c>
      <c r="F4987" s="0" t="n">
        <v>744.09</v>
      </c>
      <c r="G4987" s="0" t="n">
        <v>6705.41</v>
      </c>
      <c r="H4987" s="0" t="n">
        <v>1836.97</v>
      </c>
      <c r="I4987" s="0" t="n">
        <v>2267.64</v>
      </c>
      <c r="J4987" s="0" t="n">
        <v>4465.65</v>
      </c>
      <c r="K4987" s="0" t="n">
        <v>3318.84</v>
      </c>
      <c r="L4987" s="0" t="n">
        <v>322.26</v>
      </c>
    </row>
    <row r="4988" customFormat="false" ht="15" hidden="false" customHeight="false" outlineLevel="0" collapsed="false">
      <c r="B4988" s="1" t="n">
        <v>36552</v>
      </c>
      <c r="C4988" s="0" t="n">
        <v>2712.02</v>
      </c>
      <c r="D4988" s="0" t="n">
        <v>3388.35</v>
      </c>
      <c r="E4988" s="0" t="n">
        <v>21212.68</v>
      </c>
      <c r="F4988" s="0" t="n">
        <v>755.04</v>
      </c>
      <c r="G4988" s="0" t="n">
        <v>6749.42</v>
      </c>
      <c r="H4988" s="0" t="n">
        <v>1876.57</v>
      </c>
      <c r="I4988" s="0" t="n">
        <v>2280.24</v>
      </c>
      <c r="J4988" s="0" t="n">
        <v>4408.79</v>
      </c>
      <c r="K4988" s="0" t="n">
        <v>3326.18</v>
      </c>
      <c r="L4988" s="0" t="n">
        <v>322.04</v>
      </c>
    </row>
    <row r="4989" customFormat="false" ht="15" hidden="false" customHeight="false" outlineLevel="0" collapsed="false">
      <c r="B4989" s="1" t="n">
        <v>36553</v>
      </c>
      <c r="C4989" s="0" t="n">
        <v>2671.18</v>
      </c>
      <c r="D4989" s="0" t="n">
        <v>3296.71</v>
      </c>
      <c r="E4989" s="0" t="n">
        <v>21034.66</v>
      </c>
      <c r="F4989" s="0" t="n">
        <v>763.19</v>
      </c>
      <c r="G4989" s="0" t="n">
        <v>6791.08</v>
      </c>
      <c r="H4989" s="0" t="n">
        <v>1878.36</v>
      </c>
      <c r="I4989" s="0" t="n">
        <v>2215.56</v>
      </c>
      <c r="J4989" s="0" t="n">
        <v>4529.45</v>
      </c>
      <c r="K4989" s="0" t="n">
        <v>3333.65</v>
      </c>
      <c r="L4989" s="0" t="n">
        <v>320.75</v>
      </c>
    </row>
    <row r="4990" customFormat="false" ht="15" hidden="false" customHeight="false" outlineLevel="0" collapsed="false">
      <c r="B4990" s="1" t="n">
        <v>36556</v>
      </c>
      <c r="C4990" s="0" t="n">
        <v>2674.34</v>
      </c>
      <c r="D4990" s="0" t="n">
        <v>3368.91</v>
      </c>
      <c r="E4990" s="0" t="n">
        <v>20695.34</v>
      </c>
      <c r="F4990" s="0" t="n">
        <v>766.24</v>
      </c>
      <c r="G4990" s="0" t="n">
        <v>6712.28</v>
      </c>
      <c r="H4990" s="0" t="n">
        <v>1811.24</v>
      </c>
      <c r="I4990" s="0" t="n">
        <v>2235.91</v>
      </c>
      <c r="J4990" s="0" t="n">
        <v>4444.56</v>
      </c>
      <c r="K4990" s="0" t="n">
        <v>3336.25</v>
      </c>
      <c r="L4990" s="0" t="n">
        <v>321.13</v>
      </c>
    </row>
    <row r="4991" customFormat="false" ht="15" hidden="false" customHeight="false" outlineLevel="0" collapsed="false">
      <c r="B4991" s="1" t="n">
        <v>36557</v>
      </c>
      <c r="C4991" s="0" t="n">
        <v>2691.33</v>
      </c>
      <c r="D4991" s="0" t="n">
        <v>3412.27</v>
      </c>
      <c r="E4991" s="0" t="n">
        <v>20742.55</v>
      </c>
      <c r="F4991" s="0" t="n">
        <v>761.4</v>
      </c>
      <c r="G4991" s="0" t="n">
        <v>6823.88</v>
      </c>
      <c r="H4991" s="0" t="n">
        <v>1857.21</v>
      </c>
      <c r="I4991" s="0" t="n">
        <v>2248.06</v>
      </c>
      <c r="J4991" s="0" t="n">
        <v>4602.71</v>
      </c>
      <c r="K4991" s="0" t="n">
        <v>3320.7</v>
      </c>
      <c r="L4991" s="0" t="n">
        <v>319.73</v>
      </c>
    </row>
    <row r="4992" customFormat="false" ht="15" hidden="false" customHeight="false" outlineLevel="0" collapsed="false">
      <c r="B4992" s="1" t="n">
        <v>36558</v>
      </c>
      <c r="C4992" s="0" t="n">
        <v>2704.63</v>
      </c>
      <c r="D4992" s="0" t="n">
        <v>3410.4</v>
      </c>
      <c r="E4992" s="0" t="n">
        <v>20747.8</v>
      </c>
      <c r="F4992" s="0" t="n">
        <v>767.74</v>
      </c>
      <c r="G4992" s="0" t="n">
        <v>7021.14</v>
      </c>
      <c r="H4992" s="0" t="n">
        <v>1891.11</v>
      </c>
      <c r="I4992" s="0" t="n">
        <v>2317.5</v>
      </c>
      <c r="J4992" s="0" t="n">
        <v>4794.11</v>
      </c>
      <c r="K4992" s="0" t="n">
        <v>3347.96</v>
      </c>
      <c r="L4992" s="0" t="n">
        <v>319.12</v>
      </c>
    </row>
    <row r="4993" customFormat="false" ht="15" hidden="false" customHeight="false" outlineLevel="0" collapsed="false">
      <c r="B4993" s="1" t="n">
        <v>36559</v>
      </c>
      <c r="C4993" s="0" t="n">
        <v>2749.49</v>
      </c>
      <c r="D4993" s="0" t="n">
        <v>3455</v>
      </c>
      <c r="E4993" s="0" t="n">
        <v>20845.9</v>
      </c>
      <c r="F4993" s="0" t="n">
        <v>775.02</v>
      </c>
      <c r="G4993" s="0" t="n">
        <v>7229.94</v>
      </c>
      <c r="H4993" s="0" t="n">
        <v>1948.16</v>
      </c>
      <c r="I4993" s="0" t="n">
        <v>2353.94</v>
      </c>
      <c r="J4993" s="0" t="n">
        <v>4819.78</v>
      </c>
      <c r="K4993" s="0" t="n">
        <v>3358.06</v>
      </c>
      <c r="L4993" s="0" t="n">
        <v>315.79</v>
      </c>
    </row>
    <row r="4994" customFormat="false" ht="15" hidden="false" customHeight="false" outlineLevel="0" collapsed="false">
      <c r="B4994" s="1" t="n">
        <v>36560</v>
      </c>
      <c r="C4994" s="0" t="n">
        <v>2753.87</v>
      </c>
      <c r="D4994" s="0" t="n">
        <v>3449.12</v>
      </c>
      <c r="E4994" s="0" t="n">
        <v>20454.17</v>
      </c>
      <c r="F4994" s="0" t="n">
        <v>780.84</v>
      </c>
      <c r="G4994" s="0" t="n">
        <v>7348.41</v>
      </c>
      <c r="H4994" s="0" t="n">
        <v>1961.2</v>
      </c>
      <c r="I4994" s="0" t="n">
        <v>2436.84</v>
      </c>
      <c r="J4994" s="0" t="n">
        <v>4841.25</v>
      </c>
      <c r="K4994" s="0" t="n">
        <v>3335.72</v>
      </c>
      <c r="L4994" s="0" t="n">
        <v>319.85</v>
      </c>
    </row>
    <row r="4995" customFormat="false" ht="15" hidden="false" customHeight="false" outlineLevel="0" collapsed="false">
      <c r="B4995" s="1" t="n">
        <v>36563</v>
      </c>
      <c r="C4995" s="0" t="n">
        <v>2748.99</v>
      </c>
      <c r="D4995" s="0" t="n">
        <v>3452.33</v>
      </c>
      <c r="E4995" s="0" t="n">
        <v>20238.91</v>
      </c>
      <c r="F4995" s="0" t="n">
        <v>788.01</v>
      </c>
      <c r="G4995" s="0" t="n">
        <v>7279.14</v>
      </c>
      <c r="H4995" s="0" t="n">
        <v>1925.35</v>
      </c>
      <c r="I4995" s="0" t="n">
        <v>2423.36</v>
      </c>
      <c r="J4995" s="0" t="n">
        <v>4929.02</v>
      </c>
      <c r="K4995" s="0" t="n">
        <v>3348.43</v>
      </c>
      <c r="L4995" s="0" t="n">
        <v>321.23</v>
      </c>
    </row>
    <row r="4996" customFormat="false" ht="15" hidden="false" customHeight="false" outlineLevel="0" collapsed="false">
      <c r="B4996" s="1" t="n">
        <v>36564</v>
      </c>
      <c r="C4996" s="0" t="n">
        <v>2781.17</v>
      </c>
      <c r="D4996" s="0" t="n">
        <v>3494.4</v>
      </c>
      <c r="E4996" s="0" t="n">
        <v>20638.59</v>
      </c>
      <c r="F4996" s="0" t="n">
        <v>780.93</v>
      </c>
      <c r="G4996" s="0" t="n">
        <v>7382.05</v>
      </c>
      <c r="H4996" s="0" t="n">
        <v>1988.24</v>
      </c>
      <c r="I4996" s="0" t="n">
        <v>2458.23</v>
      </c>
      <c r="J4996" s="0" t="n">
        <v>4969.8</v>
      </c>
      <c r="K4996" s="0" t="n">
        <v>3339.07</v>
      </c>
      <c r="L4996" s="0" t="n">
        <v>320.44</v>
      </c>
    </row>
    <row r="4997" customFormat="false" ht="15" hidden="false" customHeight="false" outlineLevel="0" collapsed="false">
      <c r="B4997" s="1" t="n">
        <v>36565</v>
      </c>
      <c r="C4997" s="0" t="n">
        <v>2764.33</v>
      </c>
      <c r="D4997" s="0" t="n">
        <v>3421.75</v>
      </c>
      <c r="E4997" s="0" t="n">
        <v>20757.34</v>
      </c>
      <c r="F4997" s="0" t="n">
        <v>785.74</v>
      </c>
      <c r="G4997" s="0" t="n">
        <v>7354.07</v>
      </c>
      <c r="H4997" s="0" t="n">
        <v>2009.58</v>
      </c>
      <c r="I4997" s="0" t="n">
        <v>2450.54</v>
      </c>
      <c r="J4997" s="0" t="n">
        <v>4990.34</v>
      </c>
      <c r="K4997" s="0" t="n">
        <v>3346.68</v>
      </c>
      <c r="L4997" s="0" t="n">
        <v>321.01</v>
      </c>
    </row>
    <row r="4998" customFormat="false" ht="15" hidden="false" customHeight="false" outlineLevel="0" collapsed="false">
      <c r="B4998" s="1" t="n">
        <v>36566</v>
      </c>
      <c r="C4998" s="0" t="n">
        <v>2763.01</v>
      </c>
      <c r="D4998" s="0" t="n">
        <v>3436.23</v>
      </c>
      <c r="E4998" s="0" t="n">
        <v>20614.74</v>
      </c>
      <c r="F4998" s="0" t="n">
        <v>778.55</v>
      </c>
      <c r="G4998" s="0" t="n">
        <v>7271.2</v>
      </c>
      <c r="H4998" s="0" t="n">
        <v>2018.45</v>
      </c>
      <c r="I4998" s="0" t="n">
        <v>2466.31</v>
      </c>
      <c r="J4998" s="0" t="n">
        <v>5021.79</v>
      </c>
      <c r="K4998" s="0" t="n">
        <v>3390.81</v>
      </c>
      <c r="L4998" s="0" t="n">
        <v>319.83</v>
      </c>
    </row>
    <row r="4999" customFormat="false" ht="15" hidden="false" customHeight="false" outlineLevel="0" collapsed="false">
      <c r="B4999" s="1" t="n">
        <v>36567</v>
      </c>
      <c r="C4999" s="0" t="n">
        <v>2738.29</v>
      </c>
      <c r="D4999" s="0" t="n">
        <v>3367.45</v>
      </c>
      <c r="E4999" s="0" t="n">
        <v>20433.77</v>
      </c>
      <c r="F4999" s="0" t="n">
        <v>778.57</v>
      </c>
      <c r="G4999" s="0" t="n">
        <v>7378.22</v>
      </c>
      <c r="H4999" s="0" t="n">
        <v>2019.75</v>
      </c>
      <c r="I4999" s="0" t="n">
        <v>2423.75</v>
      </c>
      <c r="J4999" s="0" t="n">
        <v>5062.85</v>
      </c>
      <c r="K4999" s="0" t="n">
        <v>3400.23</v>
      </c>
      <c r="L4999" s="0" t="n">
        <v>322.04</v>
      </c>
    </row>
    <row r="5000" customFormat="false" ht="15" hidden="false" customHeight="false" outlineLevel="0" collapsed="false">
      <c r="B5000" s="1" t="n">
        <v>36570</v>
      </c>
      <c r="C5000" s="0" t="n">
        <v>2726.14</v>
      </c>
      <c r="D5000" s="0" t="n">
        <v>3370.61</v>
      </c>
      <c r="E5000" s="0" t="n">
        <v>20093.65</v>
      </c>
      <c r="F5000" s="0" t="n">
        <v>775.22</v>
      </c>
      <c r="G5000" s="0" t="n">
        <v>7374.96</v>
      </c>
      <c r="H5000" s="0" t="n">
        <v>2015.38</v>
      </c>
      <c r="I5000" s="0" t="n">
        <v>2461.52</v>
      </c>
      <c r="J5000" s="0" t="n">
        <v>4961.57</v>
      </c>
      <c r="K5000" s="0" t="n">
        <v>3366.2</v>
      </c>
      <c r="L5000" s="0" t="n">
        <v>318.49</v>
      </c>
    </row>
    <row r="5001" customFormat="false" ht="15" hidden="false" customHeight="false" outlineLevel="0" collapsed="false">
      <c r="B5001" s="1" t="n">
        <v>36571</v>
      </c>
      <c r="C5001" s="0" t="n">
        <v>2721.33</v>
      </c>
      <c r="D5001" s="0" t="n">
        <v>3399.33</v>
      </c>
      <c r="E5001" s="0" t="n">
        <v>19921.28</v>
      </c>
      <c r="F5001" s="0" t="n">
        <v>765.6</v>
      </c>
      <c r="G5001" s="0" t="n">
        <v>7188.33</v>
      </c>
      <c r="H5001" s="0" t="n">
        <v>1992.72</v>
      </c>
      <c r="I5001" s="0" t="n">
        <v>2481.88</v>
      </c>
      <c r="J5001" s="0" t="n">
        <v>4804.04</v>
      </c>
      <c r="K5001" s="0" t="n">
        <v>3386.74</v>
      </c>
      <c r="L5001" s="0" t="n">
        <v>321.96</v>
      </c>
    </row>
    <row r="5002" customFormat="false" ht="15" hidden="false" customHeight="false" outlineLevel="0" collapsed="false">
      <c r="B5002" s="1" t="n">
        <v>36572</v>
      </c>
      <c r="C5002" s="0" t="n">
        <v>2716.29</v>
      </c>
      <c r="D5002" s="0" t="n">
        <v>3369.2</v>
      </c>
      <c r="E5002" s="0" t="n">
        <v>20325.19</v>
      </c>
      <c r="F5002" s="0" t="n">
        <v>764.97</v>
      </c>
      <c r="G5002" s="0" t="n">
        <v>7141.05</v>
      </c>
      <c r="H5002" s="0" t="n">
        <v>1985.1</v>
      </c>
      <c r="I5002" s="0" t="n">
        <v>2494.84</v>
      </c>
      <c r="J5002" s="0" t="n">
        <v>4907.84</v>
      </c>
      <c r="K5002" s="0" t="n">
        <v>3367.1</v>
      </c>
      <c r="L5002" s="0" t="n">
        <v>330.18</v>
      </c>
    </row>
    <row r="5003" customFormat="false" ht="15" hidden="false" customHeight="false" outlineLevel="0" collapsed="false">
      <c r="B5003" s="1" t="n">
        <v>36573</v>
      </c>
      <c r="C5003" s="0" t="n">
        <v>2731.4</v>
      </c>
      <c r="D5003" s="0" t="n">
        <v>3373.58</v>
      </c>
      <c r="E5003" s="0" t="n">
        <v>20519.17</v>
      </c>
      <c r="F5003" s="0" t="n">
        <v>776.82</v>
      </c>
      <c r="G5003" s="0" t="n">
        <v>7254.54</v>
      </c>
      <c r="H5003" s="0" t="n">
        <v>2015.96</v>
      </c>
      <c r="I5003" s="0" t="n">
        <v>2500.4</v>
      </c>
      <c r="J5003" s="0" t="n">
        <v>4934.58</v>
      </c>
      <c r="K5003" s="0" t="n">
        <v>3363.03</v>
      </c>
      <c r="L5003" s="0" t="n">
        <v>331.71</v>
      </c>
    </row>
    <row r="5004" customFormat="false" ht="15" hidden="false" customHeight="false" outlineLevel="0" collapsed="false">
      <c r="B5004" s="1" t="n">
        <v>36574</v>
      </c>
      <c r="C5004" s="0" t="n">
        <v>2688.76</v>
      </c>
      <c r="D5004" s="0" t="n">
        <v>3276.25</v>
      </c>
      <c r="E5004" s="0" t="n">
        <v>20436.4</v>
      </c>
      <c r="F5004" s="0" t="n">
        <v>779.63</v>
      </c>
      <c r="G5004" s="0" t="n">
        <v>7139.31</v>
      </c>
      <c r="H5004" s="0" t="n">
        <v>2019.5</v>
      </c>
      <c r="I5004" s="0" t="n">
        <v>2451.59</v>
      </c>
      <c r="J5004" s="0" t="n">
        <v>5028.99</v>
      </c>
      <c r="K5004" s="0" t="n">
        <v>3335.88</v>
      </c>
      <c r="L5004" s="0" t="n">
        <v>322.58</v>
      </c>
    </row>
    <row r="5005" customFormat="false" ht="15" hidden="false" customHeight="false" outlineLevel="0" collapsed="false">
      <c r="B5005" s="1" t="n">
        <v>36577</v>
      </c>
      <c r="C5005" s="0" t="n">
        <v>2666.17</v>
      </c>
      <c r="D5005" s="0" t="n">
        <v>3276.39</v>
      </c>
      <c r="E5005" s="0" t="n">
        <v>20218.43</v>
      </c>
      <c r="F5005" s="0" t="n">
        <v>763.2</v>
      </c>
      <c r="G5005" s="0" t="n">
        <v>7019.16</v>
      </c>
      <c r="H5005" s="0" t="n">
        <v>2000.84</v>
      </c>
      <c r="I5005" s="0" t="n">
        <v>2429.58</v>
      </c>
      <c r="J5005" s="0" t="n">
        <v>5046.35</v>
      </c>
      <c r="K5005" s="0" t="n">
        <v>3302.09</v>
      </c>
      <c r="L5005" s="0" t="n">
        <v>323.68</v>
      </c>
    </row>
    <row r="5006" customFormat="false" ht="15" hidden="false" customHeight="false" outlineLevel="0" collapsed="false">
      <c r="B5006" s="1" t="n">
        <v>36578</v>
      </c>
      <c r="C5006" s="0" t="n">
        <v>2672.48</v>
      </c>
      <c r="D5006" s="0" t="n">
        <v>3287.99</v>
      </c>
      <c r="E5006" s="0" t="n">
        <v>20054.09</v>
      </c>
      <c r="F5006" s="0" t="n">
        <v>746.56</v>
      </c>
      <c r="G5006" s="0" t="n">
        <v>7012.25</v>
      </c>
      <c r="H5006" s="0" t="n">
        <v>2020.37</v>
      </c>
      <c r="I5006" s="0" t="n">
        <v>2415.97</v>
      </c>
      <c r="J5006" s="0" t="n">
        <v>4967.82</v>
      </c>
      <c r="K5006" s="0" t="n">
        <v>3284.46</v>
      </c>
      <c r="L5006" s="0" t="n">
        <v>321.23</v>
      </c>
    </row>
    <row r="5007" customFormat="false" ht="15" hidden="false" customHeight="false" outlineLevel="0" collapsed="false">
      <c r="B5007" s="1" t="n">
        <v>36579</v>
      </c>
      <c r="C5007" s="0" t="n">
        <v>2697.86</v>
      </c>
      <c r="D5007" s="0" t="n">
        <v>3323.73</v>
      </c>
      <c r="E5007" s="0" t="n">
        <v>20431.26</v>
      </c>
      <c r="F5007" s="0" t="n">
        <v>754.59</v>
      </c>
      <c r="G5007" s="0" t="n">
        <v>7120.47</v>
      </c>
      <c r="H5007" s="0" t="n">
        <v>2047.05</v>
      </c>
      <c r="I5007" s="0" t="n">
        <v>2449.15</v>
      </c>
      <c r="J5007" s="0" t="n">
        <v>5027.25</v>
      </c>
      <c r="K5007" s="0" t="n">
        <v>3303.02</v>
      </c>
      <c r="L5007" s="0" t="n">
        <v>323.8</v>
      </c>
    </row>
    <row r="5008" customFormat="false" ht="15" hidden="false" customHeight="false" outlineLevel="0" collapsed="false">
      <c r="B5008" s="1" t="n">
        <v>36580</v>
      </c>
      <c r="C5008" s="0" t="n">
        <v>2697.1</v>
      </c>
      <c r="D5008" s="0" t="n">
        <v>3316.41</v>
      </c>
      <c r="E5008" s="0" t="n">
        <v>20304.68</v>
      </c>
      <c r="F5008" s="0" t="n">
        <v>764.84</v>
      </c>
      <c r="G5008" s="0" t="n">
        <v>7191.57</v>
      </c>
      <c r="H5008" s="0" t="n">
        <v>2020.7</v>
      </c>
      <c r="I5008" s="0" t="n">
        <v>2420.28</v>
      </c>
      <c r="J5008" s="0" t="n">
        <v>5101.55</v>
      </c>
      <c r="K5008" s="0" t="n">
        <v>3301.42</v>
      </c>
      <c r="L5008" s="0" t="n">
        <v>321.15</v>
      </c>
    </row>
    <row r="5009" customFormat="false" ht="15" hidden="false" customHeight="false" outlineLevel="0" collapsed="false">
      <c r="B5009" s="1" t="n">
        <v>36581</v>
      </c>
      <c r="C5009" s="0" t="n">
        <v>2690.04</v>
      </c>
      <c r="D5009" s="0" t="n">
        <v>3272.35</v>
      </c>
      <c r="E5009" s="0" t="n">
        <v>20641.68</v>
      </c>
      <c r="F5009" s="0" t="n">
        <v>779.4</v>
      </c>
      <c r="G5009" s="0" t="n">
        <v>7326.51</v>
      </c>
      <c r="H5009" s="0" t="n">
        <v>2037.26</v>
      </c>
      <c r="I5009" s="0" t="n">
        <v>2400.38</v>
      </c>
      <c r="J5009" s="0" t="n">
        <v>5258.18</v>
      </c>
      <c r="K5009" s="0" t="n">
        <v>3322.06</v>
      </c>
      <c r="L5009" s="0" t="n">
        <v>322.63</v>
      </c>
    </row>
    <row r="5010" customFormat="false" ht="15" hidden="false" customHeight="false" outlineLevel="0" collapsed="false">
      <c r="B5010" s="1" t="n">
        <v>36584</v>
      </c>
      <c r="C5010" s="0" t="n">
        <v>2690.97</v>
      </c>
      <c r="D5010" s="0" t="n">
        <v>3301.59</v>
      </c>
      <c r="E5010" s="0" t="n">
        <v>20377.53</v>
      </c>
      <c r="F5010" s="0" t="n">
        <v>783.06</v>
      </c>
      <c r="G5010" s="0" t="n">
        <v>7238.3</v>
      </c>
      <c r="H5010" s="0" t="n">
        <v>2016.51</v>
      </c>
      <c r="I5010" s="0" t="n">
        <v>2422.96</v>
      </c>
      <c r="J5010" s="0" t="n">
        <v>5285.59</v>
      </c>
      <c r="K5010" s="0" t="n">
        <v>3313.97</v>
      </c>
      <c r="L5010" s="0" t="n">
        <v>318.7</v>
      </c>
    </row>
    <row r="5011" customFormat="false" ht="15" hidden="false" customHeight="false" outlineLevel="0" collapsed="false">
      <c r="B5011" s="1" t="n">
        <v>36585</v>
      </c>
      <c r="C5011" s="0" t="n">
        <v>2709.81</v>
      </c>
      <c r="D5011" s="0" t="n">
        <v>3353.2</v>
      </c>
      <c r="E5011" s="0" t="n">
        <v>20763.48</v>
      </c>
      <c r="F5011" s="0" t="n">
        <v>779.07</v>
      </c>
      <c r="G5011" s="0" t="n">
        <v>7341.36</v>
      </c>
      <c r="H5011" s="0" t="n">
        <v>2035</v>
      </c>
      <c r="I5011" s="0" t="n">
        <v>2389.73</v>
      </c>
      <c r="J5011" s="0" t="n">
        <v>5299.34</v>
      </c>
      <c r="K5011" s="0" t="n">
        <v>3330.88</v>
      </c>
      <c r="L5011" s="0" t="n">
        <v>318.57</v>
      </c>
    </row>
    <row r="5012" customFormat="false" ht="15" hidden="false" customHeight="false" outlineLevel="0" collapsed="false">
      <c r="B5012" s="1" t="n">
        <v>36586</v>
      </c>
      <c r="C5012" s="0" t="n">
        <v>2750.48</v>
      </c>
      <c r="D5012" s="0" t="n">
        <v>3391.29</v>
      </c>
      <c r="E5012" s="0" t="n">
        <v>21211.66</v>
      </c>
      <c r="F5012" s="0" t="n">
        <v>781.08</v>
      </c>
      <c r="G5012" s="0" t="n">
        <v>7441.96</v>
      </c>
      <c r="H5012" s="0" t="n">
        <v>2037.24</v>
      </c>
      <c r="I5012" s="0" t="n">
        <v>2455.83</v>
      </c>
      <c r="J5012" s="0" t="n">
        <v>5421.93</v>
      </c>
      <c r="K5012" s="0" t="n">
        <v>3413.56</v>
      </c>
      <c r="L5012" s="0" t="n">
        <v>318.52</v>
      </c>
    </row>
    <row r="5013" customFormat="false" ht="15" hidden="false" customHeight="false" outlineLevel="0" collapsed="false">
      <c r="B5013" s="1" t="n">
        <v>36587</v>
      </c>
      <c r="C5013" s="0" t="n">
        <v>2763.93</v>
      </c>
      <c r="D5013" s="0" t="n">
        <v>3390.69</v>
      </c>
      <c r="E5013" s="0" t="n">
        <v>21429.11</v>
      </c>
      <c r="F5013" s="0" t="n">
        <v>777.29</v>
      </c>
      <c r="G5013" s="0" t="n">
        <v>7686.02</v>
      </c>
      <c r="H5013" s="0" t="n">
        <v>2095.41</v>
      </c>
      <c r="I5013" s="0" t="n">
        <v>2485</v>
      </c>
      <c r="J5013" s="0" t="n">
        <v>5584.35</v>
      </c>
      <c r="K5013" s="0" t="n">
        <v>3442.98</v>
      </c>
      <c r="L5013" s="0" t="n">
        <v>316.82</v>
      </c>
    </row>
    <row r="5014" customFormat="false" ht="15" hidden="false" customHeight="false" outlineLevel="0" collapsed="false">
      <c r="B5014" s="1" t="n">
        <v>36588</v>
      </c>
      <c r="C5014" s="0" t="n">
        <v>2790.42</v>
      </c>
      <c r="D5014" s="0" t="n">
        <v>3469.41</v>
      </c>
      <c r="E5014" s="0" t="n">
        <v>21649.67</v>
      </c>
      <c r="F5014" s="0" t="n">
        <v>762.8</v>
      </c>
      <c r="G5014" s="0" t="n">
        <v>7717.68</v>
      </c>
      <c r="H5014" s="0" t="n">
        <v>2113.92</v>
      </c>
      <c r="I5014" s="0" t="n">
        <v>2473.12</v>
      </c>
      <c r="J5014" s="0" t="n">
        <v>5643.38</v>
      </c>
      <c r="K5014" s="0" t="n">
        <v>3457.92</v>
      </c>
      <c r="L5014" s="0" t="n">
        <v>314.31</v>
      </c>
    </row>
    <row r="5015" customFormat="false" ht="15" hidden="false" customHeight="false" outlineLevel="0" collapsed="false">
      <c r="B5015" s="1" t="n">
        <v>36591</v>
      </c>
      <c r="C5015" s="0" t="n">
        <v>2775.19</v>
      </c>
      <c r="D5015" s="0" t="n">
        <v>3430.26</v>
      </c>
      <c r="E5015" s="0" t="n">
        <v>21894.57</v>
      </c>
      <c r="F5015" s="0" t="n">
        <v>746.01</v>
      </c>
      <c r="G5015" s="0" t="n">
        <v>7780.75</v>
      </c>
      <c r="H5015" s="0" t="n">
        <v>2117.7</v>
      </c>
      <c r="I5015" s="0" t="n">
        <v>2514.69</v>
      </c>
      <c r="J5015" s="0" t="n">
        <v>5657.4</v>
      </c>
      <c r="K5015" s="0" t="n">
        <v>3490.95</v>
      </c>
      <c r="L5015" s="0" t="n">
        <v>314.04</v>
      </c>
    </row>
    <row r="5016" customFormat="false" ht="15" hidden="false" customHeight="false" outlineLevel="0" collapsed="false">
      <c r="B5016" s="1" t="n">
        <v>36592</v>
      </c>
      <c r="C5016" s="0" t="n">
        <v>2741.65</v>
      </c>
      <c r="D5016" s="0" t="n">
        <v>3348.38</v>
      </c>
      <c r="E5016" s="0" t="n">
        <v>21576.44</v>
      </c>
      <c r="F5016" s="0" t="n">
        <v>751.98</v>
      </c>
      <c r="G5016" s="0" t="n">
        <v>7672.05</v>
      </c>
      <c r="H5016" s="0" t="n">
        <v>2123.51</v>
      </c>
      <c r="I5016" s="0" t="n">
        <v>2464</v>
      </c>
      <c r="J5016" s="0" t="n">
        <v>5656.28</v>
      </c>
      <c r="K5016" s="0" t="n">
        <v>3517.09</v>
      </c>
      <c r="L5016" s="0" t="n">
        <v>321.66</v>
      </c>
    </row>
    <row r="5017" customFormat="false" ht="15" hidden="false" customHeight="false" outlineLevel="0" collapsed="false">
      <c r="B5017" s="1" t="n">
        <v>36593</v>
      </c>
      <c r="C5017" s="0" t="n">
        <v>2740.75</v>
      </c>
      <c r="D5017" s="0" t="n">
        <v>3373.12</v>
      </c>
      <c r="E5017" s="0" t="n">
        <v>21415.54</v>
      </c>
      <c r="F5017" s="0" t="n">
        <v>750.93</v>
      </c>
      <c r="G5017" s="0" t="n">
        <v>7562.07</v>
      </c>
      <c r="H5017" s="0" t="n">
        <v>2119.79</v>
      </c>
      <c r="I5017" s="0" t="n">
        <v>2427.84</v>
      </c>
      <c r="J5017" s="0" t="n">
        <v>5433.36</v>
      </c>
      <c r="K5017" s="0" t="n">
        <v>3470.71</v>
      </c>
      <c r="L5017" s="0" t="n">
        <v>320.52</v>
      </c>
    </row>
    <row r="5018" customFormat="false" ht="15" hidden="false" customHeight="false" outlineLevel="0" collapsed="false">
      <c r="B5018" s="1" t="n">
        <v>36594</v>
      </c>
      <c r="C5018" s="0" t="n">
        <v>2782.12</v>
      </c>
      <c r="D5018" s="0" t="n">
        <v>3458.41</v>
      </c>
      <c r="E5018" s="0" t="n">
        <v>21772.38</v>
      </c>
      <c r="F5018" s="0" t="n">
        <v>744.65</v>
      </c>
      <c r="G5018" s="0" t="n">
        <v>7640.65</v>
      </c>
      <c r="H5018" s="0" t="n">
        <v>2104.05</v>
      </c>
      <c r="I5018" s="0" t="n">
        <v>2459.01</v>
      </c>
      <c r="J5018" s="0" t="n">
        <v>5431.27</v>
      </c>
      <c r="K5018" s="0" t="n">
        <v>3445.72</v>
      </c>
      <c r="L5018" s="0" t="n">
        <v>319.77</v>
      </c>
    </row>
    <row r="5019" customFormat="false" ht="15" hidden="false" customHeight="false" outlineLevel="0" collapsed="false">
      <c r="B5019" s="1" t="n">
        <v>36595</v>
      </c>
      <c r="C5019" s="0" t="n">
        <v>2777.75</v>
      </c>
      <c r="D5019" s="0" t="n">
        <v>3447.27</v>
      </c>
      <c r="E5019" s="0" t="n">
        <v>21890.76</v>
      </c>
      <c r="F5019" s="0" t="n">
        <v>739.81</v>
      </c>
      <c r="G5019" s="0" t="n">
        <v>7728.95</v>
      </c>
      <c r="H5019" s="0" t="n">
        <v>2114.92</v>
      </c>
      <c r="I5019" s="0" t="n">
        <v>2469.95</v>
      </c>
      <c r="J5019" s="0" t="n">
        <v>5486.64</v>
      </c>
      <c r="K5019" s="0" t="n">
        <v>3447.55</v>
      </c>
      <c r="L5019" s="0" t="n">
        <v>317.83</v>
      </c>
    </row>
    <row r="5020" customFormat="false" ht="15" hidden="false" customHeight="false" outlineLevel="0" collapsed="false">
      <c r="B5020" s="1" t="n">
        <v>36598</v>
      </c>
      <c r="C5020" s="0" t="n">
        <v>2725.42</v>
      </c>
      <c r="D5020" s="0" t="n">
        <v>3409.55</v>
      </c>
      <c r="E5020" s="0" t="n">
        <v>21577.01</v>
      </c>
      <c r="F5020" s="0" t="n">
        <v>703.59</v>
      </c>
      <c r="G5020" s="0" t="n">
        <v>7526.64</v>
      </c>
      <c r="H5020" s="0" t="n">
        <v>2066.43</v>
      </c>
      <c r="I5020" s="0" t="n">
        <v>2466.46</v>
      </c>
      <c r="J5020" s="0" t="n">
        <v>5345.41</v>
      </c>
      <c r="K5020" s="0" t="n">
        <v>3432.36</v>
      </c>
      <c r="L5020" s="0" t="n">
        <v>315.86</v>
      </c>
    </row>
    <row r="5021" customFormat="false" ht="15" hidden="false" customHeight="false" outlineLevel="0" collapsed="false">
      <c r="B5021" s="1" t="n">
        <v>36599</v>
      </c>
      <c r="C5021" s="0" t="n">
        <v>2704.5</v>
      </c>
      <c r="D5021" s="0" t="n">
        <v>3342.54</v>
      </c>
      <c r="E5021" s="0" t="n">
        <v>21629.07</v>
      </c>
      <c r="F5021" s="0" t="n">
        <v>712.36</v>
      </c>
      <c r="G5021" s="0" t="n">
        <v>7536.89</v>
      </c>
      <c r="H5021" s="0" t="n">
        <v>2048.33</v>
      </c>
      <c r="I5021" s="0" t="n">
        <v>2468.66</v>
      </c>
      <c r="J5021" s="0" t="n">
        <v>5357.55</v>
      </c>
      <c r="K5021" s="0" t="n">
        <v>3429.2</v>
      </c>
      <c r="L5021" s="0" t="n">
        <v>311.99</v>
      </c>
    </row>
    <row r="5022" customFormat="false" ht="15" hidden="false" customHeight="false" outlineLevel="0" collapsed="false">
      <c r="B5022" s="1" t="n">
        <v>36600</v>
      </c>
      <c r="C5022" s="0" t="n">
        <v>2717.13</v>
      </c>
      <c r="D5022" s="0" t="n">
        <v>3403.77</v>
      </c>
      <c r="E5022" s="0" t="n">
        <v>21465.46</v>
      </c>
      <c r="F5022" s="0" t="n">
        <v>725.25</v>
      </c>
      <c r="G5022" s="0" t="n">
        <v>7351.08</v>
      </c>
      <c r="H5022" s="0" t="n">
        <v>1995.76</v>
      </c>
      <c r="I5022" s="0" t="n">
        <v>2449.12</v>
      </c>
      <c r="J5022" s="0" t="n">
        <v>5146.99</v>
      </c>
      <c r="K5022" s="0" t="n">
        <v>3394.85</v>
      </c>
      <c r="L5022" s="0" t="n">
        <v>308.52</v>
      </c>
    </row>
    <row r="5023" customFormat="false" ht="15" hidden="false" customHeight="false" outlineLevel="0" collapsed="false">
      <c r="B5023" s="1" t="n">
        <v>36601</v>
      </c>
      <c r="C5023" s="0" t="n">
        <v>2797.95</v>
      </c>
      <c r="D5023" s="0" t="n">
        <v>3567.22</v>
      </c>
      <c r="E5023" s="0" t="n">
        <v>21742.4</v>
      </c>
      <c r="F5023" s="0" t="n">
        <v>744.1</v>
      </c>
      <c r="G5023" s="0" t="n">
        <v>7411.71</v>
      </c>
      <c r="H5023" s="0" t="n">
        <v>2025.11</v>
      </c>
      <c r="I5023" s="0" t="n">
        <v>2487.96</v>
      </c>
      <c r="J5023" s="0" t="n">
        <v>5109.39</v>
      </c>
      <c r="K5023" s="0" t="n">
        <v>3420.57</v>
      </c>
      <c r="L5023" s="0" t="n">
        <v>309.84</v>
      </c>
    </row>
    <row r="5024" customFormat="false" ht="15" hidden="false" customHeight="false" outlineLevel="0" collapsed="false">
      <c r="B5024" s="1" t="n">
        <v>36602</v>
      </c>
      <c r="C5024" s="0" t="n">
        <v>2817.18</v>
      </c>
      <c r="D5024" s="0" t="n">
        <v>3587.35</v>
      </c>
      <c r="E5024" s="0" t="n">
        <v>21771.74</v>
      </c>
      <c r="F5024" s="0" t="n">
        <v>756.24</v>
      </c>
      <c r="G5024" s="0" t="n">
        <v>7494.13</v>
      </c>
      <c r="H5024" s="0" t="n">
        <v>2055.96</v>
      </c>
      <c r="I5024" s="0" t="n">
        <v>2500.51</v>
      </c>
      <c r="J5024" s="0" t="n">
        <v>5269.56</v>
      </c>
      <c r="K5024" s="0" t="n">
        <v>3440.58</v>
      </c>
      <c r="L5024" s="0" t="n">
        <v>315.82</v>
      </c>
    </row>
    <row r="5025" customFormat="false" ht="15" hidden="false" customHeight="false" outlineLevel="0" collapsed="false">
      <c r="B5025" s="1" t="n">
        <v>36605</v>
      </c>
      <c r="C5025" s="0" t="n">
        <v>2809.66</v>
      </c>
      <c r="D5025" s="0" t="n">
        <v>3552.75</v>
      </c>
      <c r="E5025" s="0" t="n">
        <v>21967.05</v>
      </c>
      <c r="F5025" s="0" t="n">
        <v>756.25</v>
      </c>
      <c r="G5025" s="0" t="n">
        <v>7542.04</v>
      </c>
      <c r="H5025" s="0" t="n">
        <v>2091.3</v>
      </c>
      <c r="I5025" s="0" t="n">
        <v>2520.23</v>
      </c>
      <c r="J5025" s="0" t="n">
        <v>5433.88</v>
      </c>
      <c r="K5025" s="0" t="n">
        <v>3461</v>
      </c>
      <c r="L5025" s="0" t="n">
        <v>313.7</v>
      </c>
    </row>
    <row r="5026" customFormat="false" ht="15" hidden="false" customHeight="false" outlineLevel="0" collapsed="false">
      <c r="B5026" s="1" t="n">
        <v>36606</v>
      </c>
      <c r="C5026" s="0" t="n">
        <v>2842.57</v>
      </c>
      <c r="D5026" s="0" t="n">
        <v>3640.29</v>
      </c>
      <c r="E5026" s="0" t="n">
        <v>21930.56</v>
      </c>
      <c r="F5026" s="0" t="n">
        <v>755.57</v>
      </c>
      <c r="G5026" s="0" t="n">
        <v>7485.17</v>
      </c>
      <c r="H5026" s="0" t="n">
        <v>2079.91</v>
      </c>
      <c r="I5026" s="0" t="n">
        <v>2545.85</v>
      </c>
      <c r="J5026" s="0" t="n">
        <v>5373.89</v>
      </c>
      <c r="K5026" s="0" t="n">
        <v>3479.82</v>
      </c>
      <c r="L5026" s="0" t="n">
        <v>318.82</v>
      </c>
    </row>
    <row r="5027" customFormat="false" ht="15" hidden="false" customHeight="false" outlineLevel="0" collapsed="false">
      <c r="B5027" s="1" t="n">
        <v>36607</v>
      </c>
      <c r="C5027" s="0" t="n">
        <v>2847.63</v>
      </c>
      <c r="D5027" s="0" t="n">
        <v>3671.58</v>
      </c>
      <c r="E5027" s="0" t="n">
        <v>21917.83</v>
      </c>
      <c r="F5027" s="0" t="n">
        <v>749.7</v>
      </c>
      <c r="G5027" s="0" t="n">
        <v>7441.08</v>
      </c>
      <c r="H5027" s="0" t="n">
        <v>2078.19</v>
      </c>
      <c r="I5027" s="0" t="n">
        <v>2600.79</v>
      </c>
      <c r="J5027" s="0" t="n">
        <v>5413.48</v>
      </c>
      <c r="K5027" s="0" t="n">
        <v>3509.53</v>
      </c>
      <c r="L5027" s="0" t="n">
        <v>324.2</v>
      </c>
    </row>
    <row r="5028" customFormat="false" ht="15" hidden="false" customHeight="false" outlineLevel="0" collapsed="false">
      <c r="B5028" s="1" t="n">
        <v>36608</v>
      </c>
      <c r="C5028" s="0" t="n">
        <v>2873.1</v>
      </c>
      <c r="D5028" s="0" t="n">
        <v>3732.08</v>
      </c>
      <c r="E5028" s="0" t="n">
        <v>21881.29</v>
      </c>
      <c r="F5028" s="0" t="n">
        <v>746.99</v>
      </c>
      <c r="G5028" s="0" t="n">
        <v>7415.54</v>
      </c>
      <c r="H5028" s="0" t="n">
        <v>2061.38</v>
      </c>
      <c r="I5028" s="0" t="n">
        <v>2626.28</v>
      </c>
      <c r="J5028" s="0" t="n">
        <v>5300.5</v>
      </c>
      <c r="K5028" s="0" t="n">
        <v>3483.49</v>
      </c>
      <c r="L5028" s="0" t="n">
        <v>324.7</v>
      </c>
    </row>
    <row r="5029" customFormat="false" ht="15" hidden="false" customHeight="false" outlineLevel="0" collapsed="false">
      <c r="B5029" s="1" t="n">
        <v>36609</v>
      </c>
      <c r="C5029" s="0" t="n">
        <v>2891.46</v>
      </c>
      <c r="D5029" s="0" t="n">
        <v>3737.27</v>
      </c>
      <c r="E5029" s="0" t="n">
        <v>22298.58</v>
      </c>
      <c r="F5029" s="0" t="n">
        <v>741.66</v>
      </c>
      <c r="G5029" s="0" t="n">
        <v>7519.2</v>
      </c>
      <c r="H5029" s="0" t="n">
        <v>2088.83</v>
      </c>
      <c r="I5029" s="0" t="n">
        <v>2646.04</v>
      </c>
      <c r="J5029" s="0" t="n">
        <v>5342.15</v>
      </c>
      <c r="K5029" s="0" t="n">
        <v>3484.38</v>
      </c>
      <c r="L5029" s="0" t="n">
        <v>329.65</v>
      </c>
    </row>
    <row r="5030" customFormat="false" ht="15" hidden="false" customHeight="false" outlineLevel="0" collapsed="false">
      <c r="B5030" s="1" t="n">
        <v>36612</v>
      </c>
      <c r="C5030" s="0" t="n">
        <v>2893.91</v>
      </c>
      <c r="D5030" s="0" t="n">
        <v>3724.33</v>
      </c>
      <c r="E5030" s="0" t="n">
        <v>22183.42</v>
      </c>
      <c r="F5030" s="0" t="n">
        <v>745.76</v>
      </c>
      <c r="G5030" s="0" t="n">
        <v>7643.73</v>
      </c>
      <c r="H5030" s="0" t="n">
        <v>2087.01</v>
      </c>
      <c r="I5030" s="0" t="n">
        <v>2651.55</v>
      </c>
      <c r="J5030" s="0" t="n">
        <v>5324.48</v>
      </c>
      <c r="K5030" s="0" t="n">
        <v>3461.07</v>
      </c>
      <c r="L5030" s="0" t="n">
        <v>325.58</v>
      </c>
    </row>
    <row r="5031" customFormat="false" ht="15" hidden="false" customHeight="false" outlineLevel="0" collapsed="false">
      <c r="B5031" s="1" t="n">
        <v>36613</v>
      </c>
      <c r="C5031" s="0" t="n">
        <v>2886.25</v>
      </c>
      <c r="D5031" s="0" t="n">
        <v>3680.62</v>
      </c>
      <c r="E5031" s="0" t="n">
        <v>22119.95</v>
      </c>
      <c r="F5031" s="0" t="n">
        <v>759.17</v>
      </c>
      <c r="G5031" s="0" t="n">
        <v>7731.34</v>
      </c>
      <c r="H5031" s="0" t="n">
        <v>2112.34</v>
      </c>
      <c r="I5031" s="0" t="n">
        <v>2620.6</v>
      </c>
      <c r="J5031" s="0" t="n">
        <v>5225.86</v>
      </c>
      <c r="K5031" s="0" t="n">
        <v>3480.29</v>
      </c>
      <c r="L5031" s="0" t="n">
        <v>323.84</v>
      </c>
    </row>
    <row r="5032" customFormat="false" ht="15" hidden="false" customHeight="false" outlineLevel="0" collapsed="false">
      <c r="B5032" s="1" t="n">
        <v>36614</v>
      </c>
      <c r="C5032" s="0" t="n">
        <v>2882.52</v>
      </c>
      <c r="D5032" s="0" t="n">
        <v>3668.88</v>
      </c>
      <c r="E5032" s="0" t="n">
        <v>21969.49</v>
      </c>
      <c r="F5032" s="0" t="n">
        <v>783.6</v>
      </c>
      <c r="G5032" s="0" t="n">
        <v>7704.86</v>
      </c>
      <c r="H5032" s="0" t="n">
        <v>2097.21</v>
      </c>
      <c r="I5032" s="0" t="n">
        <v>2566.84</v>
      </c>
      <c r="J5032" s="0" t="n">
        <v>5182.38</v>
      </c>
      <c r="K5032" s="0" t="n">
        <v>3473.65</v>
      </c>
      <c r="L5032" s="0" t="n">
        <v>324.93</v>
      </c>
    </row>
    <row r="5033" customFormat="false" ht="15" hidden="false" customHeight="false" outlineLevel="0" collapsed="false">
      <c r="B5033" s="1" t="n">
        <v>36615</v>
      </c>
      <c r="C5033" s="0" t="n">
        <v>2836.08</v>
      </c>
      <c r="D5033" s="0" t="n">
        <v>3618.57</v>
      </c>
      <c r="E5033" s="0" t="n">
        <v>21518.29</v>
      </c>
      <c r="F5033" s="0" t="n">
        <v>773.8</v>
      </c>
      <c r="G5033" s="0" t="n">
        <v>7477.21</v>
      </c>
      <c r="H5033" s="0" t="n">
        <v>2046.38</v>
      </c>
      <c r="I5033" s="0" t="n">
        <v>2487.95</v>
      </c>
      <c r="J5033" s="0" t="n">
        <v>5033.84</v>
      </c>
      <c r="K5033" s="0" t="n">
        <v>3438.55</v>
      </c>
      <c r="L5033" s="0" t="n">
        <v>328.23</v>
      </c>
    </row>
    <row r="5034" customFormat="false" ht="15" hidden="false" customHeight="false" outlineLevel="0" collapsed="false">
      <c r="B5034" s="1" t="n">
        <v>36616</v>
      </c>
      <c r="C5034" s="0" t="n">
        <v>2864.29</v>
      </c>
      <c r="D5034" s="0" t="n">
        <v>3663.55</v>
      </c>
      <c r="E5034" s="0" t="n">
        <v>21778.08</v>
      </c>
      <c r="F5034" s="0" t="n">
        <v>770.11</v>
      </c>
      <c r="G5034" s="0" t="n">
        <v>7476.52</v>
      </c>
      <c r="H5034" s="0" t="n">
        <v>2035.26</v>
      </c>
      <c r="I5034" s="0" t="n">
        <v>2504.7</v>
      </c>
      <c r="J5034" s="0" t="n">
        <v>5022</v>
      </c>
      <c r="K5034" s="0" t="n">
        <v>3371.41</v>
      </c>
      <c r="L5034" s="0" t="n">
        <v>326.63</v>
      </c>
    </row>
    <row r="5035" customFormat="false" ht="15" hidden="false" customHeight="false" outlineLevel="0" collapsed="false">
      <c r="B5035" s="1" t="n">
        <v>36619</v>
      </c>
      <c r="C5035" s="0" t="n">
        <v>2837.57</v>
      </c>
      <c r="D5035" s="0" t="n">
        <v>3646.31</v>
      </c>
      <c r="E5035" s="0" t="n">
        <v>21520.23</v>
      </c>
      <c r="F5035" s="0" t="n">
        <v>779.62</v>
      </c>
      <c r="G5035" s="0" t="n">
        <v>7276.38</v>
      </c>
      <c r="H5035" s="0" t="n">
        <v>1976.61</v>
      </c>
      <c r="I5035" s="0" t="n">
        <v>2486.77</v>
      </c>
      <c r="J5035" s="0" t="n">
        <v>4954.72</v>
      </c>
      <c r="K5035" s="0" t="n">
        <v>3435.31</v>
      </c>
      <c r="L5035" s="0" t="n">
        <v>333.24</v>
      </c>
    </row>
    <row r="5036" customFormat="false" ht="15" hidden="false" customHeight="false" outlineLevel="0" collapsed="false">
      <c r="B5036" s="1" t="n">
        <v>36620</v>
      </c>
      <c r="C5036" s="0" t="n">
        <v>2813.67</v>
      </c>
      <c r="D5036" s="0" t="n">
        <v>3616.28</v>
      </c>
      <c r="E5036" s="0" t="n">
        <v>21392.73</v>
      </c>
      <c r="F5036" s="0" t="n">
        <v>769.58</v>
      </c>
      <c r="G5036" s="0" t="n">
        <v>7367.32</v>
      </c>
      <c r="H5036" s="0" t="n">
        <v>1987.49</v>
      </c>
      <c r="I5036" s="0" t="n">
        <v>2422.08</v>
      </c>
      <c r="J5036" s="0" t="n">
        <v>4892.22</v>
      </c>
      <c r="K5036" s="0" t="n">
        <v>3428.67</v>
      </c>
      <c r="L5036" s="0" t="n">
        <v>342.23</v>
      </c>
    </row>
    <row r="5037" customFormat="false" ht="15" hidden="false" customHeight="false" outlineLevel="0" collapsed="false">
      <c r="B5037" s="1" t="n">
        <v>36621</v>
      </c>
      <c r="C5037" s="0" t="n">
        <v>2796.97</v>
      </c>
      <c r="D5037" s="0" t="n">
        <v>3604.86</v>
      </c>
      <c r="E5037" s="0" t="n">
        <v>21231.59</v>
      </c>
      <c r="F5037" s="0" t="n">
        <v>761.62</v>
      </c>
      <c r="G5037" s="0" t="n">
        <v>7144.71</v>
      </c>
      <c r="H5037" s="0" t="n">
        <v>1940.05</v>
      </c>
      <c r="I5037" s="0" t="n">
        <v>2444.29</v>
      </c>
      <c r="J5037" s="0" t="n">
        <v>4754.48</v>
      </c>
      <c r="K5037" s="0" t="n">
        <v>3401.45</v>
      </c>
      <c r="L5037" s="0" t="n">
        <v>333.65</v>
      </c>
    </row>
    <row r="5038" customFormat="false" ht="15" hidden="false" customHeight="false" outlineLevel="0" collapsed="false">
      <c r="B5038" s="1" t="n">
        <v>36622</v>
      </c>
      <c r="C5038" s="0" t="n">
        <v>2817.65</v>
      </c>
      <c r="D5038" s="0" t="n">
        <v>3642.61</v>
      </c>
      <c r="E5038" s="0" t="n">
        <v>21482.24</v>
      </c>
      <c r="F5038" s="0" t="n">
        <v>744.69</v>
      </c>
      <c r="G5038" s="0" t="n">
        <v>7374.93</v>
      </c>
      <c r="H5038" s="0" t="n">
        <v>1984.15</v>
      </c>
      <c r="I5038" s="0" t="n">
        <v>2497.93</v>
      </c>
      <c r="J5038" s="0" t="n">
        <v>4995.33</v>
      </c>
      <c r="K5038" s="0" t="n">
        <v>3397.6</v>
      </c>
      <c r="L5038" s="0" t="n">
        <v>339.33</v>
      </c>
    </row>
    <row r="5039" customFormat="false" ht="15" hidden="false" customHeight="false" outlineLevel="0" collapsed="false">
      <c r="B5039" s="1" t="n">
        <v>36623</v>
      </c>
      <c r="C5039" s="0" t="n">
        <v>2850.08</v>
      </c>
      <c r="D5039" s="0" t="n">
        <v>3684.96</v>
      </c>
      <c r="E5039" s="0" t="n">
        <v>21837</v>
      </c>
      <c r="F5039" s="0" t="n">
        <v>755</v>
      </c>
      <c r="G5039" s="0" t="n">
        <v>7468.39</v>
      </c>
      <c r="H5039" s="0" t="n">
        <v>2003</v>
      </c>
      <c r="I5039" s="0" t="n">
        <v>2505.07</v>
      </c>
      <c r="J5039" s="0" t="n">
        <v>5080.83</v>
      </c>
      <c r="K5039" s="0" t="n">
        <v>3431.55</v>
      </c>
      <c r="L5039" s="0" t="n">
        <v>340.28</v>
      </c>
    </row>
    <row r="5040" customFormat="false" ht="15" hidden="false" customHeight="false" outlineLevel="0" collapsed="false">
      <c r="B5040" s="1" t="n">
        <v>36626</v>
      </c>
      <c r="C5040" s="0" t="n">
        <v>2831.25</v>
      </c>
      <c r="D5040" s="0" t="n">
        <v>3617.61</v>
      </c>
      <c r="E5040" s="0" t="n">
        <v>21728.57</v>
      </c>
      <c r="F5040" s="0" t="n">
        <v>772.25</v>
      </c>
      <c r="G5040" s="0" t="n">
        <v>7538.7</v>
      </c>
      <c r="H5040" s="0" t="n">
        <v>2015.99</v>
      </c>
      <c r="I5040" s="0" t="n">
        <v>2507.98</v>
      </c>
      <c r="J5040" s="0" t="n">
        <v>5099.66</v>
      </c>
      <c r="K5040" s="0" t="n">
        <v>3449.56</v>
      </c>
      <c r="L5040" s="0" t="n">
        <v>342.86</v>
      </c>
    </row>
    <row r="5041" customFormat="false" ht="15" hidden="false" customHeight="false" outlineLevel="0" collapsed="false">
      <c r="B5041" s="1" t="n">
        <v>36627</v>
      </c>
      <c r="C5041" s="0" t="n">
        <v>2796.65</v>
      </c>
      <c r="D5041" s="0" t="n">
        <v>3584.45</v>
      </c>
      <c r="E5041" s="0" t="n">
        <v>21245.04</v>
      </c>
      <c r="F5041" s="0" t="n">
        <v>765.16</v>
      </c>
      <c r="G5041" s="0" t="n">
        <v>7410.15</v>
      </c>
      <c r="H5041" s="0" t="n">
        <v>1974.51</v>
      </c>
      <c r="I5041" s="0" t="n">
        <v>2480.27</v>
      </c>
      <c r="J5041" s="0" t="n">
        <v>4920.49</v>
      </c>
      <c r="K5041" s="0" t="n">
        <v>3417.24</v>
      </c>
      <c r="L5041" s="0" t="n">
        <v>339.79</v>
      </c>
    </row>
    <row r="5042" customFormat="false" ht="15" hidden="false" customHeight="false" outlineLevel="0" collapsed="false">
      <c r="B5042" s="1" t="n">
        <v>36628</v>
      </c>
      <c r="C5042" s="0" t="n">
        <v>2753.97</v>
      </c>
      <c r="D5042" s="0" t="n">
        <v>3478.32</v>
      </c>
      <c r="E5042" s="0" t="n">
        <v>21158.31</v>
      </c>
      <c r="F5042" s="0" t="n">
        <v>765.69</v>
      </c>
      <c r="G5042" s="0" t="n">
        <v>7384.07</v>
      </c>
      <c r="H5042" s="0" t="n">
        <v>1967.33</v>
      </c>
      <c r="I5042" s="0" t="n">
        <v>2392.41</v>
      </c>
      <c r="J5042" s="0" t="n">
        <v>4804.44</v>
      </c>
      <c r="K5042" s="0" t="n">
        <v>3399.07</v>
      </c>
      <c r="L5042" s="0" t="n">
        <v>337.08</v>
      </c>
    </row>
    <row r="5043" customFormat="false" ht="15" hidden="false" customHeight="false" outlineLevel="0" collapsed="false">
      <c r="B5043" s="1" t="n">
        <v>36629</v>
      </c>
      <c r="C5043" s="0" t="n">
        <v>2712.46</v>
      </c>
      <c r="D5043" s="0" t="n">
        <v>3415.39</v>
      </c>
      <c r="E5043" s="0" t="n">
        <v>21130.02</v>
      </c>
      <c r="F5043" s="0" t="n">
        <v>744.68</v>
      </c>
      <c r="G5043" s="0" t="n">
        <v>7399.24</v>
      </c>
      <c r="H5043" s="0" t="n">
        <v>1958.86</v>
      </c>
      <c r="I5043" s="0" t="n">
        <v>2368.49</v>
      </c>
      <c r="J5043" s="0" t="n">
        <v>4706.21</v>
      </c>
      <c r="K5043" s="0" t="n">
        <v>3342.76</v>
      </c>
      <c r="L5043" s="0" t="n">
        <v>331.46</v>
      </c>
    </row>
    <row r="5044" customFormat="false" ht="15" hidden="false" customHeight="false" outlineLevel="0" collapsed="false">
      <c r="B5044" s="1" t="n">
        <v>36630</v>
      </c>
      <c r="C5044" s="0" t="n">
        <v>2604.42</v>
      </c>
      <c r="D5044" s="0" t="n">
        <v>3191.05</v>
      </c>
      <c r="E5044" s="0" t="n">
        <v>20606.43</v>
      </c>
      <c r="F5044" s="0" t="n">
        <v>737.61</v>
      </c>
      <c r="G5044" s="0" t="n">
        <v>7159.34</v>
      </c>
      <c r="H5044" s="0" t="n">
        <v>1921.25</v>
      </c>
      <c r="I5044" s="0" t="n">
        <v>2240.06</v>
      </c>
      <c r="J5044" s="0" t="n">
        <v>4567.27</v>
      </c>
      <c r="K5044" s="0" t="n">
        <v>3358.66</v>
      </c>
      <c r="L5044" s="0" t="n">
        <v>329.08</v>
      </c>
    </row>
    <row r="5045" customFormat="false" ht="15" hidden="false" customHeight="false" outlineLevel="0" collapsed="false">
      <c r="B5045" s="1" t="n">
        <v>36633</v>
      </c>
      <c r="C5045" s="0" t="n">
        <v>2591.73</v>
      </c>
      <c r="D5045" s="0" t="n">
        <v>3296.55</v>
      </c>
      <c r="E5045" s="0" t="n">
        <v>19947.15</v>
      </c>
      <c r="F5045" s="0" t="n">
        <v>691.04</v>
      </c>
      <c r="G5045" s="0" t="n">
        <v>7132.59</v>
      </c>
      <c r="H5045" s="0" t="n">
        <v>1912.95</v>
      </c>
      <c r="I5045" s="0" t="n">
        <v>2317.81</v>
      </c>
      <c r="J5045" s="0" t="n">
        <v>4610.01</v>
      </c>
      <c r="K5045" s="0" t="n">
        <v>3171.23</v>
      </c>
      <c r="L5045" s="0" t="n">
        <v>313.23</v>
      </c>
    </row>
    <row r="5046" customFormat="false" ht="15" hidden="false" customHeight="false" outlineLevel="0" collapsed="false">
      <c r="B5046" s="1" t="n">
        <v>36634</v>
      </c>
      <c r="C5046" s="0" t="n">
        <v>2656.84</v>
      </c>
      <c r="D5046" s="0" t="n">
        <v>3418.74</v>
      </c>
      <c r="E5046" s="0" t="n">
        <v>20219.61</v>
      </c>
      <c r="F5046" s="0" t="n">
        <v>705.23</v>
      </c>
      <c r="G5046" s="0" t="n">
        <v>7229.54</v>
      </c>
      <c r="H5046" s="0" t="n">
        <v>1938.53</v>
      </c>
      <c r="I5046" s="0" t="n">
        <v>2405.03</v>
      </c>
      <c r="J5046" s="0" t="n">
        <v>4722.07</v>
      </c>
      <c r="K5046" s="0" t="n">
        <v>3245.48</v>
      </c>
      <c r="L5046" s="0" t="n">
        <v>315.76</v>
      </c>
    </row>
    <row r="5047" customFormat="false" ht="15" hidden="false" customHeight="false" outlineLevel="0" collapsed="false">
      <c r="B5047" s="1" t="n">
        <v>36635</v>
      </c>
      <c r="C5047" s="0" t="n">
        <v>2655.59</v>
      </c>
      <c r="D5047" s="0" t="n">
        <v>3387.91</v>
      </c>
      <c r="E5047" s="0" t="n">
        <v>20550.98</v>
      </c>
      <c r="F5047" s="0" t="n">
        <v>716.87</v>
      </c>
      <c r="G5047" s="0" t="n">
        <v>7260.54</v>
      </c>
      <c r="H5047" s="0" t="n">
        <v>1943.51</v>
      </c>
      <c r="I5047" s="0" t="n">
        <v>2393.17</v>
      </c>
      <c r="J5047" s="0" t="n">
        <v>4874.87</v>
      </c>
      <c r="K5047" s="0" t="n">
        <v>3313.89</v>
      </c>
      <c r="L5047" s="0" t="n">
        <v>317.14</v>
      </c>
    </row>
    <row r="5048" customFormat="false" ht="15" hidden="false" customHeight="false" outlineLevel="0" collapsed="false">
      <c r="B5048" s="1" t="n">
        <v>36636</v>
      </c>
      <c r="C5048" s="0" t="n">
        <v>2662.24</v>
      </c>
      <c r="D5048" s="0" t="n">
        <v>3392.99</v>
      </c>
      <c r="E5048" s="0" t="n">
        <v>20718.85</v>
      </c>
      <c r="F5048" s="0" t="n">
        <v>723.56</v>
      </c>
      <c r="G5048" s="0" t="n">
        <v>7347.06</v>
      </c>
      <c r="H5048" s="0" t="n">
        <v>1937.71</v>
      </c>
      <c r="I5048" s="0" t="n">
        <v>2373.55</v>
      </c>
      <c r="J5048" s="0" t="n">
        <v>4792.36</v>
      </c>
      <c r="K5048" s="0" t="n">
        <v>3312.38</v>
      </c>
      <c r="L5048" s="0" t="n">
        <v>318.97</v>
      </c>
    </row>
    <row r="5049" customFormat="false" ht="15" hidden="false" customHeight="false" outlineLevel="0" collapsed="false">
      <c r="B5049" s="1" t="n">
        <v>36637</v>
      </c>
      <c r="C5049" s="0" t="n">
        <v>2665.58</v>
      </c>
      <c r="D5049" s="0" t="n">
        <v>3393.12</v>
      </c>
      <c r="E5049" s="0" t="n">
        <v>20720.73</v>
      </c>
      <c r="F5049" s="0" t="n">
        <v>729.14</v>
      </c>
      <c r="G5049" s="0" t="n">
        <v>7347.61</v>
      </c>
      <c r="H5049" s="0" t="n">
        <v>1937.8</v>
      </c>
      <c r="I5049" s="0" t="n">
        <v>2373.67</v>
      </c>
      <c r="J5049" s="0" t="n">
        <v>4792.58</v>
      </c>
      <c r="K5049" s="0" t="n">
        <v>3312.73</v>
      </c>
      <c r="L5049" s="0" t="n">
        <v>319.03</v>
      </c>
    </row>
    <row r="5050" customFormat="false" ht="15" hidden="false" customHeight="false" outlineLevel="0" collapsed="false">
      <c r="B5050" s="1" t="n">
        <v>36640</v>
      </c>
      <c r="C5050" s="0" t="n">
        <v>2656.44</v>
      </c>
      <c r="D5050" s="0" t="n">
        <v>3363.61</v>
      </c>
      <c r="E5050" s="0" t="n">
        <v>20722.59</v>
      </c>
      <c r="F5050" s="0" t="n">
        <v>741.07</v>
      </c>
      <c r="G5050" s="0" t="n">
        <v>7348.15</v>
      </c>
      <c r="H5050" s="0" t="n">
        <v>1937.89</v>
      </c>
      <c r="I5050" s="0" t="n">
        <v>2335.94</v>
      </c>
      <c r="J5050" s="0" t="n">
        <v>4792.8</v>
      </c>
      <c r="K5050" s="0" t="n">
        <v>3313.08</v>
      </c>
      <c r="L5050" s="0" t="n">
        <v>319.09</v>
      </c>
    </row>
    <row r="5051" customFormat="false" ht="15" hidden="false" customHeight="false" outlineLevel="0" collapsed="false">
      <c r="B5051" s="1" t="n">
        <v>36641</v>
      </c>
      <c r="C5051" s="0" t="n">
        <v>2704.22</v>
      </c>
      <c r="D5051" s="0" t="n">
        <v>3493.02</v>
      </c>
      <c r="E5051" s="0" t="n">
        <v>20839.05</v>
      </c>
      <c r="F5051" s="0" t="n">
        <v>744.11</v>
      </c>
      <c r="G5051" s="0" t="n">
        <v>7433.45</v>
      </c>
      <c r="H5051" s="0" t="n">
        <v>1962.13</v>
      </c>
      <c r="I5051" s="0" t="n">
        <v>2406.81</v>
      </c>
      <c r="J5051" s="0" t="n">
        <v>4797.05</v>
      </c>
      <c r="K5051" s="0" t="n">
        <v>3313.43</v>
      </c>
      <c r="L5051" s="0" t="n">
        <v>319.15</v>
      </c>
    </row>
    <row r="5052" customFormat="false" ht="15" hidden="false" customHeight="false" outlineLevel="0" collapsed="false">
      <c r="B5052" s="1" t="n">
        <v>36642</v>
      </c>
      <c r="C5052" s="0" t="n">
        <v>2693.54</v>
      </c>
      <c r="D5052" s="0" t="n">
        <v>3448.89</v>
      </c>
      <c r="E5052" s="0" t="n">
        <v>20801.87</v>
      </c>
      <c r="F5052" s="0" t="n">
        <v>748.26</v>
      </c>
      <c r="G5052" s="0" t="n">
        <v>7534.55</v>
      </c>
      <c r="H5052" s="0" t="n">
        <v>2004.64</v>
      </c>
      <c r="I5052" s="0" t="n">
        <v>2483.92</v>
      </c>
      <c r="J5052" s="0" t="n">
        <v>4918.63</v>
      </c>
      <c r="K5052" s="0" t="n">
        <v>3364.59</v>
      </c>
      <c r="L5052" s="0" t="n">
        <v>319.72</v>
      </c>
    </row>
    <row r="5053" customFormat="false" ht="15" hidden="false" customHeight="false" outlineLevel="0" collapsed="false">
      <c r="B5053" s="1" t="n">
        <v>36643</v>
      </c>
      <c r="C5053" s="0" t="n">
        <v>2681.87</v>
      </c>
      <c r="D5053" s="0" t="n">
        <v>3475.56</v>
      </c>
      <c r="E5053" s="0" t="n">
        <v>20570.4</v>
      </c>
      <c r="F5053" s="0" t="n">
        <v>739.35</v>
      </c>
      <c r="G5053" s="0" t="n">
        <v>7380.91</v>
      </c>
      <c r="H5053" s="0" t="n">
        <v>1956.92</v>
      </c>
      <c r="I5053" s="0" t="n">
        <v>2466.36</v>
      </c>
      <c r="J5053" s="0" t="n">
        <v>4994.3</v>
      </c>
      <c r="K5053" s="0" t="n">
        <v>3347.19</v>
      </c>
      <c r="L5053" s="0" t="n">
        <v>318.09</v>
      </c>
    </row>
    <row r="5054" customFormat="false" ht="15" hidden="false" customHeight="false" outlineLevel="0" collapsed="false">
      <c r="B5054" s="1" t="n">
        <v>36644</v>
      </c>
      <c r="C5054" s="0" t="n">
        <v>2692.99</v>
      </c>
      <c r="D5054" s="0" t="n">
        <v>3475.1</v>
      </c>
      <c r="E5054" s="0" t="n">
        <v>21007.62</v>
      </c>
      <c r="F5054" s="0" t="n">
        <v>741.48</v>
      </c>
      <c r="G5054" s="0" t="n">
        <v>7574.32</v>
      </c>
      <c r="H5054" s="0" t="n">
        <v>1993.16</v>
      </c>
      <c r="I5054" s="0" t="n">
        <v>2468.47</v>
      </c>
      <c r="J5054" s="0" t="n">
        <v>5091.43</v>
      </c>
      <c r="K5054" s="0" t="n">
        <v>3352.72</v>
      </c>
      <c r="L5054" s="0" t="n">
        <v>319.79</v>
      </c>
    </row>
    <row r="5055" customFormat="false" ht="15" hidden="false" customHeight="false" outlineLevel="0" collapsed="false">
      <c r="B5055" s="1" t="n">
        <v>36647</v>
      </c>
      <c r="C5055" s="0" t="n">
        <v>2713.9</v>
      </c>
      <c r="D5055" s="0" t="n">
        <v>3518.6</v>
      </c>
      <c r="E5055" s="0" t="n">
        <v>21009.47</v>
      </c>
      <c r="F5055" s="0" t="n">
        <v>760.36</v>
      </c>
      <c r="G5055" s="0" t="n">
        <v>7574.87</v>
      </c>
      <c r="H5055" s="0" t="n">
        <v>1993.25</v>
      </c>
      <c r="I5055" s="0" t="n">
        <v>2518.8</v>
      </c>
      <c r="J5055" s="0" t="n">
        <v>5091.66</v>
      </c>
      <c r="K5055" s="0" t="n">
        <v>3342.9</v>
      </c>
      <c r="L5055" s="0" t="n">
        <v>318.12</v>
      </c>
    </row>
    <row r="5056" customFormat="false" ht="15" hidden="false" customHeight="false" outlineLevel="0" collapsed="false">
      <c r="B5056" s="1" t="n">
        <v>36648</v>
      </c>
      <c r="C5056" s="0" t="n">
        <v>2706.35</v>
      </c>
      <c r="D5056" s="0" t="n">
        <v>3447.85</v>
      </c>
      <c r="E5056" s="0" t="n">
        <v>21187.61</v>
      </c>
      <c r="F5056" s="0" t="n">
        <v>765.08</v>
      </c>
      <c r="G5056" s="0" t="n">
        <v>7741.8</v>
      </c>
      <c r="H5056" s="0" t="n">
        <v>2043.24</v>
      </c>
      <c r="I5056" s="0" t="n">
        <v>2516.37</v>
      </c>
      <c r="J5056" s="0" t="n">
        <v>5218.38</v>
      </c>
      <c r="K5056" s="0" t="n">
        <v>3367.05</v>
      </c>
      <c r="L5056" s="0" t="n">
        <v>321.41</v>
      </c>
    </row>
    <row r="5057" customFormat="false" ht="15" hidden="false" customHeight="false" outlineLevel="0" collapsed="false">
      <c r="B5057" s="1" t="n">
        <v>36649</v>
      </c>
      <c r="C5057" s="0" t="n">
        <v>2653.06</v>
      </c>
      <c r="D5057" s="0" t="n">
        <v>3375.13</v>
      </c>
      <c r="E5057" s="0" t="n">
        <v>20649.31</v>
      </c>
      <c r="F5057" s="0" t="n">
        <v>765.1</v>
      </c>
      <c r="G5057" s="0" t="n">
        <v>7603.45</v>
      </c>
      <c r="H5057" s="0" t="n">
        <v>2018.5</v>
      </c>
      <c r="I5057" s="0" t="n">
        <v>2465.32</v>
      </c>
      <c r="J5057" s="0" t="n">
        <v>5100.26</v>
      </c>
      <c r="K5057" s="0" t="n">
        <v>3337.54</v>
      </c>
      <c r="L5057" s="0" t="n">
        <v>323.02</v>
      </c>
    </row>
    <row r="5058" customFormat="false" ht="15" hidden="false" customHeight="false" outlineLevel="0" collapsed="false">
      <c r="B5058" s="1" t="n">
        <v>36650</v>
      </c>
      <c r="C5058" s="0" t="n">
        <v>2652.63</v>
      </c>
      <c r="D5058" s="0" t="n">
        <v>3373.07</v>
      </c>
      <c r="E5058" s="0" t="n">
        <v>20698.77</v>
      </c>
      <c r="F5058" s="0" t="n">
        <v>765.11</v>
      </c>
      <c r="G5058" s="0" t="n">
        <v>7674.63</v>
      </c>
      <c r="H5058" s="0" t="n">
        <v>1997.51</v>
      </c>
      <c r="I5058" s="0" t="n">
        <v>2491.23</v>
      </c>
      <c r="J5058" s="0" t="n">
        <v>5138.3</v>
      </c>
      <c r="K5058" s="0" t="n">
        <v>3279.69</v>
      </c>
      <c r="L5058" s="0" t="n">
        <v>320.87</v>
      </c>
    </row>
    <row r="5059" customFormat="false" ht="15" hidden="false" customHeight="false" outlineLevel="0" collapsed="false">
      <c r="B5059" s="1" t="n">
        <v>36651</v>
      </c>
      <c r="C5059" s="0" t="n">
        <v>2674.23</v>
      </c>
      <c r="D5059" s="0" t="n">
        <v>3424.74</v>
      </c>
      <c r="E5059" s="0" t="n">
        <v>20830.09</v>
      </c>
      <c r="F5059" s="0" t="n">
        <v>765.13</v>
      </c>
      <c r="G5059" s="0" t="n">
        <v>7744.69</v>
      </c>
      <c r="H5059" s="0" t="n">
        <v>2015.23</v>
      </c>
      <c r="I5059" s="0" t="n">
        <v>2531.18</v>
      </c>
      <c r="J5059" s="0" t="n">
        <v>5141.46</v>
      </c>
      <c r="K5059" s="0" t="n">
        <v>3328.06</v>
      </c>
      <c r="L5059" s="0" t="n">
        <v>325.08</v>
      </c>
    </row>
    <row r="5060" customFormat="false" ht="15" hidden="false" customHeight="false" outlineLevel="0" collapsed="false">
      <c r="B5060" s="1" t="n">
        <v>36654</v>
      </c>
      <c r="C5060" s="0" t="n">
        <v>2653.09</v>
      </c>
      <c r="D5060" s="0" t="n">
        <v>3392.99</v>
      </c>
      <c r="E5060" s="0" t="n">
        <v>20783.41</v>
      </c>
      <c r="F5060" s="0" t="n">
        <v>763.18</v>
      </c>
      <c r="G5060" s="0" t="n">
        <v>7725.05</v>
      </c>
      <c r="H5060" s="0" t="n">
        <v>1996.81</v>
      </c>
      <c r="I5060" s="0" t="n">
        <v>2468.67</v>
      </c>
      <c r="J5060" s="0" t="n">
        <v>5024.01</v>
      </c>
      <c r="K5060" s="0" t="n">
        <v>3325.61</v>
      </c>
      <c r="L5060" s="0" t="n">
        <v>327.38</v>
      </c>
    </row>
    <row r="5061" customFormat="false" ht="15" hidden="false" customHeight="false" outlineLevel="0" collapsed="false">
      <c r="B5061" s="1" t="n">
        <v>36655</v>
      </c>
      <c r="C5061" s="0" t="n">
        <v>2623.62</v>
      </c>
      <c r="D5061" s="0" t="n">
        <v>3354.11</v>
      </c>
      <c r="E5061" s="0" t="n">
        <v>20506.77</v>
      </c>
      <c r="F5061" s="0" t="n">
        <v>749.45</v>
      </c>
      <c r="G5061" s="0" t="n">
        <v>7568.69</v>
      </c>
      <c r="H5061" s="0" t="n">
        <v>1958.27</v>
      </c>
      <c r="I5061" s="0" t="n">
        <v>2461.68</v>
      </c>
      <c r="J5061" s="0" t="n">
        <v>4957.68</v>
      </c>
      <c r="K5061" s="0" t="n">
        <v>3298.48</v>
      </c>
      <c r="L5061" s="0" t="n">
        <v>323.68</v>
      </c>
    </row>
    <row r="5062" customFormat="false" ht="15" hidden="false" customHeight="false" outlineLevel="0" collapsed="false">
      <c r="B5062" s="1" t="n">
        <v>36656</v>
      </c>
      <c r="C5062" s="0" t="n">
        <v>2576.8</v>
      </c>
      <c r="D5062" s="0" t="n">
        <v>3265.21</v>
      </c>
      <c r="E5062" s="0" t="n">
        <v>20414.28</v>
      </c>
      <c r="F5062" s="0" t="n">
        <v>743.84</v>
      </c>
      <c r="G5062" s="0" t="n">
        <v>7445.12</v>
      </c>
      <c r="H5062" s="0" t="n">
        <v>1913.33</v>
      </c>
      <c r="I5062" s="0" t="n">
        <v>2420.21</v>
      </c>
      <c r="J5062" s="0" t="n">
        <v>4818.78</v>
      </c>
      <c r="K5062" s="0" t="n">
        <v>3252.75</v>
      </c>
      <c r="L5062" s="0" t="n">
        <v>322.48</v>
      </c>
    </row>
    <row r="5063" customFormat="false" ht="15" hidden="false" customHeight="false" outlineLevel="0" collapsed="false">
      <c r="B5063" s="1" t="n">
        <v>36657</v>
      </c>
      <c r="C5063" s="0" t="n">
        <v>2590.79</v>
      </c>
      <c r="D5063" s="0" t="n">
        <v>3331.54</v>
      </c>
      <c r="E5063" s="0" t="n">
        <v>20806.59</v>
      </c>
      <c r="F5063" s="0" t="n">
        <v>715.61</v>
      </c>
      <c r="G5063" s="0" t="n">
        <v>7569.15</v>
      </c>
      <c r="H5063" s="0" t="n">
        <v>1939.73</v>
      </c>
      <c r="I5063" s="0" t="n">
        <v>2428.1</v>
      </c>
      <c r="J5063" s="0" t="n">
        <v>4806.39</v>
      </c>
      <c r="K5063" s="0" t="n">
        <v>3212.99</v>
      </c>
      <c r="L5063" s="0" t="n">
        <v>320.54</v>
      </c>
    </row>
    <row r="5064" customFormat="false" ht="15" hidden="false" customHeight="false" outlineLevel="0" collapsed="false">
      <c r="B5064" s="1" t="n">
        <v>36658</v>
      </c>
      <c r="C5064" s="0" t="n">
        <v>2623.44</v>
      </c>
      <c r="D5064" s="0" t="n">
        <v>3362.21</v>
      </c>
      <c r="E5064" s="0" t="n">
        <v>20948.08</v>
      </c>
      <c r="F5064" s="0" t="n">
        <v>730.15</v>
      </c>
      <c r="G5064" s="0" t="n">
        <v>7658.48</v>
      </c>
      <c r="H5064" s="0" t="n">
        <v>1961.8</v>
      </c>
      <c r="I5064" s="0" t="n">
        <v>2444.54</v>
      </c>
      <c r="J5064" s="0" t="n">
        <v>4894.14</v>
      </c>
      <c r="K5064" s="0" t="n">
        <v>3258.64</v>
      </c>
      <c r="L5064" s="0" t="n">
        <v>322.13</v>
      </c>
    </row>
    <row r="5065" customFormat="false" ht="15" hidden="false" customHeight="false" outlineLevel="0" collapsed="false">
      <c r="B5065" s="1" t="n">
        <v>36661</v>
      </c>
      <c r="C5065" s="0" t="n">
        <v>2646.89</v>
      </c>
      <c r="D5065" s="0" t="n">
        <v>3438.18</v>
      </c>
      <c r="E5065" s="0" t="n">
        <v>20848.17</v>
      </c>
      <c r="F5065" s="0" t="n">
        <v>728.07</v>
      </c>
      <c r="G5065" s="0" t="n">
        <v>7594.8</v>
      </c>
      <c r="H5065" s="0" t="n">
        <v>1942.78</v>
      </c>
      <c r="I5065" s="0" t="n">
        <v>2463.58</v>
      </c>
      <c r="J5065" s="0" t="n">
        <v>4841.58</v>
      </c>
      <c r="K5065" s="0" t="n">
        <v>3268.38</v>
      </c>
      <c r="L5065" s="0" t="n">
        <v>318.11</v>
      </c>
    </row>
    <row r="5066" customFormat="false" ht="15" hidden="false" customHeight="false" outlineLevel="0" collapsed="false">
      <c r="B5066" s="1" t="n">
        <v>36662</v>
      </c>
      <c r="C5066" s="0" t="n">
        <v>2677.29</v>
      </c>
      <c r="D5066" s="0" t="n">
        <v>3484.87</v>
      </c>
      <c r="E5066" s="0" t="n">
        <v>21082.13</v>
      </c>
      <c r="F5066" s="0" t="n">
        <v>734.78</v>
      </c>
      <c r="G5066" s="0" t="n">
        <v>7775.58</v>
      </c>
      <c r="H5066" s="0" t="n">
        <v>1990.01</v>
      </c>
      <c r="I5066" s="0" t="n">
        <v>2531.2</v>
      </c>
      <c r="J5066" s="0" t="n">
        <v>5058.48</v>
      </c>
      <c r="K5066" s="0" t="n">
        <v>3305.14</v>
      </c>
      <c r="L5066" s="0" t="n">
        <v>318.88</v>
      </c>
    </row>
    <row r="5067" customFormat="false" ht="15" hidden="false" customHeight="false" outlineLevel="0" collapsed="false">
      <c r="B5067" s="1" t="n">
        <v>36663</v>
      </c>
      <c r="C5067" s="0" t="n">
        <v>2635.89</v>
      </c>
      <c r="D5067" s="0" t="n">
        <v>3436.44</v>
      </c>
      <c r="E5067" s="0" t="n">
        <v>20726.75</v>
      </c>
      <c r="F5067" s="0" t="n">
        <v>731.12</v>
      </c>
      <c r="G5067" s="0" t="n">
        <v>7662.63</v>
      </c>
      <c r="H5067" s="0" t="n">
        <v>1947.97</v>
      </c>
      <c r="I5067" s="0" t="n">
        <v>2524.07</v>
      </c>
      <c r="J5067" s="0" t="n">
        <v>5029.53</v>
      </c>
      <c r="K5067" s="0" t="n">
        <v>3284.07</v>
      </c>
      <c r="L5067" s="0" t="n">
        <v>317.31</v>
      </c>
    </row>
    <row r="5068" customFormat="false" ht="15" hidden="false" customHeight="false" outlineLevel="0" collapsed="false">
      <c r="B5068" s="1" t="n">
        <v>36664</v>
      </c>
      <c r="C5068" s="0" t="n">
        <v>2616.57</v>
      </c>
      <c r="D5068" s="0" t="n">
        <v>3400.5</v>
      </c>
      <c r="E5068" s="0" t="n">
        <v>20826.04</v>
      </c>
      <c r="F5068" s="0" t="n">
        <v>717.2</v>
      </c>
      <c r="G5068" s="0" t="n">
        <v>7653.5</v>
      </c>
      <c r="H5068" s="0" t="n">
        <v>1930.07</v>
      </c>
      <c r="I5068" s="0" t="n">
        <v>2526.06</v>
      </c>
      <c r="J5068" s="0" t="n">
        <v>5060.73</v>
      </c>
      <c r="K5068" s="0" t="n">
        <v>3255.87</v>
      </c>
      <c r="L5068" s="0" t="n">
        <v>319.71</v>
      </c>
    </row>
    <row r="5069" customFormat="false" ht="15" hidden="false" customHeight="false" outlineLevel="0" collapsed="false">
      <c r="B5069" s="1" t="n">
        <v>36665</v>
      </c>
      <c r="C5069" s="0" t="n">
        <v>2562.77</v>
      </c>
      <c r="D5069" s="0" t="n">
        <v>3317.54</v>
      </c>
      <c r="E5069" s="0" t="n">
        <v>20247.76</v>
      </c>
      <c r="F5069" s="0" t="n">
        <v>704.06</v>
      </c>
      <c r="G5069" s="0" t="n">
        <v>7358.43</v>
      </c>
      <c r="H5069" s="0" t="n">
        <v>1870.95</v>
      </c>
      <c r="I5069" s="0" t="n">
        <v>2466.68</v>
      </c>
      <c r="J5069" s="0" t="n">
        <v>4853.77</v>
      </c>
      <c r="K5069" s="0" t="n">
        <v>3248.09</v>
      </c>
      <c r="L5069" s="0" t="n">
        <v>318.9</v>
      </c>
    </row>
    <row r="5070" customFormat="false" ht="15" hidden="false" customHeight="false" outlineLevel="0" collapsed="false">
      <c r="B5070" s="1" t="n">
        <v>36668</v>
      </c>
      <c r="C5070" s="0" t="n">
        <v>2529.32</v>
      </c>
      <c r="D5070" s="0" t="n">
        <v>3294.78</v>
      </c>
      <c r="E5070" s="0" t="n">
        <v>20183.44</v>
      </c>
      <c r="F5070" s="0" t="n">
        <v>677.78</v>
      </c>
      <c r="G5070" s="0" t="n">
        <v>7203.5</v>
      </c>
      <c r="H5070" s="0" t="n">
        <v>1835.49</v>
      </c>
      <c r="I5070" s="0" t="n">
        <v>2466.81</v>
      </c>
      <c r="J5070" s="0" t="n">
        <v>4639.79</v>
      </c>
      <c r="K5070" s="0" t="n">
        <v>3211.13</v>
      </c>
      <c r="L5070" s="0" t="n">
        <v>315.17</v>
      </c>
    </row>
    <row r="5071" customFormat="false" ht="15" hidden="false" customHeight="false" outlineLevel="0" collapsed="false">
      <c r="B5071" s="1" t="n">
        <v>36669</v>
      </c>
      <c r="C5071" s="0" t="n">
        <v>2504.6</v>
      </c>
      <c r="D5071" s="0" t="n">
        <v>3214.87</v>
      </c>
      <c r="E5071" s="0" t="n">
        <v>20335.1</v>
      </c>
      <c r="F5071" s="0" t="n">
        <v>675.72</v>
      </c>
      <c r="G5071" s="0" t="n">
        <v>7255.33</v>
      </c>
      <c r="H5071" s="0" t="n">
        <v>1848.71</v>
      </c>
      <c r="I5071" s="0" t="n">
        <v>2398.03</v>
      </c>
      <c r="J5071" s="0" t="n">
        <v>4775.33</v>
      </c>
      <c r="K5071" s="0" t="n">
        <v>3233.61</v>
      </c>
      <c r="L5071" s="0" t="n">
        <v>316.02</v>
      </c>
    </row>
    <row r="5072" customFormat="false" ht="15" hidden="false" customHeight="false" outlineLevel="0" collapsed="false">
      <c r="B5072" s="1" t="n">
        <v>36670</v>
      </c>
      <c r="C5072" s="0" t="n">
        <v>2508.97</v>
      </c>
      <c r="D5072" s="0" t="n">
        <v>3270.82</v>
      </c>
      <c r="E5072" s="0" t="n">
        <v>20386.41</v>
      </c>
      <c r="F5072" s="0" t="n">
        <v>669.43</v>
      </c>
      <c r="G5072" s="0" t="n">
        <v>7096</v>
      </c>
      <c r="H5072" s="0" t="n">
        <v>1821.07</v>
      </c>
      <c r="I5072" s="0" t="n">
        <v>2434</v>
      </c>
      <c r="J5072" s="0" t="n">
        <v>4573.33</v>
      </c>
      <c r="K5072" s="0" t="n">
        <v>3218.24</v>
      </c>
      <c r="L5072" s="0" t="n">
        <v>311.35</v>
      </c>
    </row>
    <row r="5073" customFormat="false" ht="15" hidden="false" customHeight="false" outlineLevel="0" collapsed="false">
      <c r="B5073" s="1" t="n">
        <v>36671</v>
      </c>
      <c r="C5073" s="0" t="n">
        <v>2511.84</v>
      </c>
      <c r="D5073" s="0" t="n">
        <v>3229.98</v>
      </c>
      <c r="E5073" s="0" t="n">
        <v>20739.69</v>
      </c>
      <c r="F5073" s="0" t="n">
        <v>678.61</v>
      </c>
      <c r="G5073" s="0" t="n">
        <v>7251.13</v>
      </c>
      <c r="H5073" s="0" t="n">
        <v>1861.28</v>
      </c>
      <c r="I5073" s="0" t="n">
        <v>2408.45</v>
      </c>
      <c r="J5073" s="0" t="n">
        <v>4749.18</v>
      </c>
      <c r="K5073" s="0" t="n">
        <v>3237.52</v>
      </c>
      <c r="L5073" s="0" t="n">
        <v>312.16</v>
      </c>
    </row>
    <row r="5074" customFormat="false" ht="15" hidden="false" customHeight="false" outlineLevel="0" collapsed="false">
      <c r="B5074" s="1" t="n">
        <v>36672</v>
      </c>
      <c r="C5074" s="0" t="n">
        <v>2517.6</v>
      </c>
      <c r="D5074" s="0" t="n">
        <v>3224.6</v>
      </c>
      <c r="E5074" s="0" t="n">
        <v>20688.9</v>
      </c>
      <c r="F5074" s="0" t="n">
        <v>676.82</v>
      </c>
      <c r="G5074" s="0" t="n">
        <v>7246.25</v>
      </c>
      <c r="H5074" s="0" t="n">
        <v>1851.92</v>
      </c>
      <c r="I5074" s="0" t="n">
        <v>2403.63</v>
      </c>
      <c r="J5074" s="0" t="n">
        <v>4658.56</v>
      </c>
      <c r="K5074" s="0" t="n">
        <v>3222.58</v>
      </c>
      <c r="L5074" s="0" t="n">
        <v>313.68</v>
      </c>
    </row>
    <row r="5075" customFormat="false" ht="15" hidden="false" customHeight="false" outlineLevel="0" collapsed="false">
      <c r="B5075" s="1" t="n">
        <v>36675</v>
      </c>
      <c r="C5075" s="0" t="n">
        <v>2528.71</v>
      </c>
      <c r="D5075" s="0" t="n">
        <v>3224.73</v>
      </c>
      <c r="E5075" s="0" t="n">
        <v>20690.78</v>
      </c>
      <c r="F5075" s="0" t="n">
        <v>679.37</v>
      </c>
      <c r="G5075" s="0" t="n">
        <v>7336.89</v>
      </c>
      <c r="H5075" s="0" t="n">
        <v>1874.96</v>
      </c>
      <c r="I5075" s="0" t="n">
        <v>2413.74</v>
      </c>
      <c r="J5075" s="0" t="n">
        <v>4693.05</v>
      </c>
      <c r="K5075" s="0" t="n">
        <v>3262.8</v>
      </c>
      <c r="L5075" s="0" t="n">
        <v>315.12</v>
      </c>
    </row>
    <row r="5076" customFormat="false" ht="15" hidden="false" customHeight="false" outlineLevel="0" collapsed="false">
      <c r="B5076" s="1" t="n">
        <v>36676</v>
      </c>
      <c r="C5076" s="0" t="n">
        <v>2595.24</v>
      </c>
      <c r="D5076" s="0" t="n">
        <v>3351.34</v>
      </c>
      <c r="E5076" s="0" t="n">
        <v>21125.12</v>
      </c>
      <c r="F5076" s="0" t="n">
        <v>676.94</v>
      </c>
      <c r="G5076" s="0" t="n">
        <v>7472.8</v>
      </c>
      <c r="H5076" s="0" t="n">
        <v>1901.52</v>
      </c>
      <c r="I5076" s="0" t="n">
        <v>2481.24</v>
      </c>
      <c r="J5076" s="0" t="n">
        <v>4874.8</v>
      </c>
      <c r="K5076" s="0" t="n">
        <v>3277.97</v>
      </c>
      <c r="L5076" s="0" t="n">
        <v>314.55</v>
      </c>
    </row>
    <row r="5077" customFormat="false" ht="15" hidden="false" customHeight="false" outlineLevel="0" collapsed="false">
      <c r="B5077" s="1" t="n">
        <v>36677</v>
      </c>
      <c r="C5077" s="0" t="n">
        <v>2594.07</v>
      </c>
      <c r="D5077" s="0" t="n">
        <v>3344.21</v>
      </c>
      <c r="E5077" s="0" t="n">
        <v>21153.05</v>
      </c>
      <c r="F5077" s="0" t="n">
        <v>679.36</v>
      </c>
      <c r="G5077" s="0" t="n">
        <v>7587.97</v>
      </c>
      <c r="H5077" s="0" t="n">
        <v>1916.66</v>
      </c>
      <c r="I5077" s="0" t="n">
        <v>2460.14</v>
      </c>
      <c r="J5077" s="0" t="n">
        <v>4913.89</v>
      </c>
      <c r="K5077" s="0" t="n">
        <v>3304.76</v>
      </c>
      <c r="L5077" s="0" t="n">
        <v>316.48</v>
      </c>
    </row>
    <row r="5078" customFormat="false" ht="15" hidden="false" customHeight="false" outlineLevel="0" collapsed="false">
      <c r="B5078" s="1" t="n">
        <v>36678</v>
      </c>
      <c r="C5078" s="0" t="n">
        <v>2640.78</v>
      </c>
      <c r="D5078" s="0" t="n">
        <v>3429.3</v>
      </c>
      <c r="E5078" s="0" t="n">
        <v>21506.76</v>
      </c>
      <c r="F5078" s="0" t="n">
        <v>687.77</v>
      </c>
      <c r="G5078" s="0" t="n">
        <v>7774.88</v>
      </c>
      <c r="H5078" s="0" t="n">
        <v>1940.76</v>
      </c>
      <c r="I5078" s="0" t="n">
        <v>2531.55</v>
      </c>
      <c r="J5078" s="0" t="n">
        <v>4914.12</v>
      </c>
      <c r="K5078" s="0" t="n">
        <v>3318.31</v>
      </c>
      <c r="L5078" s="0" t="n">
        <v>314.67</v>
      </c>
    </row>
    <row r="5079" customFormat="false" ht="15" hidden="false" customHeight="false" outlineLevel="0" collapsed="false">
      <c r="B5079" s="1" t="n">
        <v>36679</v>
      </c>
      <c r="C5079" s="0" t="n">
        <v>2717.96</v>
      </c>
      <c r="D5079" s="0" t="n">
        <v>3526.57</v>
      </c>
      <c r="E5079" s="0" t="n">
        <v>22004.93</v>
      </c>
      <c r="F5079" s="0" t="n">
        <v>696.03</v>
      </c>
      <c r="G5079" s="0" t="n">
        <v>7858.86</v>
      </c>
      <c r="H5079" s="0" t="n">
        <v>1999.08</v>
      </c>
      <c r="I5079" s="0" t="n">
        <v>2575.64</v>
      </c>
      <c r="J5079" s="0" t="n">
        <v>5163.12</v>
      </c>
      <c r="K5079" s="0" t="n">
        <v>3369.12</v>
      </c>
      <c r="L5079" s="0" t="n">
        <v>319.78</v>
      </c>
    </row>
    <row r="5080" customFormat="false" ht="15" hidden="false" customHeight="false" outlineLevel="0" collapsed="false">
      <c r="B5080" s="1" t="n">
        <v>36682</v>
      </c>
      <c r="C5080" s="0" t="n">
        <v>2720.03</v>
      </c>
      <c r="D5080" s="0" t="n">
        <v>3504.53</v>
      </c>
      <c r="E5080" s="0" t="n">
        <v>21802.55</v>
      </c>
      <c r="F5080" s="0" t="n">
        <v>714.63</v>
      </c>
      <c r="G5080" s="0" t="n">
        <v>7843.45</v>
      </c>
      <c r="H5080" s="0" t="n">
        <v>1989.95</v>
      </c>
      <c r="I5080" s="0" t="n">
        <v>2557.79</v>
      </c>
      <c r="J5080" s="0" t="n">
        <v>5085.13</v>
      </c>
      <c r="K5080" s="0" t="n">
        <v>3377.25</v>
      </c>
      <c r="L5080" s="0" t="n">
        <v>319.84</v>
      </c>
    </row>
    <row r="5081" customFormat="false" ht="15" hidden="false" customHeight="false" outlineLevel="0" collapsed="false">
      <c r="B5081" s="1" t="n">
        <v>36683</v>
      </c>
      <c r="C5081" s="0" t="n">
        <v>2720.86</v>
      </c>
      <c r="D5081" s="0" t="n">
        <v>3474.09</v>
      </c>
      <c r="E5081" s="0" t="n">
        <v>21815.84</v>
      </c>
      <c r="F5081" s="0" t="n">
        <v>711.09</v>
      </c>
      <c r="G5081" s="0" t="n">
        <v>7776.48</v>
      </c>
      <c r="H5081" s="0" t="n">
        <v>1978.09</v>
      </c>
      <c r="I5081" s="0" t="n">
        <v>2544.12</v>
      </c>
      <c r="J5081" s="0" t="n">
        <v>5100.4</v>
      </c>
      <c r="K5081" s="0" t="n">
        <v>3377.43</v>
      </c>
      <c r="L5081" s="0" t="n">
        <v>321.88</v>
      </c>
    </row>
    <row r="5082" customFormat="false" ht="15" hidden="false" customHeight="false" outlineLevel="0" collapsed="false">
      <c r="B5082" s="1" t="n">
        <v>36684</v>
      </c>
      <c r="C5082" s="0" t="n">
        <v>2728.64</v>
      </c>
      <c r="D5082" s="0" t="n">
        <v>3514.78</v>
      </c>
      <c r="E5082" s="0" t="n">
        <v>21688.81</v>
      </c>
      <c r="F5082" s="0" t="n">
        <v>709.63</v>
      </c>
      <c r="G5082" s="0" t="n">
        <v>7679.18</v>
      </c>
      <c r="H5082" s="0" t="n">
        <v>1957.59</v>
      </c>
      <c r="I5082" s="0" t="n">
        <v>2532.97</v>
      </c>
      <c r="J5082" s="0" t="n">
        <v>5063.78</v>
      </c>
      <c r="K5082" s="0" t="n">
        <v>3339.08</v>
      </c>
      <c r="L5082" s="0" t="n">
        <v>325.03</v>
      </c>
    </row>
    <row r="5083" customFormat="false" ht="15" hidden="false" customHeight="false" outlineLevel="0" collapsed="false">
      <c r="B5083" s="1" t="n">
        <v>36685</v>
      </c>
      <c r="C5083" s="0" t="n">
        <v>2717.04</v>
      </c>
      <c r="D5083" s="0" t="n">
        <v>3492.37</v>
      </c>
      <c r="E5083" s="0" t="n">
        <v>21683.91</v>
      </c>
      <c r="F5083" s="0" t="n">
        <v>708.1</v>
      </c>
      <c r="G5083" s="0" t="n">
        <v>7716.39</v>
      </c>
      <c r="H5083" s="0" t="n">
        <v>1960.8</v>
      </c>
      <c r="I5083" s="0" t="n">
        <v>2558.93</v>
      </c>
      <c r="J5083" s="0" t="n">
        <v>5089.51</v>
      </c>
      <c r="K5083" s="0" t="n">
        <v>3355.42</v>
      </c>
      <c r="L5083" s="0" t="n">
        <v>324.94</v>
      </c>
    </row>
    <row r="5084" customFormat="false" ht="15" hidden="false" customHeight="false" outlineLevel="0" collapsed="false">
      <c r="B5084" s="1" t="n">
        <v>36686</v>
      </c>
      <c r="C5084" s="0" t="n">
        <v>2713.67</v>
      </c>
      <c r="D5084" s="0" t="n">
        <v>3489.58</v>
      </c>
      <c r="E5084" s="0" t="n">
        <v>21545.94</v>
      </c>
      <c r="F5084" s="0" t="n">
        <v>709.12</v>
      </c>
      <c r="G5084" s="0" t="n">
        <v>7745.57</v>
      </c>
      <c r="H5084" s="0" t="n">
        <v>1953.6</v>
      </c>
      <c r="I5084" s="0" t="n">
        <v>2578.81</v>
      </c>
      <c r="J5084" s="0" t="n">
        <v>5076.39</v>
      </c>
      <c r="K5084" s="0" t="n">
        <v>3375.66</v>
      </c>
      <c r="L5084" s="0" t="n">
        <v>326</v>
      </c>
    </row>
    <row r="5085" customFormat="false" ht="15" hidden="false" customHeight="false" outlineLevel="0" collapsed="false">
      <c r="B5085" s="1" t="n">
        <v>36689</v>
      </c>
      <c r="C5085" s="0" t="n">
        <v>2703.31</v>
      </c>
      <c r="D5085" s="0" t="n">
        <v>3449.21</v>
      </c>
      <c r="E5085" s="0" t="n">
        <v>21517.48</v>
      </c>
      <c r="F5085" s="0" t="n">
        <v>708.97</v>
      </c>
      <c r="G5085" s="0" t="n">
        <v>7746.12</v>
      </c>
      <c r="H5085" s="0" t="n">
        <v>1959.33</v>
      </c>
      <c r="I5085" s="0" t="n">
        <v>2597.51</v>
      </c>
      <c r="J5085" s="0" t="n">
        <v>5076.62</v>
      </c>
      <c r="K5085" s="0" t="n">
        <v>3376.02</v>
      </c>
      <c r="L5085" s="0" t="n">
        <v>326.21</v>
      </c>
    </row>
    <row r="5086" customFormat="false" ht="15" hidden="false" customHeight="false" outlineLevel="0" collapsed="false">
      <c r="B5086" s="1" t="n">
        <v>36690</v>
      </c>
      <c r="C5086" s="0" t="n">
        <v>2719.49</v>
      </c>
      <c r="D5086" s="0" t="n">
        <v>3504.93</v>
      </c>
      <c r="E5086" s="0" t="n">
        <v>21551.5</v>
      </c>
      <c r="F5086" s="0" t="n">
        <v>701.35</v>
      </c>
      <c r="G5086" s="0" t="n">
        <v>7722.72</v>
      </c>
      <c r="H5086" s="0" t="n">
        <v>1954.28</v>
      </c>
      <c r="I5086" s="0" t="n">
        <v>2594.34</v>
      </c>
      <c r="J5086" s="0" t="n">
        <v>4904.59</v>
      </c>
      <c r="K5086" s="0" t="n">
        <v>3339.13</v>
      </c>
      <c r="L5086" s="0" t="n">
        <v>327.38</v>
      </c>
    </row>
    <row r="5087" customFormat="false" ht="15" hidden="false" customHeight="false" outlineLevel="0" collapsed="false">
      <c r="B5087" s="1" t="n">
        <v>36691</v>
      </c>
      <c r="C5087" s="0" t="n">
        <v>2720.6</v>
      </c>
      <c r="D5087" s="0" t="n">
        <v>3500.36</v>
      </c>
      <c r="E5087" s="0" t="n">
        <v>21808.18</v>
      </c>
      <c r="F5087" s="0" t="n">
        <v>690.25</v>
      </c>
      <c r="G5087" s="0" t="n">
        <v>7813.63</v>
      </c>
      <c r="H5087" s="0" t="n">
        <v>1968.58</v>
      </c>
      <c r="I5087" s="0" t="n">
        <v>2632.47</v>
      </c>
      <c r="J5087" s="0" t="n">
        <v>4896.13</v>
      </c>
      <c r="K5087" s="0" t="n">
        <v>3342.71</v>
      </c>
      <c r="L5087" s="0" t="n">
        <v>324.42</v>
      </c>
    </row>
    <row r="5088" customFormat="false" ht="15" hidden="false" customHeight="false" outlineLevel="0" collapsed="false">
      <c r="B5088" s="1" t="n">
        <v>36692</v>
      </c>
      <c r="C5088" s="0" t="n">
        <v>2710.34</v>
      </c>
      <c r="D5088" s="0" t="n">
        <v>3520.67</v>
      </c>
      <c r="E5088" s="0" t="n">
        <v>21689.09</v>
      </c>
      <c r="F5088" s="0" t="n">
        <v>672.69</v>
      </c>
      <c r="G5088" s="0" t="n">
        <v>7700.86</v>
      </c>
      <c r="H5088" s="0" t="n">
        <v>1964.87</v>
      </c>
      <c r="I5088" s="0" t="n">
        <v>2667.48</v>
      </c>
      <c r="J5088" s="0" t="n">
        <v>4795.32</v>
      </c>
      <c r="K5088" s="0" t="n">
        <v>3355.31</v>
      </c>
      <c r="L5088" s="0" t="n">
        <v>322.13</v>
      </c>
    </row>
    <row r="5089" customFormat="false" ht="15" hidden="false" customHeight="false" outlineLevel="0" collapsed="false">
      <c r="B5089" s="1" t="n">
        <v>36693</v>
      </c>
      <c r="C5089" s="0" t="n">
        <v>2705.5</v>
      </c>
      <c r="D5089" s="0" t="n">
        <v>3493.56</v>
      </c>
      <c r="E5089" s="0" t="n">
        <v>21804.23</v>
      </c>
      <c r="F5089" s="0" t="n">
        <v>673.64</v>
      </c>
      <c r="G5089" s="0" t="n">
        <v>7652.18</v>
      </c>
      <c r="H5089" s="0" t="n">
        <v>1951.39</v>
      </c>
      <c r="I5089" s="0" t="n">
        <v>2650.39</v>
      </c>
      <c r="J5089" s="0" t="n">
        <v>4766.23</v>
      </c>
      <c r="K5089" s="0" t="n">
        <v>3360.24</v>
      </c>
      <c r="L5089" s="0" t="n">
        <v>324.97</v>
      </c>
    </row>
    <row r="5090" customFormat="false" ht="15" hidden="false" customHeight="false" outlineLevel="0" collapsed="false">
      <c r="B5090" s="1" t="n">
        <v>36696</v>
      </c>
      <c r="C5090" s="0" t="n">
        <v>2732.02</v>
      </c>
      <c r="D5090" s="0" t="n">
        <v>3554.42</v>
      </c>
      <c r="E5090" s="0" t="n">
        <v>21711.72</v>
      </c>
      <c r="F5090" s="0" t="n">
        <v>684.59</v>
      </c>
      <c r="G5090" s="0" t="n">
        <v>7707.19</v>
      </c>
      <c r="H5090" s="0" t="n">
        <v>1941.87</v>
      </c>
      <c r="I5090" s="0" t="n">
        <v>2676.07</v>
      </c>
      <c r="J5090" s="0" t="n">
        <v>4688.47</v>
      </c>
      <c r="K5090" s="0" t="n">
        <v>3369.79</v>
      </c>
      <c r="L5090" s="0" t="n">
        <v>323.45</v>
      </c>
    </row>
    <row r="5091" customFormat="false" ht="15" hidden="false" customHeight="false" outlineLevel="0" collapsed="false">
      <c r="B5091" s="1" t="n">
        <v>36697</v>
      </c>
      <c r="C5091" s="0" t="n">
        <v>2737.92</v>
      </c>
      <c r="D5091" s="0" t="n">
        <v>3543</v>
      </c>
      <c r="E5091" s="0" t="n">
        <v>21829.64</v>
      </c>
      <c r="F5091" s="0" t="n">
        <v>696.68</v>
      </c>
      <c r="G5091" s="0" t="n">
        <v>7759.69</v>
      </c>
      <c r="H5091" s="0" t="n">
        <v>1942.08</v>
      </c>
      <c r="I5091" s="0" t="n">
        <v>2695.9</v>
      </c>
      <c r="J5091" s="0" t="n">
        <v>4897.76</v>
      </c>
      <c r="K5091" s="0" t="n">
        <v>3370.68</v>
      </c>
      <c r="L5091" s="0" t="n">
        <v>320.71</v>
      </c>
    </row>
    <row r="5092" customFormat="false" ht="15" hidden="false" customHeight="false" outlineLevel="0" collapsed="false">
      <c r="B5092" s="1" t="n">
        <v>36698</v>
      </c>
      <c r="C5092" s="0" t="n">
        <v>2736.41</v>
      </c>
      <c r="D5092" s="0" t="n">
        <v>3556.9</v>
      </c>
      <c r="E5092" s="0" t="n">
        <v>21685.8</v>
      </c>
      <c r="F5092" s="0" t="n">
        <v>707.76</v>
      </c>
      <c r="G5092" s="0" t="n">
        <v>7681.29</v>
      </c>
      <c r="H5092" s="0" t="n">
        <v>1918.62</v>
      </c>
      <c r="I5092" s="0" t="n">
        <v>2689.35</v>
      </c>
      <c r="J5092" s="0" t="n">
        <v>4832.84</v>
      </c>
      <c r="K5092" s="0" t="n">
        <v>3395.25</v>
      </c>
      <c r="L5092" s="0" t="n">
        <v>322.68</v>
      </c>
    </row>
    <row r="5093" customFormat="false" ht="15" hidden="false" customHeight="false" outlineLevel="0" collapsed="false">
      <c r="B5093" s="1" t="n">
        <v>36699</v>
      </c>
      <c r="C5093" s="0" t="n">
        <v>2704.82</v>
      </c>
      <c r="D5093" s="0" t="n">
        <v>3487.68</v>
      </c>
      <c r="E5093" s="0" t="n">
        <v>21508.27</v>
      </c>
      <c r="F5093" s="0" t="n">
        <v>704.63</v>
      </c>
      <c r="G5093" s="0" t="n">
        <v>7663.82</v>
      </c>
      <c r="H5093" s="0" t="n">
        <v>1905.25</v>
      </c>
      <c r="I5093" s="0" t="n">
        <v>2659.37</v>
      </c>
      <c r="J5093" s="0" t="n">
        <v>4750.16</v>
      </c>
      <c r="K5093" s="0" t="n">
        <v>3391.22</v>
      </c>
      <c r="L5093" s="0" t="n">
        <v>319.6</v>
      </c>
    </row>
    <row r="5094" customFormat="false" ht="15" hidden="false" customHeight="false" outlineLevel="0" collapsed="false">
      <c r="B5094" s="1" t="n">
        <v>36700</v>
      </c>
      <c r="C5094" s="0" t="n">
        <v>2682.28</v>
      </c>
      <c r="D5094" s="0" t="n">
        <v>3452.19</v>
      </c>
      <c r="E5094" s="0" t="n">
        <v>21449.41</v>
      </c>
      <c r="F5094" s="0" t="n">
        <v>696.5</v>
      </c>
      <c r="G5094" s="0" t="n">
        <v>7731.87</v>
      </c>
      <c r="H5094" s="0" t="n">
        <v>1891.49</v>
      </c>
      <c r="I5094" s="0" t="n">
        <v>2661.48</v>
      </c>
      <c r="J5094" s="0" t="n">
        <v>4750.39</v>
      </c>
      <c r="K5094" s="0" t="n">
        <v>3397.96</v>
      </c>
      <c r="L5094" s="0" t="n">
        <v>320.48</v>
      </c>
    </row>
    <row r="5095" customFormat="false" ht="15" hidden="false" customHeight="false" outlineLevel="0" collapsed="false">
      <c r="B5095" s="1" t="n">
        <v>36703</v>
      </c>
      <c r="C5095" s="0" t="n">
        <v>2688.01</v>
      </c>
      <c r="D5095" s="0" t="n">
        <v>3486</v>
      </c>
      <c r="E5095" s="0" t="n">
        <v>21479.52</v>
      </c>
      <c r="F5095" s="0" t="n">
        <v>690.79</v>
      </c>
      <c r="G5095" s="0" t="n">
        <v>7779.13</v>
      </c>
      <c r="H5095" s="0" t="n">
        <v>1898.81</v>
      </c>
      <c r="I5095" s="0" t="n">
        <v>2690.07</v>
      </c>
      <c r="J5095" s="0" t="n">
        <v>4708.83</v>
      </c>
      <c r="K5095" s="0" t="n">
        <v>3401.27</v>
      </c>
      <c r="L5095" s="0" t="n">
        <v>321.02</v>
      </c>
    </row>
    <row r="5096" customFormat="false" ht="15" hidden="false" customHeight="false" outlineLevel="0" collapsed="false">
      <c r="B5096" s="1" t="n">
        <v>36704</v>
      </c>
      <c r="C5096" s="0" t="n">
        <v>2688.91</v>
      </c>
      <c r="D5096" s="0" t="n">
        <v>3465.99</v>
      </c>
      <c r="E5096" s="0" t="n">
        <v>21395.86</v>
      </c>
      <c r="F5096" s="0" t="n">
        <v>702.45</v>
      </c>
      <c r="G5096" s="0" t="n">
        <v>7762.99</v>
      </c>
      <c r="H5096" s="0" t="n">
        <v>1896.86</v>
      </c>
      <c r="I5096" s="0" t="n">
        <v>2675.33</v>
      </c>
      <c r="J5096" s="0" t="n">
        <v>4622.23</v>
      </c>
      <c r="K5096" s="0" t="n">
        <v>3415.63</v>
      </c>
      <c r="L5096" s="0" t="n">
        <v>322.02</v>
      </c>
    </row>
    <row r="5097" customFormat="false" ht="15" hidden="false" customHeight="false" outlineLevel="0" collapsed="false">
      <c r="B5097" s="1" t="n">
        <v>36705</v>
      </c>
      <c r="C5097" s="0" t="n">
        <v>2702.87</v>
      </c>
      <c r="D5097" s="0" t="n">
        <v>3486.92</v>
      </c>
      <c r="E5097" s="0" t="n">
        <v>21228.6</v>
      </c>
      <c r="F5097" s="0" t="n">
        <v>704.63</v>
      </c>
      <c r="G5097" s="0" t="n">
        <v>7794.98</v>
      </c>
      <c r="H5097" s="0" t="n">
        <v>1894.14</v>
      </c>
      <c r="I5097" s="0" t="n">
        <v>2690.44</v>
      </c>
      <c r="J5097" s="0" t="n">
        <v>4734.63</v>
      </c>
      <c r="K5097" s="0" t="n">
        <v>3439.86</v>
      </c>
      <c r="L5097" s="0" t="n">
        <v>324.47</v>
      </c>
    </row>
    <row r="5098" customFormat="false" ht="15" hidden="false" customHeight="false" outlineLevel="0" collapsed="false">
      <c r="B5098" s="1" t="n">
        <v>36706</v>
      </c>
      <c r="C5098" s="0" t="n">
        <v>2686.08</v>
      </c>
      <c r="D5098" s="0" t="n">
        <v>3459.69</v>
      </c>
      <c r="E5098" s="0" t="n">
        <v>21000.43</v>
      </c>
      <c r="F5098" s="0" t="n">
        <v>711.7</v>
      </c>
      <c r="G5098" s="0" t="n">
        <v>7565.02</v>
      </c>
      <c r="H5098" s="0" t="n">
        <v>1847.7</v>
      </c>
      <c r="I5098" s="0" t="n">
        <v>2659.78</v>
      </c>
      <c r="J5098" s="0" t="n">
        <v>4568.57</v>
      </c>
      <c r="K5098" s="0" t="n">
        <v>3476</v>
      </c>
      <c r="L5098" s="0" t="n">
        <v>326.65</v>
      </c>
    </row>
    <row r="5099" customFormat="false" ht="15" hidden="false" customHeight="false" outlineLevel="0" collapsed="false">
      <c r="B5099" s="1" t="n">
        <v>36707</v>
      </c>
      <c r="C5099" s="0" t="n">
        <v>2707.83</v>
      </c>
      <c r="D5099" s="0" t="n">
        <v>3492.05</v>
      </c>
      <c r="E5099" s="0" t="n">
        <v>21238.05</v>
      </c>
      <c r="F5099" s="0" t="n">
        <v>710.34</v>
      </c>
      <c r="G5099" s="0" t="n">
        <v>7621.73</v>
      </c>
      <c r="H5099" s="0" t="n">
        <v>1860.06</v>
      </c>
      <c r="I5099" s="0" t="n">
        <v>2677.15</v>
      </c>
      <c r="J5099" s="0" t="n">
        <v>4697.8</v>
      </c>
      <c r="K5099" s="0" t="n">
        <v>3530.6</v>
      </c>
      <c r="L5099" s="0" t="n">
        <v>328.15</v>
      </c>
    </row>
    <row r="5100" customFormat="false" ht="15" hidden="false" customHeight="false" outlineLevel="0" collapsed="false">
      <c r="B5100" s="1" t="n">
        <v>36710</v>
      </c>
      <c r="C5100" s="0" t="n">
        <v>2728.32</v>
      </c>
      <c r="D5100" s="0" t="n">
        <v>3526.13</v>
      </c>
      <c r="E5100" s="0" t="n">
        <v>21688.57</v>
      </c>
      <c r="F5100" s="0" t="n">
        <v>715.82</v>
      </c>
      <c r="G5100" s="0" t="n">
        <v>7686.59</v>
      </c>
      <c r="H5100" s="0" t="n">
        <v>1866.9</v>
      </c>
      <c r="I5100" s="0" t="n">
        <v>2677.28</v>
      </c>
      <c r="J5100" s="0" t="n">
        <v>4789.15</v>
      </c>
      <c r="K5100" s="0" t="n">
        <v>3536.79</v>
      </c>
      <c r="L5100" s="0" t="n">
        <v>326.64</v>
      </c>
    </row>
    <row r="5101" customFormat="false" ht="15" hidden="false" customHeight="false" outlineLevel="0" collapsed="false">
      <c r="B5101" s="1" t="n">
        <v>36711</v>
      </c>
      <c r="C5101" s="0" t="n">
        <v>2727.34</v>
      </c>
      <c r="D5101" s="0" t="n">
        <v>3526.26</v>
      </c>
      <c r="E5101" s="0" t="n">
        <v>21542.61</v>
      </c>
      <c r="F5101" s="0" t="n">
        <v>717.32</v>
      </c>
      <c r="G5101" s="0" t="n">
        <v>7661.64</v>
      </c>
      <c r="H5101" s="0" t="n">
        <v>1864.79</v>
      </c>
      <c r="I5101" s="0" t="n">
        <v>2703.14</v>
      </c>
      <c r="J5101" s="0" t="n">
        <v>4834.66</v>
      </c>
      <c r="K5101" s="0" t="n">
        <v>3542.99</v>
      </c>
      <c r="L5101" s="0" t="n">
        <v>325.43</v>
      </c>
    </row>
    <row r="5102" customFormat="false" ht="15" hidden="false" customHeight="false" outlineLevel="0" collapsed="false">
      <c r="B5102" s="1" t="n">
        <v>36712</v>
      </c>
      <c r="C5102" s="0" t="n">
        <v>2705.23</v>
      </c>
      <c r="D5102" s="0" t="n">
        <v>3467.11</v>
      </c>
      <c r="E5102" s="0" t="n">
        <v>21441.63</v>
      </c>
      <c r="F5102" s="0" t="n">
        <v>714.93</v>
      </c>
      <c r="G5102" s="0" t="n">
        <v>7641.62</v>
      </c>
      <c r="H5102" s="0" t="n">
        <v>1870.5</v>
      </c>
      <c r="I5102" s="0" t="n">
        <v>2709.73</v>
      </c>
      <c r="J5102" s="0" t="n">
        <v>4767.59</v>
      </c>
      <c r="K5102" s="0" t="n">
        <v>3563.2</v>
      </c>
      <c r="L5102" s="0" t="n">
        <v>325.76</v>
      </c>
    </row>
    <row r="5103" customFormat="false" ht="15" hidden="false" customHeight="false" outlineLevel="0" collapsed="false">
      <c r="B5103" s="1" t="n">
        <v>36713</v>
      </c>
      <c r="C5103" s="0" t="n">
        <v>2711.16</v>
      </c>
      <c r="D5103" s="0" t="n">
        <v>3497.9</v>
      </c>
      <c r="E5103" s="0" t="n">
        <v>21547.05</v>
      </c>
      <c r="F5103" s="0" t="n">
        <v>709.39</v>
      </c>
      <c r="G5103" s="0" t="n">
        <v>7635.19</v>
      </c>
      <c r="H5103" s="0" t="n">
        <v>1871.1</v>
      </c>
      <c r="I5103" s="0" t="n">
        <v>2693</v>
      </c>
      <c r="J5103" s="0" t="n">
        <v>4779.2</v>
      </c>
      <c r="K5103" s="0" t="n">
        <v>3548.89</v>
      </c>
      <c r="L5103" s="0" t="n">
        <v>324.37</v>
      </c>
    </row>
    <row r="5104" customFormat="false" ht="15" hidden="false" customHeight="false" outlineLevel="0" collapsed="false">
      <c r="B5104" s="1" t="n">
        <v>36714</v>
      </c>
      <c r="C5104" s="0" t="n">
        <v>2739.41</v>
      </c>
      <c r="D5104" s="0" t="n">
        <v>3551.47</v>
      </c>
      <c r="E5104" s="0" t="n">
        <v>21776.9</v>
      </c>
      <c r="F5104" s="0" t="n">
        <v>713.48</v>
      </c>
      <c r="G5104" s="0" t="n">
        <v>7752.5</v>
      </c>
      <c r="H5104" s="0" t="n">
        <v>1891.08</v>
      </c>
      <c r="I5104" s="0" t="n">
        <v>2724.56</v>
      </c>
      <c r="J5104" s="0" t="n">
        <v>4905.07</v>
      </c>
      <c r="K5104" s="0" t="n">
        <v>3544.48</v>
      </c>
      <c r="L5104" s="0" t="n">
        <v>329.13</v>
      </c>
    </row>
    <row r="5105" customFormat="false" ht="15" hidden="false" customHeight="false" outlineLevel="0" collapsed="false">
      <c r="B5105" s="1" t="n">
        <v>36717</v>
      </c>
      <c r="C5105" s="0" t="n">
        <v>2746.01</v>
      </c>
      <c r="D5105" s="0" t="n">
        <v>3544.53</v>
      </c>
      <c r="E5105" s="0" t="n">
        <v>21692.44</v>
      </c>
      <c r="F5105" s="0" t="n">
        <v>720.86</v>
      </c>
      <c r="G5105" s="0" t="n">
        <v>7679.23</v>
      </c>
      <c r="H5105" s="0" t="n">
        <v>1894.32</v>
      </c>
      <c r="I5105" s="0" t="n">
        <v>2697.72</v>
      </c>
      <c r="J5105" s="0" t="n">
        <v>4901.83</v>
      </c>
      <c r="K5105" s="0" t="n">
        <v>3567.27</v>
      </c>
      <c r="L5105" s="0" t="n">
        <v>337.13</v>
      </c>
    </row>
    <row r="5106" customFormat="false" ht="15" hidden="false" customHeight="false" outlineLevel="0" collapsed="false">
      <c r="B5106" s="1" t="n">
        <v>36718</v>
      </c>
      <c r="C5106" s="0" t="n">
        <v>2746.58</v>
      </c>
      <c r="D5106" s="0" t="n">
        <v>3550.66</v>
      </c>
      <c r="E5106" s="0" t="n">
        <v>21728.05</v>
      </c>
      <c r="F5106" s="0" t="n">
        <v>718.98</v>
      </c>
      <c r="G5106" s="0" t="n">
        <v>7682.54</v>
      </c>
      <c r="H5106" s="0" t="n">
        <v>1880.43</v>
      </c>
      <c r="I5106" s="0" t="n">
        <v>2727.28</v>
      </c>
      <c r="J5106" s="0" t="n">
        <v>4845.99</v>
      </c>
      <c r="K5106" s="0" t="n">
        <v>3570.21</v>
      </c>
      <c r="L5106" s="0" t="n">
        <v>336.03</v>
      </c>
    </row>
    <row r="5107" customFormat="false" ht="15" hidden="false" customHeight="false" outlineLevel="0" collapsed="false">
      <c r="B5107" s="1" t="n">
        <v>36719</v>
      </c>
      <c r="C5107" s="0" t="n">
        <v>2758.12</v>
      </c>
      <c r="D5107" s="0" t="n">
        <v>3593.82</v>
      </c>
      <c r="E5107" s="0" t="n">
        <v>21866.17</v>
      </c>
      <c r="F5107" s="0" t="n">
        <v>716.44</v>
      </c>
      <c r="G5107" s="0" t="n">
        <v>7729.26</v>
      </c>
      <c r="H5107" s="0" t="n">
        <v>1883.06</v>
      </c>
      <c r="I5107" s="0" t="n">
        <v>2780.34</v>
      </c>
      <c r="J5107" s="0" t="n">
        <v>4914.97</v>
      </c>
      <c r="K5107" s="0" t="n">
        <v>3565.66</v>
      </c>
      <c r="L5107" s="0" t="n">
        <v>341.95</v>
      </c>
    </row>
    <row r="5108" customFormat="false" ht="15" hidden="false" customHeight="false" outlineLevel="0" collapsed="false">
      <c r="B5108" s="1" t="n">
        <v>36720</v>
      </c>
      <c r="C5108" s="0" t="n">
        <v>2756.35</v>
      </c>
      <c r="D5108" s="0" t="n">
        <v>3614.42</v>
      </c>
      <c r="E5108" s="0" t="n">
        <v>21744.2</v>
      </c>
      <c r="F5108" s="0" t="n">
        <v>702.68</v>
      </c>
      <c r="G5108" s="0" t="n">
        <v>7775.64</v>
      </c>
      <c r="H5108" s="0" t="n">
        <v>1910.12</v>
      </c>
      <c r="I5108" s="0" t="n">
        <v>2802.87</v>
      </c>
      <c r="J5108" s="0" t="n">
        <v>5034.64</v>
      </c>
      <c r="K5108" s="0" t="n">
        <v>3554.36</v>
      </c>
      <c r="L5108" s="0" t="n">
        <v>339.19</v>
      </c>
    </row>
    <row r="5109" customFormat="false" ht="15" hidden="false" customHeight="false" outlineLevel="0" collapsed="false">
      <c r="B5109" s="1" t="n">
        <v>36721</v>
      </c>
      <c r="C5109" s="0" t="n">
        <v>2777.17</v>
      </c>
      <c r="D5109" s="0" t="n">
        <v>3652.45</v>
      </c>
      <c r="E5109" s="0" t="n">
        <v>21771.54</v>
      </c>
      <c r="F5109" s="0" t="n">
        <v>704.69</v>
      </c>
      <c r="G5109" s="0" t="n">
        <v>7776.18</v>
      </c>
      <c r="H5109" s="0" t="n">
        <v>1943.96</v>
      </c>
      <c r="I5109" s="0" t="n">
        <v>2821.47</v>
      </c>
      <c r="J5109" s="0" t="n">
        <v>5104.97</v>
      </c>
      <c r="K5109" s="0" t="n">
        <v>3553.46</v>
      </c>
      <c r="L5109" s="0" t="n">
        <v>338.27</v>
      </c>
    </row>
    <row r="5110" customFormat="false" ht="15" hidden="false" customHeight="false" outlineLevel="0" collapsed="false">
      <c r="B5110" s="1" t="n">
        <v>36724</v>
      </c>
      <c r="C5110" s="0" t="n">
        <v>2779.66</v>
      </c>
      <c r="D5110" s="0" t="n">
        <v>3654.55</v>
      </c>
      <c r="E5110" s="0" t="n">
        <v>21943.3</v>
      </c>
      <c r="F5110" s="0" t="n">
        <v>702.23</v>
      </c>
      <c r="G5110" s="0" t="n">
        <v>7842.86</v>
      </c>
      <c r="H5110" s="0" t="n">
        <v>1974.59</v>
      </c>
      <c r="I5110" s="0" t="n">
        <v>2838.84</v>
      </c>
      <c r="J5110" s="0" t="n">
        <v>5209.68</v>
      </c>
      <c r="K5110" s="0" t="n">
        <v>3566.13</v>
      </c>
      <c r="L5110" s="0" t="n">
        <v>337.89</v>
      </c>
    </row>
    <row r="5111" customFormat="false" ht="15" hidden="false" customHeight="false" outlineLevel="0" collapsed="false">
      <c r="B5111" s="1" t="n">
        <v>36725</v>
      </c>
      <c r="C5111" s="0" t="n">
        <v>2744.2</v>
      </c>
      <c r="D5111" s="0" t="n">
        <v>3606.7</v>
      </c>
      <c r="E5111" s="0" t="n">
        <v>21714.66</v>
      </c>
      <c r="F5111" s="0" t="n">
        <v>687.28</v>
      </c>
      <c r="G5111" s="0" t="n">
        <v>7743.77</v>
      </c>
      <c r="H5111" s="0" t="n">
        <v>1969.82</v>
      </c>
      <c r="I5111" s="0" t="n">
        <v>2814.38</v>
      </c>
      <c r="J5111" s="0" t="n">
        <v>5086.27</v>
      </c>
      <c r="K5111" s="0" t="n">
        <v>3550.43</v>
      </c>
      <c r="L5111" s="0" t="n">
        <v>341.76</v>
      </c>
    </row>
    <row r="5112" customFormat="false" ht="15" hidden="false" customHeight="false" outlineLevel="0" collapsed="false">
      <c r="B5112" s="1" t="n">
        <v>36726</v>
      </c>
      <c r="C5112" s="0" t="n">
        <v>2721.6</v>
      </c>
      <c r="D5112" s="0" t="n">
        <v>3565.45</v>
      </c>
      <c r="E5112" s="0" t="n">
        <v>21771.85</v>
      </c>
      <c r="F5112" s="0" t="n">
        <v>685.81</v>
      </c>
      <c r="G5112" s="0" t="n">
        <v>7721.3</v>
      </c>
      <c r="H5112" s="0" t="n">
        <v>1962.39</v>
      </c>
      <c r="I5112" s="0" t="n">
        <v>2793.16</v>
      </c>
      <c r="J5112" s="0" t="n">
        <v>5006.74</v>
      </c>
      <c r="K5112" s="0" t="n">
        <v>3540.1</v>
      </c>
      <c r="L5112" s="0" t="n">
        <v>340.74</v>
      </c>
    </row>
    <row r="5113" customFormat="false" ht="15" hidden="false" customHeight="false" outlineLevel="0" collapsed="false">
      <c r="B5113" s="1" t="n">
        <v>36727</v>
      </c>
      <c r="C5113" s="0" t="n">
        <v>2744.63</v>
      </c>
      <c r="D5113" s="0" t="n">
        <v>3614.82</v>
      </c>
      <c r="E5113" s="0" t="n">
        <v>21798.23</v>
      </c>
      <c r="F5113" s="0" t="n">
        <v>685.82</v>
      </c>
      <c r="G5113" s="0" t="n">
        <v>7777.98</v>
      </c>
      <c r="H5113" s="0" t="n">
        <v>1982.68</v>
      </c>
      <c r="I5113" s="0" t="n">
        <v>2814.61</v>
      </c>
      <c r="J5113" s="0" t="n">
        <v>5121.36</v>
      </c>
      <c r="K5113" s="0" t="n">
        <v>3538.22</v>
      </c>
      <c r="L5113" s="0" t="n">
        <v>340.48</v>
      </c>
    </row>
    <row r="5114" customFormat="false" ht="15" hidden="false" customHeight="false" outlineLevel="0" collapsed="false">
      <c r="B5114" s="1" t="n">
        <v>36728</v>
      </c>
      <c r="C5114" s="0" t="n">
        <v>2720.78</v>
      </c>
      <c r="D5114" s="0" t="n">
        <v>3571.07</v>
      </c>
      <c r="E5114" s="0" t="n">
        <v>21548.18</v>
      </c>
      <c r="F5114" s="0" t="n">
        <v>678.43</v>
      </c>
      <c r="G5114" s="0" t="n">
        <v>7681.34</v>
      </c>
      <c r="H5114" s="0" t="n">
        <v>1959.07</v>
      </c>
      <c r="I5114" s="0" t="n">
        <v>2836.47</v>
      </c>
      <c r="J5114" s="0" t="n">
        <v>4837.35</v>
      </c>
      <c r="K5114" s="0" t="n">
        <v>3565.73</v>
      </c>
      <c r="L5114" s="0" t="n">
        <v>339.33</v>
      </c>
    </row>
    <row r="5115" customFormat="false" ht="15" hidden="false" customHeight="false" outlineLevel="0" collapsed="false">
      <c r="B5115" s="1" t="n">
        <v>36731</v>
      </c>
      <c r="C5115" s="0" t="n">
        <v>2696.05</v>
      </c>
      <c r="D5115" s="0" t="n">
        <v>3521.64</v>
      </c>
      <c r="E5115" s="0" t="n">
        <v>21559.42</v>
      </c>
      <c r="F5115" s="0" t="n">
        <v>669.71</v>
      </c>
      <c r="G5115" s="0" t="n">
        <v>7716.34</v>
      </c>
      <c r="H5115" s="0" t="n">
        <v>1933.97</v>
      </c>
      <c r="I5115" s="0" t="n">
        <v>2825.82</v>
      </c>
      <c r="J5115" s="0" t="n">
        <v>4869.66</v>
      </c>
      <c r="K5115" s="0" t="n">
        <v>3542.67</v>
      </c>
      <c r="L5115" s="0" t="n">
        <v>335.53</v>
      </c>
    </row>
    <row r="5116" customFormat="false" ht="15" hidden="false" customHeight="false" outlineLevel="0" collapsed="false">
      <c r="B5116" s="1" t="n">
        <v>36732</v>
      </c>
      <c r="C5116" s="0" t="n">
        <v>2704.17</v>
      </c>
      <c r="D5116" s="0" t="n">
        <v>3541.3</v>
      </c>
      <c r="E5116" s="0" t="n">
        <v>21579.28</v>
      </c>
      <c r="F5116" s="0" t="n">
        <v>668.59</v>
      </c>
      <c r="G5116" s="0" t="n">
        <v>7693.42</v>
      </c>
      <c r="H5116" s="0" t="n">
        <v>1938.36</v>
      </c>
      <c r="I5116" s="0" t="n">
        <v>2847.5</v>
      </c>
      <c r="J5116" s="0" t="n">
        <v>4811.3</v>
      </c>
      <c r="K5116" s="0" t="n">
        <v>3524.14</v>
      </c>
      <c r="L5116" s="0" t="n">
        <v>336</v>
      </c>
    </row>
    <row r="5117" customFormat="false" ht="15" hidden="false" customHeight="false" outlineLevel="0" collapsed="false">
      <c r="B5117" s="1" t="n">
        <v>36733</v>
      </c>
      <c r="C5117" s="0" t="n">
        <v>2686.88</v>
      </c>
      <c r="D5117" s="0" t="n">
        <v>3492.84</v>
      </c>
      <c r="E5117" s="0" t="n">
        <v>21561.25</v>
      </c>
      <c r="F5117" s="0" t="n">
        <v>668.72</v>
      </c>
      <c r="G5117" s="0" t="n">
        <v>7722.98</v>
      </c>
      <c r="H5117" s="0" t="n">
        <v>1925.44</v>
      </c>
      <c r="I5117" s="0" t="n">
        <v>2856.12</v>
      </c>
      <c r="J5117" s="0" t="n">
        <v>4804.9</v>
      </c>
      <c r="K5117" s="0" t="n">
        <v>3530.07</v>
      </c>
      <c r="L5117" s="0" t="n">
        <v>335.53</v>
      </c>
    </row>
    <row r="5118" customFormat="false" ht="15" hidden="false" customHeight="false" outlineLevel="0" collapsed="false">
      <c r="B5118" s="1" t="n">
        <v>36734</v>
      </c>
      <c r="C5118" s="0" t="n">
        <v>2657.45</v>
      </c>
      <c r="D5118" s="0" t="n">
        <v>3468.45</v>
      </c>
      <c r="E5118" s="0" t="n">
        <v>21448.89</v>
      </c>
      <c r="F5118" s="0" t="n">
        <v>656.42</v>
      </c>
      <c r="G5118" s="0" t="n">
        <v>7736.25</v>
      </c>
      <c r="H5118" s="0" t="n">
        <v>1908.06</v>
      </c>
      <c r="I5118" s="0" t="n">
        <v>2809.3</v>
      </c>
      <c r="J5118" s="0" t="n">
        <v>4667.58</v>
      </c>
      <c r="K5118" s="0" t="n">
        <v>3507.34</v>
      </c>
      <c r="L5118" s="0" t="n">
        <v>335.97</v>
      </c>
    </row>
    <row r="5119" customFormat="false" ht="15" hidden="false" customHeight="false" outlineLevel="0" collapsed="false">
      <c r="B5119" s="1" t="n">
        <v>36735</v>
      </c>
      <c r="C5119" s="0" t="n">
        <v>2602.56</v>
      </c>
      <c r="D5119" s="0" t="n">
        <v>3384.95</v>
      </c>
      <c r="E5119" s="0" t="n">
        <v>21393.89</v>
      </c>
      <c r="F5119" s="0" t="n">
        <v>645.47</v>
      </c>
      <c r="G5119" s="0" t="n">
        <v>7621.91</v>
      </c>
      <c r="H5119" s="0" t="n">
        <v>1885.79</v>
      </c>
      <c r="I5119" s="0" t="n">
        <v>2724.76</v>
      </c>
      <c r="J5119" s="0" t="n">
        <v>4659.88</v>
      </c>
      <c r="K5119" s="0" t="n">
        <v>3501.56</v>
      </c>
      <c r="L5119" s="0" t="n">
        <v>337.83</v>
      </c>
    </row>
    <row r="5120" customFormat="false" ht="15" hidden="false" customHeight="false" outlineLevel="0" collapsed="false">
      <c r="B5120" s="1" t="n">
        <v>36738</v>
      </c>
      <c r="C5120" s="0" t="n">
        <v>2618.61</v>
      </c>
      <c r="D5120" s="0" t="n">
        <v>3418.39</v>
      </c>
      <c r="E5120" s="0" t="n">
        <v>21472.21</v>
      </c>
      <c r="F5120" s="0" t="n">
        <v>645.9</v>
      </c>
      <c r="G5120" s="0" t="n">
        <v>7760.28</v>
      </c>
      <c r="H5120" s="0" t="n">
        <v>1913.08</v>
      </c>
      <c r="I5120" s="0" t="n">
        <v>2737.48</v>
      </c>
      <c r="J5120" s="0" t="n">
        <v>4753.79</v>
      </c>
      <c r="K5120" s="0" t="n">
        <v>3494.04</v>
      </c>
      <c r="L5120" s="0" t="n">
        <v>336.34</v>
      </c>
    </row>
    <row r="5121" customFormat="false" ht="15" hidden="false" customHeight="false" outlineLevel="0" collapsed="false">
      <c r="B5121" s="1" t="n">
        <v>36739</v>
      </c>
      <c r="C5121" s="0" t="n">
        <v>2628.31</v>
      </c>
      <c r="D5121" s="0" t="n">
        <v>3427.99</v>
      </c>
      <c r="E5121" s="0" t="n">
        <v>21520.16</v>
      </c>
      <c r="F5121" s="0" t="n">
        <v>657.96</v>
      </c>
      <c r="G5121" s="0" t="n">
        <v>7757.1</v>
      </c>
      <c r="H5121" s="0" t="n">
        <v>1894.78</v>
      </c>
      <c r="I5121" s="0" t="n">
        <v>2722.93</v>
      </c>
      <c r="J5121" s="0" t="n">
        <v>4710.14</v>
      </c>
      <c r="K5121" s="0" t="n">
        <v>3497.02</v>
      </c>
      <c r="L5121" s="0" t="n">
        <v>336.93</v>
      </c>
    </row>
    <row r="5122" customFormat="false" ht="15" hidden="false" customHeight="false" outlineLevel="0" collapsed="false">
      <c r="B5122" s="1" t="n">
        <v>36740</v>
      </c>
      <c r="C5122" s="0" t="n">
        <v>2624.25</v>
      </c>
      <c r="D5122" s="0" t="n">
        <v>3427.74</v>
      </c>
      <c r="E5122" s="0" t="n">
        <v>21557.4</v>
      </c>
      <c r="F5122" s="0" t="n">
        <v>659.43</v>
      </c>
      <c r="G5122" s="0" t="n">
        <v>7751.29</v>
      </c>
      <c r="H5122" s="0" t="n">
        <v>1886.23</v>
      </c>
      <c r="I5122" s="0" t="n">
        <v>2732.76</v>
      </c>
      <c r="J5122" s="0" t="n">
        <v>4645.74</v>
      </c>
      <c r="K5122" s="0" t="n">
        <v>3513.54</v>
      </c>
      <c r="L5122" s="0" t="n">
        <v>340.03</v>
      </c>
    </row>
    <row r="5123" customFormat="false" ht="15" hidden="false" customHeight="false" outlineLevel="0" collapsed="false">
      <c r="B5123" s="1" t="n">
        <v>36741</v>
      </c>
      <c r="C5123" s="0" t="n">
        <v>2620.32</v>
      </c>
      <c r="D5123" s="0" t="n">
        <v>3467.66</v>
      </c>
      <c r="E5123" s="0" t="n">
        <v>21317.53</v>
      </c>
      <c r="F5123" s="0" t="n">
        <v>649.15</v>
      </c>
      <c r="G5123" s="0" t="n">
        <v>7560.93</v>
      </c>
      <c r="H5123" s="0" t="n">
        <v>1862.62</v>
      </c>
      <c r="I5123" s="0" t="n">
        <v>2743.06</v>
      </c>
      <c r="J5123" s="0" t="n">
        <v>4485.38</v>
      </c>
      <c r="K5123" s="0" t="n">
        <v>3517.67</v>
      </c>
      <c r="L5123" s="0" t="n">
        <v>340.6</v>
      </c>
    </row>
    <row r="5124" customFormat="false" ht="15" hidden="false" customHeight="false" outlineLevel="0" collapsed="false">
      <c r="B5124" s="1" t="n">
        <v>36742</v>
      </c>
      <c r="C5124" s="0" t="n">
        <v>2638.48</v>
      </c>
      <c r="D5124" s="0" t="n">
        <v>3496.22</v>
      </c>
      <c r="E5124" s="0" t="n">
        <v>21465.91</v>
      </c>
      <c r="F5124" s="0" t="n">
        <v>644.27</v>
      </c>
      <c r="G5124" s="0" t="n">
        <v>7684.36</v>
      </c>
      <c r="H5124" s="0" t="n">
        <v>1866.58</v>
      </c>
      <c r="I5124" s="0" t="n">
        <v>2778.3</v>
      </c>
      <c r="J5124" s="0" t="n">
        <v>4508.84</v>
      </c>
      <c r="K5124" s="0" t="n">
        <v>3521.87</v>
      </c>
      <c r="L5124" s="0" t="n">
        <v>340.43</v>
      </c>
    </row>
    <row r="5125" customFormat="false" ht="15" hidden="false" customHeight="false" outlineLevel="0" collapsed="false">
      <c r="B5125" s="1" t="n">
        <v>36745</v>
      </c>
      <c r="C5125" s="0" t="n">
        <v>2662.93</v>
      </c>
      <c r="D5125" s="0" t="n">
        <v>3538.28</v>
      </c>
      <c r="E5125" s="0" t="n">
        <v>21539.49</v>
      </c>
      <c r="F5125" s="0" t="n">
        <v>655.43</v>
      </c>
      <c r="G5125" s="0" t="n">
        <v>7745.92</v>
      </c>
      <c r="H5125" s="0" t="n">
        <v>1893.67</v>
      </c>
      <c r="I5125" s="0" t="n">
        <v>2778.43</v>
      </c>
      <c r="J5125" s="0" t="n">
        <v>4594.78</v>
      </c>
      <c r="K5125" s="0" t="n">
        <v>3547.36</v>
      </c>
      <c r="L5125" s="0" t="n">
        <v>342.41</v>
      </c>
    </row>
    <row r="5126" customFormat="false" ht="15" hidden="false" customHeight="false" outlineLevel="0" collapsed="false">
      <c r="B5126" s="1" t="n">
        <v>36746</v>
      </c>
      <c r="C5126" s="0" t="n">
        <v>2659.91</v>
      </c>
      <c r="D5126" s="0" t="n">
        <v>3543.75</v>
      </c>
      <c r="E5126" s="0" t="n">
        <v>21462.63</v>
      </c>
      <c r="F5126" s="0" t="n">
        <v>653.33</v>
      </c>
      <c r="G5126" s="0" t="n">
        <v>7752.76</v>
      </c>
      <c r="H5126" s="0" t="n">
        <v>1887.94</v>
      </c>
      <c r="I5126" s="0" t="n">
        <v>2844.76</v>
      </c>
      <c r="J5126" s="0" t="n">
        <v>4614.96</v>
      </c>
      <c r="K5126" s="0" t="n">
        <v>3545.16</v>
      </c>
      <c r="L5126" s="0" t="n">
        <v>341.82</v>
      </c>
    </row>
    <row r="5127" customFormat="false" ht="15" hidden="false" customHeight="false" outlineLevel="0" collapsed="false">
      <c r="B5127" s="1" t="n">
        <v>36747</v>
      </c>
      <c r="C5127" s="0" t="n">
        <v>2662.97</v>
      </c>
      <c r="D5127" s="0" t="n">
        <v>3522.01</v>
      </c>
      <c r="E5127" s="0" t="n">
        <v>21645.97</v>
      </c>
      <c r="F5127" s="0" t="n">
        <v>659.63</v>
      </c>
      <c r="G5127" s="0" t="n">
        <v>7800.19</v>
      </c>
      <c r="H5127" s="0" t="n">
        <v>1906.3</v>
      </c>
      <c r="I5127" s="0" t="n">
        <v>2846.73</v>
      </c>
      <c r="J5127" s="0" t="n">
        <v>4694.18</v>
      </c>
      <c r="K5127" s="0" t="n">
        <v>3552.97</v>
      </c>
      <c r="L5127" s="0" t="n">
        <v>343.36</v>
      </c>
    </row>
    <row r="5128" customFormat="false" ht="15" hidden="false" customHeight="false" outlineLevel="0" collapsed="false">
      <c r="B5128" s="1" t="n">
        <v>36748</v>
      </c>
      <c r="C5128" s="0" t="n">
        <v>2658.01</v>
      </c>
      <c r="D5128" s="0" t="n">
        <v>3489.52</v>
      </c>
      <c r="E5128" s="0" t="n">
        <v>21584.9</v>
      </c>
      <c r="F5128" s="0" t="n">
        <v>660.21</v>
      </c>
      <c r="G5128" s="0" t="n">
        <v>7793.92</v>
      </c>
      <c r="H5128" s="0" t="n">
        <v>1922.99</v>
      </c>
      <c r="I5128" s="0" t="n">
        <v>2833.08</v>
      </c>
      <c r="J5128" s="0" t="n">
        <v>4645.22</v>
      </c>
      <c r="K5128" s="0" t="n">
        <v>3558.3</v>
      </c>
      <c r="L5128" s="0" t="n">
        <v>345.04</v>
      </c>
    </row>
    <row r="5129" customFormat="false" ht="15" hidden="false" customHeight="false" outlineLevel="0" collapsed="false">
      <c r="B5129" s="1" t="n">
        <v>36749</v>
      </c>
      <c r="C5129" s="0" t="n">
        <v>2668.33</v>
      </c>
      <c r="D5129" s="0" t="n">
        <v>3519.34</v>
      </c>
      <c r="E5129" s="0" t="n">
        <v>21590.02</v>
      </c>
      <c r="F5129" s="0" t="n">
        <v>663.98</v>
      </c>
      <c r="G5129" s="0" t="n">
        <v>7788.34</v>
      </c>
      <c r="H5129" s="0" t="n">
        <v>1921.86</v>
      </c>
      <c r="I5129" s="0" t="n">
        <v>2831.73</v>
      </c>
      <c r="J5129" s="0" t="n">
        <v>4575.71</v>
      </c>
      <c r="K5129" s="0" t="n">
        <v>3555.75</v>
      </c>
      <c r="L5129" s="0" t="n">
        <v>344.61</v>
      </c>
    </row>
    <row r="5130" customFormat="false" ht="15" hidden="false" customHeight="false" outlineLevel="0" collapsed="false">
      <c r="B5130" s="1" t="n">
        <v>36752</v>
      </c>
      <c r="C5130" s="0" t="n">
        <v>2689.3</v>
      </c>
      <c r="D5130" s="0" t="n">
        <v>3565.7</v>
      </c>
      <c r="E5130" s="0" t="n">
        <v>21699</v>
      </c>
      <c r="F5130" s="0" t="n">
        <v>665.34</v>
      </c>
      <c r="G5130" s="0" t="n">
        <v>7855.5</v>
      </c>
      <c r="H5130" s="0" t="n">
        <v>1922.84</v>
      </c>
      <c r="I5130" s="0" t="n">
        <v>2880.09</v>
      </c>
      <c r="J5130" s="0" t="n">
        <v>4643.9</v>
      </c>
      <c r="K5130" s="0" t="n">
        <v>3564.54</v>
      </c>
      <c r="L5130" s="0" t="n">
        <v>347.3</v>
      </c>
    </row>
    <row r="5131" customFormat="false" ht="15" hidden="false" customHeight="false" outlineLevel="0" collapsed="false">
      <c r="B5131" s="1" t="n">
        <v>36753</v>
      </c>
      <c r="C5131" s="0" t="n">
        <v>2694.48</v>
      </c>
      <c r="D5131" s="0" t="n">
        <v>3550.12</v>
      </c>
      <c r="E5131" s="0" t="n">
        <v>21878.36</v>
      </c>
      <c r="F5131" s="0" t="n">
        <v>668.38</v>
      </c>
      <c r="G5131" s="0" t="n">
        <v>7884.75</v>
      </c>
      <c r="H5131" s="0" t="n">
        <v>1925.79</v>
      </c>
      <c r="I5131" s="0" t="n">
        <v>2888.54</v>
      </c>
      <c r="J5131" s="0" t="n">
        <v>4607.37</v>
      </c>
      <c r="K5131" s="0" t="n">
        <v>3576.71</v>
      </c>
      <c r="L5131" s="0" t="n">
        <v>343.19</v>
      </c>
    </row>
    <row r="5132" customFormat="false" ht="15" hidden="false" customHeight="false" outlineLevel="0" collapsed="false">
      <c r="B5132" s="1" t="n">
        <v>36754</v>
      </c>
      <c r="C5132" s="0" t="n">
        <v>2697.27</v>
      </c>
      <c r="D5132" s="0" t="n">
        <v>3541.36</v>
      </c>
      <c r="E5132" s="0" t="n">
        <v>22048.51</v>
      </c>
      <c r="F5132" s="0" t="n">
        <v>666.43</v>
      </c>
      <c r="G5132" s="0" t="n">
        <v>7937.63</v>
      </c>
      <c r="H5132" s="0" t="n">
        <v>1929.14</v>
      </c>
      <c r="I5132" s="0" t="n">
        <v>2887.58</v>
      </c>
      <c r="J5132" s="0" t="n">
        <v>4683.84</v>
      </c>
      <c r="K5132" s="0" t="n">
        <v>3592.5</v>
      </c>
      <c r="L5132" s="0" t="n">
        <v>341.9</v>
      </c>
    </row>
    <row r="5133" customFormat="false" ht="15" hidden="false" customHeight="false" outlineLevel="0" collapsed="false">
      <c r="B5133" s="1" t="n">
        <v>36755</v>
      </c>
      <c r="C5133" s="0" t="n">
        <v>2708.6</v>
      </c>
      <c r="D5133" s="0" t="n">
        <v>3584.8</v>
      </c>
      <c r="E5133" s="0" t="n">
        <v>22005.78</v>
      </c>
      <c r="F5133" s="0" t="n">
        <v>657.69</v>
      </c>
      <c r="G5133" s="0" t="n">
        <v>7887.86</v>
      </c>
      <c r="H5133" s="0" t="n">
        <v>1919.39</v>
      </c>
      <c r="I5133" s="0" t="n">
        <v>2900.64</v>
      </c>
      <c r="J5133" s="0" t="n">
        <v>4727.2</v>
      </c>
      <c r="K5133" s="0" t="n">
        <v>3596.64</v>
      </c>
      <c r="L5133" s="0" t="n">
        <v>343.96</v>
      </c>
    </row>
    <row r="5134" customFormat="false" ht="15" hidden="false" customHeight="false" outlineLevel="0" collapsed="false">
      <c r="B5134" s="1" t="n">
        <v>36756</v>
      </c>
      <c r="C5134" s="0" t="n">
        <v>2702.34</v>
      </c>
      <c r="D5134" s="0" t="n">
        <v>3574.16</v>
      </c>
      <c r="E5134" s="0" t="n">
        <v>22089.53</v>
      </c>
      <c r="F5134" s="0" t="n">
        <v>662.82</v>
      </c>
      <c r="G5134" s="0" t="n">
        <v>7846.24</v>
      </c>
      <c r="H5134" s="0" t="n">
        <v>1909.06</v>
      </c>
      <c r="I5134" s="0" t="n">
        <v>2907.77</v>
      </c>
      <c r="J5134" s="0" t="n">
        <v>4739.46</v>
      </c>
      <c r="K5134" s="0" t="n">
        <v>3602.04</v>
      </c>
      <c r="L5134" s="0" t="n">
        <v>340.11</v>
      </c>
    </row>
    <row r="5135" customFormat="false" ht="15" hidden="false" customHeight="false" outlineLevel="0" collapsed="false">
      <c r="B5135" s="1" t="n">
        <v>36759</v>
      </c>
      <c r="C5135" s="0" t="n">
        <v>2700.55</v>
      </c>
      <c r="D5135" s="0" t="n">
        <v>3590.64</v>
      </c>
      <c r="E5135" s="0" t="n">
        <v>22086.6</v>
      </c>
      <c r="F5135" s="0" t="n">
        <v>656.27</v>
      </c>
      <c r="G5135" s="0" t="n">
        <v>7822.97</v>
      </c>
      <c r="H5135" s="0" t="n">
        <v>1898.89</v>
      </c>
      <c r="I5135" s="0" t="n">
        <v>2893.65</v>
      </c>
      <c r="J5135" s="0" t="n">
        <v>4734.65</v>
      </c>
      <c r="K5135" s="0" t="n">
        <v>3594.48</v>
      </c>
      <c r="L5135" s="0" t="n">
        <v>337.3</v>
      </c>
    </row>
    <row r="5136" customFormat="false" ht="15" hidden="false" customHeight="false" outlineLevel="0" collapsed="false">
      <c r="B5136" s="1" t="n">
        <v>36760</v>
      </c>
      <c r="C5136" s="0" t="n">
        <v>2703.62</v>
      </c>
      <c r="D5136" s="0" t="n">
        <v>3590.78</v>
      </c>
      <c r="E5136" s="0" t="n">
        <v>22200.73</v>
      </c>
      <c r="F5136" s="0" t="n">
        <v>665.53</v>
      </c>
      <c r="G5136" s="0" t="n">
        <v>7773.58</v>
      </c>
      <c r="H5136" s="0" t="n">
        <v>1901.11</v>
      </c>
      <c r="I5136" s="0" t="n">
        <v>2909.04</v>
      </c>
      <c r="J5136" s="0" t="n">
        <v>4818.32</v>
      </c>
      <c r="K5136" s="0" t="n">
        <v>3604.91</v>
      </c>
      <c r="L5136" s="0" t="n">
        <v>335.51</v>
      </c>
    </row>
    <row r="5137" customFormat="false" ht="15" hidden="false" customHeight="false" outlineLevel="0" collapsed="false">
      <c r="B5137" s="1" t="n">
        <v>36761</v>
      </c>
      <c r="C5137" s="0" t="n">
        <v>2710.55</v>
      </c>
      <c r="D5137" s="0" t="n">
        <v>3613.15</v>
      </c>
      <c r="E5137" s="0" t="n">
        <v>22157.14</v>
      </c>
      <c r="F5137" s="0" t="n">
        <v>667.98</v>
      </c>
      <c r="G5137" s="0" t="n">
        <v>7760.63</v>
      </c>
      <c r="H5137" s="0" t="n">
        <v>1895.85</v>
      </c>
      <c r="I5137" s="0" t="n">
        <v>2902.18</v>
      </c>
      <c r="J5137" s="0" t="n">
        <v>4779.18</v>
      </c>
      <c r="K5137" s="0" t="n">
        <v>3613.73</v>
      </c>
      <c r="L5137" s="0" t="n">
        <v>336.52</v>
      </c>
    </row>
    <row r="5138" customFormat="false" ht="15" hidden="false" customHeight="false" outlineLevel="0" collapsed="false">
      <c r="B5138" s="1" t="n">
        <v>36762</v>
      </c>
      <c r="C5138" s="0" t="n">
        <v>2721.39</v>
      </c>
      <c r="D5138" s="0" t="n">
        <v>3624.43</v>
      </c>
      <c r="E5138" s="0" t="n">
        <v>22149.16</v>
      </c>
      <c r="F5138" s="0" t="n">
        <v>672.83</v>
      </c>
      <c r="G5138" s="0" t="n">
        <v>7720.05</v>
      </c>
      <c r="H5138" s="0" t="n">
        <v>1903</v>
      </c>
      <c r="I5138" s="0" t="n">
        <v>2917.33</v>
      </c>
      <c r="J5138" s="0" t="n">
        <v>4762.64</v>
      </c>
      <c r="K5138" s="0" t="n">
        <v>3614.19</v>
      </c>
      <c r="L5138" s="0" t="n">
        <v>334.78</v>
      </c>
    </row>
    <row r="5139" customFormat="false" ht="15" hidden="false" customHeight="false" outlineLevel="0" collapsed="false">
      <c r="B5139" s="1" t="n">
        <v>36763</v>
      </c>
      <c r="C5139" s="0" t="n">
        <v>2729.83</v>
      </c>
      <c r="D5139" s="0" t="n">
        <v>3622.61</v>
      </c>
      <c r="E5139" s="0" t="n">
        <v>22170.32</v>
      </c>
      <c r="F5139" s="0" t="n">
        <v>681.67</v>
      </c>
      <c r="G5139" s="0" t="n">
        <v>7876.49</v>
      </c>
      <c r="H5139" s="0" t="n">
        <v>1919.9</v>
      </c>
      <c r="I5139" s="0" t="n">
        <v>2934.26</v>
      </c>
      <c r="J5139" s="0" t="n">
        <v>4779.14</v>
      </c>
      <c r="K5139" s="0" t="n">
        <v>3601.04</v>
      </c>
      <c r="L5139" s="0" t="n">
        <v>330.14</v>
      </c>
    </row>
    <row r="5140" customFormat="false" ht="15" hidden="false" customHeight="false" outlineLevel="0" collapsed="false">
      <c r="B5140" s="1" t="n">
        <v>36766</v>
      </c>
      <c r="C5140" s="0" t="n">
        <v>2737.23</v>
      </c>
      <c r="D5140" s="0" t="n">
        <v>3640.95</v>
      </c>
      <c r="E5140" s="0" t="n">
        <v>22172.26</v>
      </c>
      <c r="F5140" s="0" t="n">
        <v>687.89</v>
      </c>
      <c r="G5140" s="0" t="n">
        <v>7911.63</v>
      </c>
      <c r="H5140" s="0" t="n">
        <v>1929.13</v>
      </c>
      <c r="I5140" s="0" t="n">
        <v>2929.04</v>
      </c>
      <c r="J5140" s="0" t="n">
        <v>4792.18</v>
      </c>
      <c r="K5140" s="0" t="n">
        <v>3601.97</v>
      </c>
      <c r="L5140" s="0" t="n">
        <v>335.72</v>
      </c>
    </row>
    <row r="5141" customFormat="false" ht="15" hidden="false" customHeight="false" outlineLevel="0" collapsed="false">
      <c r="B5141" s="1" t="n">
        <v>36767</v>
      </c>
      <c r="C5141" s="0" t="n">
        <v>2731.32</v>
      </c>
      <c r="D5141" s="0" t="n">
        <v>3636.24</v>
      </c>
      <c r="E5141" s="0" t="n">
        <v>22256.13</v>
      </c>
      <c r="F5141" s="0" t="n">
        <v>685.82</v>
      </c>
      <c r="G5141" s="0" t="n">
        <v>7935.1</v>
      </c>
      <c r="H5141" s="0" t="n">
        <v>1919.06</v>
      </c>
      <c r="I5141" s="0" t="n">
        <v>2908.77</v>
      </c>
      <c r="J5141" s="0" t="n">
        <v>4769.33</v>
      </c>
      <c r="K5141" s="0" t="n">
        <v>3610.22</v>
      </c>
      <c r="L5141" s="0" t="n">
        <v>338.11</v>
      </c>
    </row>
    <row r="5142" customFormat="false" ht="15" hidden="false" customHeight="false" outlineLevel="0" collapsed="false">
      <c r="B5142" s="1" t="n">
        <v>36768</v>
      </c>
      <c r="C5142" s="0" t="n">
        <v>2720.01</v>
      </c>
      <c r="D5142" s="0" t="n">
        <v>3630.2</v>
      </c>
      <c r="E5142" s="0" t="n">
        <v>22361.81</v>
      </c>
      <c r="F5142" s="0" t="n">
        <v>677.2</v>
      </c>
      <c r="G5142" s="0" t="n">
        <v>7934.42</v>
      </c>
      <c r="H5142" s="0" t="n">
        <v>1900.41</v>
      </c>
      <c r="I5142" s="0" t="n">
        <v>2918.83</v>
      </c>
      <c r="J5142" s="0" t="n">
        <v>4787.79</v>
      </c>
      <c r="K5142" s="0" t="n">
        <v>3594.88</v>
      </c>
      <c r="L5142" s="0" t="n">
        <v>337.01</v>
      </c>
    </row>
    <row r="5143" customFormat="false" ht="15" hidden="false" customHeight="false" outlineLevel="0" collapsed="false">
      <c r="B5143" s="1" t="n">
        <v>36769</v>
      </c>
      <c r="C5143" s="0" t="n">
        <v>2735.83</v>
      </c>
      <c r="D5143" s="0" t="n">
        <v>3671.09</v>
      </c>
      <c r="E5143" s="0" t="n">
        <v>22566.47</v>
      </c>
      <c r="F5143" s="0" t="n">
        <v>674.06</v>
      </c>
      <c r="G5143" s="0" t="n">
        <v>7930.5</v>
      </c>
      <c r="H5143" s="0" t="n">
        <v>1912.63</v>
      </c>
      <c r="I5143" s="0" t="n">
        <v>2940.23</v>
      </c>
      <c r="J5143" s="0" t="n">
        <v>4874.79</v>
      </c>
      <c r="K5143" s="0" t="n">
        <v>3517.02</v>
      </c>
      <c r="L5143" s="0" t="n">
        <v>335.83</v>
      </c>
    </row>
    <row r="5144" customFormat="false" ht="15" hidden="false" customHeight="false" outlineLevel="0" collapsed="false">
      <c r="B5144" s="1" t="n">
        <v>36770</v>
      </c>
      <c r="C5144" s="0" t="n">
        <v>2764.74</v>
      </c>
      <c r="D5144" s="0" t="n">
        <v>3685.57</v>
      </c>
      <c r="E5144" s="0" t="n">
        <v>22949.26</v>
      </c>
      <c r="F5144" s="0" t="n">
        <v>673.16</v>
      </c>
      <c r="G5144" s="0" t="n">
        <v>8138.82</v>
      </c>
      <c r="H5144" s="0" t="n">
        <v>1945.39</v>
      </c>
      <c r="I5144" s="0" t="n">
        <v>2978.85</v>
      </c>
      <c r="J5144" s="0" t="n">
        <v>4942.46</v>
      </c>
      <c r="K5144" s="0" t="n">
        <v>3557.23</v>
      </c>
      <c r="L5144" s="0" t="n">
        <v>334.38</v>
      </c>
    </row>
    <row r="5145" customFormat="false" ht="15" hidden="false" customHeight="false" outlineLevel="0" collapsed="false">
      <c r="B5145" s="1" t="n">
        <v>36773</v>
      </c>
      <c r="C5145" s="0" t="n">
        <v>2772.27</v>
      </c>
      <c r="D5145" s="0" t="n">
        <v>3685.7</v>
      </c>
      <c r="E5145" s="0" t="n">
        <v>22982.86</v>
      </c>
      <c r="F5145" s="0" t="n">
        <v>670.86</v>
      </c>
      <c r="G5145" s="0" t="n">
        <v>8255.02</v>
      </c>
      <c r="H5145" s="0" t="n">
        <v>1970.5</v>
      </c>
      <c r="I5145" s="0" t="n">
        <v>2978.99</v>
      </c>
      <c r="J5145" s="0" t="n">
        <v>5012.4</v>
      </c>
      <c r="K5145" s="0" t="n">
        <v>3571.72</v>
      </c>
      <c r="L5145" s="0" t="n">
        <v>339.22</v>
      </c>
    </row>
    <row r="5146" customFormat="false" ht="15" hidden="false" customHeight="false" outlineLevel="0" collapsed="false">
      <c r="B5146" s="1" t="n">
        <v>36774</v>
      </c>
      <c r="C5146" s="0" t="n">
        <v>2739.38</v>
      </c>
      <c r="D5146" s="0" t="n">
        <v>3651.05</v>
      </c>
      <c r="E5146" s="0" t="n">
        <v>22810.75</v>
      </c>
      <c r="F5146" s="0" t="n">
        <v>665.41</v>
      </c>
      <c r="G5146" s="0" t="n">
        <v>8189.06</v>
      </c>
      <c r="H5146" s="0" t="n">
        <v>1956.04</v>
      </c>
      <c r="I5146" s="0" t="n">
        <v>2965.54</v>
      </c>
      <c r="J5146" s="0" t="n">
        <v>5011.34</v>
      </c>
      <c r="K5146" s="0" t="n">
        <v>3569.42</v>
      </c>
      <c r="L5146" s="0" t="n">
        <v>338.26</v>
      </c>
    </row>
    <row r="5147" customFormat="false" ht="15" hidden="false" customHeight="false" outlineLevel="0" collapsed="false">
      <c r="B5147" s="1" t="n">
        <v>36775</v>
      </c>
      <c r="C5147" s="0" t="n">
        <v>2708.98</v>
      </c>
      <c r="D5147" s="0" t="n">
        <v>3606.66</v>
      </c>
      <c r="E5147" s="0" t="n">
        <v>22637.71</v>
      </c>
      <c r="F5147" s="0" t="n">
        <v>661.87</v>
      </c>
      <c r="G5147" s="0" t="n">
        <v>8105.14</v>
      </c>
      <c r="H5147" s="0" t="n">
        <v>1949.05</v>
      </c>
      <c r="I5147" s="0" t="n">
        <v>2918.89</v>
      </c>
      <c r="J5147" s="0" t="n">
        <v>4969.11</v>
      </c>
      <c r="K5147" s="0" t="n">
        <v>3533.22</v>
      </c>
      <c r="L5147" s="0" t="n">
        <v>336.39</v>
      </c>
    </row>
    <row r="5148" customFormat="false" ht="15" hidden="false" customHeight="false" outlineLevel="0" collapsed="false">
      <c r="B5148" s="1" t="n">
        <v>36776</v>
      </c>
      <c r="C5148" s="0" t="n">
        <v>2713.33</v>
      </c>
      <c r="D5148" s="0" t="n">
        <v>3633.11</v>
      </c>
      <c r="E5148" s="0" t="n">
        <v>22616.35</v>
      </c>
      <c r="F5148" s="0" t="n">
        <v>662.51</v>
      </c>
      <c r="G5148" s="0" t="n">
        <v>8134.33</v>
      </c>
      <c r="H5148" s="0" t="n">
        <v>1953.92</v>
      </c>
      <c r="I5148" s="0" t="n">
        <v>2896.82</v>
      </c>
      <c r="J5148" s="0" t="n">
        <v>4986.79</v>
      </c>
      <c r="K5148" s="0" t="n">
        <v>3526.04</v>
      </c>
      <c r="L5148" s="0" t="n">
        <v>335.13</v>
      </c>
    </row>
    <row r="5149" customFormat="false" ht="15" hidden="false" customHeight="false" outlineLevel="0" collapsed="false">
      <c r="B5149" s="1" t="n">
        <v>36777</v>
      </c>
      <c r="C5149" s="0" t="n">
        <v>2690.39</v>
      </c>
      <c r="D5149" s="0" t="n">
        <v>3606.66</v>
      </c>
      <c r="E5149" s="0" t="n">
        <v>22363.47</v>
      </c>
      <c r="F5149" s="0" t="n">
        <v>673.2</v>
      </c>
      <c r="G5149" s="0" t="n">
        <v>8001.26</v>
      </c>
      <c r="H5149" s="0" t="n">
        <v>1925.9</v>
      </c>
      <c r="I5149" s="0" t="n">
        <v>2840.3</v>
      </c>
      <c r="J5149" s="0" t="n">
        <v>4867.31</v>
      </c>
      <c r="K5149" s="0" t="n">
        <v>3537.5</v>
      </c>
      <c r="L5149" s="0" t="n">
        <v>336.05</v>
      </c>
    </row>
    <row r="5150" customFormat="false" ht="15" hidden="false" customHeight="false" outlineLevel="0" collapsed="false">
      <c r="B5150" s="1" t="n">
        <v>36780</v>
      </c>
      <c r="C5150" s="0" t="n">
        <v>2670.77</v>
      </c>
      <c r="D5150" s="0" t="n">
        <v>3591.92</v>
      </c>
      <c r="E5150" s="0" t="n">
        <v>22298.62</v>
      </c>
      <c r="F5150" s="0" t="n">
        <v>658.66</v>
      </c>
      <c r="G5150" s="0" t="n">
        <v>7967.38</v>
      </c>
      <c r="H5150" s="0" t="n">
        <v>1918.74</v>
      </c>
      <c r="I5150" s="0" t="n">
        <v>2809.98</v>
      </c>
      <c r="J5150" s="0" t="n">
        <v>4816.68</v>
      </c>
      <c r="K5150" s="0" t="n">
        <v>3512.44</v>
      </c>
      <c r="L5150" s="0" t="n">
        <v>336.47</v>
      </c>
    </row>
    <row r="5151" customFormat="false" ht="15" hidden="false" customHeight="false" outlineLevel="0" collapsed="false">
      <c r="B5151" s="1" t="n">
        <v>36781</v>
      </c>
      <c r="C5151" s="0" t="n">
        <v>2652.9</v>
      </c>
      <c r="D5151" s="0" t="n">
        <v>3574.91</v>
      </c>
      <c r="E5151" s="0" t="n">
        <v>22201.64</v>
      </c>
      <c r="F5151" s="0" t="n">
        <v>655.59</v>
      </c>
      <c r="G5151" s="0" t="n">
        <v>7982.03</v>
      </c>
      <c r="H5151" s="0" t="n">
        <v>1898.65</v>
      </c>
      <c r="I5151" s="0" t="n">
        <v>2783.27</v>
      </c>
      <c r="J5151" s="0" t="n">
        <v>4820.71</v>
      </c>
      <c r="K5151" s="0" t="n">
        <v>3536.48</v>
      </c>
      <c r="L5151" s="0" t="n">
        <v>336.2</v>
      </c>
    </row>
    <row r="5152" customFormat="false" ht="15" hidden="false" customHeight="false" outlineLevel="0" collapsed="false">
      <c r="B5152" s="1" t="n">
        <v>36782</v>
      </c>
      <c r="C5152" s="0" t="n">
        <v>2655.02</v>
      </c>
      <c r="D5152" s="0" t="n">
        <v>3584.95</v>
      </c>
      <c r="E5152" s="0" t="n">
        <v>21983.43</v>
      </c>
      <c r="F5152" s="0" t="n">
        <v>661.12</v>
      </c>
      <c r="G5152" s="0" t="n">
        <v>7836.86</v>
      </c>
      <c r="H5152" s="0" t="n">
        <v>1867.46</v>
      </c>
      <c r="I5152" s="0" t="n">
        <v>2828.79</v>
      </c>
      <c r="J5152" s="0" t="n">
        <v>4746.89</v>
      </c>
      <c r="K5152" s="0" t="n">
        <v>3543.91</v>
      </c>
      <c r="L5152" s="0" t="n">
        <v>332.03</v>
      </c>
    </row>
    <row r="5153" customFormat="false" ht="15" hidden="false" customHeight="false" outlineLevel="0" collapsed="false">
      <c r="B5153" s="1" t="n">
        <v>36783</v>
      </c>
      <c r="C5153" s="0" t="n">
        <v>2657.04</v>
      </c>
      <c r="D5153" s="0" t="n">
        <v>3581.23</v>
      </c>
      <c r="E5153" s="0" t="n">
        <v>22229.14</v>
      </c>
      <c r="F5153" s="0" t="n">
        <v>661.48</v>
      </c>
      <c r="G5153" s="0" t="n">
        <v>7920.29</v>
      </c>
      <c r="H5153" s="0" t="n">
        <v>1880.01</v>
      </c>
      <c r="I5153" s="0" t="n">
        <v>2906.57</v>
      </c>
      <c r="J5153" s="0" t="n">
        <v>4858.3</v>
      </c>
      <c r="K5153" s="0" t="n">
        <v>3561.23</v>
      </c>
      <c r="L5153" s="0" t="n">
        <v>334.69</v>
      </c>
    </row>
    <row r="5154" customFormat="false" ht="15" hidden="false" customHeight="false" outlineLevel="0" collapsed="false">
      <c r="B5154" s="1" t="n">
        <v>36784</v>
      </c>
      <c r="C5154" s="0" t="n">
        <v>2635.42</v>
      </c>
      <c r="D5154" s="0" t="n">
        <v>3540.03</v>
      </c>
      <c r="E5154" s="0" t="n">
        <v>21887.6</v>
      </c>
      <c r="F5154" s="0" t="n">
        <v>661.49</v>
      </c>
      <c r="G5154" s="0" t="n">
        <v>7883.95</v>
      </c>
      <c r="H5154" s="0" t="n">
        <v>1871.34</v>
      </c>
      <c r="I5154" s="0" t="n">
        <v>2906.78</v>
      </c>
      <c r="J5154" s="0" t="n">
        <v>4765.36</v>
      </c>
      <c r="K5154" s="0" t="n">
        <v>3542.82</v>
      </c>
      <c r="L5154" s="0" t="n">
        <v>331.2</v>
      </c>
    </row>
    <row r="5155" customFormat="false" ht="15" hidden="false" customHeight="false" outlineLevel="0" collapsed="false">
      <c r="B5155" s="1" t="n">
        <v>36787</v>
      </c>
      <c r="C5155" s="0" t="n">
        <v>2591.91</v>
      </c>
      <c r="D5155" s="0" t="n">
        <v>3479.76</v>
      </c>
      <c r="E5155" s="0" t="n">
        <v>21847.59</v>
      </c>
      <c r="F5155" s="0" t="n">
        <v>660.38</v>
      </c>
      <c r="G5155" s="0" t="n">
        <v>7778.03</v>
      </c>
      <c r="H5155" s="0" t="n">
        <v>1834.43</v>
      </c>
      <c r="I5155" s="0" t="n">
        <v>2840.26</v>
      </c>
      <c r="J5155" s="0" t="n">
        <v>4714.31</v>
      </c>
      <c r="K5155" s="0" t="n">
        <v>3482.95</v>
      </c>
      <c r="L5155" s="0" t="n">
        <v>328.17</v>
      </c>
    </row>
    <row r="5156" customFormat="false" ht="15" hidden="false" customHeight="false" outlineLevel="0" collapsed="false">
      <c r="B5156" s="1" t="n">
        <v>36788</v>
      </c>
      <c r="C5156" s="0" t="n">
        <v>2606.49</v>
      </c>
      <c r="D5156" s="0" t="n">
        <v>3523.66</v>
      </c>
      <c r="E5156" s="0" t="n">
        <v>21785.81</v>
      </c>
      <c r="F5156" s="0" t="n">
        <v>663.61</v>
      </c>
      <c r="G5156" s="0" t="n">
        <v>7779.82</v>
      </c>
      <c r="H5156" s="0" t="n">
        <v>1833.45</v>
      </c>
      <c r="I5156" s="0" t="n">
        <v>2870.16</v>
      </c>
      <c r="J5156" s="0" t="n">
        <v>4751.6</v>
      </c>
      <c r="K5156" s="0" t="n">
        <v>3443.88</v>
      </c>
      <c r="L5156" s="0" t="n">
        <v>325.35</v>
      </c>
    </row>
    <row r="5157" customFormat="false" ht="15" hidden="false" customHeight="false" outlineLevel="0" collapsed="false">
      <c r="B5157" s="1" t="n">
        <v>36789</v>
      </c>
      <c r="C5157" s="0" t="n">
        <v>2598.13</v>
      </c>
      <c r="D5157" s="0" t="n">
        <v>3507.49</v>
      </c>
      <c r="E5157" s="0" t="n">
        <v>21423.61</v>
      </c>
      <c r="F5157" s="0" t="n">
        <v>677</v>
      </c>
      <c r="G5157" s="0" t="n">
        <v>7642.83</v>
      </c>
      <c r="H5157" s="0" t="n">
        <v>1798.12</v>
      </c>
      <c r="I5157" s="0" t="n">
        <v>2841.32</v>
      </c>
      <c r="J5157" s="0" t="n">
        <v>4700.38</v>
      </c>
      <c r="K5157" s="0" t="n">
        <v>3463.75</v>
      </c>
      <c r="L5157" s="0" t="n">
        <v>325</v>
      </c>
    </row>
    <row r="5158" customFormat="false" ht="15" hidden="false" customHeight="false" outlineLevel="0" collapsed="false">
      <c r="B5158" s="1" t="n">
        <v>36790</v>
      </c>
      <c r="C5158" s="0" t="n">
        <v>2582.91</v>
      </c>
      <c r="D5158" s="0" t="n">
        <v>3496.1</v>
      </c>
      <c r="E5158" s="0" t="n">
        <v>21155.72</v>
      </c>
      <c r="F5158" s="0" t="n">
        <v>673.33</v>
      </c>
      <c r="G5158" s="0" t="n">
        <v>7456.46</v>
      </c>
      <c r="H5158" s="0" t="n">
        <v>1769.56</v>
      </c>
      <c r="I5158" s="0" t="n">
        <v>2789.84</v>
      </c>
      <c r="J5158" s="0" t="n">
        <v>4559.79</v>
      </c>
      <c r="K5158" s="0" t="n">
        <v>3461.27</v>
      </c>
      <c r="L5158" s="0" t="n">
        <v>325.03</v>
      </c>
    </row>
    <row r="5159" customFormat="false" ht="15" hidden="false" customHeight="false" outlineLevel="0" collapsed="false">
      <c r="B5159" s="1" t="n">
        <v>36791</v>
      </c>
      <c r="C5159" s="0" t="n">
        <v>2588.42</v>
      </c>
      <c r="D5159" s="0" t="n">
        <v>3506.19</v>
      </c>
      <c r="E5159" s="0" t="n">
        <v>21145.95</v>
      </c>
      <c r="F5159" s="0" t="n">
        <v>652.41</v>
      </c>
      <c r="G5159" s="0" t="n">
        <v>7463.04</v>
      </c>
      <c r="H5159" s="0" t="n">
        <v>1778.54</v>
      </c>
      <c r="I5159" s="0" t="n">
        <v>2780.28</v>
      </c>
      <c r="J5159" s="0" t="n">
        <v>4530.66</v>
      </c>
      <c r="K5159" s="0" t="n">
        <v>3392.3</v>
      </c>
      <c r="L5159" s="0" t="n">
        <v>319.74</v>
      </c>
    </row>
    <row r="5160" customFormat="false" ht="15" hidden="false" customHeight="false" outlineLevel="0" collapsed="false">
      <c r="B5160" s="1" t="n">
        <v>36794</v>
      </c>
      <c r="C5160" s="0" t="n">
        <v>2591.81</v>
      </c>
      <c r="D5160" s="0" t="n">
        <v>3488.48</v>
      </c>
      <c r="E5160" s="0" t="n">
        <v>21338.47</v>
      </c>
      <c r="F5160" s="0" t="n">
        <v>657.12</v>
      </c>
      <c r="G5160" s="0" t="n">
        <v>7561.98</v>
      </c>
      <c r="H5160" s="0" t="n">
        <v>1804.23</v>
      </c>
      <c r="I5160" s="0" t="n">
        <v>2795.31</v>
      </c>
      <c r="J5160" s="0" t="n">
        <v>4589.66</v>
      </c>
      <c r="K5160" s="0" t="n">
        <v>3408.46</v>
      </c>
      <c r="L5160" s="0" t="n">
        <v>321.12</v>
      </c>
    </row>
    <row r="5161" customFormat="false" ht="15" hidden="false" customHeight="false" outlineLevel="0" collapsed="false">
      <c r="B5161" s="1" t="n">
        <v>36795</v>
      </c>
      <c r="C5161" s="0" t="n">
        <v>2577.24</v>
      </c>
      <c r="D5161" s="0" t="n">
        <v>3457.01</v>
      </c>
      <c r="E5161" s="0" t="n">
        <v>21198.57</v>
      </c>
      <c r="F5161" s="0" t="n">
        <v>654.66</v>
      </c>
      <c r="G5161" s="0" t="n">
        <v>7509.99</v>
      </c>
      <c r="H5161" s="0" t="n">
        <v>1793.15</v>
      </c>
      <c r="I5161" s="0" t="n">
        <v>2762.47</v>
      </c>
      <c r="J5161" s="0" t="n">
        <v>4511.34</v>
      </c>
      <c r="K5161" s="0" t="n">
        <v>3442.85</v>
      </c>
      <c r="L5161" s="0" t="n">
        <v>321.9</v>
      </c>
    </row>
    <row r="5162" customFormat="false" ht="15" hidden="false" customHeight="false" outlineLevel="0" collapsed="false">
      <c r="B5162" s="1" t="n">
        <v>36796</v>
      </c>
      <c r="C5162" s="0" t="n">
        <v>2573.57</v>
      </c>
      <c r="D5162" s="0" t="n">
        <v>3454.5</v>
      </c>
      <c r="E5162" s="0" t="n">
        <v>21363.39</v>
      </c>
      <c r="F5162" s="0" t="n">
        <v>642.77</v>
      </c>
      <c r="G5162" s="0" t="n">
        <v>7534.31</v>
      </c>
      <c r="H5162" s="0" t="n">
        <v>1802.52</v>
      </c>
      <c r="I5162" s="0" t="n">
        <v>2710.67</v>
      </c>
      <c r="J5162" s="0" t="n">
        <v>4468.91</v>
      </c>
      <c r="K5162" s="0" t="n">
        <v>3461.57</v>
      </c>
      <c r="L5162" s="0" t="n">
        <v>322.93</v>
      </c>
    </row>
    <row r="5163" customFormat="false" ht="15" hidden="false" customHeight="false" outlineLevel="0" collapsed="false">
      <c r="B5163" s="1" t="n">
        <v>36797</v>
      </c>
      <c r="C5163" s="0" t="n">
        <v>2600.77</v>
      </c>
      <c r="D5163" s="0" t="n">
        <v>3535.7</v>
      </c>
      <c r="E5163" s="0" t="n">
        <v>21338.05</v>
      </c>
      <c r="F5163" s="0" t="n">
        <v>638.93</v>
      </c>
      <c r="G5163" s="0" t="n">
        <v>7506.09</v>
      </c>
      <c r="H5163" s="0" t="n">
        <v>1809.78</v>
      </c>
      <c r="I5163" s="0" t="n">
        <v>2754.77</v>
      </c>
      <c r="J5163" s="0" t="n">
        <v>4374.12</v>
      </c>
      <c r="K5163" s="0" t="n">
        <v>3500.15</v>
      </c>
      <c r="L5163" s="0" t="n">
        <v>323.35</v>
      </c>
    </row>
    <row r="5164" customFormat="false" ht="15" hidden="false" customHeight="false" outlineLevel="0" collapsed="false">
      <c r="B5164" s="1" t="n">
        <v>36798</v>
      </c>
      <c r="C5164" s="0" t="n">
        <v>2589.74</v>
      </c>
      <c r="D5164" s="0" t="n">
        <v>3486.99</v>
      </c>
      <c r="E5164" s="0" t="n">
        <v>21432.95</v>
      </c>
      <c r="F5164" s="0" t="n">
        <v>652.4</v>
      </c>
      <c r="G5164" s="0" t="n">
        <v>7466.33</v>
      </c>
      <c r="H5164" s="0" t="n">
        <v>1800.49</v>
      </c>
      <c r="I5164" s="0" t="n">
        <v>2745.52</v>
      </c>
      <c r="J5164" s="0" t="n">
        <v>4356.04</v>
      </c>
      <c r="K5164" s="0" t="n">
        <v>3511.11</v>
      </c>
      <c r="L5164" s="0" t="n">
        <v>324.38</v>
      </c>
    </row>
    <row r="5165" customFormat="false" ht="15" hidden="false" customHeight="false" outlineLevel="0" collapsed="false">
      <c r="B5165" s="1" t="n">
        <v>36801</v>
      </c>
      <c r="C5165" s="0" t="n">
        <v>2587.53</v>
      </c>
      <c r="D5165" s="0" t="n">
        <v>3468.51</v>
      </c>
      <c r="E5165" s="0" t="n">
        <v>21415.17</v>
      </c>
      <c r="F5165" s="0" t="n">
        <v>662.48</v>
      </c>
      <c r="G5165" s="0" t="n">
        <v>7549.08</v>
      </c>
      <c r="H5165" s="0" t="n">
        <v>1826.23</v>
      </c>
      <c r="I5165" s="0" t="n">
        <v>2759.2</v>
      </c>
      <c r="J5165" s="0" t="n">
        <v>4430.61</v>
      </c>
      <c r="K5165" s="0" t="n">
        <v>3513.43</v>
      </c>
      <c r="L5165" s="0" t="n">
        <v>320.08</v>
      </c>
    </row>
    <row r="5166" customFormat="false" ht="15" hidden="false" customHeight="false" outlineLevel="0" collapsed="false">
      <c r="B5166" s="1" t="n">
        <v>36802</v>
      </c>
      <c r="C5166" s="0" t="n">
        <v>2575.36</v>
      </c>
      <c r="D5166" s="0" t="n">
        <v>3426.88</v>
      </c>
      <c r="E5166" s="0" t="n">
        <v>21583.16</v>
      </c>
      <c r="F5166" s="0" t="n">
        <v>666.1</v>
      </c>
      <c r="G5166" s="0" t="n">
        <v>7602.66</v>
      </c>
      <c r="H5166" s="0" t="n">
        <v>1826.32</v>
      </c>
      <c r="I5166" s="0" t="n">
        <v>2768.26</v>
      </c>
      <c r="J5166" s="0" t="n">
        <v>4468.92</v>
      </c>
      <c r="K5166" s="0" t="n">
        <v>3540.32</v>
      </c>
      <c r="L5166" s="0" t="n">
        <v>319.79</v>
      </c>
    </row>
    <row r="5167" customFormat="false" ht="15" hidden="false" customHeight="false" outlineLevel="0" collapsed="false">
      <c r="B5167" s="1" t="n">
        <v>36803</v>
      </c>
      <c r="C5167" s="0" t="n">
        <v>2577.78</v>
      </c>
      <c r="D5167" s="0" t="n">
        <v>3449.68</v>
      </c>
      <c r="E5167" s="0" t="n">
        <v>21540.69</v>
      </c>
      <c r="F5167" s="0" t="n">
        <v>670.85</v>
      </c>
      <c r="G5167" s="0" t="n">
        <v>7483.89</v>
      </c>
      <c r="H5167" s="0" t="n">
        <v>1806.47</v>
      </c>
      <c r="I5167" s="0" t="n">
        <v>2783.57</v>
      </c>
      <c r="J5167" s="0" t="n">
        <v>4412.91</v>
      </c>
      <c r="K5167" s="0" t="n">
        <v>3534.14</v>
      </c>
      <c r="L5167" s="0" t="n">
        <v>314.74</v>
      </c>
    </row>
    <row r="5168" customFormat="false" ht="15" hidden="false" customHeight="false" outlineLevel="0" collapsed="false">
      <c r="B5168" s="1" t="n">
        <v>36804</v>
      </c>
      <c r="C5168" s="0" t="n">
        <v>2578.71</v>
      </c>
      <c r="D5168" s="0" t="n">
        <v>3444.97</v>
      </c>
      <c r="E5168" s="0" t="n">
        <v>21684.95</v>
      </c>
      <c r="F5168" s="0" t="n">
        <v>669.9</v>
      </c>
      <c r="G5168" s="0" t="n">
        <v>7531.21</v>
      </c>
      <c r="H5168" s="0" t="n">
        <v>1819.16</v>
      </c>
      <c r="I5168" s="0" t="n">
        <v>2826.22</v>
      </c>
      <c r="J5168" s="0" t="n">
        <v>4468.11</v>
      </c>
      <c r="K5168" s="0" t="n">
        <v>3534.23</v>
      </c>
      <c r="L5168" s="0" t="n">
        <v>308.8</v>
      </c>
    </row>
    <row r="5169" customFormat="false" ht="15" hidden="false" customHeight="false" outlineLevel="0" collapsed="false">
      <c r="B5169" s="1" t="n">
        <v>36805</v>
      </c>
      <c r="C5169" s="0" t="n">
        <v>2546.75</v>
      </c>
      <c r="D5169" s="0" t="n">
        <v>3374.51</v>
      </c>
      <c r="E5169" s="0" t="n">
        <v>21712.26</v>
      </c>
      <c r="F5169" s="0" t="n">
        <v>668.05</v>
      </c>
      <c r="G5169" s="0" t="n">
        <v>7439.69</v>
      </c>
      <c r="H5169" s="0" t="n">
        <v>1780.64</v>
      </c>
      <c r="I5169" s="0" t="n">
        <v>2763.75</v>
      </c>
      <c r="J5169" s="0" t="n">
        <v>4410.55</v>
      </c>
      <c r="K5169" s="0" t="n">
        <v>3515.02</v>
      </c>
      <c r="L5169" s="0" t="n">
        <v>311.57</v>
      </c>
    </row>
    <row r="5170" customFormat="false" ht="15" hidden="false" customHeight="false" outlineLevel="0" collapsed="false">
      <c r="B5170" s="1" t="n">
        <v>36808</v>
      </c>
      <c r="C5170" s="0" t="n">
        <v>2523.92</v>
      </c>
      <c r="D5170" s="0" t="n">
        <v>3362.6</v>
      </c>
      <c r="E5170" s="0" t="n">
        <v>21313.5</v>
      </c>
      <c r="F5170" s="0" t="n">
        <v>668.07</v>
      </c>
      <c r="G5170" s="0" t="n">
        <v>7274.16</v>
      </c>
      <c r="H5170" s="0" t="n">
        <v>1764.29</v>
      </c>
      <c r="I5170" s="0" t="n">
        <v>2763.88</v>
      </c>
      <c r="J5170" s="0" t="n">
        <v>4260.49</v>
      </c>
      <c r="K5170" s="0" t="n">
        <v>3492.94</v>
      </c>
      <c r="L5170" s="0" t="n">
        <v>311.21</v>
      </c>
    </row>
    <row r="5171" customFormat="false" ht="15" hidden="false" customHeight="false" outlineLevel="0" collapsed="false">
      <c r="B5171" s="1" t="n">
        <v>36809</v>
      </c>
      <c r="C5171" s="0" t="n">
        <v>2504.84</v>
      </c>
      <c r="D5171" s="0" t="n">
        <v>3316.36</v>
      </c>
      <c r="E5171" s="0" t="n">
        <v>21273.37</v>
      </c>
      <c r="F5171" s="0" t="n">
        <v>659.1</v>
      </c>
      <c r="G5171" s="0" t="n">
        <v>7308.86</v>
      </c>
      <c r="H5171" s="0" t="n">
        <v>1760.34</v>
      </c>
      <c r="I5171" s="0" t="n">
        <v>2751.45</v>
      </c>
      <c r="J5171" s="0" t="n">
        <v>4280.21</v>
      </c>
      <c r="K5171" s="0" t="n">
        <v>3479.12</v>
      </c>
      <c r="L5171" s="0" t="n">
        <v>315.06</v>
      </c>
    </row>
    <row r="5172" customFormat="false" ht="15" hidden="false" customHeight="false" outlineLevel="0" collapsed="false">
      <c r="B5172" s="1" t="n">
        <v>36810</v>
      </c>
      <c r="C5172" s="0" t="n">
        <v>2462.87</v>
      </c>
      <c r="D5172" s="0" t="n">
        <v>3255.25</v>
      </c>
      <c r="E5172" s="0" t="n">
        <v>20842.46</v>
      </c>
      <c r="F5172" s="0" t="n">
        <v>648.22</v>
      </c>
      <c r="G5172" s="0" t="n">
        <v>7088.6</v>
      </c>
      <c r="H5172" s="0" t="n">
        <v>1726.86</v>
      </c>
      <c r="I5172" s="0" t="n">
        <v>2691.5</v>
      </c>
      <c r="J5172" s="0" t="n">
        <v>4107.71</v>
      </c>
      <c r="K5172" s="0" t="n">
        <v>3467.63</v>
      </c>
      <c r="L5172" s="0" t="n">
        <v>310.69</v>
      </c>
    </row>
    <row r="5173" customFormat="false" ht="15" hidden="false" customHeight="false" outlineLevel="0" collapsed="false">
      <c r="B5173" s="1" t="n">
        <v>36811</v>
      </c>
      <c r="C5173" s="0" t="n">
        <v>2418.38</v>
      </c>
      <c r="D5173" s="0" t="n">
        <v>3162.75</v>
      </c>
      <c r="E5173" s="0" t="n">
        <v>20880.17</v>
      </c>
      <c r="F5173" s="0" t="n">
        <v>645.08</v>
      </c>
      <c r="G5173" s="0" t="n">
        <v>7122.43</v>
      </c>
      <c r="H5173" s="0" t="n">
        <v>1709.17</v>
      </c>
      <c r="I5173" s="0" t="n">
        <v>2658.74</v>
      </c>
      <c r="J5173" s="0" t="n">
        <v>4167.05</v>
      </c>
      <c r="K5173" s="0" t="n">
        <v>3434.52</v>
      </c>
      <c r="L5173" s="0" t="n">
        <v>310.41</v>
      </c>
    </row>
    <row r="5174" customFormat="false" ht="15" hidden="false" customHeight="false" outlineLevel="0" collapsed="false">
      <c r="B5174" s="1" t="n">
        <v>36812</v>
      </c>
      <c r="C5174" s="0" t="n">
        <v>2460.68</v>
      </c>
      <c r="D5174" s="0" t="n">
        <v>3286.2</v>
      </c>
      <c r="E5174" s="0" t="n">
        <v>21072.44</v>
      </c>
      <c r="F5174" s="0" t="n">
        <v>638.94</v>
      </c>
      <c r="G5174" s="0" t="n">
        <v>7188.98</v>
      </c>
      <c r="H5174" s="0" t="n">
        <v>1738.3</v>
      </c>
      <c r="I5174" s="0" t="n">
        <v>2728.74</v>
      </c>
      <c r="J5174" s="0" t="n">
        <v>4191.07</v>
      </c>
      <c r="K5174" s="0" t="n">
        <v>3413.94</v>
      </c>
      <c r="L5174" s="0" t="n">
        <v>303.52</v>
      </c>
    </row>
    <row r="5175" customFormat="false" ht="15" hidden="false" customHeight="false" outlineLevel="0" collapsed="false">
      <c r="B5175" s="1" t="n">
        <v>36815</v>
      </c>
      <c r="C5175" s="0" t="n">
        <v>2461.85</v>
      </c>
      <c r="D5175" s="0" t="n">
        <v>3292.29</v>
      </c>
      <c r="E5175" s="0" t="n">
        <v>21326.74</v>
      </c>
      <c r="F5175" s="0" t="n">
        <v>644.64</v>
      </c>
      <c r="G5175" s="0" t="n">
        <v>7223.09</v>
      </c>
      <c r="H5175" s="0" t="n">
        <v>1734.24</v>
      </c>
      <c r="I5175" s="0" t="n">
        <v>2765.82</v>
      </c>
      <c r="J5175" s="0" t="n">
        <v>4279.93</v>
      </c>
      <c r="K5175" s="0" t="n">
        <v>3484.86</v>
      </c>
      <c r="L5175" s="0" t="n">
        <v>309.3</v>
      </c>
    </row>
    <row r="5176" customFormat="false" ht="15" hidden="false" customHeight="false" outlineLevel="0" collapsed="false">
      <c r="B5176" s="1" t="n">
        <v>36816</v>
      </c>
      <c r="C5176" s="0" t="n">
        <v>2426.69</v>
      </c>
      <c r="D5176" s="0" t="n">
        <v>3229.36</v>
      </c>
      <c r="E5176" s="0" t="n">
        <v>21071.46</v>
      </c>
      <c r="F5176" s="0" t="n">
        <v>638.62</v>
      </c>
      <c r="G5176" s="0" t="n">
        <v>7199.63</v>
      </c>
      <c r="H5176" s="0" t="n">
        <v>1724.29</v>
      </c>
      <c r="I5176" s="0" t="n">
        <v>2679.6</v>
      </c>
      <c r="J5176" s="0" t="n">
        <v>4228.48</v>
      </c>
      <c r="K5176" s="0" t="n">
        <v>3490.1</v>
      </c>
      <c r="L5176" s="0" t="n">
        <v>307.67</v>
      </c>
    </row>
    <row r="5177" customFormat="false" ht="15" hidden="false" customHeight="false" outlineLevel="0" collapsed="false">
      <c r="B5177" s="1" t="n">
        <v>36817</v>
      </c>
      <c r="C5177" s="0" t="n">
        <v>2399.22</v>
      </c>
      <c r="D5177" s="0" t="n">
        <v>3204.4</v>
      </c>
      <c r="E5177" s="0" t="n">
        <v>20886.14</v>
      </c>
      <c r="F5177" s="0" t="n">
        <v>624.34</v>
      </c>
      <c r="G5177" s="0" t="n">
        <v>7055.82</v>
      </c>
      <c r="H5177" s="0" t="n">
        <v>1703.33</v>
      </c>
      <c r="I5177" s="0" t="n">
        <v>2633.78</v>
      </c>
      <c r="J5177" s="0" t="n">
        <v>4067.21</v>
      </c>
      <c r="K5177" s="0" t="n">
        <v>3447.42</v>
      </c>
      <c r="L5177" s="0" t="n">
        <v>310.02</v>
      </c>
    </row>
    <row r="5178" customFormat="false" ht="15" hidden="false" customHeight="false" outlineLevel="0" collapsed="false">
      <c r="B5178" s="1" t="n">
        <v>36818</v>
      </c>
      <c r="C5178" s="0" t="n">
        <v>2450.58</v>
      </c>
      <c r="D5178" s="0" t="n">
        <v>3323.5</v>
      </c>
      <c r="E5178" s="0" t="n">
        <v>21117.66</v>
      </c>
      <c r="F5178" s="0" t="n">
        <v>623.11</v>
      </c>
      <c r="G5178" s="0" t="n">
        <v>7212.27</v>
      </c>
      <c r="H5178" s="0" t="n">
        <v>1742.51</v>
      </c>
      <c r="I5178" s="0" t="n">
        <v>2701.11</v>
      </c>
      <c r="J5178" s="0" t="n">
        <v>4267.91</v>
      </c>
      <c r="K5178" s="0" t="n">
        <v>3407.84</v>
      </c>
      <c r="L5178" s="0" t="n">
        <v>309.09</v>
      </c>
    </row>
    <row r="5179" customFormat="false" ht="15" hidden="false" customHeight="false" outlineLevel="0" collapsed="false">
      <c r="B5179" s="1" t="n">
        <v>36819</v>
      </c>
      <c r="C5179" s="0" t="n">
        <v>2476.08</v>
      </c>
      <c r="D5179" s="0" t="n">
        <v>3352.77</v>
      </c>
      <c r="E5179" s="0" t="n">
        <v>21312.27</v>
      </c>
      <c r="F5179" s="0" t="n">
        <v>636.09</v>
      </c>
      <c r="G5179" s="0" t="n">
        <v>7307.33</v>
      </c>
      <c r="H5179" s="0" t="n">
        <v>1746.64</v>
      </c>
      <c r="I5179" s="0" t="n">
        <v>2762.64</v>
      </c>
      <c r="J5179" s="0" t="n">
        <v>4065.24</v>
      </c>
      <c r="K5179" s="0" t="n">
        <v>3453.27</v>
      </c>
      <c r="L5179" s="0" t="n">
        <v>317.58</v>
      </c>
    </row>
    <row r="5180" customFormat="false" ht="15" hidden="false" customHeight="false" outlineLevel="0" collapsed="false">
      <c r="B5180" s="1" t="n">
        <v>36822</v>
      </c>
      <c r="C5180" s="0" t="n">
        <v>2478.16</v>
      </c>
      <c r="D5180" s="0" t="n">
        <v>3353.02</v>
      </c>
      <c r="E5180" s="0" t="n">
        <v>21432.04</v>
      </c>
      <c r="F5180" s="0" t="n">
        <v>630.56</v>
      </c>
      <c r="G5180" s="0" t="n">
        <v>7349.13</v>
      </c>
      <c r="H5180" s="0" t="n">
        <v>1748.24</v>
      </c>
      <c r="I5180" s="0" t="n">
        <v>2763.47</v>
      </c>
      <c r="J5180" s="0" t="n">
        <v>4002.96</v>
      </c>
      <c r="K5180" s="0" t="n">
        <v>3491.54</v>
      </c>
      <c r="L5180" s="0" t="n">
        <v>317.65</v>
      </c>
    </row>
    <row r="5181" customFormat="false" ht="15" hidden="false" customHeight="false" outlineLevel="0" collapsed="false">
      <c r="B5181" s="1" t="n">
        <v>36823</v>
      </c>
      <c r="C5181" s="0" t="n">
        <v>2491.7</v>
      </c>
      <c r="D5181" s="0" t="n">
        <v>3351.25</v>
      </c>
      <c r="E5181" s="0" t="n">
        <v>21807.68</v>
      </c>
      <c r="F5181" s="0" t="n">
        <v>628.44</v>
      </c>
      <c r="G5181" s="0" t="n">
        <v>7512.52</v>
      </c>
      <c r="H5181" s="0" t="n">
        <v>1790.58</v>
      </c>
      <c r="I5181" s="0" t="n">
        <v>2739.26</v>
      </c>
      <c r="J5181" s="0" t="n">
        <v>4174.52</v>
      </c>
      <c r="K5181" s="0" t="n">
        <v>3485.81</v>
      </c>
      <c r="L5181" s="0" t="n">
        <v>319.99</v>
      </c>
    </row>
    <row r="5182" customFormat="false" ht="15" hidden="false" customHeight="false" outlineLevel="0" collapsed="false">
      <c r="B5182" s="1" t="n">
        <v>36824</v>
      </c>
      <c r="C5182" s="0" t="n">
        <v>2444.57</v>
      </c>
      <c r="D5182" s="0" t="n">
        <v>3271.47</v>
      </c>
      <c r="E5182" s="0" t="n">
        <v>21604</v>
      </c>
      <c r="F5182" s="0" t="n">
        <v>623.76</v>
      </c>
      <c r="G5182" s="0" t="n">
        <v>7456.21</v>
      </c>
      <c r="H5182" s="0" t="n">
        <v>1777.56</v>
      </c>
      <c r="I5182" s="0" t="n">
        <v>2547.94</v>
      </c>
      <c r="J5182" s="0" t="n">
        <v>4107.26</v>
      </c>
      <c r="K5182" s="0" t="n">
        <v>3494.26</v>
      </c>
      <c r="L5182" s="0" t="n">
        <v>319.02</v>
      </c>
    </row>
    <row r="5183" customFormat="false" ht="15" hidden="false" customHeight="false" outlineLevel="0" collapsed="false">
      <c r="B5183" s="1" t="n">
        <v>36825</v>
      </c>
      <c r="C5183" s="0" t="n">
        <v>2436.7</v>
      </c>
      <c r="D5183" s="0" t="n">
        <v>3270.97</v>
      </c>
      <c r="E5183" s="0" t="n">
        <v>21423.8</v>
      </c>
      <c r="F5183" s="0" t="n">
        <v>623.87</v>
      </c>
      <c r="G5183" s="0" t="n">
        <v>7379.87</v>
      </c>
      <c r="H5183" s="0" t="n">
        <v>1784.15</v>
      </c>
      <c r="I5183" s="0" t="n">
        <v>2529.13</v>
      </c>
      <c r="J5183" s="0" t="n">
        <v>4091.27</v>
      </c>
      <c r="K5183" s="0" t="n">
        <v>3464.15</v>
      </c>
      <c r="L5183" s="0" t="n">
        <v>317.34</v>
      </c>
    </row>
    <row r="5184" customFormat="false" ht="15" hidden="false" customHeight="false" outlineLevel="0" collapsed="false">
      <c r="B5184" s="1" t="n">
        <v>36826</v>
      </c>
      <c r="C5184" s="0" t="n">
        <v>2463.24</v>
      </c>
      <c r="D5184" s="0" t="n">
        <v>3304.59</v>
      </c>
      <c r="E5184" s="0" t="n">
        <v>21614.89</v>
      </c>
      <c r="F5184" s="0" t="n">
        <v>621.18</v>
      </c>
      <c r="G5184" s="0" t="n">
        <v>7453.05</v>
      </c>
      <c r="H5184" s="0" t="n">
        <v>1815.59</v>
      </c>
      <c r="I5184" s="0" t="n">
        <v>2503.83</v>
      </c>
      <c r="J5184" s="0" t="n">
        <v>4119.98</v>
      </c>
      <c r="K5184" s="0" t="n">
        <v>3464.59</v>
      </c>
      <c r="L5184" s="0" t="n">
        <v>320.36</v>
      </c>
    </row>
    <row r="5185" customFormat="false" ht="15" hidden="false" customHeight="false" outlineLevel="0" collapsed="false">
      <c r="B5185" s="1" t="n">
        <v>36829</v>
      </c>
      <c r="C5185" s="0" t="n">
        <v>2471.62</v>
      </c>
      <c r="D5185" s="0" t="n">
        <v>3332.08</v>
      </c>
      <c r="E5185" s="0" t="n">
        <v>21690.45</v>
      </c>
      <c r="F5185" s="0" t="n">
        <v>614.28</v>
      </c>
      <c r="G5185" s="0" t="n">
        <v>7484.43</v>
      </c>
      <c r="H5185" s="0" t="n">
        <v>1824.46</v>
      </c>
      <c r="I5185" s="0" t="n">
        <v>2494.35</v>
      </c>
      <c r="J5185" s="0" t="n">
        <v>4096.95</v>
      </c>
      <c r="K5185" s="0" t="n">
        <v>3488.9</v>
      </c>
      <c r="L5185" s="0" t="n">
        <v>317.6</v>
      </c>
    </row>
    <row r="5186" customFormat="false" ht="15" hidden="false" customHeight="false" outlineLevel="0" collapsed="false">
      <c r="B5186" s="1" t="n">
        <v>36830</v>
      </c>
      <c r="C5186" s="0" t="n">
        <v>2512.89</v>
      </c>
      <c r="D5186" s="0" t="n">
        <v>3422.78</v>
      </c>
      <c r="E5186" s="0" t="n">
        <v>21855</v>
      </c>
      <c r="F5186" s="0" t="n">
        <v>611.25</v>
      </c>
      <c r="G5186" s="0" t="n">
        <v>7596.07</v>
      </c>
      <c r="H5186" s="0" t="n">
        <v>1851.36</v>
      </c>
      <c r="I5186" s="0" t="n">
        <v>2591.64</v>
      </c>
      <c r="J5186" s="0" t="n">
        <v>4208.23</v>
      </c>
      <c r="K5186" s="0" t="n">
        <v>3482.23</v>
      </c>
      <c r="L5186" s="0" t="n">
        <v>312.96</v>
      </c>
    </row>
    <row r="5187" customFormat="false" ht="15" hidden="false" customHeight="false" outlineLevel="0" collapsed="false">
      <c r="B5187" s="1" t="n">
        <v>36831</v>
      </c>
      <c r="C5187" s="0" t="n">
        <v>2529.57</v>
      </c>
      <c r="D5187" s="0" t="n">
        <v>3407.77</v>
      </c>
      <c r="E5187" s="0" t="n">
        <v>21937.5</v>
      </c>
      <c r="F5187" s="0" t="n">
        <v>628.75</v>
      </c>
      <c r="G5187" s="0" t="n">
        <v>7612.01</v>
      </c>
      <c r="H5187" s="0" t="n">
        <v>1845.58</v>
      </c>
      <c r="I5187" s="0" t="n">
        <v>2581.25</v>
      </c>
      <c r="J5187" s="0" t="n">
        <v>4262.35</v>
      </c>
      <c r="K5187" s="0" t="n">
        <v>3507.46</v>
      </c>
      <c r="L5187" s="0" t="n">
        <v>312.53</v>
      </c>
    </row>
    <row r="5188" customFormat="false" ht="15" hidden="false" customHeight="false" outlineLevel="0" collapsed="false">
      <c r="B5188" s="1" t="n">
        <v>36832</v>
      </c>
      <c r="C5188" s="0" t="n">
        <v>2544.04</v>
      </c>
      <c r="D5188" s="0" t="n">
        <v>3438.48</v>
      </c>
      <c r="E5188" s="0" t="n">
        <v>21767.64</v>
      </c>
      <c r="F5188" s="0" t="n">
        <v>631.45</v>
      </c>
      <c r="G5188" s="0" t="n">
        <v>7606.72</v>
      </c>
      <c r="H5188" s="0" t="n">
        <v>1851.1</v>
      </c>
      <c r="I5188" s="0" t="n">
        <v>2588.49</v>
      </c>
      <c r="J5188" s="0" t="n">
        <v>4260.93</v>
      </c>
      <c r="K5188" s="0" t="n">
        <v>3515.36</v>
      </c>
      <c r="L5188" s="0" t="n">
        <v>310.79</v>
      </c>
    </row>
    <row r="5189" customFormat="false" ht="15" hidden="false" customHeight="false" outlineLevel="0" collapsed="false">
      <c r="B5189" s="1" t="n">
        <v>36833</v>
      </c>
      <c r="C5189" s="0" t="n">
        <v>2552.1</v>
      </c>
      <c r="D5189" s="0" t="n">
        <v>3434.56</v>
      </c>
      <c r="E5189" s="0" t="n">
        <v>21766.88</v>
      </c>
      <c r="F5189" s="0" t="n">
        <v>631.46</v>
      </c>
      <c r="G5189" s="0" t="n">
        <v>7608.48</v>
      </c>
      <c r="H5189" s="0" t="n">
        <v>1858.54</v>
      </c>
      <c r="I5189" s="0" t="n">
        <v>2608.88</v>
      </c>
      <c r="J5189" s="0" t="n">
        <v>4283.07</v>
      </c>
      <c r="K5189" s="0" t="n">
        <v>3552.55</v>
      </c>
      <c r="L5189" s="0" t="n">
        <v>315.21</v>
      </c>
    </row>
    <row r="5190" customFormat="false" ht="15" hidden="false" customHeight="false" outlineLevel="0" collapsed="false">
      <c r="B5190" s="1" t="n">
        <v>36836</v>
      </c>
      <c r="C5190" s="0" t="n">
        <v>2561.13</v>
      </c>
      <c r="D5190" s="0" t="n">
        <v>3443.51</v>
      </c>
      <c r="E5190" s="0" t="n">
        <v>21931.69</v>
      </c>
      <c r="F5190" s="0" t="n">
        <v>645.18</v>
      </c>
      <c r="G5190" s="0" t="n">
        <v>7565.44</v>
      </c>
      <c r="H5190" s="0" t="n">
        <v>1865.26</v>
      </c>
      <c r="I5190" s="0" t="n">
        <v>2607.83</v>
      </c>
      <c r="J5190" s="0" t="n">
        <v>4210.8</v>
      </c>
      <c r="K5190" s="0" t="n">
        <v>3570.9</v>
      </c>
      <c r="L5190" s="0" t="n">
        <v>318.4</v>
      </c>
    </row>
    <row r="5191" customFormat="false" ht="15" hidden="false" customHeight="false" outlineLevel="0" collapsed="false">
      <c r="B5191" s="1" t="n">
        <v>36837</v>
      </c>
      <c r="C5191" s="0" t="n">
        <v>2560.06</v>
      </c>
      <c r="D5191" s="0" t="n">
        <v>3441.38</v>
      </c>
      <c r="E5191" s="0" t="n">
        <v>22030.77</v>
      </c>
      <c r="F5191" s="0" t="n">
        <v>643.83</v>
      </c>
      <c r="G5191" s="0" t="n">
        <v>7601.34</v>
      </c>
      <c r="H5191" s="0" t="n">
        <v>1850.77</v>
      </c>
      <c r="I5191" s="0" t="n">
        <v>2575.87</v>
      </c>
      <c r="J5191" s="0" t="n">
        <v>4160.88</v>
      </c>
      <c r="K5191" s="0" t="n">
        <v>3609.5</v>
      </c>
      <c r="L5191" s="0" t="n">
        <v>320.37</v>
      </c>
    </row>
    <row r="5192" customFormat="false" ht="15" hidden="false" customHeight="false" outlineLevel="0" collapsed="false">
      <c r="B5192" s="1" t="n">
        <v>36838</v>
      </c>
      <c r="C5192" s="0" t="n">
        <v>2528.72</v>
      </c>
      <c r="D5192" s="0" t="n">
        <v>3373.78</v>
      </c>
      <c r="E5192" s="0" t="n">
        <v>22068.36</v>
      </c>
      <c r="F5192" s="0" t="n">
        <v>644.33</v>
      </c>
      <c r="G5192" s="0" t="n">
        <v>7546.67</v>
      </c>
      <c r="H5192" s="0" t="n">
        <v>1837.44</v>
      </c>
      <c r="I5192" s="0" t="n">
        <v>2569.19</v>
      </c>
      <c r="J5192" s="0" t="n">
        <v>4156.91</v>
      </c>
      <c r="K5192" s="0" t="n">
        <v>3592.02</v>
      </c>
      <c r="L5192" s="0" t="n">
        <v>321.93</v>
      </c>
    </row>
    <row r="5193" customFormat="false" ht="15" hidden="false" customHeight="false" outlineLevel="0" collapsed="false">
      <c r="B5193" s="1" t="n">
        <v>36839</v>
      </c>
      <c r="C5193" s="0" t="n">
        <v>2505.77</v>
      </c>
      <c r="D5193" s="0" t="n">
        <v>3342.59</v>
      </c>
      <c r="E5193" s="0" t="n">
        <v>21961.81</v>
      </c>
      <c r="F5193" s="0" t="n">
        <v>632.75</v>
      </c>
      <c r="G5193" s="0" t="n">
        <v>7467.62</v>
      </c>
      <c r="H5193" s="0" t="n">
        <v>1823.96</v>
      </c>
      <c r="I5193" s="0" t="n">
        <v>2538.5</v>
      </c>
      <c r="J5193" s="0" t="n">
        <v>4075.54</v>
      </c>
      <c r="K5193" s="0" t="n">
        <v>3569.05</v>
      </c>
      <c r="L5193" s="0" t="n">
        <v>322.1</v>
      </c>
    </row>
    <row r="5194" customFormat="false" ht="15" hidden="false" customHeight="false" outlineLevel="0" collapsed="false">
      <c r="B5194" s="1" t="n">
        <v>36840</v>
      </c>
      <c r="C5194" s="0" t="n">
        <v>2462.85</v>
      </c>
      <c r="D5194" s="0" t="n">
        <v>3254.32</v>
      </c>
      <c r="E5194" s="0" t="n">
        <v>21826.54</v>
      </c>
      <c r="F5194" s="0" t="n">
        <v>627.83</v>
      </c>
      <c r="G5194" s="0" t="n">
        <v>7328.56</v>
      </c>
      <c r="H5194" s="0" t="n">
        <v>1795.78</v>
      </c>
      <c r="I5194" s="0" t="n">
        <v>2489.35</v>
      </c>
      <c r="J5194" s="0" t="n">
        <v>3973.08</v>
      </c>
      <c r="K5194" s="0" t="n">
        <v>3536.91</v>
      </c>
      <c r="L5194" s="0" t="n">
        <v>322.66</v>
      </c>
    </row>
    <row r="5195" customFormat="false" ht="15" hidden="false" customHeight="false" outlineLevel="0" collapsed="false">
      <c r="B5195" s="1" t="n">
        <v>36843</v>
      </c>
      <c r="C5195" s="0" t="n">
        <v>2423.27</v>
      </c>
      <c r="D5195" s="0" t="n">
        <v>3209.94</v>
      </c>
      <c r="E5195" s="0" t="n">
        <v>21421.58</v>
      </c>
      <c r="F5195" s="0" t="n">
        <v>617.75</v>
      </c>
      <c r="G5195" s="0" t="n">
        <v>7189.36</v>
      </c>
      <c r="H5195" s="0" t="n">
        <v>1749.6</v>
      </c>
      <c r="I5195" s="0" t="n">
        <v>2472.83</v>
      </c>
      <c r="J5195" s="0" t="n">
        <v>3898.37</v>
      </c>
      <c r="K5195" s="0" t="n">
        <v>3526.24</v>
      </c>
      <c r="L5195" s="0" t="n">
        <v>319.26</v>
      </c>
    </row>
    <row r="5196" customFormat="false" ht="15" hidden="false" customHeight="false" outlineLevel="0" collapsed="false">
      <c r="B5196" s="1" t="n">
        <v>36844</v>
      </c>
      <c r="C5196" s="0" t="n">
        <v>2468.61</v>
      </c>
      <c r="D5196" s="0" t="n">
        <v>3295.31</v>
      </c>
      <c r="E5196" s="0" t="n">
        <v>21845.32</v>
      </c>
      <c r="F5196" s="0" t="n">
        <v>615.02</v>
      </c>
      <c r="G5196" s="0" t="n">
        <v>7411.98</v>
      </c>
      <c r="H5196" s="0" t="n">
        <v>1802.91</v>
      </c>
      <c r="I5196" s="0" t="n">
        <v>2505.85</v>
      </c>
      <c r="J5196" s="0" t="n">
        <v>4009.49</v>
      </c>
      <c r="K5196" s="0" t="n">
        <v>3527.6</v>
      </c>
      <c r="L5196" s="0" t="n">
        <v>319.78</v>
      </c>
    </row>
    <row r="5197" customFormat="false" ht="15" hidden="false" customHeight="false" outlineLevel="0" collapsed="false">
      <c r="B5197" s="1" t="n">
        <v>36845</v>
      </c>
      <c r="C5197" s="0" t="n">
        <v>2481.65</v>
      </c>
      <c r="D5197" s="0" t="n">
        <v>3316.14</v>
      </c>
      <c r="E5197" s="0" t="n">
        <v>21914.61</v>
      </c>
      <c r="F5197" s="0" t="n">
        <v>621.3</v>
      </c>
      <c r="G5197" s="0" t="n">
        <v>7502.23</v>
      </c>
      <c r="H5197" s="0" t="n">
        <v>1802.63</v>
      </c>
      <c r="I5197" s="0" t="n">
        <v>2486.81</v>
      </c>
      <c r="J5197" s="0" t="n">
        <v>4074.74</v>
      </c>
      <c r="K5197" s="0" t="n">
        <v>3562.21</v>
      </c>
      <c r="L5197" s="0" t="n">
        <v>322.09</v>
      </c>
    </row>
    <row r="5198" customFormat="false" ht="15" hidden="false" customHeight="false" outlineLevel="0" collapsed="false">
      <c r="B5198" s="1" t="n">
        <v>36846</v>
      </c>
      <c r="C5198" s="0" t="n">
        <v>2447.69</v>
      </c>
      <c r="D5198" s="0" t="n">
        <v>3266.07</v>
      </c>
      <c r="E5198" s="0" t="n">
        <v>21912.22</v>
      </c>
      <c r="F5198" s="0" t="n">
        <v>611.21</v>
      </c>
      <c r="G5198" s="0" t="n">
        <v>7479.57</v>
      </c>
      <c r="H5198" s="0" t="n">
        <v>1775.21</v>
      </c>
      <c r="I5198" s="0" t="n">
        <v>2435.16</v>
      </c>
      <c r="J5198" s="0" t="n">
        <v>4019.57</v>
      </c>
      <c r="K5198" s="0" t="n">
        <v>3546.75</v>
      </c>
      <c r="L5198" s="0" t="n">
        <v>322.59</v>
      </c>
    </row>
    <row r="5199" customFormat="false" ht="15" hidden="false" customHeight="false" outlineLevel="0" collapsed="false">
      <c r="B5199" s="1" t="n">
        <v>36847</v>
      </c>
      <c r="C5199" s="0" t="n">
        <v>2436.83</v>
      </c>
      <c r="D5199" s="0" t="n">
        <v>3250.47</v>
      </c>
      <c r="E5199" s="0" t="n">
        <v>21942.67</v>
      </c>
      <c r="F5199" s="0" t="n">
        <v>610.76</v>
      </c>
      <c r="G5199" s="0" t="n">
        <v>7342.3</v>
      </c>
      <c r="H5199" s="0" t="n">
        <v>1753.96</v>
      </c>
      <c r="I5199" s="0" t="n">
        <v>2433.4</v>
      </c>
      <c r="J5199" s="0" t="n">
        <v>3977.94</v>
      </c>
      <c r="K5199" s="0" t="n">
        <v>3579.16</v>
      </c>
      <c r="L5199" s="0" t="n">
        <v>324.62</v>
      </c>
    </row>
    <row r="5200" customFormat="false" ht="15" hidden="false" customHeight="false" outlineLevel="0" collapsed="false">
      <c r="B5200" s="1" t="n">
        <v>36850</v>
      </c>
      <c r="C5200" s="0" t="n">
        <v>2390.08</v>
      </c>
      <c r="D5200" s="0" t="n">
        <v>3173.09</v>
      </c>
      <c r="E5200" s="0" t="n">
        <v>21654.32</v>
      </c>
      <c r="F5200" s="0" t="n">
        <v>606.92</v>
      </c>
      <c r="G5200" s="0" t="n">
        <v>7192.76</v>
      </c>
      <c r="H5200" s="0" t="n">
        <v>1724.72</v>
      </c>
      <c r="I5200" s="0" t="n">
        <v>2431.56</v>
      </c>
      <c r="J5200" s="0" t="n">
        <v>3959.83</v>
      </c>
      <c r="K5200" s="0" t="n">
        <v>3573.19</v>
      </c>
      <c r="L5200" s="0" t="n">
        <v>322.42</v>
      </c>
    </row>
    <row r="5201" customFormat="false" ht="15" hidden="false" customHeight="false" outlineLevel="0" collapsed="false">
      <c r="B5201" s="1" t="n">
        <v>36851</v>
      </c>
      <c r="C5201" s="0" t="n">
        <v>2385.91</v>
      </c>
      <c r="D5201" s="0" t="n">
        <v>3174.44</v>
      </c>
      <c r="E5201" s="0" t="n">
        <v>21748.46</v>
      </c>
      <c r="F5201" s="0" t="n">
        <v>600.87</v>
      </c>
      <c r="G5201" s="0" t="n">
        <v>7251.39</v>
      </c>
      <c r="H5201" s="0" t="n">
        <v>1728.96</v>
      </c>
      <c r="I5201" s="0" t="n">
        <v>2450.65</v>
      </c>
      <c r="J5201" s="0" t="n">
        <v>3932.69</v>
      </c>
      <c r="K5201" s="0" t="n">
        <v>3543.43</v>
      </c>
      <c r="L5201" s="0" t="n">
        <v>321.99</v>
      </c>
    </row>
    <row r="5202" customFormat="false" ht="15" hidden="false" customHeight="false" outlineLevel="0" collapsed="false">
      <c r="B5202" s="1" t="n">
        <v>36852</v>
      </c>
      <c r="C5202" s="0" t="n">
        <v>2340.9</v>
      </c>
      <c r="D5202" s="0" t="n">
        <v>3109.87</v>
      </c>
      <c r="E5202" s="0" t="n">
        <v>21252.79</v>
      </c>
      <c r="F5202" s="0" t="n">
        <v>594.95</v>
      </c>
      <c r="G5202" s="0" t="n">
        <v>7105.41</v>
      </c>
      <c r="H5202" s="0" t="n">
        <v>1691.8</v>
      </c>
      <c r="I5202" s="0" t="n">
        <v>2410.81</v>
      </c>
      <c r="J5202" s="0" t="n">
        <v>3792</v>
      </c>
      <c r="K5202" s="0" t="n">
        <v>3524.89</v>
      </c>
      <c r="L5202" s="0" t="n">
        <v>323.29</v>
      </c>
    </row>
    <row r="5203" customFormat="false" ht="15" hidden="false" customHeight="false" outlineLevel="0" collapsed="false">
      <c r="B5203" s="1" t="n">
        <v>36853</v>
      </c>
      <c r="C5203" s="0" t="n">
        <v>2342</v>
      </c>
      <c r="D5203" s="0" t="n">
        <v>3110</v>
      </c>
      <c r="E5203" s="0" t="n">
        <v>21442.27</v>
      </c>
      <c r="F5203" s="0" t="n">
        <v>594.96</v>
      </c>
      <c r="G5203" s="0" t="n">
        <v>7226.5</v>
      </c>
      <c r="H5203" s="0" t="n">
        <v>1717.39</v>
      </c>
      <c r="I5203" s="0" t="n">
        <v>2426.38</v>
      </c>
      <c r="J5203" s="0" t="n">
        <v>3806.37</v>
      </c>
      <c r="K5203" s="0" t="n">
        <v>3518.39</v>
      </c>
      <c r="L5203" s="0" t="n">
        <v>319.85</v>
      </c>
    </row>
    <row r="5204" customFormat="false" ht="15" hidden="false" customHeight="false" outlineLevel="0" collapsed="false">
      <c r="B5204" s="1" t="n">
        <v>36854</v>
      </c>
      <c r="C5204" s="0" t="n">
        <v>2369.81</v>
      </c>
      <c r="D5204" s="0" t="n">
        <v>3173.33</v>
      </c>
      <c r="E5204" s="0" t="n">
        <v>21565.93</v>
      </c>
      <c r="F5204" s="0" t="n">
        <v>592.41</v>
      </c>
      <c r="G5204" s="0" t="n">
        <v>7312.65</v>
      </c>
      <c r="H5204" s="0" t="n">
        <v>1737.01</v>
      </c>
      <c r="I5204" s="0" t="n">
        <v>2448.27</v>
      </c>
      <c r="J5204" s="0" t="n">
        <v>3897.15</v>
      </c>
      <c r="K5204" s="0" t="n">
        <v>3520.47</v>
      </c>
      <c r="L5204" s="0" t="n">
        <v>318.88</v>
      </c>
    </row>
    <row r="5205" customFormat="false" ht="15" hidden="false" customHeight="false" outlineLevel="0" collapsed="false">
      <c r="B5205" s="1" t="n">
        <v>36857</v>
      </c>
      <c r="C5205" s="0" t="n">
        <v>2393.54</v>
      </c>
      <c r="D5205" s="0" t="n">
        <v>3185.36</v>
      </c>
      <c r="E5205" s="0" t="n">
        <v>21717.98</v>
      </c>
      <c r="F5205" s="0" t="n">
        <v>600.95</v>
      </c>
      <c r="G5205" s="0" t="n">
        <v>7356.44</v>
      </c>
      <c r="H5205" s="0" t="n">
        <v>1742.58</v>
      </c>
      <c r="I5205" s="0" t="n">
        <v>2473.97</v>
      </c>
      <c r="J5205" s="0" t="n">
        <v>3916.11</v>
      </c>
      <c r="K5205" s="0" t="n">
        <v>3548.9</v>
      </c>
      <c r="L5205" s="0" t="n">
        <v>318.06</v>
      </c>
    </row>
    <row r="5206" customFormat="false" ht="15" hidden="false" customHeight="false" outlineLevel="0" collapsed="false">
      <c r="B5206" s="1" t="n">
        <v>36858</v>
      </c>
      <c r="C5206" s="0" t="n">
        <v>2370.3</v>
      </c>
      <c r="D5206" s="0" t="n">
        <v>3137.89</v>
      </c>
      <c r="E5206" s="0" t="n">
        <v>21333.51</v>
      </c>
      <c r="F5206" s="0" t="n">
        <v>602.27</v>
      </c>
      <c r="G5206" s="0" t="n">
        <v>7244.42</v>
      </c>
      <c r="H5206" s="0" t="n">
        <v>1721.4</v>
      </c>
      <c r="I5206" s="0" t="n">
        <v>2428.1</v>
      </c>
      <c r="J5206" s="0" t="n">
        <v>3884.12</v>
      </c>
      <c r="K5206" s="0" t="n">
        <v>3551.6</v>
      </c>
      <c r="L5206" s="0" t="n">
        <v>319.97</v>
      </c>
    </row>
    <row r="5207" customFormat="false" ht="15" hidden="false" customHeight="false" outlineLevel="0" collapsed="false">
      <c r="B5207" s="1" t="n">
        <v>36859</v>
      </c>
      <c r="C5207" s="0" t="n">
        <v>2365.99</v>
      </c>
      <c r="D5207" s="0" t="n">
        <v>3147.35</v>
      </c>
      <c r="E5207" s="0" t="n">
        <v>21074.28</v>
      </c>
      <c r="F5207" s="0" t="n">
        <v>595.83</v>
      </c>
      <c r="G5207" s="0" t="n">
        <v>7232.01</v>
      </c>
      <c r="H5207" s="0" t="n">
        <v>1718.64</v>
      </c>
      <c r="I5207" s="0" t="n">
        <v>2402.64</v>
      </c>
      <c r="J5207" s="0" t="n">
        <v>3896.6</v>
      </c>
      <c r="K5207" s="0" t="n">
        <v>3509.49</v>
      </c>
      <c r="L5207" s="0" t="n">
        <v>317.25</v>
      </c>
    </row>
    <row r="5208" customFormat="false" ht="15" hidden="false" customHeight="false" outlineLevel="0" collapsed="false">
      <c r="B5208" s="1" t="n">
        <v>36860</v>
      </c>
      <c r="C5208" s="0" t="n">
        <v>2338.49</v>
      </c>
      <c r="D5208" s="0" t="n">
        <v>3083.04</v>
      </c>
      <c r="E5208" s="0" t="n">
        <v>20987.23</v>
      </c>
      <c r="F5208" s="0" t="n">
        <v>601.59</v>
      </c>
      <c r="G5208" s="0" t="n">
        <v>7082.57</v>
      </c>
      <c r="H5208" s="0" t="n">
        <v>1675.05</v>
      </c>
      <c r="I5208" s="0" t="n">
        <v>2409.79</v>
      </c>
      <c r="J5208" s="0" t="n">
        <v>3819.05</v>
      </c>
      <c r="K5208" s="0" t="n">
        <v>3505.28</v>
      </c>
      <c r="L5208" s="0" t="n">
        <v>318.21</v>
      </c>
    </row>
    <row r="5209" customFormat="false" ht="15" hidden="false" customHeight="false" outlineLevel="0" collapsed="false">
      <c r="B5209" s="1" t="n">
        <v>36861</v>
      </c>
      <c r="C5209" s="0" t="n">
        <v>2357.84</v>
      </c>
      <c r="D5209" s="0" t="n">
        <v>3093.34</v>
      </c>
      <c r="E5209" s="0" t="n">
        <v>21086.51</v>
      </c>
      <c r="F5209" s="0" t="n">
        <v>609.24</v>
      </c>
      <c r="G5209" s="0" t="n">
        <v>7080.1</v>
      </c>
      <c r="H5209" s="0" t="n">
        <v>1692.96</v>
      </c>
      <c r="I5209" s="0" t="n">
        <v>2438.88</v>
      </c>
      <c r="J5209" s="0" t="n">
        <v>3941.21</v>
      </c>
      <c r="K5209" s="0" t="n">
        <v>3512.73</v>
      </c>
      <c r="L5209" s="0" t="n">
        <v>315.26</v>
      </c>
    </row>
    <row r="5210" customFormat="false" ht="15" hidden="false" customHeight="false" outlineLevel="0" collapsed="false">
      <c r="B5210" s="1" t="n">
        <v>36864</v>
      </c>
      <c r="C5210" s="0" t="n">
        <v>2367.31</v>
      </c>
      <c r="D5210" s="0" t="n">
        <v>3109.22</v>
      </c>
      <c r="E5210" s="0" t="n">
        <v>21048.06</v>
      </c>
      <c r="F5210" s="0" t="n">
        <v>611.62</v>
      </c>
      <c r="G5210" s="0" t="n">
        <v>6923.18</v>
      </c>
      <c r="H5210" s="0" t="n">
        <v>1664.78</v>
      </c>
      <c r="I5210" s="0" t="n">
        <v>2443.71</v>
      </c>
      <c r="J5210" s="0" t="n">
        <v>3852.07</v>
      </c>
      <c r="K5210" s="0" t="n">
        <v>3510.03</v>
      </c>
      <c r="L5210" s="0" t="n">
        <v>315.02</v>
      </c>
    </row>
    <row r="5211" customFormat="false" ht="15" hidden="false" customHeight="false" outlineLevel="0" collapsed="false">
      <c r="B5211" s="1" t="n">
        <v>36865</v>
      </c>
      <c r="C5211" s="0" t="n">
        <v>2432.79</v>
      </c>
      <c r="D5211" s="0" t="n">
        <v>3250.49</v>
      </c>
      <c r="E5211" s="0" t="n">
        <v>21476.33</v>
      </c>
      <c r="F5211" s="0" t="n">
        <v>603.32</v>
      </c>
      <c r="G5211" s="0" t="n">
        <v>7152.66</v>
      </c>
      <c r="H5211" s="0" t="n">
        <v>1711.08</v>
      </c>
      <c r="I5211" s="0" t="n">
        <v>2520</v>
      </c>
      <c r="J5211" s="0" t="n">
        <v>3971.6</v>
      </c>
      <c r="K5211" s="0" t="n">
        <v>3541.8</v>
      </c>
      <c r="L5211" s="0" t="n">
        <v>317.66</v>
      </c>
    </row>
    <row r="5212" customFormat="false" ht="15" hidden="false" customHeight="false" outlineLevel="0" collapsed="false">
      <c r="B5212" s="1" t="n">
        <v>36866</v>
      </c>
      <c r="C5212" s="0" t="n">
        <v>2417.71</v>
      </c>
      <c r="D5212" s="0" t="n">
        <v>3192.65</v>
      </c>
      <c r="E5212" s="0" t="n">
        <v>21422.12</v>
      </c>
      <c r="F5212" s="0" t="n">
        <v>610.48</v>
      </c>
      <c r="G5212" s="0" t="n">
        <v>7157.24</v>
      </c>
      <c r="H5212" s="0" t="n">
        <v>1720.64</v>
      </c>
      <c r="I5212" s="0" t="n">
        <v>2500.06</v>
      </c>
      <c r="J5212" s="0" t="n">
        <v>4046.08</v>
      </c>
      <c r="K5212" s="0" t="n">
        <v>3547.79</v>
      </c>
      <c r="L5212" s="0" t="n">
        <v>316.65</v>
      </c>
    </row>
    <row r="5213" customFormat="false" ht="15" hidden="false" customHeight="false" outlineLevel="0" collapsed="false">
      <c r="B5213" s="1" t="n">
        <v>36867</v>
      </c>
      <c r="C5213" s="0" t="n">
        <v>2406.96</v>
      </c>
      <c r="D5213" s="0" t="n">
        <v>3173.64</v>
      </c>
      <c r="E5213" s="0" t="n">
        <v>21278.41</v>
      </c>
      <c r="F5213" s="0" t="n">
        <v>604.16</v>
      </c>
      <c r="G5213" s="0" t="n">
        <v>7150.3</v>
      </c>
      <c r="H5213" s="0" t="n">
        <v>1706.35</v>
      </c>
      <c r="I5213" s="0" t="n">
        <v>2486.71</v>
      </c>
      <c r="J5213" s="0" t="n">
        <v>3987</v>
      </c>
      <c r="K5213" s="0" t="n">
        <v>3544.31</v>
      </c>
      <c r="L5213" s="0" t="n">
        <v>317.07</v>
      </c>
    </row>
    <row r="5214" customFormat="false" ht="15" hidden="false" customHeight="false" outlineLevel="0" collapsed="false">
      <c r="B5214" s="1" t="n">
        <v>36868</v>
      </c>
      <c r="C5214" s="0" t="n">
        <v>2442.19</v>
      </c>
      <c r="D5214" s="0" t="n">
        <v>3257.43</v>
      </c>
      <c r="E5214" s="0" t="n">
        <v>21463.16</v>
      </c>
      <c r="F5214" s="0" t="n">
        <v>602.8</v>
      </c>
      <c r="G5214" s="0" t="n">
        <v>7103</v>
      </c>
      <c r="H5214" s="0" t="n">
        <v>1725.14</v>
      </c>
      <c r="I5214" s="0" t="n">
        <v>2585.46</v>
      </c>
      <c r="J5214" s="0" t="n">
        <v>4020.67</v>
      </c>
      <c r="K5214" s="0" t="n">
        <v>3517.82</v>
      </c>
      <c r="L5214" s="0" t="n">
        <v>319.92</v>
      </c>
    </row>
    <row r="5215" customFormat="false" ht="15" hidden="false" customHeight="false" outlineLevel="0" collapsed="false">
      <c r="B5215" s="1" t="n">
        <v>36871</v>
      </c>
      <c r="C5215" s="0" t="n">
        <v>2468.1</v>
      </c>
      <c r="D5215" s="0" t="n">
        <v>3293.41</v>
      </c>
      <c r="E5215" s="0" t="n">
        <v>21711.82</v>
      </c>
      <c r="F5215" s="0" t="n">
        <v>611.84</v>
      </c>
      <c r="G5215" s="0" t="n">
        <v>7251.23</v>
      </c>
      <c r="H5215" s="0" t="n">
        <v>1754.69</v>
      </c>
      <c r="I5215" s="0" t="n">
        <v>2590.86</v>
      </c>
      <c r="J5215" s="0" t="n">
        <v>4095.69</v>
      </c>
      <c r="K5215" s="0" t="n">
        <v>3549.43</v>
      </c>
      <c r="L5215" s="0" t="n">
        <v>320.98</v>
      </c>
    </row>
    <row r="5216" customFormat="false" ht="15" hidden="false" customHeight="false" outlineLevel="0" collapsed="false">
      <c r="B5216" s="1" t="n">
        <v>36872</v>
      </c>
      <c r="C5216" s="0" t="n">
        <v>2451.65</v>
      </c>
      <c r="D5216" s="0" t="n">
        <v>3263.38</v>
      </c>
      <c r="E5216" s="0" t="n">
        <v>21768.76</v>
      </c>
      <c r="F5216" s="0" t="n">
        <v>615.5</v>
      </c>
      <c r="G5216" s="0" t="n">
        <v>7218.73</v>
      </c>
      <c r="H5216" s="0" t="n">
        <v>1744.84</v>
      </c>
      <c r="I5216" s="0" t="n">
        <v>2536.35</v>
      </c>
      <c r="J5216" s="0" t="n">
        <v>4065.92</v>
      </c>
      <c r="K5216" s="0" t="n">
        <v>3556.41</v>
      </c>
      <c r="L5216" s="0" t="n">
        <v>323.3</v>
      </c>
    </row>
    <row r="5217" customFormat="false" ht="15" hidden="false" customHeight="false" outlineLevel="0" collapsed="false">
      <c r="B5217" s="1" t="n">
        <v>36873</v>
      </c>
      <c r="C5217" s="0" t="n">
        <v>2431.97</v>
      </c>
      <c r="D5217" s="0" t="n">
        <v>3229.75</v>
      </c>
      <c r="E5217" s="0" t="n">
        <v>21795.22</v>
      </c>
      <c r="F5217" s="0" t="n">
        <v>615.38</v>
      </c>
      <c r="G5217" s="0" t="n">
        <v>7124.82</v>
      </c>
      <c r="H5217" s="0" t="n">
        <v>1718.43</v>
      </c>
      <c r="I5217" s="0" t="n">
        <v>2474.15</v>
      </c>
      <c r="J5217" s="0" t="n">
        <v>3987.66</v>
      </c>
      <c r="K5217" s="0" t="n">
        <v>3542.6</v>
      </c>
      <c r="L5217" s="0" t="n">
        <v>320.74</v>
      </c>
    </row>
    <row r="5218" customFormat="false" ht="15" hidden="false" customHeight="false" outlineLevel="0" collapsed="false">
      <c r="B5218" s="1" t="n">
        <v>36874</v>
      </c>
      <c r="C5218" s="0" t="n">
        <v>2405.5</v>
      </c>
      <c r="D5218" s="0" t="n">
        <v>3173.98</v>
      </c>
      <c r="E5218" s="0" t="n">
        <v>21375.65</v>
      </c>
      <c r="F5218" s="0" t="n">
        <v>606.4</v>
      </c>
      <c r="G5218" s="0" t="n">
        <v>7062.16</v>
      </c>
      <c r="H5218" s="0" t="n">
        <v>1688.78</v>
      </c>
      <c r="I5218" s="0" t="n">
        <v>2465.58</v>
      </c>
      <c r="J5218" s="0" t="n">
        <v>3925.86</v>
      </c>
      <c r="K5218" s="0" t="n">
        <v>3524.69</v>
      </c>
      <c r="L5218" s="0" t="n">
        <v>318.97</v>
      </c>
    </row>
    <row r="5219" customFormat="false" ht="15" hidden="false" customHeight="false" outlineLevel="0" collapsed="false">
      <c r="B5219" s="1" t="n">
        <v>36875</v>
      </c>
      <c r="C5219" s="0" t="n">
        <v>2368</v>
      </c>
      <c r="D5219" s="0" t="n">
        <v>3109.8</v>
      </c>
      <c r="E5219" s="0" t="n">
        <v>21114.85</v>
      </c>
      <c r="F5219" s="0" t="n">
        <v>596.69</v>
      </c>
      <c r="G5219" s="0" t="n">
        <v>6981.62</v>
      </c>
      <c r="H5219" s="0" t="n">
        <v>1662.24</v>
      </c>
      <c r="I5219" s="0" t="n">
        <v>2451.6</v>
      </c>
      <c r="J5219" s="0" t="n">
        <v>3840.74</v>
      </c>
      <c r="K5219" s="0" t="n">
        <v>3474.41</v>
      </c>
      <c r="L5219" s="0" t="n">
        <v>317.54</v>
      </c>
    </row>
    <row r="5220" customFormat="false" ht="15" hidden="false" customHeight="false" outlineLevel="0" collapsed="false">
      <c r="B5220" s="1" t="n">
        <v>36878</v>
      </c>
      <c r="C5220" s="0" t="n">
        <v>2375.11</v>
      </c>
      <c r="D5220" s="0" t="n">
        <v>3129.14</v>
      </c>
      <c r="E5220" s="0" t="n">
        <v>21337.77</v>
      </c>
      <c r="F5220" s="0" t="n">
        <v>593.27</v>
      </c>
      <c r="G5220" s="0" t="n">
        <v>7037.47</v>
      </c>
      <c r="H5220" s="0" t="n">
        <v>1661.67</v>
      </c>
      <c r="I5220" s="0" t="n">
        <v>2451.8</v>
      </c>
      <c r="J5220" s="0" t="n">
        <v>3819.58</v>
      </c>
      <c r="K5220" s="0" t="n">
        <v>3478.22</v>
      </c>
      <c r="L5220" s="0" t="n">
        <v>314.74</v>
      </c>
    </row>
    <row r="5221" customFormat="false" ht="15" hidden="false" customHeight="false" outlineLevel="0" collapsed="false">
      <c r="B5221" s="1" t="n">
        <v>36879</v>
      </c>
      <c r="C5221" s="0" t="n">
        <v>2353.54</v>
      </c>
      <c r="D5221" s="0" t="n">
        <v>3078.57</v>
      </c>
      <c r="E5221" s="0" t="n">
        <v>21483.88</v>
      </c>
      <c r="F5221" s="0" t="n">
        <v>580.56</v>
      </c>
      <c r="G5221" s="0" t="n">
        <v>7118.7</v>
      </c>
      <c r="H5221" s="0" t="n">
        <v>1686.17</v>
      </c>
      <c r="I5221" s="0" t="n">
        <v>2423.39</v>
      </c>
      <c r="J5221" s="0" t="n">
        <v>3876.46</v>
      </c>
      <c r="K5221" s="0" t="n">
        <v>3501.84</v>
      </c>
      <c r="L5221" s="0" t="n">
        <v>315.09</v>
      </c>
    </row>
    <row r="5222" customFormat="false" ht="15" hidden="false" customHeight="false" outlineLevel="0" collapsed="false">
      <c r="B5222" s="1" t="n">
        <v>36880</v>
      </c>
      <c r="C5222" s="0" t="n">
        <v>2296.76</v>
      </c>
      <c r="D5222" s="0" t="n">
        <v>2969.38</v>
      </c>
      <c r="E5222" s="0" t="n">
        <v>21130.13</v>
      </c>
      <c r="F5222" s="0" t="n">
        <v>569.07</v>
      </c>
      <c r="G5222" s="0" t="n">
        <v>6904.05</v>
      </c>
      <c r="H5222" s="0" t="n">
        <v>1632.6</v>
      </c>
      <c r="I5222" s="0" t="n">
        <v>2362.64</v>
      </c>
      <c r="J5222" s="0" t="n">
        <v>3683.88</v>
      </c>
      <c r="K5222" s="0" t="n">
        <v>3487.6</v>
      </c>
      <c r="L5222" s="0" t="n">
        <v>316.57</v>
      </c>
    </row>
    <row r="5223" customFormat="false" ht="15" hidden="false" customHeight="false" outlineLevel="0" collapsed="false">
      <c r="B5223" s="1" t="n">
        <v>36881</v>
      </c>
      <c r="C5223" s="0" t="n">
        <v>2294.12</v>
      </c>
      <c r="D5223" s="0" t="n">
        <v>2988.69</v>
      </c>
      <c r="E5223" s="0" t="n">
        <v>20950.6</v>
      </c>
      <c r="F5223" s="0" t="n">
        <v>553.43</v>
      </c>
      <c r="G5223" s="0" t="n">
        <v>6886</v>
      </c>
      <c r="H5223" s="0" t="n">
        <v>1619.21</v>
      </c>
      <c r="I5223" s="0" t="n">
        <v>2352.87</v>
      </c>
      <c r="J5223" s="0" t="n">
        <v>3707.15</v>
      </c>
      <c r="K5223" s="0" t="n">
        <v>3422.27</v>
      </c>
      <c r="L5223" s="0" t="n">
        <v>312.36</v>
      </c>
    </row>
    <row r="5224" customFormat="false" ht="15" hidden="false" customHeight="false" outlineLevel="0" collapsed="false">
      <c r="B5224" s="1" t="n">
        <v>36882</v>
      </c>
      <c r="C5224" s="0" t="n">
        <v>2335.57</v>
      </c>
      <c r="D5224" s="0" t="n">
        <v>3078.01</v>
      </c>
      <c r="E5224" s="0" t="n">
        <v>20902.55</v>
      </c>
      <c r="F5224" s="0" t="n">
        <v>556.42</v>
      </c>
      <c r="G5224" s="0" t="n">
        <v>6922.55</v>
      </c>
      <c r="H5224" s="0" t="n">
        <v>1628.76</v>
      </c>
      <c r="I5224" s="0" t="n">
        <v>2396.02</v>
      </c>
      <c r="J5224" s="0" t="n">
        <v>3709.24</v>
      </c>
      <c r="K5224" s="0" t="n">
        <v>3436.99</v>
      </c>
      <c r="L5224" s="0" t="n">
        <v>308.69</v>
      </c>
    </row>
    <row r="5225" customFormat="false" ht="15" hidden="false" customHeight="false" outlineLevel="0" collapsed="false">
      <c r="B5225" s="1" t="n">
        <v>36885</v>
      </c>
      <c r="C5225" s="0" t="n">
        <v>2343.62</v>
      </c>
      <c r="D5225" s="0" t="n">
        <v>3078.14</v>
      </c>
      <c r="E5225" s="0" t="n">
        <v>20904.53</v>
      </c>
      <c r="F5225" s="0" t="n">
        <v>572.86</v>
      </c>
      <c r="G5225" s="0" t="n">
        <v>6923.11</v>
      </c>
      <c r="H5225" s="0" t="n">
        <v>1628.86</v>
      </c>
      <c r="I5225" s="0" t="n">
        <v>2396.16</v>
      </c>
      <c r="J5225" s="0" t="n">
        <v>3709.47</v>
      </c>
      <c r="K5225" s="0" t="n">
        <v>3437.37</v>
      </c>
      <c r="L5225" s="0" t="n">
        <v>308.76</v>
      </c>
    </row>
    <row r="5226" customFormat="false" ht="15" hidden="false" customHeight="false" outlineLevel="0" collapsed="false">
      <c r="B5226" s="1" t="n">
        <v>36886</v>
      </c>
      <c r="C5226" s="0" t="n">
        <v>2351.07</v>
      </c>
      <c r="D5226" s="0" t="n">
        <v>3095.71</v>
      </c>
      <c r="E5226" s="0" t="n">
        <v>20906.5</v>
      </c>
      <c r="F5226" s="0" t="n">
        <v>572.76</v>
      </c>
      <c r="G5226" s="0" t="n">
        <v>6923.68</v>
      </c>
      <c r="H5226" s="0" t="n">
        <v>1628.95</v>
      </c>
      <c r="I5226" s="0" t="n">
        <v>2396.3</v>
      </c>
      <c r="J5226" s="0" t="n">
        <v>3709.69</v>
      </c>
      <c r="K5226" s="0" t="n">
        <v>3437.75</v>
      </c>
      <c r="L5226" s="0" t="n">
        <v>308.83</v>
      </c>
    </row>
    <row r="5227" customFormat="false" ht="15" hidden="false" customHeight="false" outlineLevel="0" collapsed="false">
      <c r="B5227" s="1" t="n">
        <v>36887</v>
      </c>
      <c r="C5227" s="0" t="n">
        <v>2374.78</v>
      </c>
      <c r="D5227" s="0" t="n">
        <v>3134.78</v>
      </c>
      <c r="E5227" s="0" t="n">
        <v>21269.05</v>
      </c>
      <c r="F5227" s="0" t="n">
        <v>571.09</v>
      </c>
      <c r="G5227" s="0" t="n">
        <v>7012.67</v>
      </c>
      <c r="H5227" s="0" t="n">
        <v>1640.01</v>
      </c>
      <c r="I5227" s="0" t="n">
        <v>2415.24</v>
      </c>
      <c r="J5227" s="0" t="n">
        <v>3744.65</v>
      </c>
      <c r="K5227" s="0" t="n">
        <v>3476.8</v>
      </c>
      <c r="L5227" s="0" t="n">
        <v>306.47</v>
      </c>
    </row>
    <row r="5228" customFormat="false" ht="15" hidden="false" customHeight="false" outlineLevel="0" collapsed="false">
      <c r="B5228" s="1" t="n">
        <v>36888</v>
      </c>
      <c r="C5228" s="0" t="n">
        <v>2382.37</v>
      </c>
      <c r="D5228" s="0" t="n">
        <v>3154.98</v>
      </c>
      <c r="E5228" s="0" t="n">
        <v>21300.02</v>
      </c>
      <c r="F5228" s="0" t="n">
        <v>569.65</v>
      </c>
      <c r="G5228" s="0" t="n">
        <v>7088.5</v>
      </c>
      <c r="H5228" s="0" t="n">
        <v>1646.49</v>
      </c>
      <c r="I5228" s="0" t="n">
        <v>2419.6</v>
      </c>
      <c r="J5228" s="0" t="n">
        <v>3777.73</v>
      </c>
      <c r="K5228" s="0" t="n">
        <v>3485.81</v>
      </c>
      <c r="L5228" s="0" t="n">
        <v>308.45</v>
      </c>
    </row>
    <row r="5229" customFormat="false" ht="15" hidden="false" customHeight="false" outlineLevel="0" collapsed="false">
      <c r="B5229" s="1" t="n">
        <v>36889</v>
      </c>
      <c r="C5229" s="0" t="n">
        <v>2379.75</v>
      </c>
      <c r="D5229" s="0" t="n">
        <v>3117.4</v>
      </c>
      <c r="E5229" s="0" t="n">
        <v>21316.96</v>
      </c>
      <c r="F5229" s="0" t="n">
        <v>566.34</v>
      </c>
      <c r="G5229" s="0" t="n">
        <v>7104.98</v>
      </c>
      <c r="H5229" s="0" t="n">
        <v>1672.38</v>
      </c>
      <c r="I5229" s="0" t="n">
        <v>2437.59</v>
      </c>
      <c r="J5229" s="0" t="n">
        <v>3766.87</v>
      </c>
      <c r="K5229" s="0" t="n">
        <v>3450.07</v>
      </c>
      <c r="L5229" s="0" t="n">
        <v>311.32</v>
      </c>
    </row>
    <row r="5230" customFormat="false" ht="15" hidden="false" customHeight="false" outlineLevel="0" collapsed="false">
      <c r="B5230" s="1" t="n">
        <v>36892</v>
      </c>
      <c r="C5230" s="0" t="n">
        <v>2379.84</v>
      </c>
      <c r="D5230" s="0" t="n">
        <v>3117.53</v>
      </c>
      <c r="E5230" s="0" t="n">
        <v>21318.93</v>
      </c>
      <c r="F5230" s="0" t="n">
        <v>566.36</v>
      </c>
      <c r="G5230" s="0" t="n">
        <v>7105.54</v>
      </c>
      <c r="H5230" s="0" t="n">
        <v>1672.47</v>
      </c>
      <c r="I5230" s="0" t="n">
        <v>2437.73</v>
      </c>
      <c r="J5230" s="0" t="n">
        <v>3767.09</v>
      </c>
      <c r="K5230" s="0" t="n">
        <v>3450.45</v>
      </c>
      <c r="L5230" s="0" t="n">
        <v>311.39</v>
      </c>
    </row>
    <row r="5231" customFormat="false" ht="15" hidden="false" customHeight="false" outlineLevel="0" collapsed="false">
      <c r="B5231" s="1" t="n">
        <v>36893</v>
      </c>
      <c r="C5231" s="0" t="n">
        <v>2338.56</v>
      </c>
      <c r="D5231" s="0" t="n">
        <v>3013.76</v>
      </c>
      <c r="E5231" s="0" t="n">
        <v>21185.67</v>
      </c>
      <c r="F5231" s="0" t="n">
        <v>566.38</v>
      </c>
      <c r="G5231" s="0" t="n">
        <v>6967.94</v>
      </c>
      <c r="H5231" s="0" t="n">
        <v>1645.22</v>
      </c>
      <c r="I5231" s="0" t="n">
        <v>2356.52</v>
      </c>
      <c r="J5231" s="0" t="n">
        <v>3710.55</v>
      </c>
      <c r="K5231" s="0" t="n">
        <v>3509.54</v>
      </c>
      <c r="L5231" s="0" t="n">
        <v>311.46</v>
      </c>
    </row>
    <row r="5232" customFormat="false" ht="15" hidden="false" customHeight="false" outlineLevel="0" collapsed="false">
      <c r="B5232" s="1" t="n">
        <v>36894</v>
      </c>
      <c r="C5232" s="0" t="n">
        <v>2388.57</v>
      </c>
      <c r="D5232" s="0" t="n">
        <v>3178.9</v>
      </c>
      <c r="E5232" s="0" t="n">
        <v>20769.02</v>
      </c>
      <c r="F5232" s="0" t="n">
        <v>566.39</v>
      </c>
      <c r="G5232" s="0" t="n">
        <v>6820.61</v>
      </c>
      <c r="H5232" s="0" t="n">
        <v>1655.2</v>
      </c>
      <c r="I5232" s="0" t="n">
        <v>2436.71</v>
      </c>
      <c r="J5232" s="0" t="n">
        <v>3543.38</v>
      </c>
      <c r="K5232" s="0" t="n">
        <v>3482.97</v>
      </c>
      <c r="L5232" s="0" t="n">
        <v>307.42</v>
      </c>
    </row>
    <row r="5233" customFormat="false" ht="15" hidden="false" customHeight="false" outlineLevel="0" collapsed="false">
      <c r="B5233" s="1" t="n">
        <v>36895</v>
      </c>
      <c r="C5233" s="0" t="n">
        <v>2390.67</v>
      </c>
      <c r="D5233" s="0" t="n">
        <v>3140.29</v>
      </c>
      <c r="E5233" s="0" t="n">
        <v>21241.7</v>
      </c>
      <c r="F5233" s="0" t="n">
        <v>565.29</v>
      </c>
      <c r="G5233" s="0" t="n">
        <v>6976.17</v>
      </c>
      <c r="H5233" s="0" t="n">
        <v>1664.54</v>
      </c>
      <c r="I5233" s="0" t="n">
        <v>2428.04</v>
      </c>
      <c r="J5233" s="0" t="n">
        <v>3806.51</v>
      </c>
      <c r="K5233" s="0" t="n">
        <v>3545.7</v>
      </c>
      <c r="L5233" s="0" t="n">
        <v>311.9</v>
      </c>
    </row>
    <row r="5234" customFormat="false" ht="15" hidden="false" customHeight="false" outlineLevel="0" collapsed="false">
      <c r="B5234" s="1" t="n">
        <v>36896</v>
      </c>
      <c r="C5234" s="0" t="n">
        <v>2361.88</v>
      </c>
      <c r="D5234" s="0" t="n">
        <v>3048.89</v>
      </c>
      <c r="E5234" s="0" t="n">
        <v>21278.39</v>
      </c>
      <c r="F5234" s="0" t="n">
        <v>571.96</v>
      </c>
      <c r="G5234" s="0" t="n">
        <v>6916.71</v>
      </c>
      <c r="H5234" s="0" t="n">
        <v>1649.44</v>
      </c>
      <c r="I5234" s="0" t="n">
        <v>2380.69</v>
      </c>
      <c r="J5234" s="0" t="n">
        <v>3835.81</v>
      </c>
      <c r="K5234" s="0" t="n">
        <v>3558.98</v>
      </c>
      <c r="L5234" s="0" t="n">
        <v>314.78</v>
      </c>
    </row>
    <row r="5235" customFormat="false" ht="15" hidden="false" customHeight="false" outlineLevel="0" collapsed="false">
      <c r="B5235" s="1" t="n">
        <v>36899</v>
      </c>
      <c r="C5235" s="0" t="n">
        <v>2352.49</v>
      </c>
      <c r="D5235" s="0" t="n">
        <v>3038.58</v>
      </c>
      <c r="E5235" s="0" t="n">
        <v>21140.16</v>
      </c>
      <c r="F5235" s="0" t="n">
        <v>571.98</v>
      </c>
      <c r="G5235" s="0" t="n">
        <v>6881.04</v>
      </c>
      <c r="H5235" s="0" t="n">
        <v>1645.82</v>
      </c>
      <c r="I5235" s="0" t="n">
        <v>2377.44</v>
      </c>
      <c r="J5235" s="0" t="n">
        <v>3793.18</v>
      </c>
      <c r="K5235" s="0" t="n">
        <v>3524.16</v>
      </c>
      <c r="L5235" s="0" t="n">
        <v>314.26</v>
      </c>
    </row>
    <row r="5236" customFormat="false" ht="15" hidden="false" customHeight="false" outlineLevel="0" collapsed="false">
      <c r="B5236" s="1" t="n">
        <v>36900</v>
      </c>
      <c r="C5236" s="0" t="n">
        <v>2341.32</v>
      </c>
      <c r="D5236" s="0" t="n">
        <v>3055.29</v>
      </c>
      <c r="E5236" s="0" t="n">
        <v>20970.18</v>
      </c>
      <c r="F5236" s="0" t="n">
        <v>559.75</v>
      </c>
      <c r="G5236" s="0" t="n">
        <v>6796.96</v>
      </c>
      <c r="H5236" s="0" t="n">
        <v>1640</v>
      </c>
      <c r="I5236" s="0" t="n">
        <v>2349.91</v>
      </c>
      <c r="J5236" s="0" t="n">
        <v>3724.31</v>
      </c>
      <c r="K5236" s="0" t="n">
        <v>3504.23</v>
      </c>
      <c r="L5236" s="0" t="n">
        <v>316.63</v>
      </c>
    </row>
    <row r="5237" customFormat="false" ht="15" hidden="false" customHeight="false" outlineLevel="0" collapsed="false">
      <c r="B5237" s="1" t="n">
        <v>36901</v>
      </c>
      <c r="C5237" s="0" t="n">
        <v>2348.94</v>
      </c>
      <c r="D5237" s="0" t="n">
        <v>3097.02</v>
      </c>
      <c r="E5237" s="0" t="n">
        <v>20890.54</v>
      </c>
      <c r="F5237" s="0" t="n">
        <v>552.25</v>
      </c>
      <c r="G5237" s="0" t="n">
        <v>6785.88</v>
      </c>
      <c r="H5237" s="0" t="n">
        <v>1632.84</v>
      </c>
      <c r="I5237" s="0" t="n">
        <v>2354.49</v>
      </c>
      <c r="J5237" s="0" t="n">
        <v>3678.34</v>
      </c>
      <c r="K5237" s="0" t="n">
        <v>3495.46</v>
      </c>
      <c r="L5237" s="0" t="n">
        <v>314.09</v>
      </c>
    </row>
    <row r="5238" customFormat="false" ht="15" hidden="false" customHeight="false" outlineLevel="0" collapsed="false">
      <c r="B5238" s="1" t="n">
        <v>36902</v>
      </c>
      <c r="C5238" s="0" t="n">
        <v>2368.71</v>
      </c>
      <c r="D5238" s="0" t="n">
        <v>3139.3</v>
      </c>
      <c r="E5238" s="0" t="n">
        <v>21036.02</v>
      </c>
      <c r="F5238" s="0" t="n">
        <v>541.64</v>
      </c>
      <c r="G5238" s="0" t="n">
        <v>6849.55</v>
      </c>
      <c r="H5238" s="0" t="n">
        <v>1660.92</v>
      </c>
      <c r="I5238" s="0" t="n">
        <v>2401.98</v>
      </c>
      <c r="J5238" s="0" t="n">
        <v>3775.24</v>
      </c>
      <c r="K5238" s="0" t="n">
        <v>3484.01</v>
      </c>
      <c r="L5238" s="0" t="n">
        <v>314.95</v>
      </c>
    </row>
    <row r="5239" customFormat="false" ht="15" hidden="false" customHeight="false" outlineLevel="0" collapsed="false">
      <c r="B5239" s="1" t="n">
        <v>36903</v>
      </c>
      <c r="C5239" s="0" t="n">
        <v>2369.18</v>
      </c>
      <c r="D5239" s="0" t="n">
        <v>3122.95</v>
      </c>
      <c r="E5239" s="0" t="n">
        <v>21198.25</v>
      </c>
      <c r="F5239" s="0" t="n">
        <v>545.37</v>
      </c>
      <c r="G5239" s="0" t="n">
        <v>7003.8</v>
      </c>
      <c r="H5239" s="0" t="n">
        <v>1673.56</v>
      </c>
      <c r="I5239" s="0" t="n">
        <v>2378.46</v>
      </c>
      <c r="J5239" s="0" t="n">
        <v>3852.18</v>
      </c>
      <c r="K5239" s="0" t="n">
        <v>3506.61</v>
      </c>
      <c r="L5239" s="0" t="n">
        <v>318.1</v>
      </c>
    </row>
    <row r="5240" customFormat="false" ht="15" hidden="false" customHeight="false" outlineLevel="0" collapsed="false">
      <c r="B5240" s="1" t="n">
        <v>36906</v>
      </c>
      <c r="C5240" s="0" t="n">
        <v>2367.35</v>
      </c>
      <c r="D5240" s="0" t="n">
        <v>3123.08</v>
      </c>
      <c r="E5240" s="0" t="n">
        <v>21222.2</v>
      </c>
      <c r="F5240" s="0" t="n">
        <v>550.64</v>
      </c>
      <c r="G5240" s="0" t="n">
        <v>7009.76</v>
      </c>
      <c r="H5240" s="0" t="n">
        <v>1680.03</v>
      </c>
      <c r="I5240" s="0" t="n">
        <v>2397.11</v>
      </c>
      <c r="J5240" s="0" t="n">
        <v>3898.77</v>
      </c>
      <c r="K5240" s="0" t="n">
        <v>3521.31</v>
      </c>
      <c r="L5240" s="0" t="n">
        <v>321.19</v>
      </c>
    </row>
    <row r="5241" customFormat="false" ht="15" hidden="false" customHeight="false" outlineLevel="0" collapsed="false">
      <c r="B5241" s="1" t="n">
        <v>36907</v>
      </c>
      <c r="C5241" s="0" t="n">
        <v>2371.68</v>
      </c>
      <c r="D5241" s="0" t="n">
        <v>3140.55</v>
      </c>
      <c r="E5241" s="0" t="n">
        <v>20960.16</v>
      </c>
      <c r="F5241" s="0" t="n">
        <v>559.68</v>
      </c>
      <c r="G5241" s="0" t="n">
        <v>6926.79</v>
      </c>
      <c r="H5241" s="0" t="n">
        <v>1674.3</v>
      </c>
      <c r="I5241" s="0" t="n">
        <v>2391.42</v>
      </c>
      <c r="J5241" s="0" t="n">
        <v>3799.49</v>
      </c>
      <c r="K5241" s="0" t="n">
        <v>3505.54</v>
      </c>
      <c r="L5241" s="0" t="n">
        <v>323.77</v>
      </c>
    </row>
    <row r="5242" customFormat="false" ht="15" hidden="false" customHeight="false" outlineLevel="0" collapsed="false">
      <c r="B5242" s="1" t="n">
        <v>36908</v>
      </c>
      <c r="C5242" s="0" t="n">
        <v>2388.33</v>
      </c>
      <c r="D5242" s="0" t="n">
        <v>3151.65</v>
      </c>
      <c r="E5242" s="0" t="n">
        <v>21322.74</v>
      </c>
      <c r="F5242" s="0" t="n">
        <v>566.02</v>
      </c>
      <c r="G5242" s="0" t="n">
        <v>7067.12</v>
      </c>
      <c r="H5242" s="0" t="n">
        <v>1709.36</v>
      </c>
      <c r="I5242" s="0" t="n">
        <v>2421.52</v>
      </c>
      <c r="J5242" s="0" t="n">
        <v>3947.7</v>
      </c>
      <c r="K5242" s="0" t="n">
        <v>3521.99</v>
      </c>
      <c r="L5242" s="0" t="n">
        <v>325.66</v>
      </c>
    </row>
    <row r="5243" customFormat="false" ht="15" hidden="false" customHeight="false" outlineLevel="0" collapsed="false">
      <c r="B5243" s="1" t="n">
        <v>36909</v>
      </c>
      <c r="C5243" s="0" t="n">
        <v>2418.94</v>
      </c>
      <c r="D5243" s="0" t="n">
        <v>3192.08</v>
      </c>
      <c r="E5243" s="0" t="n">
        <v>21365.73</v>
      </c>
      <c r="F5243" s="0" t="n">
        <v>579.32</v>
      </c>
      <c r="G5243" s="0" t="n">
        <v>7046.25</v>
      </c>
      <c r="H5243" s="0" t="n">
        <v>1714.99</v>
      </c>
      <c r="I5243" s="0" t="n">
        <v>2420.78</v>
      </c>
      <c r="J5243" s="0" t="n">
        <v>3993.89</v>
      </c>
      <c r="K5243" s="0" t="n">
        <v>3560.37</v>
      </c>
      <c r="L5243" s="0" t="n">
        <v>326.16</v>
      </c>
    </row>
    <row r="5244" customFormat="false" ht="15" hidden="false" customHeight="false" outlineLevel="0" collapsed="false">
      <c r="B5244" s="1" t="n">
        <v>36910</v>
      </c>
      <c r="C5244" s="0" t="n">
        <v>2413.85</v>
      </c>
      <c r="D5244" s="0" t="n">
        <v>3177.36</v>
      </c>
      <c r="E5244" s="0" t="n">
        <v>21390.29</v>
      </c>
      <c r="F5244" s="0" t="n">
        <v>581.03</v>
      </c>
      <c r="G5244" s="0" t="n">
        <v>7042.37</v>
      </c>
      <c r="H5244" s="0" t="n">
        <v>1715.57</v>
      </c>
      <c r="I5244" s="0" t="n">
        <v>2481.74</v>
      </c>
      <c r="J5244" s="0" t="n">
        <v>4002.33</v>
      </c>
      <c r="K5244" s="0" t="n">
        <v>3587.05</v>
      </c>
      <c r="L5244" s="0" t="n">
        <v>329.92</v>
      </c>
    </row>
    <row r="5245" customFormat="false" ht="15" hidden="false" customHeight="false" outlineLevel="0" collapsed="false">
      <c r="B5245" s="1" t="n">
        <v>36913</v>
      </c>
      <c r="C5245" s="0" t="n">
        <v>2415.41</v>
      </c>
      <c r="D5245" s="0" t="n">
        <v>3177.42</v>
      </c>
      <c r="E5245" s="0" t="n">
        <v>21455.47</v>
      </c>
      <c r="F5245" s="0" t="n">
        <v>580.31</v>
      </c>
      <c r="G5245" s="0" t="n">
        <v>7078.47</v>
      </c>
      <c r="H5245" s="0" t="n">
        <v>1715.51</v>
      </c>
      <c r="I5245" s="0" t="n">
        <v>2473.3</v>
      </c>
      <c r="J5245" s="0" t="n">
        <v>3973.34</v>
      </c>
      <c r="K5245" s="0" t="n">
        <v>3600.25</v>
      </c>
      <c r="L5245" s="0" t="n">
        <v>334.59</v>
      </c>
    </row>
    <row r="5246" customFormat="false" ht="15" hidden="false" customHeight="false" outlineLevel="0" collapsed="false">
      <c r="B5246" s="1" t="n">
        <v>36914</v>
      </c>
      <c r="C5246" s="0" t="n">
        <v>2434.05</v>
      </c>
      <c r="D5246" s="0" t="n">
        <v>3226.88</v>
      </c>
      <c r="E5246" s="0" t="n">
        <v>21399.6</v>
      </c>
      <c r="F5246" s="0" t="n">
        <v>578.2</v>
      </c>
      <c r="G5246" s="0" t="n">
        <v>7026.49</v>
      </c>
      <c r="H5246" s="0" t="n">
        <v>1722.5</v>
      </c>
      <c r="I5246" s="0" t="n">
        <v>2508.77</v>
      </c>
      <c r="J5246" s="0" t="n">
        <v>3902.35</v>
      </c>
      <c r="K5246" s="0" t="n">
        <v>3564.63</v>
      </c>
      <c r="L5246" s="0" t="n">
        <v>332.04</v>
      </c>
    </row>
    <row r="5247" customFormat="false" ht="15" hidden="false" customHeight="false" outlineLevel="0" collapsed="false">
      <c r="B5247" s="1" t="n">
        <v>36915</v>
      </c>
      <c r="C5247" s="0" t="n">
        <v>2429.55</v>
      </c>
      <c r="D5247" s="0" t="n">
        <v>3238.47</v>
      </c>
      <c r="E5247" s="0" t="n">
        <v>21564.46</v>
      </c>
      <c r="F5247" s="0" t="n">
        <v>576.92</v>
      </c>
      <c r="G5247" s="0" t="n">
        <v>7090.13</v>
      </c>
      <c r="H5247" s="0" t="n">
        <v>1730.7</v>
      </c>
      <c r="I5247" s="0" t="n">
        <v>2515.42</v>
      </c>
      <c r="J5247" s="0" t="n">
        <v>3961.62</v>
      </c>
      <c r="K5247" s="0" t="n">
        <v>3572.34</v>
      </c>
      <c r="L5247" s="0" t="n">
        <v>329</v>
      </c>
    </row>
    <row r="5248" customFormat="false" ht="15" hidden="false" customHeight="false" outlineLevel="0" collapsed="false">
      <c r="B5248" s="1" t="n">
        <v>36916</v>
      </c>
      <c r="C5248" s="0" t="n">
        <v>2423.76</v>
      </c>
      <c r="D5248" s="0" t="n">
        <v>3214.19</v>
      </c>
      <c r="E5248" s="0" t="n">
        <v>21551.33</v>
      </c>
      <c r="F5248" s="0" t="n">
        <v>576.02</v>
      </c>
      <c r="G5248" s="0" t="n">
        <v>7132.13</v>
      </c>
      <c r="H5248" s="0" t="n">
        <v>1733.65</v>
      </c>
      <c r="I5248" s="0" t="n">
        <v>2486.81</v>
      </c>
      <c r="J5248" s="0" t="n">
        <v>4039.94</v>
      </c>
      <c r="K5248" s="0" t="n">
        <v>3597.9</v>
      </c>
      <c r="L5248" s="0" t="n">
        <v>327.83</v>
      </c>
    </row>
    <row r="5249" customFormat="false" ht="15" hidden="false" customHeight="false" outlineLevel="0" collapsed="false">
      <c r="B5249" s="1" t="n">
        <v>36917</v>
      </c>
      <c r="C5249" s="0" t="n">
        <v>2419.65</v>
      </c>
      <c r="D5249" s="0" t="n">
        <v>3211.25</v>
      </c>
      <c r="E5249" s="0" t="n">
        <v>21653.11</v>
      </c>
      <c r="F5249" s="0" t="n">
        <v>573.23</v>
      </c>
      <c r="G5249" s="0" t="n">
        <v>7126.11</v>
      </c>
      <c r="H5249" s="0" t="n">
        <v>1724.81</v>
      </c>
      <c r="I5249" s="0" t="n">
        <v>2482</v>
      </c>
      <c r="J5249" s="0" t="n">
        <v>3868.82</v>
      </c>
      <c r="K5249" s="0" t="n">
        <v>3598.27</v>
      </c>
      <c r="L5249" s="0" t="n">
        <v>327.75</v>
      </c>
    </row>
    <row r="5250" customFormat="false" ht="15" hidden="false" customHeight="false" outlineLevel="0" collapsed="false">
      <c r="B5250" s="1" t="n">
        <v>36920</v>
      </c>
      <c r="C5250" s="0" t="n">
        <v>2430.26</v>
      </c>
      <c r="D5250" s="0" t="n">
        <v>3238.38</v>
      </c>
      <c r="E5250" s="0" t="n">
        <v>21724.99</v>
      </c>
      <c r="F5250" s="0" t="n">
        <v>574.52</v>
      </c>
      <c r="G5250" s="0" t="n">
        <v>7085.89</v>
      </c>
      <c r="H5250" s="0" t="n">
        <v>1736.07</v>
      </c>
      <c r="I5250" s="0" t="n">
        <v>2518.76</v>
      </c>
      <c r="J5250" s="0" t="n">
        <v>3897.37</v>
      </c>
      <c r="K5250" s="0" t="n">
        <v>3599.79</v>
      </c>
      <c r="L5250" s="0" t="n">
        <v>327.95</v>
      </c>
    </row>
    <row r="5251" customFormat="false" ht="15" hidden="false" customHeight="false" outlineLevel="0" collapsed="false">
      <c r="B5251" s="1" t="n">
        <v>36921</v>
      </c>
      <c r="C5251" s="0" t="n">
        <v>2444.64</v>
      </c>
      <c r="D5251" s="0" t="n">
        <v>3259.11</v>
      </c>
      <c r="E5251" s="0" t="n">
        <v>21789.68</v>
      </c>
      <c r="F5251" s="0" t="n">
        <v>574.64</v>
      </c>
      <c r="G5251" s="0" t="n">
        <v>7118.45</v>
      </c>
      <c r="H5251" s="0" t="n">
        <v>1736.02</v>
      </c>
      <c r="I5251" s="0" t="n">
        <v>2530.34</v>
      </c>
      <c r="J5251" s="0" t="n">
        <v>3963.84</v>
      </c>
      <c r="K5251" s="0" t="n">
        <v>3619.05</v>
      </c>
      <c r="L5251" s="0" t="n">
        <v>332.04</v>
      </c>
    </row>
    <row r="5252" customFormat="false" ht="15" hidden="false" customHeight="false" outlineLevel="0" collapsed="false">
      <c r="B5252" s="1" t="n">
        <v>36922</v>
      </c>
      <c r="C5252" s="0" t="n">
        <v>2444.75</v>
      </c>
      <c r="D5252" s="0" t="n">
        <v>3233.85</v>
      </c>
      <c r="E5252" s="0" t="n">
        <v>21681.1</v>
      </c>
      <c r="F5252" s="0" t="n">
        <v>575.49</v>
      </c>
      <c r="G5252" s="0" t="n">
        <v>7212.32</v>
      </c>
      <c r="H5252" s="0" t="n">
        <v>1742.33</v>
      </c>
      <c r="I5252" s="0" t="n">
        <v>2524.96</v>
      </c>
      <c r="J5252" s="0" t="n">
        <v>4045.11</v>
      </c>
      <c r="K5252" s="0" t="n">
        <v>3625.46</v>
      </c>
      <c r="L5252" s="0" t="n">
        <v>334.44</v>
      </c>
    </row>
    <row r="5253" customFormat="false" ht="15" hidden="false" customHeight="false" outlineLevel="0" collapsed="false">
      <c r="B5253" s="1" t="n">
        <v>36923</v>
      </c>
      <c r="C5253" s="0" t="n">
        <v>2453.7</v>
      </c>
      <c r="D5253" s="0" t="n">
        <v>3247.93</v>
      </c>
      <c r="E5253" s="0" t="n">
        <v>21553.01</v>
      </c>
      <c r="F5253" s="0" t="n">
        <v>574.73</v>
      </c>
      <c r="G5253" s="0" t="n">
        <v>7109.45</v>
      </c>
      <c r="H5253" s="0" t="n">
        <v>1732.06</v>
      </c>
      <c r="I5253" s="0" t="n">
        <v>2519</v>
      </c>
      <c r="J5253" s="0" t="n">
        <v>3995.61</v>
      </c>
      <c r="K5253" s="0" t="n">
        <v>3653.63</v>
      </c>
      <c r="L5253" s="0" t="n">
        <v>335.42</v>
      </c>
    </row>
    <row r="5254" customFormat="false" ht="15" hidden="false" customHeight="false" outlineLevel="0" collapsed="false">
      <c r="B5254" s="1" t="n">
        <v>36924</v>
      </c>
      <c r="C5254" s="0" t="n">
        <v>2418.99</v>
      </c>
      <c r="D5254" s="0" t="n">
        <v>3186.51</v>
      </c>
      <c r="E5254" s="0" t="n">
        <v>21573.61</v>
      </c>
      <c r="F5254" s="0" t="n">
        <v>569.99</v>
      </c>
      <c r="G5254" s="0" t="n">
        <v>7036.18</v>
      </c>
      <c r="H5254" s="0" t="n">
        <v>1714.51</v>
      </c>
      <c r="I5254" s="0" t="n">
        <v>2511.47</v>
      </c>
      <c r="J5254" s="0" t="n">
        <v>3943.27</v>
      </c>
      <c r="K5254" s="0" t="n">
        <v>3644.04</v>
      </c>
      <c r="L5254" s="0" t="n">
        <v>334.89</v>
      </c>
    </row>
    <row r="5255" customFormat="false" ht="15" hidden="false" customHeight="false" outlineLevel="0" collapsed="false">
      <c r="B5255" s="1" t="n">
        <v>36927</v>
      </c>
      <c r="C5255" s="0" t="n">
        <v>2418.44</v>
      </c>
      <c r="D5255" s="0" t="n">
        <v>3195.24</v>
      </c>
      <c r="E5255" s="0" t="n">
        <v>21607.82</v>
      </c>
      <c r="F5255" s="0" t="n">
        <v>559.07</v>
      </c>
      <c r="G5255" s="0" t="n">
        <v>7034.02</v>
      </c>
      <c r="H5255" s="0" t="n">
        <v>1710.69</v>
      </c>
      <c r="I5255" s="0" t="n">
        <v>2531.86</v>
      </c>
      <c r="J5255" s="0" t="n">
        <v>3871.58</v>
      </c>
      <c r="K5255" s="0" t="n">
        <v>3597.52</v>
      </c>
      <c r="L5255" s="0" t="n">
        <v>330.39</v>
      </c>
    </row>
    <row r="5256" customFormat="false" ht="15" hidden="false" customHeight="false" outlineLevel="0" collapsed="false">
      <c r="B5256" s="1" t="n">
        <v>36928</v>
      </c>
      <c r="C5256" s="0" t="n">
        <v>2414.75</v>
      </c>
      <c r="D5256" s="0" t="n">
        <v>3195.05</v>
      </c>
      <c r="E5256" s="0" t="n">
        <v>21690.45</v>
      </c>
      <c r="F5256" s="0" t="n">
        <v>556.91</v>
      </c>
      <c r="G5256" s="0" t="n">
        <v>7066.95</v>
      </c>
      <c r="H5256" s="0" t="n">
        <v>1725.48</v>
      </c>
      <c r="I5256" s="0" t="n">
        <v>2532.57</v>
      </c>
      <c r="J5256" s="0" t="n">
        <v>3919.44</v>
      </c>
      <c r="K5256" s="0" t="n">
        <v>3610.35</v>
      </c>
      <c r="L5256" s="0" t="n">
        <v>330.46</v>
      </c>
    </row>
    <row r="5257" customFormat="false" ht="15" hidden="false" customHeight="false" outlineLevel="0" collapsed="false">
      <c r="B5257" s="1" t="n">
        <v>36929</v>
      </c>
      <c r="C5257" s="0" t="n">
        <v>2394.09</v>
      </c>
      <c r="D5257" s="0" t="n">
        <v>3164.58</v>
      </c>
      <c r="E5257" s="0" t="n">
        <v>21493.82</v>
      </c>
      <c r="F5257" s="0" t="n">
        <v>562.12</v>
      </c>
      <c r="G5257" s="0" t="n">
        <v>6962.86</v>
      </c>
      <c r="H5257" s="0" t="n">
        <v>1706.56</v>
      </c>
      <c r="I5257" s="0" t="n">
        <v>2493.58</v>
      </c>
      <c r="J5257" s="0" t="n">
        <v>3859.21</v>
      </c>
      <c r="K5257" s="0" t="n">
        <v>3594.12</v>
      </c>
      <c r="L5257" s="0" t="n">
        <v>330.91</v>
      </c>
    </row>
    <row r="5258" customFormat="false" ht="15" hidden="false" customHeight="false" outlineLevel="0" collapsed="false">
      <c r="B5258" s="1" t="n">
        <v>36930</v>
      </c>
      <c r="C5258" s="0" t="n">
        <v>2372.95</v>
      </c>
      <c r="D5258" s="0" t="n">
        <v>3144.07</v>
      </c>
      <c r="E5258" s="0" t="n">
        <v>21449.99</v>
      </c>
      <c r="F5258" s="0" t="n">
        <v>554.28</v>
      </c>
      <c r="G5258" s="0" t="n">
        <v>6988.57</v>
      </c>
      <c r="H5258" s="0" t="n">
        <v>1708.21</v>
      </c>
      <c r="I5258" s="0" t="n">
        <v>2480.59</v>
      </c>
      <c r="J5258" s="0" t="n">
        <v>3832.84</v>
      </c>
      <c r="K5258" s="0" t="n">
        <v>3614.73</v>
      </c>
      <c r="L5258" s="0" t="n">
        <v>333.33</v>
      </c>
    </row>
    <row r="5259" customFormat="false" ht="15" hidden="false" customHeight="false" outlineLevel="0" collapsed="false">
      <c r="B5259" s="1" t="n">
        <v>36931</v>
      </c>
      <c r="C5259" s="0" t="n">
        <v>2352.27</v>
      </c>
      <c r="D5259" s="0" t="n">
        <v>3098.99</v>
      </c>
      <c r="E5259" s="0" t="n">
        <v>21317.92</v>
      </c>
      <c r="F5259" s="0" t="n">
        <v>561.31</v>
      </c>
      <c r="G5259" s="0" t="n">
        <v>6918.13</v>
      </c>
      <c r="H5259" s="0" t="n">
        <v>1688.02</v>
      </c>
      <c r="I5259" s="0" t="n">
        <v>2454.98</v>
      </c>
      <c r="J5259" s="0" t="n">
        <v>3718.44</v>
      </c>
      <c r="K5259" s="0" t="n">
        <v>3596.03</v>
      </c>
      <c r="L5259" s="0" t="n">
        <v>334.34</v>
      </c>
    </row>
    <row r="5260" customFormat="false" ht="15" hidden="false" customHeight="false" outlineLevel="0" collapsed="false">
      <c r="B5260" s="1" t="n">
        <v>36934</v>
      </c>
      <c r="C5260" s="0" t="n">
        <v>2373.03</v>
      </c>
      <c r="D5260" s="0" t="n">
        <v>3132.59</v>
      </c>
      <c r="E5260" s="0" t="n">
        <v>21548.11</v>
      </c>
      <c r="F5260" s="0" t="n">
        <v>561.33</v>
      </c>
      <c r="G5260" s="0" t="n">
        <v>6966.6</v>
      </c>
      <c r="H5260" s="0" t="n">
        <v>1699.51</v>
      </c>
      <c r="I5260" s="0" t="n">
        <v>2464.17</v>
      </c>
      <c r="J5260" s="0" t="n">
        <v>3736.81</v>
      </c>
      <c r="K5260" s="0" t="n">
        <v>3615.68</v>
      </c>
      <c r="L5260" s="0" t="n">
        <v>336.04</v>
      </c>
    </row>
    <row r="5261" customFormat="false" ht="15" hidden="false" customHeight="false" outlineLevel="0" collapsed="false">
      <c r="B5261" s="1" t="n">
        <v>36935</v>
      </c>
      <c r="C5261" s="0" t="n">
        <v>2357</v>
      </c>
      <c r="D5261" s="0" t="n">
        <v>3103.88</v>
      </c>
      <c r="E5261" s="0" t="n">
        <v>21515</v>
      </c>
      <c r="F5261" s="0" t="n">
        <v>558.3</v>
      </c>
      <c r="G5261" s="0" t="n">
        <v>6941.08</v>
      </c>
      <c r="H5261" s="0" t="n">
        <v>1704.4</v>
      </c>
      <c r="I5261" s="0" t="n">
        <v>2454.49</v>
      </c>
      <c r="J5261" s="0" t="n">
        <v>3735.13</v>
      </c>
      <c r="K5261" s="0" t="n">
        <v>3626.88</v>
      </c>
      <c r="L5261" s="0" t="n">
        <v>334.68</v>
      </c>
    </row>
    <row r="5262" customFormat="false" ht="15" hidden="false" customHeight="false" outlineLevel="0" collapsed="false">
      <c r="B5262" s="1" t="n">
        <v>36936</v>
      </c>
      <c r="C5262" s="0" t="n">
        <v>2346.28</v>
      </c>
      <c r="D5262" s="0" t="n">
        <v>3103.35</v>
      </c>
      <c r="E5262" s="0" t="n">
        <v>21348.64</v>
      </c>
      <c r="F5262" s="0" t="n">
        <v>555.63</v>
      </c>
      <c r="G5262" s="0" t="n">
        <v>6827.75</v>
      </c>
      <c r="H5262" s="0" t="n">
        <v>1678.06</v>
      </c>
      <c r="I5262" s="0" t="n">
        <v>2447.35</v>
      </c>
      <c r="J5262" s="0" t="n">
        <v>3618.17</v>
      </c>
      <c r="K5262" s="0" t="n">
        <v>3631.49</v>
      </c>
      <c r="L5262" s="0" t="n">
        <v>328.85</v>
      </c>
    </row>
    <row r="5263" customFormat="false" ht="15" hidden="false" customHeight="false" outlineLevel="0" collapsed="false">
      <c r="B5263" s="1" t="n">
        <v>36937</v>
      </c>
      <c r="C5263" s="0" t="n">
        <v>2356.73</v>
      </c>
      <c r="D5263" s="0" t="n">
        <v>3131.84</v>
      </c>
      <c r="E5263" s="0" t="n">
        <v>21416.16</v>
      </c>
      <c r="F5263" s="0" t="n">
        <v>557.32</v>
      </c>
      <c r="G5263" s="0" t="n">
        <v>6911.91</v>
      </c>
      <c r="H5263" s="0" t="n">
        <v>1698.95</v>
      </c>
      <c r="I5263" s="0" t="n">
        <v>2459.24</v>
      </c>
      <c r="J5263" s="0" t="n">
        <v>3727.76</v>
      </c>
      <c r="K5263" s="0" t="n">
        <v>3600.02</v>
      </c>
      <c r="L5263" s="0" t="n">
        <v>327.97</v>
      </c>
    </row>
    <row r="5264" customFormat="false" ht="15" hidden="false" customHeight="false" outlineLevel="0" collapsed="false">
      <c r="B5264" s="1" t="n">
        <v>36938</v>
      </c>
      <c r="C5264" s="0" t="n">
        <v>2325.73</v>
      </c>
      <c r="D5264" s="0" t="n">
        <v>3071.98</v>
      </c>
      <c r="E5264" s="0" t="n">
        <v>21081.97</v>
      </c>
      <c r="F5264" s="0" t="n">
        <v>552.55</v>
      </c>
      <c r="G5264" s="0" t="n">
        <v>6789.33</v>
      </c>
      <c r="H5264" s="0" t="n">
        <v>1678.81</v>
      </c>
      <c r="I5264" s="0" t="n">
        <v>2332.64</v>
      </c>
      <c r="J5264" s="0" t="n">
        <v>3627.02</v>
      </c>
      <c r="K5264" s="0" t="n">
        <v>3598.93</v>
      </c>
      <c r="L5264" s="0" t="n">
        <v>329.08</v>
      </c>
    </row>
    <row r="5265" customFormat="false" ht="15" hidden="false" customHeight="false" outlineLevel="0" collapsed="false">
      <c r="B5265" s="1" t="n">
        <v>36941</v>
      </c>
      <c r="C5265" s="0" t="n">
        <v>2321.19</v>
      </c>
      <c r="D5265" s="0" t="n">
        <v>3072.11</v>
      </c>
      <c r="E5265" s="0" t="n">
        <v>21097.01</v>
      </c>
      <c r="F5265" s="0" t="n">
        <v>547.67</v>
      </c>
      <c r="G5265" s="0" t="n">
        <v>6777.36</v>
      </c>
      <c r="H5265" s="0" t="n">
        <v>1671.49</v>
      </c>
      <c r="I5265" s="0" t="n">
        <v>2344.63</v>
      </c>
      <c r="J5265" s="0" t="n">
        <v>3642.68</v>
      </c>
      <c r="K5265" s="0" t="n">
        <v>3566.68</v>
      </c>
      <c r="L5265" s="0" t="n">
        <v>328.67</v>
      </c>
    </row>
    <row r="5266" customFormat="false" ht="15" hidden="false" customHeight="false" outlineLevel="0" collapsed="false">
      <c r="B5266" s="1" t="n">
        <v>36942</v>
      </c>
      <c r="C5266" s="0" t="n">
        <v>2290.18</v>
      </c>
      <c r="D5266" s="0" t="n">
        <v>3012.32</v>
      </c>
      <c r="E5266" s="0" t="n">
        <v>20761.14</v>
      </c>
      <c r="F5266" s="0" t="n">
        <v>552.68</v>
      </c>
      <c r="G5266" s="0" t="n">
        <v>6745.48</v>
      </c>
      <c r="H5266" s="0" t="n">
        <v>1668.43</v>
      </c>
      <c r="I5266" s="0" t="n">
        <v>2293.31</v>
      </c>
      <c r="J5266" s="0" t="n">
        <v>3633.31</v>
      </c>
      <c r="K5266" s="0" t="n">
        <v>3575.06</v>
      </c>
      <c r="L5266" s="0" t="n">
        <v>332.93</v>
      </c>
    </row>
    <row r="5267" customFormat="false" ht="15" hidden="false" customHeight="false" outlineLevel="0" collapsed="false">
      <c r="B5267" s="1" t="n">
        <v>36943</v>
      </c>
      <c r="C5267" s="0" t="n">
        <v>2257.91</v>
      </c>
      <c r="D5267" s="0" t="n">
        <v>2956.26</v>
      </c>
      <c r="E5267" s="0" t="n">
        <v>20720.2</v>
      </c>
      <c r="F5267" s="0" t="n">
        <v>548.76</v>
      </c>
      <c r="G5267" s="0" t="n">
        <v>6663.16</v>
      </c>
      <c r="H5267" s="0" t="n">
        <v>1649.87</v>
      </c>
      <c r="I5267" s="0" t="n">
        <v>2245.47</v>
      </c>
      <c r="J5267" s="0" t="n">
        <v>3585.99</v>
      </c>
      <c r="K5267" s="0" t="n">
        <v>3589.27</v>
      </c>
      <c r="L5267" s="0" t="n">
        <v>330.52</v>
      </c>
    </row>
    <row r="5268" customFormat="false" ht="15" hidden="false" customHeight="false" outlineLevel="0" collapsed="false">
      <c r="B5268" s="1" t="n">
        <v>36944</v>
      </c>
      <c r="C5268" s="0" t="n">
        <v>2245.72</v>
      </c>
      <c r="D5268" s="0" t="n">
        <v>2945.43</v>
      </c>
      <c r="E5268" s="0" t="n">
        <v>20796.79</v>
      </c>
      <c r="F5268" s="0" t="n">
        <v>549.59</v>
      </c>
      <c r="G5268" s="0" t="n">
        <v>6634.12</v>
      </c>
      <c r="H5268" s="0" t="n">
        <v>1627.4</v>
      </c>
      <c r="I5268" s="0" t="n">
        <v>2263.27</v>
      </c>
      <c r="J5268" s="0" t="n">
        <v>3515.24</v>
      </c>
      <c r="K5268" s="0" t="n">
        <v>3566.98</v>
      </c>
      <c r="L5268" s="0" t="n">
        <v>327.55</v>
      </c>
    </row>
    <row r="5269" customFormat="false" ht="15" hidden="false" customHeight="false" outlineLevel="0" collapsed="false">
      <c r="B5269" s="1" t="n">
        <v>36945</v>
      </c>
      <c r="C5269" s="0" t="n">
        <v>2235.09</v>
      </c>
      <c r="D5269" s="0" t="n">
        <v>2933.65</v>
      </c>
      <c r="E5269" s="0" t="n">
        <v>20617.61</v>
      </c>
      <c r="F5269" s="0" t="n">
        <v>556.46</v>
      </c>
      <c r="G5269" s="0" t="n">
        <v>6496.69</v>
      </c>
      <c r="H5269" s="0" t="n">
        <v>1588.34</v>
      </c>
      <c r="I5269" s="0" t="n">
        <v>2239.42</v>
      </c>
      <c r="J5269" s="0" t="n">
        <v>3448.06</v>
      </c>
      <c r="K5269" s="0" t="n">
        <v>3572.25</v>
      </c>
      <c r="L5269" s="0" t="n">
        <v>330.58</v>
      </c>
    </row>
    <row r="5270" customFormat="false" ht="15" hidden="false" customHeight="false" outlineLevel="0" collapsed="false">
      <c r="B5270" s="1" t="n">
        <v>36948</v>
      </c>
      <c r="C5270" s="0" t="n">
        <v>2263.3</v>
      </c>
      <c r="D5270" s="0" t="n">
        <v>2989.95</v>
      </c>
      <c r="E5270" s="0" t="n">
        <v>20548.8</v>
      </c>
      <c r="F5270" s="0" t="n">
        <v>559.6</v>
      </c>
      <c r="G5270" s="0" t="n">
        <v>6599.25</v>
      </c>
      <c r="H5270" s="0" t="n">
        <v>1613.86</v>
      </c>
      <c r="I5270" s="0" t="n">
        <v>2274</v>
      </c>
      <c r="J5270" s="0" t="n">
        <v>3550.93</v>
      </c>
      <c r="K5270" s="0" t="n">
        <v>3578.79</v>
      </c>
      <c r="L5270" s="0" t="n">
        <v>330.65</v>
      </c>
    </row>
    <row r="5271" customFormat="false" ht="15" hidden="false" customHeight="false" outlineLevel="0" collapsed="false">
      <c r="B5271" s="1" t="n">
        <v>36949</v>
      </c>
      <c r="C5271" s="0" t="n">
        <v>2255.91</v>
      </c>
      <c r="D5271" s="0" t="n">
        <v>2957.65</v>
      </c>
      <c r="E5271" s="0" t="n">
        <v>20641.69</v>
      </c>
      <c r="F5271" s="0" t="n">
        <v>554.77</v>
      </c>
      <c r="G5271" s="0" t="n">
        <v>6624.89</v>
      </c>
      <c r="H5271" s="0" t="n">
        <v>1619.63</v>
      </c>
      <c r="I5271" s="0" t="n">
        <v>2256.23</v>
      </c>
      <c r="J5271" s="0" t="n">
        <v>3593.32</v>
      </c>
      <c r="K5271" s="0" t="n">
        <v>3576.29</v>
      </c>
      <c r="L5271" s="0" t="n">
        <v>331.52</v>
      </c>
    </row>
    <row r="5272" customFormat="false" ht="15" hidden="false" customHeight="false" outlineLevel="0" collapsed="false">
      <c r="B5272" s="1" t="n">
        <v>36950</v>
      </c>
      <c r="C5272" s="0" t="n">
        <v>2233.41</v>
      </c>
      <c r="D5272" s="0" t="n">
        <v>2914.45</v>
      </c>
      <c r="E5272" s="0" t="n">
        <v>20561.55</v>
      </c>
      <c r="F5272" s="0" t="n">
        <v>548.86</v>
      </c>
      <c r="G5272" s="0" t="n">
        <v>6539.06</v>
      </c>
      <c r="H5272" s="0" t="n">
        <v>1624.57</v>
      </c>
      <c r="I5272" s="0" t="n">
        <v>2261.59</v>
      </c>
      <c r="J5272" s="0" t="n">
        <v>3574.59</v>
      </c>
      <c r="K5272" s="0" t="n">
        <v>3598.65</v>
      </c>
      <c r="L5272" s="0" t="n">
        <v>329.01</v>
      </c>
    </row>
    <row r="5273" customFormat="false" ht="15" hidden="false" customHeight="false" outlineLevel="0" collapsed="false">
      <c r="B5273" s="1" t="n">
        <v>36951</v>
      </c>
      <c r="C5273" s="0" t="n">
        <v>2229.91</v>
      </c>
      <c r="D5273" s="0" t="n">
        <v>2916.48</v>
      </c>
      <c r="E5273" s="0" t="n">
        <v>20516.46</v>
      </c>
      <c r="F5273" s="0" t="n">
        <v>542.6</v>
      </c>
      <c r="G5273" s="0" t="n">
        <v>6482.14</v>
      </c>
      <c r="H5273" s="0" t="n">
        <v>1599.14</v>
      </c>
      <c r="I5273" s="0" t="n">
        <v>2268.47</v>
      </c>
      <c r="J5273" s="0" t="n">
        <v>3465.41</v>
      </c>
      <c r="K5273" s="0" t="n">
        <v>3628.02</v>
      </c>
      <c r="L5273" s="0" t="n">
        <v>331.18</v>
      </c>
    </row>
    <row r="5274" customFormat="false" ht="15" hidden="false" customHeight="false" outlineLevel="0" collapsed="false">
      <c r="B5274" s="1" t="n">
        <v>36952</v>
      </c>
      <c r="C5274" s="0" t="n">
        <v>2216.69</v>
      </c>
      <c r="D5274" s="0" t="n">
        <v>2899.33</v>
      </c>
      <c r="E5274" s="0" t="n">
        <v>20363.41</v>
      </c>
      <c r="F5274" s="0" t="n">
        <v>530.35</v>
      </c>
      <c r="G5274" s="0" t="n">
        <v>6435.84</v>
      </c>
      <c r="H5274" s="0" t="n">
        <v>1608.98</v>
      </c>
      <c r="I5274" s="0" t="n">
        <v>2249.07</v>
      </c>
      <c r="J5274" s="0" t="n">
        <v>3548.89</v>
      </c>
      <c r="K5274" s="0" t="n">
        <v>3610.88</v>
      </c>
      <c r="L5274" s="0" t="n">
        <v>333.26</v>
      </c>
    </row>
    <row r="5275" customFormat="false" ht="15" hidden="false" customHeight="false" outlineLevel="0" collapsed="false">
      <c r="B5275" s="1" t="n">
        <v>36955</v>
      </c>
      <c r="C5275" s="0" t="n">
        <v>2224.05</v>
      </c>
      <c r="D5275" s="0" t="n">
        <v>2916.09</v>
      </c>
      <c r="E5275" s="0" t="n">
        <v>20580.45</v>
      </c>
      <c r="F5275" s="0" t="n">
        <v>527.26</v>
      </c>
      <c r="G5275" s="0" t="n">
        <v>6534.97</v>
      </c>
      <c r="H5275" s="0" t="n">
        <v>1616.26</v>
      </c>
      <c r="I5275" s="0" t="n">
        <v>2272.55</v>
      </c>
      <c r="J5275" s="0" t="n">
        <v>3579.67</v>
      </c>
      <c r="K5275" s="0" t="n">
        <v>3619.16</v>
      </c>
      <c r="L5275" s="0" t="n">
        <v>333.61</v>
      </c>
    </row>
    <row r="5276" customFormat="false" ht="15" hidden="false" customHeight="false" outlineLevel="0" collapsed="false">
      <c r="B5276" s="1" t="n">
        <v>36956</v>
      </c>
      <c r="C5276" s="0" t="n">
        <v>2254.35</v>
      </c>
      <c r="D5276" s="0" t="n">
        <v>2948.51</v>
      </c>
      <c r="E5276" s="0" t="n">
        <v>20834.47</v>
      </c>
      <c r="F5276" s="0" t="n">
        <v>540.22</v>
      </c>
      <c r="G5276" s="0" t="n">
        <v>6642.11</v>
      </c>
      <c r="H5276" s="0" t="n">
        <v>1643.09</v>
      </c>
      <c r="I5276" s="0" t="n">
        <v>2301.34</v>
      </c>
      <c r="J5276" s="0" t="n">
        <v>3682.75</v>
      </c>
      <c r="K5276" s="0" t="n">
        <v>3613.46</v>
      </c>
      <c r="L5276" s="0" t="n">
        <v>337.55</v>
      </c>
    </row>
    <row r="5277" customFormat="false" ht="15" hidden="false" customHeight="false" outlineLevel="0" collapsed="false">
      <c r="B5277" s="1" t="n">
        <v>36957</v>
      </c>
      <c r="C5277" s="0" t="n">
        <v>2260.15</v>
      </c>
      <c r="D5277" s="0" t="n">
        <v>2965.42</v>
      </c>
      <c r="E5277" s="0" t="n">
        <v>20810.23</v>
      </c>
      <c r="F5277" s="0" t="n">
        <v>546.76</v>
      </c>
      <c r="G5277" s="0" t="n">
        <v>6678.93</v>
      </c>
      <c r="H5277" s="0" t="n">
        <v>1648.45</v>
      </c>
      <c r="I5277" s="0" t="n">
        <v>2328.67</v>
      </c>
      <c r="J5277" s="0" t="n">
        <v>3690.57</v>
      </c>
      <c r="K5277" s="0" t="n">
        <v>3652.87</v>
      </c>
      <c r="L5277" s="0" t="n">
        <v>343.56</v>
      </c>
    </row>
    <row r="5278" customFormat="false" ht="15" hidden="false" customHeight="false" outlineLevel="0" collapsed="false">
      <c r="B5278" s="1" t="n">
        <v>36958</v>
      </c>
      <c r="C5278" s="0" t="n">
        <v>2259.12</v>
      </c>
      <c r="D5278" s="0" t="n">
        <v>2963.73</v>
      </c>
      <c r="E5278" s="0" t="n">
        <v>20807.08</v>
      </c>
      <c r="F5278" s="0" t="n">
        <v>546.44</v>
      </c>
      <c r="G5278" s="0" t="n">
        <v>6629.7</v>
      </c>
      <c r="H5278" s="0" t="n">
        <v>1636.76</v>
      </c>
      <c r="I5278" s="0" t="n">
        <v>2307.85</v>
      </c>
      <c r="J5278" s="0" t="n">
        <v>3627.91</v>
      </c>
      <c r="K5278" s="0" t="n">
        <v>3634.45</v>
      </c>
      <c r="L5278" s="0" t="n">
        <v>345.63</v>
      </c>
    </row>
    <row r="5279" customFormat="false" ht="15" hidden="false" customHeight="false" outlineLevel="0" collapsed="false">
      <c r="B5279" s="1" t="n">
        <v>36959</v>
      </c>
      <c r="C5279" s="0" t="n">
        <v>2222.36</v>
      </c>
      <c r="D5279" s="0" t="n">
        <v>2887.8</v>
      </c>
      <c r="E5279" s="0" t="n">
        <v>20538.64</v>
      </c>
      <c r="F5279" s="0" t="n">
        <v>546.68</v>
      </c>
      <c r="G5279" s="0" t="n">
        <v>6552.23</v>
      </c>
      <c r="H5279" s="0" t="n">
        <v>1623.34</v>
      </c>
      <c r="I5279" s="0" t="n">
        <v>2283.75</v>
      </c>
      <c r="J5279" s="0" t="n">
        <v>3560.36</v>
      </c>
      <c r="K5279" s="0" t="n">
        <v>3619.07</v>
      </c>
      <c r="L5279" s="0" t="n">
        <v>345.77</v>
      </c>
    </row>
    <row r="5280" customFormat="false" ht="15" hidden="false" customHeight="false" outlineLevel="0" collapsed="false">
      <c r="B5280" s="1" t="n">
        <v>36962</v>
      </c>
      <c r="C5280" s="0" t="n">
        <v>2146.58</v>
      </c>
      <c r="D5280" s="0" t="n">
        <v>2761.75</v>
      </c>
      <c r="E5280" s="0" t="n">
        <v>20230.03</v>
      </c>
      <c r="F5280" s="0" t="n">
        <v>532.41</v>
      </c>
      <c r="G5280" s="0" t="n">
        <v>6405.84</v>
      </c>
      <c r="H5280" s="0" t="n">
        <v>1591.1</v>
      </c>
      <c r="I5280" s="0" t="n">
        <v>2231.75</v>
      </c>
      <c r="J5280" s="0" t="n">
        <v>3307.36</v>
      </c>
      <c r="K5280" s="0" t="n">
        <v>3605.7</v>
      </c>
      <c r="L5280" s="0" t="n">
        <v>345.84</v>
      </c>
    </row>
    <row r="5281" customFormat="false" ht="15" hidden="false" customHeight="false" outlineLevel="0" collapsed="false">
      <c r="B5281" s="1" t="n">
        <v>36963</v>
      </c>
      <c r="C5281" s="0" t="n">
        <v>2137.98</v>
      </c>
      <c r="D5281" s="0" t="n">
        <v>2806.5</v>
      </c>
      <c r="E5281" s="0" t="n">
        <v>19867.92</v>
      </c>
      <c r="F5281" s="0" t="n">
        <v>516.4</v>
      </c>
      <c r="G5281" s="0" t="n">
        <v>6345.92</v>
      </c>
      <c r="H5281" s="0" t="n">
        <v>1564.78</v>
      </c>
      <c r="I5281" s="0" t="n">
        <v>2213.77</v>
      </c>
      <c r="J5281" s="0" t="n">
        <v>3292.25</v>
      </c>
      <c r="K5281" s="0" t="n">
        <v>3548.09</v>
      </c>
      <c r="L5281" s="0" t="n">
        <v>340.9</v>
      </c>
    </row>
    <row r="5282" customFormat="false" ht="15" hidden="false" customHeight="false" outlineLevel="0" collapsed="false">
      <c r="B5282" s="1" t="n">
        <v>36964</v>
      </c>
      <c r="C5282" s="0" t="n">
        <v>2092.47</v>
      </c>
      <c r="D5282" s="0" t="n">
        <v>2734.57</v>
      </c>
      <c r="E5282" s="0" t="n">
        <v>19535.79</v>
      </c>
      <c r="F5282" s="0" t="n">
        <v>512.86</v>
      </c>
      <c r="G5282" s="0" t="n">
        <v>6252.78</v>
      </c>
      <c r="H5282" s="0" t="n">
        <v>1510.54</v>
      </c>
      <c r="I5282" s="0" t="n">
        <v>2199.71</v>
      </c>
      <c r="J5282" s="0" t="n">
        <v>3201.92</v>
      </c>
      <c r="K5282" s="0" t="n">
        <v>3550.14</v>
      </c>
      <c r="L5282" s="0" t="n">
        <v>345.89</v>
      </c>
    </row>
    <row r="5283" customFormat="false" ht="15" hidden="false" customHeight="false" outlineLevel="0" collapsed="false">
      <c r="B5283" s="1" t="n">
        <v>36965</v>
      </c>
      <c r="C5283" s="0" t="n">
        <v>2104.36</v>
      </c>
      <c r="D5283" s="0" t="n">
        <v>2746.66</v>
      </c>
      <c r="E5283" s="0" t="n">
        <v>19864.11</v>
      </c>
      <c r="F5283" s="0" t="n">
        <v>522.48</v>
      </c>
      <c r="G5283" s="0" t="n">
        <v>6322.08</v>
      </c>
      <c r="H5283" s="0" t="n">
        <v>1535.45</v>
      </c>
      <c r="I5283" s="0" t="n">
        <v>2202.85</v>
      </c>
      <c r="J5283" s="0" t="n">
        <v>3259.07</v>
      </c>
      <c r="K5283" s="0" t="n">
        <v>3528.75</v>
      </c>
      <c r="L5283" s="0" t="n">
        <v>348.43</v>
      </c>
    </row>
    <row r="5284" customFormat="false" ht="15" hidden="false" customHeight="false" outlineLevel="0" collapsed="false">
      <c r="B5284" s="1" t="n">
        <v>36966</v>
      </c>
      <c r="C5284" s="0" t="n">
        <v>2064.18</v>
      </c>
      <c r="D5284" s="0" t="n">
        <v>2689.84</v>
      </c>
      <c r="E5284" s="0" t="n">
        <v>19362.8</v>
      </c>
      <c r="F5284" s="0" t="n">
        <v>529.14</v>
      </c>
      <c r="G5284" s="0" t="n">
        <v>6230.99</v>
      </c>
      <c r="H5284" s="0" t="n">
        <v>1510.37</v>
      </c>
      <c r="I5284" s="0" t="n">
        <v>2180.93</v>
      </c>
      <c r="J5284" s="0" t="n">
        <v>3151.7</v>
      </c>
      <c r="K5284" s="0" t="n">
        <v>3539.49</v>
      </c>
      <c r="L5284" s="0" t="n">
        <v>349.78</v>
      </c>
    </row>
    <row r="5285" customFormat="false" ht="15" hidden="false" customHeight="false" outlineLevel="0" collapsed="false">
      <c r="B5285" s="1" t="n">
        <v>36969</v>
      </c>
      <c r="C5285" s="0" t="n">
        <v>2080.15</v>
      </c>
      <c r="D5285" s="0" t="n">
        <v>2741.29</v>
      </c>
      <c r="E5285" s="0" t="n">
        <v>19312.78</v>
      </c>
      <c r="F5285" s="0" t="n">
        <v>529.87</v>
      </c>
      <c r="G5285" s="0" t="n">
        <v>6180.34</v>
      </c>
      <c r="H5285" s="0" t="n">
        <v>1489.41</v>
      </c>
      <c r="I5285" s="0" t="n">
        <v>2220.21</v>
      </c>
      <c r="J5285" s="0" t="n">
        <v>3116.93</v>
      </c>
      <c r="K5285" s="0" t="n">
        <v>3498.01</v>
      </c>
      <c r="L5285" s="0" t="n">
        <v>344.5</v>
      </c>
    </row>
    <row r="5286" customFormat="false" ht="15" hidden="false" customHeight="false" outlineLevel="0" collapsed="false">
      <c r="B5286" s="1" t="n">
        <v>36970</v>
      </c>
      <c r="C5286" s="0" t="n">
        <v>2064.85</v>
      </c>
      <c r="D5286" s="0" t="n">
        <v>2674.09</v>
      </c>
      <c r="E5286" s="0" t="n">
        <v>19594.71</v>
      </c>
      <c r="F5286" s="0" t="n">
        <v>529.89</v>
      </c>
      <c r="G5286" s="0" t="n">
        <v>6278.88</v>
      </c>
      <c r="H5286" s="0" t="n">
        <v>1519.06</v>
      </c>
      <c r="I5286" s="0" t="n">
        <v>2181.84</v>
      </c>
      <c r="J5286" s="0" t="n">
        <v>3190.46</v>
      </c>
      <c r="K5286" s="0" t="n">
        <v>3513.09</v>
      </c>
      <c r="L5286" s="0" t="n">
        <v>352.12</v>
      </c>
    </row>
    <row r="5287" customFormat="false" ht="15" hidden="false" customHeight="false" outlineLevel="0" collapsed="false">
      <c r="B5287" s="1" t="n">
        <v>36971</v>
      </c>
      <c r="C5287" s="0" t="n">
        <v>2043.62</v>
      </c>
      <c r="D5287" s="0" t="n">
        <v>2624.71</v>
      </c>
      <c r="E5287" s="0" t="n">
        <v>19231.63</v>
      </c>
      <c r="F5287" s="0" t="n">
        <v>563.02</v>
      </c>
      <c r="G5287" s="0" t="n">
        <v>6144.73</v>
      </c>
      <c r="H5287" s="0" t="n">
        <v>1477.46</v>
      </c>
      <c r="I5287" s="0" t="n">
        <v>2158.67</v>
      </c>
      <c r="J5287" s="0" t="n">
        <v>3080.53</v>
      </c>
      <c r="K5287" s="0" t="n">
        <v>3509.22</v>
      </c>
      <c r="L5287" s="0" t="n">
        <v>347.64</v>
      </c>
    </row>
    <row r="5288" customFormat="false" ht="15" hidden="false" customHeight="false" outlineLevel="0" collapsed="false">
      <c r="B5288" s="1" t="n">
        <v>36972</v>
      </c>
      <c r="C5288" s="0" t="n">
        <v>1998.84</v>
      </c>
      <c r="D5288" s="0" t="n">
        <v>2613.8</v>
      </c>
      <c r="E5288" s="0" t="n">
        <v>18489</v>
      </c>
      <c r="F5288" s="0" t="n">
        <v>555.63</v>
      </c>
      <c r="G5288" s="0" t="n">
        <v>5907.2</v>
      </c>
      <c r="H5288" s="0" t="n">
        <v>1415.01</v>
      </c>
      <c r="I5288" s="0" t="n">
        <v>2153.94</v>
      </c>
      <c r="J5288" s="0" t="n">
        <v>2979.39</v>
      </c>
      <c r="K5288" s="0" t="n">
        <v>3470.75</v>
      </c>
      <c r="L5288" s="0" t="n">
        <v>338.27</v>
      </c>
    </row>
    <row r="5289" customFormat="false" ht="15" hidden="false" customHeight="false" outlineLevel="0" collapsed="false">
      <c r="B5289" s="1" t="n">
        <v>36973</v>
      </c>
      <c r="C5289" s="0" t="n">
        <v>2044.22</v>
      </c>
      <c r="D5289" s="0" t="n">
        <v>2667.88</v>
      </c>
      <c r="E5289" s="0" t="n">
        <v>18754.41</v>
      </c>
      <c r="F5289" s="0" t="n">
        <v>565.59</v>
      </c>
      <c r="G5289" s="0" t="n">
        <v>6064.7</v>
      </c>
      <c r="H5289" s="0" t="n">
        <v>1453.68</v>
      </c>
      <c r="I5289" s="0" t="n">
        <v>2150.13</v>
      </c>
      <c r="J5289" s="0" t="n">
        <v>3040.53</v>
      </c>
      <c r="K5289" s="0" t="n">
        <v>3425.37</v>
      </c>
      <c r="L5289" s="0" t="n">
        <v>342.67</v>
      </c>
    </row>
    <row r="5290" customFormat="false" ht="15" hidden="false" customHeight="false" outlineLevel="0" collapsed="false">
      <c r="B5290" s="1" t="n">
        <v>36976</v>
      </c>
      <c r="C5290" s="0" t="n">
        <v>2088.38</v>
      </c>
      <c r="D5290" s="0" t="n">
        <v>2698.58</v>
      </c>
      <c r="E5290" s="0" t="n">
        <v>19292.59</v>
      </c>
      <c r="F5290" s="0" t="n">
        <v>590.13</v>
      </c>
      <c r="G5290" s="0" t="n">
        <v>6255.88</v>
      </c>
      <c r="H5290" s="0" t="n">
        <v>1503.06</v>
      </c>
      <c r="I5290" s="0" t="n">
        <v>2163.18</v>
      </c>
      <c r="J5290" s="0" t="n">
        <v>3176.4</v>
      </c>
      <c r="K5290" s="0" t="n">
        <v>3450.48</v>
      </c>
      <c r="L5290" s="0" t="n">
        <v>341.04</v>
      </c>
    </row>
    <row r="5291" customFormat="false" ht="15" hidden="false" customHeight="false" outlineLevel="0" collapsed="false">
      <c r="B5291" s="1" t="n">
        <v>36977</v>
      </c>
      <c r="C5291" s="0" t="n">
        <v>2123.83</v>
      </c>
      <c r="D5291" s="0" t="n">
        <v>2766.02</v>
      </c>
      <c r="E5291" s="0" t="n">
        <v>19760.61</v>
      </c>
      <c r="F5291" s="0" t="n">
        <v>587.21</v>
      </c>
      <c r="G5291" s="0" t="n">
        <v>6388</v>
      </c>
      <c r="H5291" s="0" t="n">
        <v>1536.03</v>
      </c>
      <c r="I5291" s="0" t="n">
        <v>2179.45</v>
      </c>
      <c r="J5291" s="0" t="n">
        <v>3271.53</v>
      </c>
      <c r="K5291" s="0" t="n">
        <v>3457.61</v>
      </c>
      <c r="L5291" s="0" t="n">
        <v>340.58</v>
      </c>
    </row>
    <row r="5292" customFormat="false" ht="15" hidden="false" customHeight="false" outlineLevel="0" collapsed="false">
      <c r="B5292" s="1" t="n">
        <v>36978</v>
      </c>
      <c r="C5292" s="0" t="n">
        <v>2087.07</v>
      </c>
      <c r="D5292" s="0" t="n">
        <v>2693.88</v>
      </c>
      <c r="E5292" s="0" t="n">
        <v>19428.18</v>
      </c>
      <c r="F5292" s="0" t="n">
        <v>590.63</v>
      </c>
      <c r="G5292" s="0" t="n">
        <v>6310.67</v>
      </c>
      <c r="H5292" s="0" t="n">
        <v>1517.24</v>
      </c>
      <c r="I5292" s="0" t="n">
        <v>2120.14</v>
      </c>
      <c r="J5292" s="0" t="n">
        <v>3120.51</v>
      </c>
      <c r="K5292" s="0" t="n">
        <v>3466.95</v>
      </c>
      <c r="L5292" s="0" t="n">
        <v>339.55</v>
      </c>
    </row>
    <row r="5293" customFormat="false" ht="15" hidden="false" customHeight="false" outlineLevel="0" collapsed="false">
      <c r="B5293" s="1" t="n">
        <v>36979</v>
      </c>
      <c r="C5293" s="0" t="n">
        <v>2063.86</v>
      </c>
      <c r="D5293" s="0" t="n">
        <v>2679.32</v>
      </c>
      <c r="E5293" s="0" t="n">
        <v>19359.3</v>
      </c>
      <c r="F5293" s="0" t="n">
        <v>567.49</v>
      </c>
      <c r="G5293" s="0" t="n">
        <v>6317.32</v>
      </c>
      <c r="H5293" s="0" t="n">
        <v>1528.9</v>
      </c>
      <c r="I5293" s="0" t="n">
        <v>2102.62</v>
      </c>
      <c r="J5293" s="0" t="n">
        <v>3036.85</v>
      </c>
      <c r="K5293" s="0" t="n">
        <v>3464.71</v>
      </c>
      <c r="L5293" s="0" t="n">
        <v>338.95</v>
      </c>
    </row>
    <row r="5294" customFormat="false" ht="15" hidden="false" customHeight="false" outlineLevel="0" collapsed="false">
      <c r="B5294" s="1" t="n">
        <v>36980</v>
      </c>
      <c r="C5294" s="0" t="n">
        <v>2072.57</v>
      </c>
      <c r="D5294" s="0" t="n">
        <v>2708.57</v>
      </c>
      <c r="E5294" s="0" t="n">
        <v>19506.55</v>
      </c>
      <c r="F5294" s="0" t="n">
        <v>563.9</v>
      </c>
      <c r="G5294" s="0" t="n">
        <v>6354.13</v>
      </c>
      <c r="H5294" s="0" t="n">
        <v>1534.43</v>
      </c>
      <c r="I5294" s="0" t="n">
        <v>2149.05</v>
      </c>
      <c r="J5294" s="0" t="n">
        <v>2999.59</v>
      </c>
      <c r="K5294" s="0" t="n">
        <v>3433.22</v>
      </c>
      <c r="L5294" s="0" t="n">
        <v>338.49</v>
      </c>
    </row>
    <row r="5295" customFormat="false" ht="15" hidden="false" customHeight="false" outlineLevel="0" collapsed="false">
      <c r="B5295" s="1" t="n">
        <v>36983</v>
      </c>
      <c r="C5295" s="0" t="n">
        <v>2049.44</v>
      </c>
      <c r="D5295" s="0" t="n">
        <v>2669.88</v>
      </c>
      <c r="E5295" s="0" t="n">
        <v>19469.16</v>
      </c>
      <c r="F5295" s="0" t="n">
        <v>559.61</v>
      </c>
      <c r="G5295" s="0" t="n">
        <v>6381</v>
      </c>
      <c r="H5295" s="0" t="n">
        <v>1509.24</v>
      </c>
      <c r="I5295" s="0" t="n">
        <v>2160.31</v>
      </c>
      <c r="J5295" s="0" t="n">
        <v>2939.15</v>
      </c>
      <c r="K5295" s="0" t="n">
        <v>3477.85</v>
      </c>
      <c r="L5295" s="0" t="n">
        <v>342.82</v>
      </c>
    </row>
    <row r="5296" customFormat="false" ht="15" hidden="false" customHeight="false" outlineLevel="0" collapsed="false">
      <c r="B5296" s="1" t="n">
        <v>36984</v>
      </c>
      <c r="C5296" s="0" t="n">
        <v>2001.68</v>
      </c>
      <c r="D5296" s="0" t="n">
        <v>2571.75</v>
      </c>
      <c r="E5296" s="0" t="n">
        <v>18970.74</v>
      </c>
      <c r="F5296" s="0" t="n">
        <v>570.4</v>
      </c>
      <c r="G5296" s="0" t="n">
        <v>6149.13</v>
      </c>
      <c r="H5296" s="0" t="n">
        <v>1457.83</v>
      </c>
      <c r="I5296" s="0" t="n">
        <v>2110.62</v>
      </c>
      <c r="J5296" s="0" t="n">
        <v>2862.61</v>
      </c>
      <c r="K5296" s="0" t="n">
        <v>3474.3</v>
      </c>
      <c r="L5296" s="0" t="n">
        <v>345.42</v>
      </c>
    </row>
    <row r="5297" customFormat="false" ht="15" hidden="false" customHeight="false" outlineLevel="0" collapsed="false">
      <c r="B5297" s="1" t="n">
        <v>36985</v>
      </c>
      <c r="C5297" s="0" t="n">
        <v>2010.81</v>
      </c>
      <c r="D5297" s="0" t="n">
        <v>2561.97</v>
      </c>
      <c r="E5297" s="0" t="n">
        <v>19166.7</v>
      </c>
      <c r="F5297" s="0" t="n">
        <v>574.6</v>
      </c>
      <c r="G5297" s="0" t="n">
        <v>6217.98</v>
      </c>
      <c r="H5297" s="0" t="n">
        <v>1470.66</v>
      </c>
      <c r="I5297" s="0" t="n">
        <v>2102.93</v>
      </c>
      <c r="J5297" s="0" t="n">
        <v>2899.93</v>
      </c>
      <c r="K5297" s="0" t="n">
        <v>3473.98</v>
      </c>
      <c r="L5297" s="0" t="n">
        <v>340.82</v>
      </c>
    </row>
    <row r="5298" customFormat="false" ht="15" hidden="false" customHeight="false" outlineLevel="0" collapsed="false">
      <c r="B5298" s="1" t="n">
        <v>36986</v>
      </c>
      <c r="C5298" s="0" t="n">
        <v>2070.03</v>
      </c>
      <c r="D5298" s="0" t="n">
        <v>2683.46</v>
      </c>
      <c r="E5298" s="0" t="n">
        <v>19454.47</v>
      </c>
      <c r="F5298" s="0" t="n">
        <v>580.48</v>
      </c>
      <c r="G5298" s="0" t="n">
        <v>6334.95</v>
      </c>
      <c r="H5298" s="0" t="n">
        <v>1507.95</v>
      </c>
      <c r="I5298" s="0" t="n">
        <v>2143.09</v>
      </c>
      <c r="J5298" s="0" t="n">
        <v>3053.1</v>
      </c>
      <c r="K5298" s="0" t="n">
        <v>3505.01</v>
      </c>
      <c r="L5298" s="0" t="n">
        <v>343.21</v>
      </c>
    </row>
    <row r="5299" customFormat="false" ht="15" hidden="false" customHeight="false" outlineLevel="0" collapsed="false">
      <c r="B5299" s="1" t="n">
        <v>36987</v>
      </c>
      <c r="C5299" s="0" t="n">
        <v>2053.87</v>
      </c>
      <c r="D5299" s="0" t="n">
        <v>2628.71</v>
      </c>
      <c r="E5299" s="0" t="n">
        <v>19400.99</v>
      </c>
      <c r="F5299" s="0" t="n">
        <v>578.85</v>
      </c>
      <c r="G5299" s="0" t="n">
        <v>6317.98</v>
      </c>
      <c r="H5299" s="0" t="n">
        <v>1491.96</v>
      </c>
      <c r="I5299" s="0" t="n">
        <v>2119.69</v>
      </c>
      <c r="J5299" s="0" t="n">
        <v>2976.24</v>
      </c>
      <c r="K5299" s="0" t="n">
        <v>3521.72</v>
      </c>
      <c r="L5299" s="0" t="n">
        <v>341.8</v>
      </c>
    </row>
    <row r="5300" customFormat="false" ht="15" hidden="false" customHeight="false" outlineLevel="0" collapsed="false">
      <c r="B5300" s="1" t="n">
        <v>36990</v>
      </c>
      <c r="C5300" s="0" t="n">
        <v>2061.06</v>
      </c>
      <c r="D5300" s="0" t="n">
        <v>2651.76</v>
      </c>
      <c r="E5300" s="0" t="n">
        <v>19577.33</v>
      </c>
      <c r="F5300" s="0" t="n">
        <v>564.99</v>
      </c>
      <c r="G5300" s="0" t="n">
        <v>6368.7</v>
      </c>
      <c r="H5300" s="0" t="n">
        <v>1507.49</v>
      </c>
      <c r="I5300" s="0" t="n">
        <v>2138.26</v>
      </c>
      <c r="J5300" s="0" t="n">
        <v>3081.03</v>
      </c>
      <c r="K5300" s="0" t="n">
        <v>3507.79</v>
      </c>
      <c r="L5300" s="0" t="n">
        <v>342.22</v>
      </c>
    </row>
    <row r="5301" customFormat="false" ht="15" hidden="false" customHeight="false" outlineLevel="0" collapsed="false">
      <c r="B5301" s="1" t="n">
        <v>36991</v>
      </c>
      <c r="C5301" s="0" t="n">
        <v>2095.25</v>
      </c>
      <c r="D5301" s="0" t="n">
        <v>2729.53</v>
      </c>
      <c r="E5301" s="0" t="n">
        <v>20019.63</v>
      </c>
      <c r="F5301" s="0" t="n">
        <v>556.76</v>
      </c>
      <c r="G5301" s="0" t="n">
        <v>6538.64</v>
      </c>
      <c r="H5301" s="0" t="n">
        <v>1538.44</v>
      </c>
      <c r="I5301" s="0" t="n">
        <v>2191.44</v>
      </c>
      <c r="J5301" s="0" t="n">
        <v>3168.1</v>
      </c>
      <c r="K5301" s="0" t="n">
        <v>3524.4</v>
      </c>
      <c r="L5301" s="0" t="n">
        <v>341.72</v>
      </c>
    </row>
    <row r="5302" customFormat="false" ht="15" hidden="false" customHeight="false" outlineLevel="0" collapsed="false">
      <c r="B5302" s="1" t="n">
        <v>36992</v>
      </c>
      <c r="C5302" s="0" t="n">
        <v>2100.64</v>
      </c>
      <c r="D5302" s="0" t="n">
        <v>2726.8</v>
      </c>
      <c r="E5302" s="0" t="n">
        <v>19998.07</v>
      </c>
      <c r="F5302" s="0" t="n">
        <v>568.73</v>
      </c>
      <c r="G5302" s="0" t="n">
        <v>6574.83</v>
      </c>
      <c r="H5302" s="0" t="n">
        <v>1548.38</v>
      </c>
      <c r="I5302" s="0" t="n">
        <v>2180.58</v>
      </c>
      <c r="J5302" s="0" t="n">
        <v>3138.38</v>
      </c>
      <c r="K5302" s="0" t="n">
        <v>3558.62</v>
      </c>
      <c r="L5302" s="0" t="n">
        <v>341.29</v>
      </c>
    </row>
    <row r="5303" customFormat="false" ht="15" hidden="false" customHeight="false" outlineLevel="0" collapsed="false">
      <c r="B5303" s="1" t="n">
        <v>36993</v>
      </c>
      <c r="C5303" s="0" t="n">
        <v>2128.56</v>
      </c>
      <c r="D5303" s="0" t="n">
        <v>2770.48</v>
      </c>
      <c r="E5303" s="0" t="n">
        <v>19940.2</v>
      </c>
      <c r="F5303" s="0" t="n">
        <v>573.37</v>
      </c>
      <c r="G5303" s="0" t="n">
        <v>6589.99</v>
      </c>
      <c r="H5303" s="0" t="n">
        <v>1560.31</v>
      </c>
      <c r="I5303" s="0" t="n">
        <v>2210.22</v>
      </c>
      <c r="J5303" s="0" t="n">
        <v>3079.95</v>
      </c>
      <c r="K5303" s="0" t="n">
        <v>3576.02</v>
      </c>
      <c r="L5303" s="0" t="n">
        <v>340.81</v>
      </c>
    </row>
    <row r="5304" customFormat="false" ht="15" hidden="false" customHeight="false" outlineLevel="0" collapsed="false">
      <c r="B5304" s="1" t="n">
        <v>36994</v>
      </c>
      <c r="C5304" s="0" t="n">
        <v>2128.23</v>
      </c>
      <c r="D5304" s="0" t="n">
        <v>2770.61</v>
      </c>
      <c r="E5304" s="0" t="n">
        <v>19942.28</v>
      </c>
      <c r="F5304" s="0" t="n">
        <v>572.25</v>
      </c>
      <c r="G5304" s="0" t="n">
        <v>6590.54</v>
      </c>
      <c r="H5304" s="0" t="n">
        <v>1560.42</v>
      </c>
      <c r="I5304" s="0" t="n">
        <v>2210.37</v>
      </c>
      <c r="J5304" s="0" t="n">
        <v>3080.19</v>
      </c>
      <c r="K5304" s="0" t="n">
        <v>3576.41</v>
      </c>
      <c r="L5304" s="0" t="n">
        <v>340.89</v>
      </c>
    </row>
    <row r="5305" customFormat="false" ht="15" hidden="false" customHeight="false" outlineLevel="0" collapsed="false">
      <c r="B5305" s="1" t="n">
        <v>36997</v>
      </c>
      <c r="C5305" s="0" t="n">
        <v>2114.47</v>
      </c>
      <c r="D5305" s="0" t="n">
        <v>2758.61</v>
      </c>
      <c r="E5305" s="0" t="n">
        <v>19944.36</v>
      </c>
      <c r="F5305" s="0" t="n">
        <v>569.76</v>
      </c>
      <c r="G5305" s="0" t="n">
        <v>6591.08</v>
      </c>
      <c r="H5305" s="0" t="n">
        <v>1560.52</v>
      </c>
      <c r="I5305" s="0" t="n">
        <v>2200.91</v>
      </c>
      <c r="J5305" s="0" t="n">
        <v>3080.43</v>
      </c>
      <c r="K5305" s="0" t="n">
        <v>3576.79</v>
      </c>
      <c r="L5305" s="0" t="n">
        <v>340.97</v>
      </c>
    </row>
    <row r="5306" customFormat="false" ht="15" hidden="false" customHeight="false" outlineLevel="0" collapsed="false">
      <c r="B5306" s="1" t="n">
        <v>36998</v>
      </c>
      <c r="C5306" s="0" t="n">
        <v>2120.03</v>
      </c>
      <c r="D5306" s="0" t="n">
        <v>2789.72</v>
      </c>
      <c r="E5306" s="0" t="n">
        <v>19924.86</v>
      </c>
      <c r="F5306" s="0" t="n">
        <v>565.77</v>
      </c>
      <c r="G5306" s="0" t="n">
        <v>6547.34</v>
      </c>
      <c r="H5306" s="0" t="n">
        <v>1539.98</v>
      </c>
      <c r="I5306" s="0" t="n">
        <v>2209.9</v>
      </c>
      <c r="J5306" s="0" t="n">
        <v>3059.87</v>
      </c>
      <c r="K5306" s="0" t="n">
        <v>3559</v>
      </c>
      <c r="L5306" s="0" t="n">
        <v>340.7</v>
      </c>
    </row>
    <row r="5307" customFormat="false" ht="15" hidden="false" customHeight="false" outlineLevel="0" collapsed="false">
      <c r="B5307" s="1" t="n">
        <v>36999</v>
      </c>
      <c r="C5307" s="0" t="n">
        <v>2185.37</v>
      </c>
      <c r="D5307" s="0" t="n">
        <v>2902.65</v>
      </c>
      <c r="E5307" s="0" t="n">
        <v>20342.24</v>
      </c>
      <c r="F5307" s="0" t="n">
        <v>581.57</v>
      </c>
      <c r="G5307" s="0" t="n">
        <v>6744.66</v>
      </c>
      <c r="H5307" s="0" t="n">
        <v>1599.84</v>
      </c>
      <c r="I5307" s="0" t="n">
        <v>2287.03</v>
      </c>
      <c r="J5307" s="0" t="n">
        <v>3236.96</v>
      </c>
      <c r="K5307" s="0" t="n">
        <v>3581.54</v>
      </c>
      <c r="L5307" s="0" t="n">
        <v>344.83</v>
      </c>
    </row>
    <row r="5308" customFormat="false" ht="15" hidden="false" customHeight="false" outlineLevel="0" collapsed="false">
      <c r="B5308" s="1" t="n">
        <v>37000</v>
      </c>
      <c r="C5308" s="0" t="n">
        <v>2220.4</v>
      </c>
      <c r="D5308" s="0" t="n">
        <v>2946.29</v>
      </c>
      <c r="E5308" s="0" t="n">
        <v>20313.58</v>
      </c>
      <c r="F5308" s="0" t="n">
        <v>589.55</v>
      </c>
      <c r="G5308" s="0" t="n">
        <v>6725.79</v>
      </c>
      <c r="H5308" s="0" t="n">
        <v>1601.63</v>
      </c>
      <c r="I5308" s="0" t="n">
        <v>2289.15</v>
      </c>
      <c r="J5308" s="0" t="n">
        <v>3330.77</v>
      </c>
      <c r="K5308" s="0" t="n">
        <v>3626.89</v>
      </c>
      <c r="L5308" s="0" t="n">
        <v>353.18</v>
      </c>
    </row>
    <row r="5309" customFormat="false" ht="15" hidden="false" customHeight="false" outlineLevel="0" collapsed="false">
      <c r="B5309" s="1" t="n">
        <v>37001</v>
      </c>
      <c r="C5309" s="0" t="n">
        <v>2209.71</v>
      </c>
      <c r="D5309" s="0" t="n">
        <v>2921.13</v>
      </c>
      <c r="E5309" s="0" t="n">
        <v>20369.11</v>
      </c>
      <c r="F5309" s="0" t="n">
        <v>585.84</v>
      </c>
      <c r="G5309" s="0" t="n">
        <v>6692.49</v>
      </c>
      <c r="H5309" s="0" t="n">
        <v>1588.24</v>
      </c>
      <c r="I5309" s="0" t="n">
        <v>2284.08</v>
      </c>
      <c r="J5309" s="0" t="n">
        <v>3207.79</v>
      </c>
      <c r="K5309" s="0" t="n">
        <v>3605.32</v>
      </c>
      <c r="L5309" s="0" t="n">
        <v>353.85</v>
      </c>
    </row>
    <row r="5310" customFormat="false" ht="15" hidden="false" customHeight="false" outlineLevel="0" collapsed="false">
      <c r="B5310" s="1" t="n">
        <v>37004</v>
      </c>
      <c r="C5310" s="0" t="n">
        <v>2184.43</v>
      </c>
      <c r="D5310" s="0" t="n">
        <v>2872.91</v>
      </c>
      <c r="E5310" s="0" t="n">
        <v>20343.33</v>
      </c>
      <c r="F5310" s="0" t="n">
        <v>586.29</v>
      </c>
      <c r="G5310" s="0" t="n">
        <v>6640.15</v>
      </c>
      <c r="H5310" s="0" t="n">
        <v>1576.24</v>
      </c>
      <c r="I5310" s="0" t="n">
        <v>2239.28</v>
      </c>
      <c r="J5310" s="0" t="n">
        <v>3129.12</v>
      </c>
      <c r="K5310" s="0" t="n">
        <v>3598.87</v>
      </c>
      <c r="L5310" s="0" t="n">
        <v>349.73</v>
      </c>
    </row>
    <row r="5311" customFormat="false" ht="15" hidden="false" customHeight="false" outlineLevel="0" collapsed="false">
      <c r="B5311" s="1" t="n">
        <v>37005</v>
      </c>
      <c r="C5311" s="0" t="n">
        <v>2170.76</v>
      </c>
      <c r="D5311" s="0" t="n">
        <v>2837.99</v>
      </c>
      <c r="E5311" s="0" t="n">
        <v>20257.84</v>
      </c>
      <c r="F5311" s="0" t="n">
        <v>584.48</v>
      </c>
      <c r="G5311" s="0" t="n">
        <v>6667.88</v>
      </c>
      <c r="H5311" s="0" t="n">
        <v>1595.21</v>
      </c>
      <c r="I5311" s="0" t="n">
        <v>2226.52</v>
      </c>
      <c r="J5311" s="0" t="n">
        <v>3149.44</v>
      </c>
      <c r="K5311" s="0" t="n">
        <v>3598.29</v>
      </c>
      <c r="L5311" s="0" t="n">
        <v>350.37</v>
      </c>
    </row>
    <row r="5312" customFormat="false" ht="15" hidden="false" customHeight="false" outlineLevel="0" collapsed="false">
      <c r="B5312" s="1" t="n">
        <v>37006</v>
      </c>
      <c r="C5312" s="0" t="n">
        <v>2191.13</v>
      </c>
      <c r="D5312" s="0" t="n">
        <v>2884.68</v>
      </c>
      <c r="E5312" s="0" t="n">
        <v>20218.28</v>
      </c>
      <c r="F5312" s="0" t="n">
        <v>589.89</v>
      </c>
      <c r="G5312" s="0" t="n">
        <v>6646.54</v>
      </c>
      <c r="H5312" s="0" t="n">
        <v>1589.88</v>
      </c>
      <c r="I5312" s="0" t="n">
        <v>2239.52</v>
      </c>
      <c r="J5312" s="0" t="n">
        <v>3179.62</v>
      </c>
      <c r="K5312" s="0" t="n">
        <v>3598.67</v>
      </c>
      <c r="L5312" s="0" t="n">
        <v>350.44</v>
      </c>
    </row>
    <row r="5313" customFormat="false" ht="15" hidden="false" customHeight="false" outlineLevel="0" collapsed="false">
      <c r="B5313" s="1" t="n">
        <v>37007</v>
      </c>
      <c r="C5313" s="0" t="n">
        <v>2206.94</v>
      </c>
      <c r="D5313" s="0" t="n">
        <v>2897.14</v>
      </c>
      <c r="E5313" s="0" t="n">
        <v>20342.2</v>
      </c>
      <c r="F5313" s="0" t="n">
        <v>597.48</v>
      </c>
      <c r="G5313" s="0" t="n">
        <v>6733.83</v>
      </c>
      <c r="H5313" s="0" t="n">
        <v>1598.56</v>
      </c>
      <c r="I5313" s="0" t="n">
        <v>2244.63</v>
      </c>
      <c r="J5313" s="0" t="n">
        <v>3203.03</v>
      </c>
      <c r="K5313" s="0" t="n">
        <v>3612.97</v>
      </c>
      <c r="L5313" s="0" t="n">
        <v>350.49</v>
      </c>
    </row>
    <row r="5314" customFormat="false" ht="15" hidden="false" customHeight="false" outlineLevel="0" collapsed="false">
      <c r="B5314" s="1" t="n">
        <v>37008</v>
      </c>
      <c r="C5314" s="0" t="n">
        <v>2224.03</v>
      </c>
      <c r="D5314" s="0" t="n">
        <v>2940.05</v>
      </c>
      <c r="E5314" s="0" t="n">
        <v>20607.49</v>
      </c>
      <c r="F5314" s="0" t="n">
        <v>600.82</v>
      </c>
      <c r="G5314" s="0" t="n">
        <v>6838.06</v>
      </c>
      <c r="H5314" s="0" t="n">
        <v>1603.42</v>
      </c>
      <c r="I5314" s="0" t="n">
        <v>2243.92</v>
      </c>
      <c r="J5314" s="0" t="n">
        <v>3264.79</v>
      </c>
      <c r="K5314" s="0" t="n">
        <v>3592.22</v>
      </c>
      <c r="L5314" s="0" t="n">
        <v>351.72</v>
      </c>
    </row>
    <row r="5315" customFormat="false" ht="15" hidden="false" customHeight="false" outlineLevel="0" collapsed="false">
      <c r="B5315" s="1" t="n">
        <v>37011</v>
      </c>
      <c r="C5315" s="0" t="n">
        <v>2228.53</v>
      </c>
      <c r="D5315" s="0" t="n">
        <v>2938.72</v>
      </c>
      <c r="E5315" s="0" t="n">
        <v>20693.76</v>
      </c>
      <c r="F5315" s="0" t="n">
        <v>600.83</v>
      </c>
      <c r="G5315" s="0" t="n">
        <v>6922.18</v>
      </c>
      <c r="H5315" s="0" t="n">
        <v>1626.02</v>
      </c>
      <c r="I5315" s="0" t="n">
        <v>2240.6</v>
      </c>
      <c r="J5315" s="0" t="n">
        <v>3358.2</v>
      </c>
      <c r="K5315" s="0" t="n">
        <v>3626.89</v>
      </c>
      <c r="L5315" s="0" t="n">
        <v>353.69</v>
      </c>
    </row>
    <row r="5316" customFormat="false" ht="15" hidden="false" customHeight="false" outlineLevel="0" collapsed="false">
      <c r="B5316" s="1" t="n">
        <v>37012</v>
      </c>
      <c r="C5316" s="0" t="n">
        <v>2256.95</v>
      </c>
      <c r="D5316" s="0" t="n">
        <v>2978.2</v>
      </c>
      <c r="E5316" s="0" t="n">
        <v>20581.62</v>
      </c>
      <c r="F5316" s="0" t="n">
        <v>620.81</v>
      </c>
      <c r="G5316" s="0" t="n">
        <v>6922.73</v>
      </c>
      <c r="H5316" s="0" t="n">
        <v>1626.12</v>
      </c>
      <c r="I5316" s="0" t="n">
        <v>2242.02</v>
      </c>
      <c r="J5316" s="0" t="n">
        <v>3358.44</v>
      </c>
      <c r="K5316" s="0" t="n">
        <v>3627.98</v>
      </c>
      <c r="L5316" s="0" t="n">
        <v>352.44</v>
      </c>
    </row>
    <row r="5317" customFormat="false" ht="15" hidden="false" customHeight="false" outlineLevel="0" collapsed="false">
      <c r="B5317" s="1" t="n">
        <v>37013</v>
      </c>
      <c r="C5317" s="0" t="n">
        <v>2262.32</v>
      </c>
      <c r="D5317" s="0" t="n">
        <v>2983.96</v>
      </c>
      <c r="E5317" s="0" t="n">
        <v>20527.96</v>
      </c>
      <c r="F5317" s="0" t="n">
        <v>627</v>
      </c>
      <c r="G5317" s="0" t="n">
        <v>6845.71</v>
      </c>
      <c r="H5317" s="0" t="n">
        <v>1614.19</v>
      </c>
      <c r="I5317" s="0" t="n">
        <v>2254.58</v>
      </c>
      <c r="J5317" s="0" t="n">
        <v>3355.31</v>
      </c>
      <c r="K5317" s="0" t="n">
        <v>3631.8</v>
      </c>
      <c r="L5317" s="0" t="n">
        <v>351.92</v>
      </c>
    </row>
    <row r="5318" customFormat="false" ht="15" hidden="false" customHeight="false" outlineLevel="0" collapsed="false">
      <c r="B5318" s="1" t="n">
        <v>37014</v>
      </c>
      <c r="C5318" s="0" t="n">
        <v>2237.24</v>
      </c>
      <c r="D5318" s="0" t="n">
        <v>2937.52</v>
      </c>
      <c r="E5318" s="0" t="n">
        <v>20119.03</v>
      </c>
      <c r="F5318" s="0" t="n">
        <v>627.01</v>
      </c>
      <c r="G5318" s="0" t="n">
        <v>6725.74</v>
      </c>
      <c r="H5318" s="0" t="n">
        <v>1587.52</v>
      </c>
      <c r="I5318" s="0" t="n">
        <v>2240.11</v>
      </c>
      <c r="J5318" s="0" t="n">
        <v>3267.74</v>
      </c>
      <c r="K5318" s="0" t="n">
        <v>3647.4</v>
      </c>
      <c r="L5318" s="0" t="n">
        <v>350.05</v>
      </c>
    </row>
    <row r="5319" customFormat="false" ht="15" hidden="false" customHeight="false" outlineLevel="0" collapsed="false">
      <c r="B5319" s="1" t="n">
        <v>37015</v>
      </c>
      <c r="C5319" s="0" t="n">
        <v>2255.96</v>
      </c>
      <c r="D5319" s="0" t="n">
        <v>2979.27</v>
      </c>
      <c r="E5319" s="0" t="n">
        <v>20437.45</v>
      </c>
      <c r="F5319" s="0" t="n">
        <v>627.03</v>
      </c>
      <c r="G5319" s="0" t="n">
        <v>6720.24</v>
      </c>
      <c r="H5319" s="0" t="n">
        <v>1593.74</v>
      </c>
      <c r="I5319" s="0" t="n">
        <v>2248.65</v>
      </c>
      <c r="J5319" s="0" t="n">
        <v>3320.29</v>
      </c>
      <c r="K5319" s="0" t="n">
        <v>3637.15</v>
      </c>
      <c r="L5319" s="0" t="n">
        <v>346.42</v>
      </c>
    </row>
    <row r="5320" customFormat="false" ht="15" hidden="false" customHeight="false" outlineLevel="0" collapsed="false">
      <c r="B5320" s="1" t="n">
        <v>37018</v>
      </c>
      <c r="C5320" s="0" t="n">
        <v>2257.93</v>
      </c>
      <c r="D5320" s="0" t="n">
        <v>2970.18</v>
      </c>
      <c r="E5320" s="0" t="n">
        <v>20439.57</v>
      </c>
      <c r="F5320" s="0" t="n">
        <v>634.94</v>
      </c>
      <c r="G5320" s="0" t="n">
        <v>6768.28</v>
      </c>
      <c r="H5320" s="0" t="n">
        <v>1593.62</v>
      </c>
      <c r="I5320" s="0" t="n">
        <v>2260.35</v>
      </c>
      <c r="J5320" s="0" t="n">
        <v>3353.58</v>
      </c>
      <c r="K5320" s="0" t="n">
        <v>3652.12</v>
      </c>
      <c r="L5320" s="0" t="n">
        <v>346.8</v>
      </c>
    </row>
    <row r="5321" customFormat="false" ht="15" hidden="false" customHeight="false" outlineLevel="0" collapsed="false">
      <c r="B5321" s="1" t="n">
        <v>37019</v>
      </c>
      <c r="C5321" s="0" t="n">
        <v>2245.3</v>
      </c>
      <c r="D5321" s="0" t="n">
        <v>2966.18</v>
      </c>
      <c r="E5321" s="0" t="n">
        <v>20511.77</v>
      </c>
      <c r="F5321" s="0" t="n">
        <v>622.1</v>
      </c>
      <c r="G5321" s="0" t="n">
        <v>6792.69</v>
      </c>
      <c r="H5321" s="0" t="n">
        <v>1596.28</v>
      </c>
      <c r="I5321" s="0" t="n">
        <v>2272.18</v>
      </c>
      <c r="J5321" s="0" t="n">
        <v>3302.85</v>
      </c>
      <c r="K5321" s="0" t="n">
        <v>3635.09</v>
      </c>
      <c r="L5321" s="0" t="n">
        <v>343.67</v>
      </c>
    </row>
    <row r="5322" customFormat="false" ht="15" hidden="false" customHeight="false" outlineLevel="0" collapsed="false">
      <c r="B5322" s="1" t="n">
        <v>37020</v>
      </c>
      <c r="C5322" s="0" t="n">
        <v>2231.68</v>
      </c>
      <c r="D5322" s="0" t="n">
        <v>2952.04</v>
      </c>
      <c r="E5322" s="0" t="n">
        <v>20526.14</v>
      </c>
      <c r="F5322" s="0" t="n">
        <v>613.82</v>
      </c>
      <c r="G5322" s="0" t="n">
        <v>6768.02</v>
      </c>
      <c r="H5322" s="0" t="n">
        <v>1584.24</v>
      </c>
      <c r="I5322" s="0" t="n">
        <v>2266.21</v>
      </c>
      <c r="J5322" s="0" t="n">
        <v>3273.74</v>
      </c>
      <c r="K5322" s="0" t="n">
        <v>3642.47</v>
      </c>
      <c r="L5322" s="0" t="n">
        <v>344.47</v>
      </c>
    </row>
    <row r="5323" customFormat="false" ht="15" hidden="false" customHeight="false" outlineLevel="0" collapsed="false">
      <c r="B5323" s="1" t="n">
        <v>37021</v>
      </c>
      <c r="C5323" s="0" t="n">
        <v>2237.52</v>
      </c>
      <c r="D5323" s="0" t="n">
        <v>2949.46</v>
      </c>
      <c r="E5323" s="0" t="n">
        <v>20750.49</v>
      </c>
      <c r="F5323" s="0" t="n">
        <v>608.75</v>
      </c>
      <c r="G5323" s="0" t="n">
        <v>6885.72</v>
      </c>
      <c r="H5323" s="0" t="n">
        <v>1606.15</v>
      </c>
      <c r="I5323" s="0" t="n">
        <v>2282.9</v>
      </c>
      <c r="J5323" s="0" t="n">
        <v>3305.27</v>
      </c>
      <c r="K5323" s="0" t="n">
        <v>3682.66</v>
      </c>
      <c r="L5323" s="0" t="n">
        <v>345.79</v>
      </c>
    </row>
    <row r="5324" customFormat="false" ht="15" hidden="false" customHeight="false" outlineLevel="0" collapsed="false">
      <c r="B5324" s="1" t="n">
        <v>37022</v>
      </c>
      <c r="C5324" s="0" t="n">
        <v>2221.36</v>
      </c>
      <c r="D5324" s="0" t="n">
        <v>2927.59</v>
      </c>
      <c r="E5324" s="0" t="n">
        <v>20549.82</v>
      </c>
      <c r="F5324" s="0" t="n">
        <v>606.71</v>
      </c>
      <c r="G5324" s="0" t="n">
        <v>6853.84</v>
      </c>
      <c r="H5324" s="0" t="n">
        <v>1598.56</v>
      </c>
      <c r="I5324" s="0" t="n">
        <v>2257.74</v>
      </c>
      <c r="J5324" s="0" t="n">
        <v>3300.78</v>
      </c>
      <c r="K5324" s="0" t="n">
        <v>3680.52</v>
      </c>
      <c r="L5324" s="0" t="n">
        <v>350.28</v>
      </c>
    </row>
    <row r="5325" customFormat="false" ht="15" hidden="false" customHeight="false" outlineLevel="0" collapsed="false">
      <c r="B5325" s="1" t="n">
        <v>37025</v>
      </c>
      <c r="C5325" s="0" t="n">
        <v>2205.79</v>
      </c>
      <c r="D5325" s="0" t="n">
        <v>2933.32</v>
      </c>
      <c r="E5325" s="0" t="n">
        <v>19938.03</v>
      </c>
      <c r="F5325" s="0" t="n">
        <v>601.27</v>
      </c>
      <c r="G5325" s="0" t="n">
        <v>6763.09</v>
      </c>
      <c r="H5325" s="0" t="n">
        <v>1580.49</v>
      </c>
      <c r="I5325" s="0" t="n">
        <v>2257.35</v>
      </c>
      <c r="J5325" s="0" t="n">
        <v>3270.29</v>
      </c>
      <c r="K5325" s="0" t="n">
        <v>3674.88</v>
      </c>
      <c r="L5325" s="0" t="n">
        <v>348.57</v>
      </c>
    </row>
    <row r="5326" customFormat="false" ht="15" hidden="false" customHeight="false" outlineLevel="0" collapsed="false">
      <c r="B5326" s="1" t="n">
        <v>37026</v>
      </c>
      <c r="C5326" s="0" t="n">
        <v>2218.07</v>
      </c>
      <c r="D5326" s="0" t="n">
        <v>2935.24</v>
      </c>
      <c r="E5326" s="0" t="n">
        <v>20388.2</v>
      </c>
      <c r="F5326" s="0" t="n">
        <v>608.13</v>
      </c>
      <c r="G5326" s="0" t="n">
        <v>6828.05</v>
      </c>
      <c r="H5326" s="0" t="n">
        <v>1584.13</v>
      </c>
      <c r="I5326" s="0" t="n">
        <v>2265.77</v>
      </c>
      <c r="J5326" s="0" t="n">
        <v>3262.23</v>
      </c>
      <c r="K5326" s="0" t="n">
        <v>3686.93</v>
      </c>
      <c r="L5326" s="0" t="n">
        <v>349.06</v>
      </c>
    </row>
    <row r="5327" customFormat="false" ht="15" hidden="false" customHeight="false" outlineLevel="0" collapsed="false">
      <c r="B5327" s="1" t="n">
        <v>37027</v>
      </c>
      <c r="C5327" s="0" t="n">
        <v>2249.23</v>
      </c>
      <c r="D5327" s="0" t="n">
        <v>3018.51</v>
      </c>
      <c r="E5327" s="0" t="n">
        <v>20504.47</v>
      </c>
      <c r="F5327" s="0" t="n">
        <v>598.23</v>
      </c>
      <c r="G5327" s="0" t="n">
        <v>6804.7</v>
      </c>
      <c r="H5327" s="0" t="n">
        <v>1589.67</v>
      </c>
      <c r="I5327" s="0" t="n">
        <v>2292.2</v>
      </c>
      <c r="J5327" s="0" t="n">
        <v>3274.38</v>
      </c>
      <c r="K5327" s="0" t="n">
        <v>3674.53</v>
      </c>
      <c r="L5327" s="0" t="n">
        <v>348.03</v>
      </c>
    </row>
    <row r="5328" customFormat="false" ht="15" hidden="false" customHeight="false" outlineLevel="0" collapsed="false">
      <c r="B5328" s="1" t="n">
        <v>37028</v>
      </c>
      <c r="C5328" s="0" t="n">
        <v>2267.76</v>
      </c>
      <c r="D5328" s="0" t="n">
        <v>3032.06</v>
      </c>
      <c r="E5328" s="0" t="n">
        <v>20599.61</v>
      </c>
      <c r="F5328" s="0" t="n">
        <v>606.64</v>
      </c>
      <c r="G5328" s="0" t="n">
        <v>6887.64</v>
      </c>
      <c r="H5328" s="0" t="n">
        <v>1605.98</v>
      </c>
      <c r="I5328" s="0" t="n">
        <v>2307.67</v>
      </c>
      <c r="J5328" s="0" t="n">
        <v>3346.93</v>
      </c>
      <c r="K5328" s="0" t="n">
        <v>3708.2</v>
      </c>
      <c r="L5328" s="0" t="n">
        <v>349.73</v>
      </c>
    </row>
    <row r="5329" customFormat="false" ht="15" hidden="false" customHeight="false" outlineLevel="0" collapsed="false">
      <c r="B5329" s="1" t="n">
        <v>37029</v>
      </c>
      <c r="C5329" s="0" t="n">
        <v>2268.74</v>
      </c>
      <c r="D5329" s="0" t="n">
        <v>3038.65</v>
      </c>
      <c r="E5329" s="0" t="n">
        <v>20651.85</v>
      </c>
      <c r="F5329" s="0" t="n">
        <v>603.91</v>
      </c>
      <c r="G5329" s="0" t="n">
        <v>6936.24</v>
      </c>
      <c r="H5329" s="0" t="n">
        <v>1609.46</v>
      </c>
      <c r="I5329" s="0" t="n">
        <v>2316.55</v>
      </c>
      <c r="J5329" s="0" t="n">
        <v>3394.86</v>
      </c>
      <c r="K5329" s="0" t="n">
        <v>3700.36</v>
      </c>
      <c r="L5329" s="0" t="n">
        <v>350.13</v>
      </c>
    </row>
    <row r="5330" customFormat="false" ht="15" hidden="false" customHeight="false" outlineLevel="0" collapsed="false">
      <c r="B5330" s="1" t="n">
        <v>37032</v>
      </c>
      <c r="C5330" s="0" t="n">
        <v>2295.64</v>
      </c>
      <c r="D5330" s="0" t="n">
        <v>3092.96</v>
      </c>
      <c r="E5330" s="0" t="n">
        <v>20741.63</v>
      </c>
      <c r="F5330" s="0" t="n">
        <v>609.11</v>
      </c>
      <c r="G5330" s="0" t="n">
        <v>6955.19</v>
      </c>
      <c r="H5330" s="0" t="n">
        <v>1621.33</v>
      </c>
      <c r="I5330" s="0" t="n">
        <v>2316.7</v>
      </c>
      <c r="J5330" s="0" t="n">
        <v>3489.33</v>
      </c>
      <c r="K5330" s="0" t="n">
        <v>3728.35</v>
      </c>
      <c r="L5330" s="0" t="n">
        <v>350.1</v>
      </c>
    </row>
    <row r="5331" customFormat="false" ht="15" hidden="false" customHeight="false" outlineLevel="0" collapsed="false">
      <c r="B5331" s="1" t="n">
        <v>37033</v>
      </c>
      <c r="C5331" s="0" t="n">
        <v>2292.81</v>
      </c>
      <c r="D5331" s="0" t="n">
        <v>3086.12</v>
      </c>
      <c r="E5331" s="0" t="n">
        <v>20879.78</v>
      </c>
      <c r="F5331" s="0" t="n">
        <v>607.71</v>
      </c>
      <c r="G5331" s="0" t="n">
        <v>7008.18</v>
      </c>
      <c r="H5331" s="0" t="n">
        <v>1633.02</v>
      </c>
      <c r="I5331" s="0" t="n">
        <v>2347.73</v>
      </c>
      <c r="J5331" s="0" t="n">
        <v>3500.37</v>
      </c>
      <c r="K5331" s="0" t="n">
        <v>3731.99</v>
      </c>
      <c r="L5331" s="0" t="n">
        <v>351.03</v>
      </c>
    </row>
    <row r="5332" customFormat="false" ht="15" hidden="false" customHeight="false" outlineLevel="0" collapsed="false">
      <c r="B5332" s="1" t="n">
        <v>37034</v>
      </c>
      <c r="C5332" s="0" t="n">
        <v>2269.25</v>
      </c>
      <c r="D5332" s="0" t="n">
        <v>3034.78</v>
      </c>
      <c r="E5332" s="0" t="n">
        <v>20644.12</v>
      </c>
      <c r="F5332" s="0" t="n">
        <v>605.42</v>
      </c>
      <c r="G5332" s="0" t="n">
        <v>6948.1</v>
      </c>
      <c r="H5332" s="0" t="n">
        <v>1620.3</v>
      </c>
      <c r="I5332" s="0" t="n">
        <v>2337.36</v>
      </c>
      <c r="J5332" s="0" t="n">
        <v>3448.3</v>
      </c>
      <c r="K5332" s="0" t="n">
        <v>3722.02</v>
      </c>
      <c r="L5332" s="0" t="n">
        <v>343.96</v>
      </c>
    </row>
    <row r="5333" customFormat="false" ht="15" hidden="false" customHeight="false" outlineLevel="0" collapsed="false">
      <c r="B5333" s="1" t="n">
        <v>37035</v>
      </c>
      <c r="C5333" s="0" t="n">
        <v>2270.32</v>
      </c>
      <c r="D5333" s="0" t="n">
        <v>3046.96</v>
      </c>
      <c r="E5333" s="0" t="n">
        <v>20691.39</v>
      </c>
      <c r="F5333" s="0" t="n">
        <v>601.11</v>
      </c>
      <c r="G5333" s="0" t="n">
        <v>6969.36</v>
      </c>
      <c r="H5333" s="0" t="n">
        <v>1629.81</v>
      </c>
      <c r="I5333" s="0" t="n">
        <v>2331.83</v>
      </c>
      <c r="J5333" s="0" t="n">
        <v>3448.54</v>
      </c>
      <c r="K5333" s="0" t="n">
        <v>3711.03</v>
      </c>
      <c r="L5333" s="0" t="n">
        <v>344.82</v>
      </c>
    </row>
    <row r="5334" customFormat="false" ht="15" hidden="false" customHeight="false" outlineLevel="0" collapsed="false">
      <c r="B5334" s="1" t="n">
        <v>37036</v>
      </c>
      <c r="C5334" s="0" t="n">
        <v>2251.29</v>
      </c>
      <c r="D5334" s="0" t="n">
        <v>3013.62</v>
      </c>
      <c r="E5334" s="0" t="n">
        <v>20606.31</v>
      </c>
      <c r="F5334" s="0" t="n">
        <v>598.64</v>
      </c>
      <c r="G5334" s="0" t="n">
        <v>6896.29</v>
      </c>
      <c r="H5334" s="0" t="n">
        <v>1617.36</v>
      </c>
      <c r="I5334" s="0" t="n">
        <v>2315.81</v>
      </c>
      <c r="J5334" s="0" t="n">
        <v>3444.5</v>
      </c>
      <c r="K5334" s="0" t="n">
        <v>3725.93</v>
      </c>
      <c r="L5334" s="0" t="n">
        <v>345.36</v>
      </c>
    </row>
    <row r="5335" customFormat="false" ht="15" hidden="false" customHeight="false" outlineLevel="0" collapsed="false">
      <c r="B5335" s="1" t="n">
        <v>37039</v>
      </c>
      <c r="C5335" s="0" t="n">
        <v>2250.69</v>
      </c>
      <c r="D5335" s="0" t="n">
        <v>3013.75</v>
      </c>
      <c r="E5335" s="0" t="n">
        <v>20608.39</v>
      </c>
      <c r="F5335" s="0" t="n">
        <v>594.05</v>
      </c>
      <c r="G5335" s="0" t="n">
        <v>6923.97</v>
      </c>
      <c r="H5335" s="0" t="n">
        <v>1612.65</v>
      </c>
      <c r="I5335" s="0" t="n">
        <v>2318.63</v>
      </c>
      <c r="J5335" s="0" t="n">
        <v>3443.58</v>
      </c>
      <c r="K5335" s="0" t="n">
        <v>3722.13</v>
      </c>
      <c r="L5335" s="0" t="n">
        <v>345.12</v>
      </c>
    </row>
    <row r="5336" customFormat="false" ht="15" hidden="false" customHeight="false" outlineLevel="0" collapsed="false">
      <c r="B5336" s="1" t="n">
        <v>37040</v>
      </c>
      <c r="C5336" s="0" t="n">
        <v>2235.18</v>
      </c>
      <c r="D5336" s="0" t="n">
        <v>2984.83</v>
      </c>
      <c r="E5336" s="0" t="n">
        <v>20530.79</v>
      </c>
      <c r="F5336" s="0" t="n">
        <v>596.61</v>
      </c>
      <c r="G5336" s="0" t="n">
        <v>6852.43</v>
      </c>
      <c r="H5336" s="0" t="n">
        <v>1595.1</v>
      </c>
      <c r="I5336" s="0" t="n">
        <v>2308.39</v>
      </c>
      <c r="J5336" s="0" t="n">
        <v>3400.93</v>
      </c>
      <c r="K5336" s="0" t="n">
        <v>3713.77</v>
      </c>
      <c r="L5336" s="0" t="n">
        <v>345.49</v>
      </c>
    </row>
    <row r="5337" customFormat="false" ht="15" hidden="false" customHeight="false" outlineLevel="0" collapsed="false">
      <c r="B5337" s="1" t="n">
        <v>37041</v>
      </c>
      <c r="C5337" s="0" t="n">
        <v>2203.6</v>
      </c>
      <c r="D5337" s="0" t="n">
        <v>2935.49</v>
      </c>
      <c r="E5337" s="0" t="n">
        <v>20316.48</v>
      </c>
      <c r="F5337" s="0" t="n">
        <v>585.35</v>
      </c>
      <c r="G5337" s="0" t="n">
        <v>6737.11</v>
      </c>
      <c r="H5337" s="0" t="n">
        <v>1571.41</v>
      </c>
      <c r="I5337" s="0" t="n">
        <v>2275.19</v>
      </c>
      <c r="J5337" s="0" t="n">
        <v>3336.4</v>
      </c>
      <c r="K5337" s="0" t="n">
        <v>3704.9</v>
      </c>
      <c r="L5337" s="0" t="n">
        <v>342.62</v>
      </c>
    </row>
    <row r="5338" customFormat="false" ht="15" hidden="false" customHeight="false" outlineLevel="0" collapsed="false">
      <c r="B5338" s="1" t="n">
        <v>37042</v>
      </c>
      <c r="C5338" s="0" t="n">
        <v>2205.18</v>
      </c>
      <c r="D5338" s="0" t="n">
        <v>2957.3</v>
      </c>
      <c r="E5338" s="0" t="n">
        <v>20313.33</v>
      </c>
      <c r="F5338" s="0" t="n">
        <v>577.06</v>
      </c>
      <c r="G5338" s="0" t="n">
        <v>6743.63</v>
      </c>
      <c r="H5338" s="0" t="n">
        <v>1590.15</v>
      </c>
      <c r="I5338" s="0" t="n">
        <v>2285.66</v>
      </c>
      <c r="J5338" s="0" t="n">
        <v>3340.17</v>
      </c>
      <c r="K5338" s="0" t="n">
        <v>3679.76</v>
      </c>
      <c r="L5338" s="0" t="n">
        <v>341.93</v>
      </c>
    </row>
    <row r="5339" customFormat="false" ht="15" hidden="false" customHeight="false" outlineLevel="0" collapsed="false">
      <c r="B5339" s="1" t="n">
        <v>37043</v>
      </c>
      <c r="C5339" s="0" t="n">
        <v>2207.96</v>
      </c>
      <c r="D5339" s="0" t="n">
        <v>2971.47</v>
      </c>
      <c r="E5339" s="0" t="n">
        <v>20366.56</v>
      </c>
      <c r="F5339" s="0" t="n">
        <v>576.65</v>
      </c>
      <c r="G5339" s="0" t="n">
        <v>6715.42</v>
      </c>
      <c r="H5339" s="0" t="n">
        <v>1590.5</v>
      </c>
      <c r="I5339" s="0" t="n">
        <v>2305.98</v>
      </c>
      <c r="J5339" s="0" t="n">
        <v>3300.45</v>
      </c>
      <c r="K5339" s="0" t="n">
        <v>3693.44</v>
      </c>
      <c r="L5339" s="0" t="n">
        <v>341.39</v>
      </c>
    </row>
    <row r="5340" customFormat="false" ht="15" hidden="false" customHeight="false" outlineLevel="0" collapsed="false">
      <c r="B5340" s="1" t="n">
        <v>37046</v>
      </c>
      <c r="C5340" s="0" t="n">
        <v>2216.52</v>
      </c>
      <c r="D5340" s="0" t="n">
        <v>2986.22</v>
      </c>
      <c r="E5340" s="0" t="n">
        <v>20515.19</v>
      </c>
      <c r="F5340" s="0" t="n">
        <v>578.29</v>
      </c>
      <c r="G5340" s="0" t="n">
        <v>6715.97</v>
      </c>
      <c r="H5340" s="0" t="n">
        <v>1602.31</v>
      </c>
      <c r="I5340" s="0" t="n">
        <v>2324.58</v>
      </c>
      <c r="J5340" s="0" t="n">
        <v>3300.69</v>
      </c>
      <c r="K5340" s="0" t="n">
        <v>3732.87</v>
      </c>
      <c r="L5340" s="0" t="n">
        <v>341.47</v>
      </c>
    </row>
    <row r="5341" customFormat="false" ht="15" hidden="false" customHeight="false" outlineLevel="0" collapsed="false">
      <c r="B5341" s="1" t="n">
        <v>37047</v>
      </c>
      <c r="C5341" s="0" t="n">
        <v>2236.36</v>
      </c>
      <c r="D5341" s="0" t="n">
        <v>3028.22</v>
      </c>
      <c r="E5341" s="0" t="n">
        <v>20727.09</v>
      </c>
      <c r="F5341" s="0" t="n">
        <v>575.62</v>
      </c>
      <c r="G5341" s="0" t="n">
        <v>6809.97</v>
      </c>
      <c r="H5341" s="0" t="n">
        <v>1616.52</v>
      </c>
      <c r="I5341" s="0" t="n">
        <v>2311.77</v>
      </c>
      <c r="J5341" s="0" t="n">
        <v>3381.91</v>
      </c>
      <c r="K5341" s="0" t="n">
        <v>3729.6</v>
      </c>
      <c r="L5341" s="0" t="n">
        <v>348.11</v>
      </c>
    </row>
    <row r="5342" customFormat="false" ht="15" hidden="false" customHeight="false" outlineLevel="0" collapsed="false">
      <c r="B5342" s="1" t="n">
        <v>37048</v>
      </c>
      <c r="C5342" s="0" t="n">
        <v>2220.61</v>
      </c>
      <c r="D5342" s="0" t="n">
        <v>2997.74</v>
      </c>
      <c r="E5342" s="0" t="n">
        <v>20673.45</v>
      </c>
      <c r="F5342" s="0" t="n">
        <v>575.45</v>
      </c>
      <c r="G5342" s="0" t="n">
        <v>6780.36</v>
      </c>
      <c r="H5342" s="0" t="n">
        <v>1602.27</v>
      </c>
      <c r="I5342" s="0" t="n">
        <v>2295.56</v>
      </c>
      <c r="J5342" s="0" t="n">
        <v>3339.12</v>
      </c>
      <c r="K5342" s="0" t="n">
        <v>3728.39</v>
      </c>
      <c r="L5342" s="0" t="n">
        <v>350.85</v>
      </c>
    </row>
    <row r="5343" customFormat="false" ht="15" hidden="false" customHeight="false" outlineLevel="0" collapsed="false">
      <c r="B5343" s="1" t="n">
        <v>37049</v>
      </c>
      <c r="C5343" s="0" t="n">
        <v>2230.41</v>
      </c>
      <c r="D5343" s="0" t="n">
        <v>3013.24</v>
      </c>
      <c r="E5343" s="0" t="n">
        <v>20820.91</v>
      </c>
      <c r="F5343" s="0" t="n">
        <v>577.14</v>
      </c>
      <c r="G5343" s="0" t="n">
        <v>6740.84</v>
      </c>
      <c r="H5343" s="0" t="n">
        <v>1600.86</v>
      </c>
      <c r="I5343" s="0" t="n">
        <v>2296.51</v>
      </c>
      <c r="J5343" s="0" t="n">
        <v>3289.04</v>
      </c>
      <c r="K5343" s="0" t="n">
        <v>3743.79</v>
      </c>
      <c r="L5343" s="0" t="n">
        <v>349.61</v>
      </c>
    </row>
    <row r="5344" customFormat="false" ht="15" hidden="false" customHeight="false" outlineLevel="0" collapsed="false">
      <c r="B5344" s="1" t="n">
        <v>37050</v>
      </c>
      <c r="C5344" s="0" t="n">
        <v>2218.53</v>
      </c>
      <c r="D5344" s="0" t="n">
        <v>2983.85</v>
      </c>
      <c r="E5344" s="0" t="n">
        <v>20835.27</v>
      </c>
      <c r="F5344" s="0" t="n">
        <v>579.74</v>
      </c>
      <c r="G5344" s="0" t="n">
        <v>6730.68</v>
      </c>
      <c r="H5344" s="0" t="n">
        <v>1601.16</v>
      </c>
      <c r="I5344" s="0" t="n">
        <v>2283.51</v>
      </c>
      <c r="J5344" s="0" t="n">
        <v>3244.78</v>
      </c>
      <c r="K5344" s="0" t="n">
        <v>3747.02</v>
      </c>
      <c r="L5344" s="0" t="n">
        <v>349.72</v>
      </c>
    </row>
    <row r="5345" customFormat="false" ht="15" hidden="false" customHeight="false" outlineLevel="0" collapsed="false">
      <c r="B5345" s="1" t="n">
        <v>37053</v>
      </c>
      <c r="C5345" s="0" t="n">
        <v>2193.91</v>
      </c>
      <c r="D5345" s="0" t="n">
        <v>2956.21</v>
      </c>
      <c r="E5345" s="0" t="n">
        <v>20551.09</v>
      </c>
      <c r="F5345" s="0" t="n">
        <v>575.83</v>
      </c>
      <c r="G5345" s="0" t="n">
        <v>6699.6</v>
      </c>
      <c r="H5345" s="0" t="n">
        <v>1597.54</v>
      </c>
      <c r="I5345" s="0" t="n">
        <v>2271.28</v>
      </c>
      <c r="J5345" s="0" t="n">
        <v>3203.55</v>
      </c>
      <c r="K5345" s="0" t="n">
        <v>3747.42</v>
      </c>
      <c r="L5345" s="0" t="n">
        <v>347.6</v>
      </c>
    </row>
    <row r="5346" customFormat="false" ht="15" hidden="false" customHeight="false" outlineLevel="0" collapsed="false">
      <c r="B5346" s="1" t="n">
        <v>37054</v>
      </c>
      <c r="C5346" s="0" t="n">
        <v>2179.91</v>
      </c>
      <c r="D5346" s="0" t="n">
        <v>2957.93</v>
      </c>
      <c r="E5346" s="0" t="n">
        <v>20353.99</v>
      </c>
      <c r="F5346" s="0" t="n">
        <v>560.08</v>
      </c>
      <c r="G5346" s="0" t="n">
        <v>6571.83</v>
      </c>
      <c r="H5346" s="0" t="n">
        <v>1570.73</v>
      </c>
      <c r="I5346" s="0" t="n">
        <v>2273.3</v>
      </c>
      <c r="J5346" s="0" t="n">
        <v>3168.15</v>
      </c>
      <c r="K5346" s="0" t="n">
        <v>3694.83</v>
      </c>
      <c r="L5346" s="0" t="n">
        <v>347.12</v>
      </c>
    </row>
    <row r="5347" customFormat="false" ht="15" hidden="false" customHeight="false" outlineLevel="0" collapsed="false">
      <c r="B5347" s="1" t="n">
        <v>37055</v>
      </c>
      <c r="C5347" s="0" t="n">
        <v>2174.23</v>
      </c>
      <c r="D5347" s="0" t="n">
        <v>2925.98</v>
      </c>
      <c r="E5347" s="0" t="n">
        <v>20390.78</v>
      </c>
      <c r="F5347" s="0" t="n">
        <v>559.62</v>
      </c>
      <c r="G5347" s="0" t="n">
        <v>6607.2</v>
      </c>
      <c r="H5347" s="0" t="n">
        <v>1585.76</v>
      </c>
      <c r="I5347" s="0" t="n">
        <v>2254.41</v>
      </c>
      <c r="J5347" s="0" t="n">
        <v>3165.38</v>
      </c>
      <c r="K5347" s="0" t="n">
        <v>3671.1</v>
      </c>
      <c r="L5347" s="0" t="n">
        <v>347.73</v>
      </c>
    </row>
    <row r="5348" customFormat="false" ht="15" hidden="false" customHeight="false" outlineLevel="0" collapsed="false">
      <c r="B5348" s="1" t="n">
        <v>37056</v>
      </c>
      <c r="C5348" s="0" t="n">
        <v>2150.97</v>
      </c>
      <c r="D5348" s="0" t="n">
        <v>2871.35</v>
      </c>
      <c r="E5348" s="0" t="n">
        <v>20156.2</v>
      </c>
      <c r="F5348" s="0" t="n">
        <v>559.03</v>
      </c>
      <c r="G5348" s="0" t="n">
        <v>6539.47</v>
      </c>
      <c r="H5348" s="0" t="n">
        <v>1566.94</v>
      </c>
      <c r="I5348" s="0" t="n">
        <v>2231.9</v>
      </c>
      <c r="J5348" s="0" t="n">
        <v>3091.91</v>
      </c>
      <c r="K5348" s="0" t="n">
        <v>3697.21</v>
      </c>
      <c r="L5348" s="0" t="n">
        <v>348.53</v>
      </c>
    </row>
    <row r="5349" customFormat="false" ht="15" hidden="false" customHeight="false" outlineLevel="0" collapsed="false">
      <c r="B5349" s="1" t="n">
        <v>37057</v>
      </c>
      <c r="C5349" s="0" t="n">
        <v>2139.24</v>
      </c>
      <c r="D5349" s="0" t="n">
        <v>2859</v>
      </c>
      <c r="E5349" s="0" t="n">
        <v>20036.75</v>
      </c>
      <c r="F5349" s="0" t="n">
        <v>556.17</v>
      </c>
      <c r="G5349" s="0" t="n">
        <v>6466.84</v>
      </c>
      <c r="H5349" s="0" t="n">
        <v>1547.59</v>
      </c>
      <c r="I5349" s="0" t="n">
        <v>2204.12</v>
      </c>
      <c r="J5349" s="0" t="n">
        <v>3135.33</v>
      </c>
      <c r="K5349" s="0" t="n">
        <v>3697.12</v>
      </c>
      <c r="L5349" s="0" t="n">
        <v>346.36</v>
      </c>
    </row>
    <row r="5350" customFormat="false" ht="15" hidden="false" customHeight="false" outlineLevel="0" collapsed="false">
      <c r="B5350" s="1" t="n">
        <v>37060</v>
      </c>
      <c r="C5350" s="0" t="n">
        <v>2120.88</v>
      </c>
      <c r="D5350" s="0" t="n">
        <v>2844.25</v>
      </c>
      <c r="E5350" s="0" t="n">
        <v>19891.5</v>
      </c>
      <c r="F5350" s="0" t="n">
        <v>553.62</v>
      </c>
      <c r="G5350" s="0" t="n">
        <v>6382.47</v>
      </c>
      <c r="H5350" s="0" t="n">
        <v>1532.26</v>
      </c>
      <c r="I5350" s="0" t="n">
        <v>2180.94</v>
      </c>
      <c r="J5350" s="0" t="n">
        <v>3081.92</v>
      </c>
      <c r="K5350" s="0" t="n">
        <v>3664.78</v>
      </c>
      <c r="L5350" s="0" t="n">
        <v>346.14</v>
      </c>
    </row>
    <row r="5351" customFormat="false" ht="15" hidden="false" customHeight="false" outlineLevel="0" collapsed="false">
      <c r="B5351" s="1" t="n">
        <v>37061</v>
      </c>
      <c r="C5351" s="0" t="n">
        <v>2122.48</v>
      </c>
      <c r="D5351" s="0" t="n">
        <v>2852.43</v>
      </c>
      <c r="E5351" s="0" t="n">
        <v>19927.37</v>
      </c>
      <c r="F5351" s="0" t="n">
        <v>551.34</v>
      </c>
      <c r="G5351" s="0" t="n">
        <v>6425.05</v>
      </c>
      <c r="H5351" s="0" t="n">
        <v>1546.32</v>
      </c>
      <c r="I5351" s="0" t="n">
        <v>2183.48</v>
      </c>
      <c r="J5351" s="0" t="n">
        <v>3078.59</v>
      </c>
      <c r="K5351" s="0" t="n">
        <v>3660.45</v>
      </c>
      <c r="L5351" s="0" t="n">
        <v>345.23</v>
      </c>
    </row>
    <row r="5352" customFormat="false" ht="15" hidden="false" customHeight="false" outlineLevel="0" collapsed="false">
      <c r="B5352" s="1" t="n">
        <v>37062</v>
      </c>
      <c r="C5352" s="0" t="n">
        <v>2125.25</v>
      </c>
      <c r="D5352" s="0" t="n">
        <v>2881.86</v>
      </c>
      <c r="E5352" s="0" t="n">
        <v>19955.68</v>
      </c>
      <c r="F5352" s="0" t="n">
        <v>552.33</v>
      </c>
      <c r="G5352" s="0" t="n">
        <v>6380.57</v>
      </c>
      <c r="H5352" s="0" t="n">
        <v>1532.17</v>
      </c>
      <c r="I5352" s="0" t="n">
        <v>2174.75</v>
      </c>
      <c r="J5352" s="0" t="n">
        <v>3025.9</v>
      </c>
      <c r="K5352" s="0" t="n">
        <v>3688.53</v>
      </c>
      <c r="L5352" s="0" t="n">
        <v>344.74</v>
      </c>
    </row>
    <row r="5353" customFormat="false" ht="15" hidden="false" customHeight="false" outlineLevel="0" collapsed="false">
      <c r="B5353" s="1" t="n">
        <v>37063</v>
      </c>
      <c r="C5353" s="0" t="n">
        <v>2142.61</v>
      </c>
      <c r="D5353" s="0" t="n">
        <v>2911.86</v>
      </c>
      <c r="E5353" s="0" t="n">
        <v>19783.42</v>
      </c>
      <c r="F5353" s="0" t="n">
        <v>566.09</v>
      </c>
      <c r="G5353" s="0" t="n">
        <v>6340.22</v>
      </c>
      <c r="H5353" s="0" t="n">
        <v>1534.44</v>
      </c>
      <c r="I5353" s="0" t="n">
        <v>2178.91</v>
      </c>
      <c r="J5353" s="0" t="n">
        <v>3046.57</v>
      </c>
      <c r="K5353" s="0" t="n">
        <v>3684.36</v>
      </c>
      <c r="L5353" s="0" t="n">
        <v>345.22</v>
      </c>
    </row>
    <row r="5354" customFormat="false" ht="15" hidden="false" customHeight="false" outlineLevel="0" collapsed="false">
      <c r="B5354" s="1" t="n">
        <v>37064</v>
      </c>
      <c r="C5354" s="0" t="n">
        <v>2138.87</v>
      </c>
      <c r="D5354" s="0" t="n">
        <v>2884.33</v>
      </c>
      <c r="E5354" s="0" t="n">
        <v>19847.3</v>
      </c>
      <c r="F5354" s="0" t="n">
        <v>573.33</v>
      </c>
      <c r="G5354" s="0" t="n">
        <v>6397.25</v>
      </c>
      <c r="H5354" s="0" t="n">
        <v>1537.19</v>
      </c>
      <c r="I5354" s="0" t="n">
        <v>2188.51</v>
      </c>
      <c r="J5354" s="0" t="n">
        <v>3046.81</v>
      </c>
      <c r="K5354" s="0" t="n">
        <v>3710.67</v>
      </c>
      <c r="L5354" s="0" t="n">
        <v>347.28</v>
      </c>
    </row>
    <row r="5355" customFormat="false" ht="15" hidden="false" customHeight="false" outlineLevel="0" collapsed="false">
      <c r="B5355" s="1" t="n">
        <v>37067</v>
      </c>
      <c r="C5355" s="0" t="n">
        <v>2134.99</v>
      </c>
      <c r="D5355" s="0" t="n">
        <v>2868.26</v>
      </c>
      <c r="E5355" s="0" t="n">
        <v>19830.68</v>
      </c>
      <c r="F5355" s="0" t="n">
        <v>566.79</v>
      </c>
      <c r="G5355" s="0" t="n">
        <v>6418.39</v>
      </c>
      <c r="H5355" s="0" t="n">
        <v>1533.4</v>
      </c>
      <c r="I5355" s="0" t="n">
        <v>2175.28</v>
      </c>
      <c r="J5355" s="0" t="n">
        <v>3066.14</v>
      </c>
      <c r="K5355" s="0" t="n">
        <v>3695.42</v>
      </c>
      <c r="L5355" s="0" t="n">
        <v>345.27</v>
      </c>
    </row>
    <row r="5356" customFormat="false" ht="15" hidden="false" customHeight="false" outlineLevel="0" collapsed="false">
      <c r="B5356" s="1" t="n">
        <v>37068</v>
      </c>
      <c r="C5356" s="0" t="n">
        <v>2125.57</v>
      </c>
      <c r="D5356" s="0" t="n">
        <v>2865.81</v>
      </c>
      <c r="E5356" s="0" t="n">
        <v>19484.47</v>
      </c>
      <c r="F5356" s="0" t="n">
        <v>568.62</v>
      </c>
      <c r="G5356" s="0" t="n">
        <v>6282.26</v>
      </c>
      <c r="H5356" s="0" t="n">
        <v>1517.83</v>
      </c>
      <c r="I5356" s="0" t="n">
        <v>2155.47</v>
      </c>
      <c r="J5356" s="0" t="n">
        <v>3052.71</v>
      </c>
      <c r="K5356" s="0" t="n">
        <v>3713.6</v>
      </c>
      <c r="L5356" s="0" t="n">
        <v>346.09</v>
      </c>
    </row>
    <row r="5357" customFormat="false" ht="15" hidden="false" customHeight="false" outlineLevel="0" collapsed="false">
      <c r="B5357" s="1" t="n">
        <v>37069</v>
      </c>
      <c r="C5357" s="0" t="n">
        <v>2118.99</v>
      </c>
      <c r="D5357" s="0" t="n">
        <v>2856.64</v>
      </c>
      <c r="E5357" s="0" t="n">
        <v>19638.57</v>
      </c>
      <c r="F5357" s="0" t="n">
        <v>565.29</v>
      </c>
      <c r="G5357" s="0" t="n">
        <v>6249.11</v>
      </c>
      <c r="H5357" s="0" t="n">
        <v>1520.83</v>
      </c>
      <c r="I5357" s="0" t="n">
        <v>2134.37</v>
      </c>
      <c r="J5357" s="0" t="n">
        <v>3074.52</v>
      </c>
      <c r="K5357" s="0" t="n">
        <v>3682.93</v>
      </c>
      <c r="L5357" s="0" t="n">
        <v>346.37</v>
      </c>
    </row>
    <row r="5358" customFormat="false" ht="15" hidden="false" customHeight="false" outlineLevel="0" collapsed="false">
      <c r="B5358" s="1" t="n">
        <v>37070</v>
      </c>
      <c r="C5358" s="0" t="n">
        <v>2127.76</v>
      </c>
      <c r="D5358" s="0" t="n">
        <v>2894.18</v>
      </c>
      <c r="E5358" s="0" t="n">
        <v>19730.37</v>
      </c>
      <c r="F5358" s="0" t="n">
        <v>560.8</v>
      </c>
      <c r="G5358" s="0" t="n">
        <v>6340.13</v>
      </c>
      <c r="H5358" s="0" t="n">
        <v>1547.93</v>
      </c>
      <c r="I5358" s="0" t="n">
        <v>2150.33</v>
      </c>
      <c r="J5358" s="0" t="n">
        <v>3168.93</v>
      </c>
      <c r="K5358" s="0" t="n">
        <v>3692.75</v>
      </c>
      <c r="L5358" s="0" t="n">
        <v>348.41</v>
      </c>
    </row>
    <row r="5359" customFormat="false" ht="15" hidden="false" customHeight="false" outlineLevel="0" collapsed="false">
      <c r="B5359" s="1" t="n">
        <v>37071</v>
      </c>
      <c r="C5359" s="0" t="n">
        <v>2140.11</v>
      </c>
      <c r="D5359" s="0" t="n">
        <v>2895.27</v>
      </c>
      <c r="E5359" s="0" t="n">
        <v>19760.89</v>
      </c>
      <c r="F5359" s="0" t="n">
        <v>570.77</v>
      </c>
      <c r="G5359" s="0" t="n">
        <v>6442.56</v>
      </c>
      <c r="H5359" s="0" t="n">
        <v>1567.29</v>
      </c>
      <c r="I5359" s="0" t="n">
        <v>2187.97</v>
      </c>
      <c r="J5359" s="0" t="n">
        <v>3194.94</v>
      </c>
      <c r="K5359" s="0" t="n">
        <v>3766.35</v>
      </c>
      <c r="L5359" s="0" t="n">
        <v>353</v>
      </c>
    </row>
    <row r="5360" customFormat="false" ht="15" hidden="false" customHeight="false" outlineLevel="0" collapsed="false">
      <c r="B5360" s="1" t="n">
        <v>37074</v>
      </c>
      <c r="C5360" s="0" t="n">
        <v>2154.91</v>
      </c>
      <c r="D5360" s="0" t="n">
        <v>2919.78</v>
      </c>
      <c r="E5360" s="0" t="n">
        <v>19979.38</v>
      </c>
      <c r="F5360" s="0" t="n">
        <v>565.11</v>
      </c>
      <c r="G5360" s="0" t="n">
        <v>6520.5</v>
      </c>
      <c r="H5360" s="0" t="n">
        <v>1583.32</v>
      </c>
      <c r="I5360" s="0" t="n">
        <v>2188.11</v>
      </c>
      <c r="J5360" s="0" t="n">
        <v>3248.71</v>
      </c>
      <c r="K5360" s="0" t="n">
        <v>3716.12</v>
      </c>
      <c r="L5360" s="0" t="n">
        <v>350.76</v>
      </c>
    </row>
    <row r="5361" customFormat="false" ht="15" hidden="false" customHeight="false" outlineLevel="0" collapsed="false">
      <c r="B5361" s="1" t="n">
        <v>37075</v>
      </c>
      <c r="C5361" s="0" t="n">
        <v>2148.1</v>
      </c>
      <c r="D5361" s="0" t="n">
        <v>2915.14</v>
      </c>
      <c r="E5361" s="0" t="n">
        <v>19750.29</v>
      </c>
      <c r="F5361" s="0" t="n">
        <v>568.01</v>
      </c>
      <c r="G5361" s="0" t="n">
        <v>6422.23</v>
      </c>
      <c r="H5361" s="0" t="n">
        <v>1571.54</v>
      </c>
      <c r="I5361" s="0" t="n">
        <v>2190.62</v>
      </c>
      <c r="J5361" s="0" t="n">
        <v>3229.42</v>
      </c>
      <c r="K5361" s="0" t="n">
        <v>3731.34</v>
      </c>
      <c r="L5361" s="0" t="n">
        <v>349.75</v>
      </c>
    </row>
    <row r="5362" customFormat="false" ht="15" hidden="false" customHeight="false" outlineLevel="0" collapsed="false">
      <c r="B5362" s="1" t="n">
        <v>37076</v>
      </c>
      <c r="C5362" s="0" t="n">
        <v>2139.64</v>
      </c>
      <c r="D5362" s="0" t="n">
        <v>2915.27</v>
      </c>
      <c r="E5362" s="0" t="n">
        <v>19621.75</v>
      </c>
      <c r="F5362" s="0" t="n">
        <v>561.27</v>
      </c>
      <c r="G5362" s="0" t="n">
        <v>6391.89</v>
      </c>
      <c r="H5362" s="0" t="n">
        <v>1562.37</v>
      </c>
      <c r="I5362" s="0" t="n">
        <v>2185.88</v>
      </c>
      <c r="J5362" s="0" t="n">
        <v>3166.35</v>
      </c>
      <c r="K5362" s="0" t="n">
        <v>3711.05</v>
      </c>
      <c r="L5362" s="0" t="n">
        <v>348.41</v>
      </c>
    </row>
    <row r="5363" customFormat="false" ht="15" hidden="false" customHeight="false" outlineLevel="0" collapsed="false">
      <c r="B5363" s="1" t="n">
        <v>37077</v>
      </c>
      <c r="C5363" s="0" t="n">
        <v>2111.42</v>
      </c>
      <c r="D5363" s="0" t="n">
        <v>2878.76</v>
      </c>
      <c r="E5363" s="0" t="n">
        <v>19438.12</v>
      </c>
      <c r="F5363" s="0" t="n">
        <v>559.83</v>
      </c>
      <c r="G5363" s="0" t="n">
        <v>6328.57</v>
      </c>
      <c r="H5363" s="0" t="n">
        <v>1553.28</v>
      </c>
      <c r="I5363" s="0" t="n">
        <v>2171.22</v>
      </c>
      <c r="J5363" s="0" t="n">
        <v>3095.78</v>
      </c>
      <c r="K5363" s="0" t="n">
        <v>3651.73</v>
      </c>
      <c r="L5363" s="0" t="n">
        <v>348.34</v>
      </c>
    </row>
    <row r="5364" customFormat="false" ht="15" hidden="false" customHeight="false" outlineLevel="0" collapsed="false">
      <c r="B5364" s="1" t="n">
        <v>37078</v>
      </c>
      <c r="C5364" s="0" t="n">
        <v>2073.45</v>
      </c>
      <c r="D5364" s="0" t="n">
        <v>2813.01</v>
      </c>
      <c r="E5364" s="0" t="n">
        <v>19197.89</v>
      </c>
      <c r="F5364" s="0" t="n">
        <v>550.35</v>
      </c>
      <c r="G5364" s="0" t="n">
        <v>6192.78</v>
      </c>
      <c r="H5364" s="0" t="n">
        <v>1522.17</v>
      </c>
      <c r="I5364" s="0" t="n">
        <v>2148.39</v>
      </c>
      <c r="J5364" s="0" t="n">
        <v>2989.66</v>
      </c>
      <c r="K5364" s="0" t="n">
        <v>3623.84</v>
      </c>
      <c r="L5364" s="0" t="n">
        <v>348.56</v>
      </c>
    </row>
    <row r="5365" customFormat="false" ht="15" hidden="false" customHeight="false" outlineLevel="0" collapsed="false">
      <c r="B5365" s="1" t="n">
        <v>37081</v>
      </c>
      <c r="C5365" s="0" t="n">
        <v>2078.6</v>
      </c>
      <c r="D5365" s="0" t="n">
        <v>2829.13</v>
      </c>
      <c r="E5365" s="0" t="n">
        <v>19164.44</v>
      </c>
      <c r="F5365" s="0" t="n">
        <v>543.5</v>
      </c>
      <c r="G5365" s="0" t="n">
        <v>6222.28</v>
      </c>
      <c r="H5365" s="0" t="n">
        <v>1520.55</v>
      </c>
      <c r="I5365" s="0" t="n">
        <v>2159.38</v>
      </c>
      <c r="J5365" s="0" t="n">
        <v>2985.61</v>
      </c>
      <c r="K5365" s="0" t="n">
        <v>3620.31</v>
      </c>
      <c r="L5365" s="0" t="n">
        <v>345.31</v>
      </c>
    </row>
    <row r="5366" customFormat="false" ht="15" hidden="false" customHeight="false" outlineLevel="0" collapsed="false">
      <c r="B5366" s="1" t="n">
        <v>37082</v>
      </c>
      <c r="C5366" s="0" t="n">
        <v>2066.34</v>
      </c>
      <c r="D5366" s="0" t="n">
        <v>2788.06</v>
      </c>
      <c r="E5366" s="0" t="n">
        <v>19178.07</v>
      </c>
      <c r="F5366" s="0" t="n">
        <v>548.8</v>
      </c>
      <c r="G5366" s="0" t="n">
        <v>6176.9</v>
      </c>
      <c r="H5366" s="0" t="n">
        <v>1514.12</v>
      </c>
      <c r="I5366" s="0" t="n">
        <v>2136.62</v>
      </c>
      <c r="J5366" s="0" t="n">
        <v>2977.07</v>
      </c>
      <c r="K5366" s="0" t="n">
        <v>3635.84</v>
      </c>
      <c r="L5366" s="0" t="n">
        <v>348.71</v>
      </c>
    </row>
    <row r="5367" customFormat="false" ht="15" hidden="false" customHeight="false" outlineLevel="0" collapsed="false">
      <c r="B5367" s="1" t="n">
        <v>37083</v>
      </c>
      <c r="C5367" s="0" t="n">
        <v>2055.99</v>
      </c>
      <c r="D5367" s="0" t="n">
        <v>2782.92</v>
      </c>
      <c r="E5367" s="0" t="n">
        <v>18939.24</v>
      </c>
      <c r="F5367" s="0" t="n">
        <v>539.28</v>
      </c>
      <c r="G5367" s="0" t="n">
        <v>6108.16</v>
      </c>
      <c r="H5367" s="0" t="n">
        <v>1503.5</v>
      </c>
      <c r="I5367" s="0" t="n">
        <v>2139.81</v>
      </c>
      <c r="J5367" s="0" t="n">
        <v>2962.95</v>
      </c>
      <c r="K5367" s="0" t="n">
        <v>3661.87</v>
      </c>
      <c r="L5367" s="0" t="n">
        <v>346.42</v>
      </c>
    </row>
    <row r="5368" customFormat="false" ht="15" hidden="false" customHeight="false" outlineLevel="0" collapsed="false">
      <c r="B5368" s="1" t="n">
        <v>37084</v>
      </c>
      <c r="C5368" s="0" t="n">
        <v>2087.1</v>
      </c>
      <c r="D5368" s="0" t="n">
        <v>2848.94</v>
      </c>
      <c r="E5368" s="0" t="n">
        <v>19229.45</v>
      </c>
      <c r="F5368" s="0" t="n">
        <v>548.67</v>
      </c>
      <c r="G5368" s="0" t="n">
        <v>6158</v>
      </c>
      <c r="H5368" s="0" t="n">
        <v>1521.9</v>
      </c>
      <c r="I5368" s="0" t="n">
        <v>2159.66</v>
      </c>
      <c r="J5368" s="0" t="n">
        <v>3027.27</v>
      </c>
      <c r="K5368" s="0" t="n">
        <v>3676.5</v>
      </c>
      <c r="L5368" s="0" t="n">
        <v>347.55</v>
      </c>
    </row>
    <row r="5369" customFormat="false" ht="15" hidden="false" customHeight="false" outlineLevel="0" collapsed="false">
      <c r="B5369" s="1" t="n">
        <v>37085</v>
      </c>
      <c r="C5369" s="0" t="n">
        <v>2092.46</v>
      </c>
      <c r="D5369" s="0" t="n">
        <v>2865.41</v>
      </c>
      <c r="E5369" s="0" t="n">
        <v>19392.2</v>
      </c>
      <c r="F5369" s="0" t="n">
        <v>546.77</v>
      </c>
      <c r="G5369" s="0" t="n">
        <v>6224.71</v>
      </c>
      <c r="H5369" s="0" t="n">
        <v>1531.56</v>
      </c>
      <c r="I5369" s="0" t="n">
        <v>2192.23</v>
      </c>
      <c r="J5369" s="0" t="n">
        <v>3058.51</v>
      </c>
      <c r="K5369" s="0" t="n">
        <v>3677.76</v>
      </c>
      <c r="L5369" s="0" t="n">
        <v>347.48</v>
      </c>
    </row>
    <row r="5370" customFormat="false" ht="15" hidden="false" customHeight="false" outlineLevel="0" collapsed="false">
      <c r="B5370" s="1" t="n">
        <v>37088</v>
      </c>
      <c r="C5370" s="0" t="n">
        <v>2076.72</v>
      </c>
      <c r="D5370" s="0" t="n">
        <v>2832.43</v>
      </c>
      <c r="E5370" s="0" t="n">
        <v>19332.3</v>
      </c>
      <c r="F5370" s="0" t="n">
        <v>546.11</v>
      </c>
      <c r="G5370" s="0" t="n">
        <v>6222.04</v>
      </c>
      <c r="H5370" s="0" t="n">
        <v>1517.04</v>
      </c>
      <c r="I5370" s="0" t="n">
        <v>2152.9</v>
      </c>
      <c r="J5370" s="0" t="n">
        <v>3046.24</v>
      </c>
      <c r="K5370" s="0" t="n">
        <v>3700.3</v>
      </c>
      <c r="L5370" s="0" t="n">
        <v>345.46</v>
      </c>
    </row>
    <row r="5371" customFormat="false" ht="15" hidden="false" customHeight="false" outlineLevel="0" collapsed="false">
      <c r="B5371" s="1" t="n">
        <v>37089</v>
      </c>
      <c r="C5371" s="0" t="n">
        <v>2077.7</v>
      </c>
      <c r="D5371" s="0" t="n">
        <v>2862.78</v>
      </c>
      <c r="E5371" s="0" t="n">
        <v>19050.32</v>
      </c>
      <c r="F5371" s="0" t="n">
        <v>538.19</v>
      </c>
      <c r="G5371" s="0" t="n">
        <v>6161.93</v>
      </c>
      <c r="H5371" s="0" t="n">
        <v>1509.94</v>
      </c>
      <c r="I5371" s="0" t="n">
        <v>2167.6</v>
      </c>
      <c r="J5371" s="0" t="n">
        <v>3009.79</v>
      </c>
      <c r="K5371" s="0" t="n">
        <v>3679.69</v>
      </c>
      <c r="L5371" s="0" t="n">
        <v>346.2</v>
      </c>
    </row>
    <row r="5372" customFormat="false" ht="15" hidden="false" customHeight="false" outlineLevel="0" collapsed="false">
      <c r="B5372" s="1" t="n">
        <v>37090</v>
      </c>
      <c r="C5372" s="0" t="n">
        <v>2073.38</v>
      </c>
      <c r="D5372" s="0" t="n">
        <v>2845.89</v>
      </c>
      <c r="E5372" s="0" t="n">
        <v>18970.43</v>
      </c>
      <c r="F5372" s="0" t="n">
        <v>527.27</v>
      </c>
      <c r="G5372" s="0" t="n">
        <v>6046.68</v>
      </c>
      <c r="H5372" s="0" t="n">
        <v>1482.3</v>
      </c>
      <c r="I5372" s="0" t="n">
        <v>2152.18</v>
      </c>
      <c r="J5372" s="0" t="n">
        <v>2954.21</v>
      </c>
      <c r="K5372" s="0" t="n">
        <v>3669.46</v>
      </c>
      <c r="L5372" s="0" t="n">
        <v>346.61</v>
      </c>
    </row>
    <row r="5373" customFormat="false" ht="15" hidden="false" customHeight="false" outlineLevel="0" collapsed="false">
      <c r="B5373" s="1" t="n">
        <v>37091</v>
      </c>
      <c r="C5373" s="0" t="n">
        <v>2085.59</v>
      </c>
      <c r="D5373" s="0" t="n">
        <v>2860.71</v>
      </c>
      <c r="E5373" s="0" t="n">
        <v>19073.64</v>
      </c>
      <c r="F5373" s="0" t="n">
        <v>525.21</v>
      </c>
      <c r="G5373" s="0" t="n">
        <v>6116.48</v>
      </c>
      <c r="H5373" s="0" t="n">
        <v>1498.99</v>
      </c>
      <c r="I5373" s="0" t="n">
        <v>2159.25</v>
      </c>
      <c r="J5373" s="0" t="n">
        <v>3017.57</v>
      </c>
      <c r="K5373" s="0" t="n">
        <v>3670.48</v>
      </c>
      <c r="L5373" s="0" t="n">
        <v>347.12</v>
      </c>
    </row>
    <row r="5374" customFormat="false" ht="15" hidden="false" customHeight="false" outlineLevel="0" collapsed="false">
      <c r="B5374" s="1" t="n">
        <v>37092</v>
      </c>
      <c r="C5374" s="0" t="n">
        <v>2081.48</v>
      </c>
      <c r="D5374" s="0" t="n">
        <v>2851.7</v>
      </c>
      <c r="E5374" s="0" t="n">
        <v>18922.33</v>
      </c>
      <c r="F5374" s="0" t="n">
        <v>525.22</v>
      </c>
      <c r="G5374" s="0" t="n">
        <v>6066.67</v>
      </c>
      <c r="H5374" s="0" t="n">
        <v>1488.71</v>
      </c>
      <c r="I5374" s="0" t="n">
        <v>2163.58</v>
      </c>
      <c r="J5374" s="0" t="n">
        <v>2990.92</v>
      </c>
      <c r="K5374" s="0" t="n">
        <v>3657.69</v>
      </c>
      <c r="L5374" s="0" t="n">
        <v>348.24</v>
      </c>
    </row>
    <row r="5375" customFormat="false" ht="15" hidden="false" customHeight="false" outlineLevel="0" collapsed="false">
      <c r="B5375" s="1" t="n">
        <v>37095</v>
      </c>
      <c r="C5375" s="0" t="n">
        <v>2055.83</v>
      </c>
      <c r="D5375" s="0" t="n">
        <v>2807.23</v>
      </c>
      <c r="E5375" s="0" t="n">
        <v>18970.93</v>
      </c>
      <c r="F5375" s="0" t="n">
        <v>511.1</v>
      </c>
      <c r="G5375" s="0" t="n">
        <v>6105.03</v>
      </c>
      <c r="H5375" s="0" t="n">
        <v>1496.49</v>
      </c>
      <c r="I5375" s="0" t="n">
        <v>2158.54</v>
      </c>
      <c r="J5375" s="0" t="n">
        <v>2987.67</v>
      </c>
      <c r="K5375" s="0" t="n">
        <v>3652.87</v>
      </c>
      <c r="L5375" s="0" t="n">
        <v>348.9</v>
      </c>
    </row>
    <row r="5376" customFormat="false" ht="15" hidden="false" customHeight="false" outlineLevel="0" collapsed="false">
      <c r="B5376" s="1" t="n">
        <v>37096</v>
      </c>
      <c r="C5376" s="0" t="n">
        <v>2038.04</v>
      </c>
      <c r="D5376" s="0" t="n">
        <v>2760.44</v>
      </c>
      <c r="E5376" s="0" t="n">
        <v>18695.32</v>
      </c>
      <c r="F5376" s="0" t="n">
        <v>518.17</v>
      </c>
      <c r="G5376" s="0" t="n">
        <v>6041.08</v>
      </c>
      <c r="H5376" s="0" t="n">
        <v>1478.35</v>
      </c>
      <c r="I5376" s="0" t="n">
        <v>2147.91</v>
      </c>
      <c r="J5376" s="0" t="n">
        <v>2954.77</v>
      </c>
      <c r="K5376" s="0" t="n">
        <v>3631.8</v>
      </c>
      <c r="L5376" s="0" t="n">
        <v>349.57</v>
      </c>
    </row>
    <row r="5377" customFormat="false" ht="15" hidden="false" customHeight="false" outlineLevel="0" collapsed="false">
      <c r="B5377" s="1" t="n">
        <v>37097</v>
      </c>
      <c r="C5377" s="0" t="n">
        <v>2050.62</v>
      </c>
      <c r="D5377" s="0" t="n">
        <v>2801.13</v>
      </c>
      <c r="E5377" s="0" t="n">
        <v>18535.25</v>
      </c>
      <c r="F5377" s="0" t="n">
        <v>522.59</v>
      </c>
      <c r="G5377" s="0" t="n">
        <v>5940.3</v>
      </c>
      <c r="H5377" s="0" t="n">
        <v>1448.95</v>
      </c>
      <c r="I5377" s="0" t="n">
        <v>2156.85</v>
      </c>
      <c r="J5377" s="0" t="n">
        <v>2919.28</v>
      </c>
      <c r="K5377" s="0" t="n">
        <v>3600.28</v>
      </c>
      <c r="L5377" s="0" t="n">
        <v>349.82</v>
      </c>
    </row>
    <row r="5378" customFormat="false" ht="15" hidden="false" customHeight="false" outlineLevel="0" collapsed="false">
      <c r="B5378" s="1" t="n">
        <v>37098</v>
      </c>
      <c r="C5378" s="0" t="n">
        <v>2064.82</v>
      </c>
      <c r="D5378" s="0" t="n">
        <v>2833.8</v>
      </c>
      <c r="E5378" s="0" t="n">
        <v>18568.89</v>
      </c>
      <c r="F5378" s="0" t="n">
        <v>523.84</v>
      </c>
      <c r="G5378" s="0" t="n">
        <v>6007.02</v>
      </c>
      <c r="H5378" s="0" t="n">
        <v>1468.91</v>
      </c>
      <c r="I5378" s="0" t="n">
        <v>2154.42</v>
      </c>
      <c r="J5378" s="0" t="n">
        <v>2954.66</v>
      </c>
      <c r="K5378" s="0" t="n">
        <v>3560.59</v>
      </c>
      <c r="L5378" s="0" t="n">
        <v>353.54</v>
      </c>
    </row>
    <row r="5379" customFormat="false" ht="15" hidden="false" customHeight="false" outlineLevel="0" collapsed="false">
      <c r="B5379" s="1" t="n">
        <v>37099</v>
      </c>
      <c r="C5379" s="0" t="n">
        <v>2075.27</v>
      </c>
      <c r="D5379" s="0" t="n">
        <v>2842.44</v>
      </c>
      <c r="E5379" s="0" t="n">
        <v>18935.54</v>
      </c>
      <c r="F5379" s="0" t="n">
        <v>520.29</v>
      </c>
      <c r="G5379" s="0" t="n">
        <v>6147.01</v>
      </c>
      <c r="H5379" s="0" t="n">
        <v>1497.23</v>
      </c>
      <c r="I5379" s="0" t="n">
        <v>2172.42</v>
      </c>
      <c r="J5379" s="0" t="n">
        <v>3038.46</v>
      </c>
      <c r="K5379" s="0" t="n">
        <v>3567.7</v>
      </c>
      <c r="L5379" s="0" t="n">
        <v>352.46</v>
      </c>
    </row>
    <row r="5380" customFormat="false" ht="15" hidden="false" customHeight="false" outlineLevel="0" collapsed="false">
      <c r="B5380" s="1" t="n">
        <v>37102</v>
      </c>
      <c r="C5380" s="0" t="n">
        <v>2075.2</v>
      </c>
      <c r="D5380" s="0" t="n">
        <v>2839.1</v>
      </c>
      <c r="E5380" s="0" t="n">
        <v>19088.19</v>
      </c>
      <c r="F5380" s="0" t="n">
        <v>513.27</v>
      </c>
      <c r="G5380" s="0" t="n">
        <v>6223.93</v>
      </c>
      <c r="H5380" s="0" t="n">
        <v>1506.66</v>
      </c>
      <c r="I5380" s="0" t="n">
        <v>2163.4</v>
      </c>
      <c r="J5380" s="0" t="n">
        <v>3102.75</v>
      </c>
      <c r="K5380" s="0" t="n">
        <v>3592.74</v>
      </c>
      <c r="L5380" s="0" t="n">
        <v>352.48</v>
      </c>
    </row>
    <row r="5381" customFormat="false" ht="15" hidden="false" customHeight="false" outlineLevel="0" collapsed="false">
      <c r="B5381" s="1" t="n">
        <v>37103</v>
      </c>
      <c r="C5381" s="0" t="n">
        <v>2092.04</v>
      </c>
      <c r="D5381" s="0" t="n">
        <v>2854.26</v>
      </c>
      <c r="E5381" s="0" t="n">
        <v>19357.59</v>
      </c>
      <c r="F5381" s="0" t="n">
        <v>522.85</v>
      </c>
      <c r="G5381" s="0" t="n">
        <v>6283.39</v>
      </c>
      <c r="H5381" s="0" t="n">
        <v>1517.77</v>
      </c>
      <c r="I5381" s="0" t="n">
        <v>2176.14</v>
      </c>
      <c r="J5381" s="0" t="n">
        <v>3150.48</v>
      </c>
      <c r="K5381" s="0" t="n">
        <v>3605.58</v>
      </c>
      <c r="L5381" s="0" t="n">
        <v>353.02</v>
      </c>
    </row>
    <row r="5382" customFormat="false" ht="15" hidden="false" customHeight="false" outlineLevel="0" collapsed="false">
      <c r="B5382" s="1" t="n">
        <v>37104</v>
      </c>
      <c r="C5382" s="0" t="n">
        <v>2107.73</v>
      </c>
      <c r="D5382" s="0" t="n">
        <v>2866.89</v>
      </c>
      <c r="E5382" s="0" t="n">
        <v>19439.73</v>
      </c>
      <c r="F5382" s="0" t="n">
        <v>530.1</v>
      </c>
      <c r="G5382" s="0" t="n">
        <v>6320.25</v>
      </c>
      <c r="H5382" s="0" t="n">
        <v>1518.45</v>
      </c>
      <c r="I5382" s="0" t="n">
        <v>2189.89</v>
      </c>
      <c r="J5382" s="0" t="n">
        <v>3145.79</v>
      </c>
      <c r="K5382" s="0" t="n">
        <v>3663.39</v>
      </c>
      <c r="L5382" s="0" t="n">
        <v>351.54</v>
      </c>
    </row>
    <row r="5383" customFormat="false" ht="15" hidden="false" customHeight="false" outlineLevel="0" collapsed="false">
      <c r="B5383" s="1" t="n">
        <v>37105</v>
      </c>
      <c r="C5383" s="0" t="n">
        <v>2122.8</v>
      </c>
      <c r="D5383" s="0" t="n">
        <v>2877.02</v>
      </c>
      <c r="E5383" s="0" t="n">
        <v>19584.92</v>
      </c>
      <c r="F5383" s="0" t="n">
        <v>542.34</v>
      </c>
      <c r="G5383" s="0" t="n">
        <v>6299.98</v>
      </c>
      <c r="H5383" s="0" t="n">
        <v>1510.64</v>
      </c>
      <c r="I5383" s="0" t="n">
        <v>2194.19</v>
      </c>
      <c r="J5383" s="0" t="n">
        <v>3140.46</v>
      </c>
      <c r="K5383" s="0" t="n">
        <v>3695.01</v>
      </c>
      <c r="L5383" s="0" t="n">
        <v>351.55</v>
      </c>
    </row>
    <row r="5384" customFormat="false" ht="15" hidden="false" customHeight="false" outlineLevel="0" collapsed="false">
      <c r="B5384" s="1" t="n">
        <v>37106</v>
      </c>
      <c r="C5384" s="0" t="n">
        <v>2112.37</v>
      </c>
      <c r="D5384" s="0" t="n">
        <v>2863.3</v>
      </c>
      <c r="E5384" s="0" t="n">
        <v>19473.05</v>
      </c>
      <c r="F5384" s="0" t="n">
        <v>535.95</v>
      </c>
      <c r="G5384" s="0" t="n">
        <v>6233.9</v>
      </c>
      <c r="H5384" s="0" t="n">
        <v>1499.81</v>
      </c>
      <c r="I5384" s="0" t="n">
        <v>2189.95</v>
      </c>
      <c r="J5384" s="0" t="n">
        <v>3103.14</v>
      </c>
      <c r="K5384" s="0" t="n">
        <v>3696.34</v>
      </c>
      <c r="L5384" s="0" t="n">
        <v>349.58</v>
      </c>
    </row>
    <row r="5385" customFormat="false" ht="15" hidden="false" customHeight="false" outlineLevel="0" collapsed="false">
      <c r="B5385" s="1" t="n">
        <v>37109</v>
      </c>
      <c r="C5385" s="0" t="n">
        <v>2095</v>
      </c>
      <c r="D5385" s="0" t="n">
        <v>2831.16</v>
      </c>
      <c r="E5385" s="0" t="n">
        <v>19408.37</v>
      </c>
      <c r="F5385" s="0" t="n">
        <v>535.42</v>
      </c>
      <c r="G5385" s="0" t="n">
        <v>6267.54</v>
      </c>
      <c r="H5385" s="0" t="n">
        <v>1496.03</v>
      </c>
      <c r="I5385" s="0" t="n">
        <v>2190.1</v>
      </c>
      <c r="J5385" s="0" t="n">
        <v>3107.78</v>
      </c>
      <c r="K5385" s="0" t="n">
        <v>3697.28</v>
      </c>
      <c r="L5385" s="0" t="n">
        <v>348.3</v>
      </c>
    </row>
    <row r="5386" customFormat="false" ht="15" hidden="false" customHeight="false" outlineLevel="0" collapsed="false">
      <c r="B5386" s="1" t="n">
        <v>37110</v>
      </c>
      <c r="C5386" s="0" t="n">
        <v>2095.97</v>
      </c>
      <c r="D5386" s="0" t="n">
        <v>2838.19</v>
      </c>
      <c r="E5386" s="0" t="n">
        <v>19427.59</v>
      </c>
      <c r="F5386" s="0" t="n">
        <v>537.8</v>
      </c>
      <c r="G5386" s="0" t="n">
        <v>6253.17</v>
      </c>
      <c r="H5386" s="0" t="n">
        <v>1496.97</v>
      </c>
      <c r="I5386" s="0" t="n">
        <v>2202.36</v>
      </c>
      <c r="J5386" s="0" t="n">
        <v>3116.21</v>
      </c>
      <c r="K5386" s="0" t="n">
        <v>3700.58</v>
      </c>
      <c r="L5386" s="0" t="n">
        <v>347.81</v>
      </c>
    </row>
    <row r="5387" customFormat="false" ht="15" hidden="false" customHeight="false" outlineLevel="0" collapsed="false">
      <c r="B5387" s="1" t="n">
        <v>37111</v>
      </c>
      <c r="C5387" s="0" t="n">
        <v>2070.74</v>
      </c>
      <c r="D5387" s="0" t="n">
        <v>2789.79</v>
      </c>
      <c r="E5387" s="0" t="n">
        <v>19234.69</v>
      </c>
      <c r="F5387" s="0" t="n">
        <v>534.78</v>
      </c>
      <c r="G5387" s="0" t="n">
        <v>6180.8</v>
      </c>
      <c r="H5387" s="0" t="n">
        <v>1466.16</v>
      </c>
      <c r="I5387" s="0" t="n">
        <v>2173.76</v>
      </c>
      <c r="J5387" s="0" t="n">
        <v>3073.19</v>
      </c>
      <c r="K5387" s="0" t="n">
        <v>3696.33</v>
      </c>
      <c r="L5387" s="0" t="n">
        <v>347.96</v>
      </c>
    </row>
    <row r="5388" customFormat="false" ht="15" hidden="false" customHeight="false" outlineLevel="0" collapsed="false">
      <c r="B5388" s="1" t="n">
        <v>37112</v>
      </c>
      <c r="C5388" s="0" t="n">
        <v>2059.65</v>
      </c>
      <c r="D5388" s="0" t="n">
        <v>2787.92</v>
      </c>
      <c r="E5388" s="0" t="n">
        <v>18992.03</v>
      </c>
      <c r="F5388" s="0" t="n">
        <v>520.25</v>
      </c>
      <c r="G5388" s="0" t="n">
        <v>6065.34</v>
      </c>
      <c r="H5388" s="0" t="n">
        <v>1440.11</v>
      </c>
      <c r="I5388" s="0" t="n">
        <v>2181.96</v>
      </c>
      <c r="J5388" s="0" t="n">
        <v>3014.38</v>
      </c>
      <c r="K5388" s="0" t="n">
        <v>3711.34</v>
      </c>
      <c r="L5388" s="0" t="n">
        <v>348.41</v>
      </c>
    </row>
    <row r="5389" customFormat="false" ht="15" hidden="false" customHeight="false" outlineLevel="0" collapsed="false">
      <c r="B5389" s="1" t="n">
        <v>37113</v>
      </c>
      <c r="C5389" s="0" t="n">
        <v>2067</v>
      </c>
      <c r="D5389" s="0" t="n">
        <v>2801.92</v>
      </c>
      <c r="E5389" s="0" t="n">
        <v>19073.19</v>
      </c>
      <c r="F5389" s="0" t="n">
        <v>519.07</v>
      </c>
      <c r="G5389" s="0" t="n">
        <v>6014.49</v>
      </c>
      <c r="H5389" s="0" t="n">
        <v>1426.91</v>
      </c>
      <c r="I5389" s="0" t="n">
        <v>2172</v>
      </c>
      <c r="J5389" s="0" t="n">
        <v>2980.99</v>
      </c>
      <c r="K5389" s="0" t="n">
        <v>3694.68</v>
      </c>
      <c r="L5389" s="0" t="n">
        <v>349.16</v>
      </c>
    </row>
    <row r="5390" customFormat="false" ht="15" hidden="false" customHeight="false" outlineLevel="0" collapsed="false">
      <c r="B5390" s="1" t="n">
        <v>37116</v>
      </c>
      <c r="C5390" s="0" t="n">
        <v>2069.91</v>
      </c>
      <c r="D5390" s="0" t="n">
        <v>2807.87</v>
      </c>
      <c r="E5390" s="0" t="n">
        <v>19088.98</v>
      </c>
      <c r="F5390" s="0" t="n">
        <v>512.79</v>
      </c>
      <c r="G5390" s="0" t="n">
        <v>6089.8</v>
      </c>
      <c r="H5390" s="0" t="n">
        <v>1437.61</v>
      </c>
      <c r="I5390" s="0" t="n">
        <v>2169.86</v>
      </c>
      <c r="J5390" s="0" t="n">
        <v>3000.32</v>
      </c>
      <c r="K5390" s="0" t="n">
        <v>3672.32</v>
      </c>
      <c r="L5390" s="0" t="n">
        <v>349.34</v>
      </c>
    </row>
    <row r="5391" customFormat="false" ht="15" hidden="false" customHeight="false" outlineLevel="0" collapsed="false">
      <c r="B5391" s="1" t="n">
        <v>37117</v>
      </c>
      <c r="C5391" s="0" t="n">
        <v>2080.06</v>
      </c>
      <c r="D5391" s="0" t="n">
        <v>2798.49</v>
      </c>
      <c r="E5391" s="0" t="n">
        <v>19336.48</v>
      </c>
      <c r="F5391" s="0" t="n">
        <v>526.37</v>
      </c>
      <c r="G5391" s="0" t="n">
        <v>6138.56</v>
      </c>
      <c r="H5391" s="0" t="n">
        <v>1447.54</v>
      </c>
      <c r="I5391" s="0" t="n">
        <v>2162.4</v>
      </c>
      <c r="J5391" s="0" t="n">
        <v>3055.87</v>
      </c>
      <c r="K5391" s="0" t="n">
        <v>3660.31</v>
      </c>
      <c r="L5391" s="0" t="n">
        <v>349.4</v>
      </c>
    </row>
    <row r="5392" customFormat="false" ht="15" hidden="false" customHeight="false" outlineLevel="0" collapsed="false">
      <c r="B5392" s="1" t="n">
        <v>37118</v>
      </c>
      <c r="C5392" s="0" t="n">
        <v>2081.11</v>
      </c>
      <c r="D5392" s="0" t="n">
        <v>2777.67</v>
      </c>
      <c r="E5392" s="0" t="n">
        <v>19203.95</v>
      </c>
      <c r="F5392" s="0" t="n">
        <v>524.45</v>
      </c>
      <c r="G5392" s="0" t="n">
        <v>6111.52</v>
      </c>
      <c r="H5392" s="0" t="n">
        <v>1432.71</v>
      </c>
      <c r="I5392" s="0" t="n">
        <v>2148.13</v>
      </c>
      <c r="J5392" s="0" t="n">
        <v>3030.64</v>
      </c>
      <c r="K5392" s="0" t="n">
        <v>3654.41</v>
      </c>
      <c r="L5392" s="0" t="n">
        <v>348.79</v>
      </c>
    </row>
    <row r="5393" customFormat="false" ht="15" hidden="false" customHeight="false" outlineLevel="0" collapsed="false">
      <c r="B5393" s="1" t="n">
        <v>37119</v>
      </c>
      <c r="C5393" s="0" t="n">
        <v>2072.65</v>
      </c>
      <c r="D5393" s="0" t="n">
        <v>2783.03</v>
      </c>
      <c r="E5393" s="0" t="n">
        <v>18990.84</v>
      </c>
      <c r="F5393" s="0" t="n">
        <v>515.94</v>
      </c>
      <c r="G5393" s="0" t="n">
        <v>6053.87</v>
      </c>
      <c r="H5393" s="0" t="n">
        <v>1411.06</v>
      </c>
      <c r="I5393" s="0" t="n">
        <v>2156.44</v>
      </c>
      <c r="J5393" s="0" t="n">
        <v>2983.03</v>
      </c>
      <c r="K5393" s="0" t="n">
        <v>3615.51</v>
      </c>
      <c r="L5393" s="0" t="n">
        <v>347.82</v>
      </c>
    </row>
    <row r="5394" customFormat="false" ht="15" hidden="false" customHeight="false" outlineLevel="0" collapsed="false">
      <c r="B5394" s="1" t="n">
        <v>37120</v>
      </c>
      <c r="C5394" s="0" t="n">
        <v>2047.36</v>
      </c>
      <c r="D5394" s="0" t="n">
        <v>2737.71</v>
      </c>
      <c r="E5394" s="0" t="n">
        <v>18853.27</v>
      </c>
      <c r="F5394" s="0" t="n">
        <v>513.59</v>
      </c>
      <c r="G5394" s="0" t="n">
        <v>5937.44</v>
      </c>
      <c r="H5394" s="0" t="n">
        <v>1380.53</v>
      </c>
      <c r="I5394" s="0" t="n">
        <v>2143.87</v>
      </c>
      <c r="J5394" s="0" t="n">
        <v>2938.03</v>
      </c>
      <c r="K5394" s="0" t="n">
        <v>3614.37</v>
      </c>
      <c r="L5394" s="0" t="n">
        <v>348.72</v>
      </c>
    </row>
    <row r="5395" customFormat="false" ht="15" hidden="false" customHeight="false" outlineLevel="0" collapsed="false">
      <c r="B5395" s="1" t="n">
        <v>37123</v>
      </c>
      <c r="C5395" s="0" t="n">
        <v>2046.37</v>
      </c>
      <c r="D5395" s="0" t="n">
        <v>2757.87</v>
      </c>
      <c r="E5395" s="0" t="n">
        <v>18901.88</v>
      </c>
      <c r="F5395" s="0" t="n">
        <v>507.15</v>
      </c>
      <c r="G5395" s="0" t="n">
        <v>5943.36</v>
      </c>
      <c r="H5395" s="0" t="n">
        <v>1376.96</v>
      </c>
      <c r="I5395" s="0" t="n">
        <v>2150.57</v>
      </c>
      <c r="J5395" s="0" t="n">
        <v>2896.51</v>
      </c>
      <c r="K5395" s="0" t="n">
        <v>3571.9</v>
      </c>
      <c r="L5395" s="0" t="n">
        <v>347</v>
      </c>
    </row>
    <row r="5396" customFormat="false" ht="15" hidden="false" customHeight="false" outlineLevel="0" collapsed="false">
      <c r="B5396" s="1" t="n">
        <v>37124</v>
      </c>
      <c r="C5396" s="0" t="n">
        <v>2042.95</v>
      </c>
      <c r="D5396" s="0" t="n">
        <v>2725.75</v>
      </c>
      <c r="E5396" s="0" t="n">
        <v>19133.49</v>
      </c>
      <c r="F5396" s="0" t="n">
        <v>508.76</v>
      </c>
      <c r="G5396" s="0" t="n">
        <v>6000.71</v>
      </c>
      <c r="H5396" s="0" t="n">
        <v>1382.77</v>
      </c>
      <c r="I5396" s="0" t="n">
        <v>2137.33</v>
      </c>
      <c r="J5396" s="0" t="n">
        <v>2944.72</v>
      </c>
      <c r="K5396" s="0" t="n">
        <v>3602.57</v>
      </c>
      <c r="L5396" s="0" t="n">
        <v>347.65</v>
      </c>
    </row>
    <row r="5397" customFormat="false" ht="15" hidden="false" customHeight="false" outlineLevel="0" collapsed="false">
      <c r="B5397" s="1" t="n">
        <v>37125</v>
      </c>
      <c r="C5397" s="0" t="n">
        <v>2054.35</v>
      </c>
      <c r="D5397" s="0" t="n">
        <v>2744.65</v>
      </c>
      <c r="E5397" s="0" t="n">
        <v>19068.09</v>
      </c>
      <c r="F5397" s="0" t="n">
        <v>511.61</v>
      </c>
      <c r="G5397" s="0" t="n">
        <v>5973.1</v>
      </c>
      <c r="H5397" s="0" t="n">
        <v>1385.13</v>
      </c>
      <c r="I5397" s="0" t="n">
        <v>2155.07</v>
      </c>
      <c r="J5397" s="0" t="n">
        <v>2968.11</v>
      </c>
      <c r="K5397" s="0" t="n">
        <v>3591.75</v>
      </c>
      <c r="L5397" s="0" t="n">
        <v>345.31</v>
      </c>
    </row>
    <row r="5398" customFormat="false" ht="15" hidden="false" customHeight="false" outlineLevel="0" collapsed="false">
      <c r="B5398" s="1" t="n">
        <v>37126</v>
      </c>
      <c r="C5398" s="0" t="n">
        <v>2043.79</v>
      </c>
      <c r="D5398" s="0" t="n">
        <v>2737.73</v>
      </c>
      <c r="E5398" s="0" t="n">
        <v>19035.36</v>
      </c>
      <c r="F5398" s="0" t="n">
        <v>503.47</v>
      </c>
      <c r="G5398" s="0" t="n">
        <v>5969.47</v>
      </c>
      <c r="H5398" s="0" t="n">
        <v>1390.1</v>
      </c>
      <c r="I5398" s="0" t="n">
        <v>2152.74</v>
      </c>
      <c r="J5398" s="0" t="n">
        <v>3003.9</v>
      </c>
      <c r="K5398" s="0" t="n">
        <v>3602.09</v>
      </c>
      <c r="L5398" s="0" t="n">
        <v>347.71</v>
      </c>
    </row>
    <row r="5399" customFormat="false" ht="15" hidden="false" customHeight="false" outlineLevel="0" collapsed="false">
      <c r="B5399" s="1" t="n">
        <v>37127</v>
      </c>
      <c r="C5399" s="0" t="n">
        <v>2070.73</v>
      </c>
      <c r="D5399" s="0" t="n">
        <v>2788.68</v>
      </c>
      <c r="E5399" s="0" t="n">
        <v>19271.38</v>
      </c>
      <c r="F5399" s="0" t="n">
        <v>502.11</v>
      </c>
      <c r="G5399" s="0" t="n">
        <v>6087</v>
      </c>
      <c r="H5399" s="0" t="n">
        <v>1423.08</v>
      </c>
      <c r="I5399" s="0" t="n">
        <v>2178.46</v>
      </c>
      <c r="J5399" s="0" t="n">
        <v>3070.01</v>
      </c>
      <c r="K5399" s="0" t="n">
        <v>3632.49</v>
      </c>
      <c r="L5399" s="0" t="n">
        <v>352.24</v>
      </c>
    </row>
    <row r="5400" customFormat="false" ht="15" hidden="false" customHeight="false" outlineLevel="0" collapsed="false">
      <c r="B5400" s="1" t="n">
        <v>37130</v>
      </c>
      <c r="C5400" s="0" t="n">
        <v>2067.71</v>
      </c>
      <c r="D5400" s="0" t="n">
        <v>2777.6</v>
      </c>
      <c r="E5400" s="0" t="n">
        <v>19273.48</v>
      </c>
      <c r="F5400" s="0" t="n">
        <v>506.47</v>
      </c>
      <c r="G5400" s="0" t="n">
        <v>6081.8</v>
      </c>
      <c r="H5400" s="0" t="n">
        <v>1420.52</v>
      </c>
      <c r="I5400" s="0" t="n">
        <v>2187.56</v>
      </c>
      <c r="J5400" s="0" t="n">
        <v>3062.3</v>
      </c>
      <c r="K5400" s="0" t="n">
        <v>3657.36</v>
      </c>
      <c r="L5400" s="0" t="n">
        <v>354.98</v>
      </c>
    </row>
    <row r="5401" customFormat="false" ht="15" hidden="false" customHeight="false" outlineLevel="0" collapsed="false">
      <c r="B5401" s="1" t="n">
        <v>37131</v>
      </c>
      <c r="C5401" s="0" t="n">
        <v>2044</v>
      </c>
      <c r="D5401" s="0" t="n">
        <v>2736.81</v>
      </c>
      <c r="E5401" s="0" t="n">
        <v>19158.18</v>
      </c>
      <c r="F5401" s="0" t="n">
        <v>504.05</v>
      </c>
      <c r="G5401" s="0" t="n">
        <v>5983.25</v>
      </c>
      <c r="H5401" s="0" t="n">
        <v>1401.21</v>
      </c>
      <c r="I5401" s="0" t="n">
        <v>2161.32</v>
      </c>
      <c r="J5401" s="0" t="n">
        <v>3022.07</v>
      </c>
      <c r="K5401" s="0" t="n">
        <v>3657.29</v>
      </c>
      <c r="L5401" s="0" t="n">
        <v>353.46</v>
      </c>
    </row>
    <row r="5402" customFormat="false" ht="15" hidden="false" customHeight="false" outlineLevel="0" collapsed="false">
      <c r="B5402" s="1" t="n">
        <v>37132</v>
      </c>
      <c r="C5402" s="0" t="n">
        <v>2030.97</v>
      </c>
      <c r="D5402" s="0" t="n">
        <v>2708.38</v>
      </c>
      <c r="E5402" s="0" t="n">
        <v>19102.22</v>
      </c>
      <c r="F5402" s="0" t="n">
        <v>493.77</v>
      </c>
      <c r="G5402" s="0" t="n">
        <v>6005.65</v>
      </c>
      <c r="H5402" s="0" t="n">
        <v>1401.02</v>
      </c>
      <c r="I5402" s="0" t="n">
        <v>2140.88</v>
      </c>
      <c r="J5402" s="0" t="n">
        <v>2998.14</v>
      </c>
      <c r="K5402" s="0" t="n">
        <v>3634.61</v>
      </c>
      <c r="L5402" s="0" t="n">
        <v>354.41</v>
      </c>
    </row>
    <row r="5403" customFormat="false" ht="15" hidden="false" customHeight="false" outlineLevel="0" collapsed="false">
      <c r="B5403" s="1" t="n">
        <v>37133</v>
      </c>
      <c r="C5403" s="0" t="n">
        <v>1999.55</v>
      </c>
      <c r="D5403" s="0" t="n">
        <v>2664.15</v>
      </c>
      <c r="E5403" s="0" t="n">
        <v>18834.8</v>
      </c>
      <c r="F5403" s="0" t="n">
        <v>488.38</v>
      </c>
      <c r="G5403" s="0" t="n">
        <v>5866.21</v>
      </c>
      <c r="H5403" s="0" t="n">
        <v>1369.39</v>
      </c>
      <c r="I5403" s="0" t="n">
        <v>2123.08</v>
      </c>
      <c r="J5403" s="0" t="n">
        <v>2928.2</v>
      </c>
      <c r="K5403" s="0" t="n">
        <v>3604.34</v>
      </c>
      <c r="L5403" s="0" t="n">
        <v>353.88</v>
      </c>
    </row>
    <row r="5404" customFormat="false" ht="15" hidden="false" customHeight="false" outlineLevel="0" collapsed="false">
      <c r="B5404" s="1" t="n">
        <v>37134</v>
      </c>
      <c r="C5404" s="0" t="n">
        <v>2001.52</v>
      </c>
      <c r="D5404" s="0" t="n">
        <v>2675.99</v>
      </c>
      <c r="E5404" s="0" t="n">
        <v>18867.79</v>
      </c>
      <c r="F5404" s="0" t="n">
        <v>483.83</v>
      </c>
      <c r="G5404" s="0" t="n">
        <v>5848.61</v>
      </c>
      <c r="H5404" s="0" t="n">
        <v>1373.37</v>
      </c>
      <c r="I5404" s="0" t="n">
        <v>2114.28</v>
      </c>
      <c r="J5404" s="0" t="n">
        <v>2907.89</v>
      </c>
      <c r="K5404" s="0" t="n">
        <v>3552.55</v>
      </c>
      <c r="L5404" s="0" t="n">
        <v>350.82</v>
      </c>
    </row>
    <row r="5405" customFormat="false" ht="15" hidden="false" customHeight="false" outlineLevel="0" collapsed="false">
      <c r="B5405" s="1" t="n">
        <v>37137</v>
      </c>
      <c r="C5405" s="0" t="n">
        <v>1987.16</v>
      </c>
      <c r="D5405" s="0" t="n">
        <v>2676.12</v>
      </c>
      <c r="E5405" s="0" t="n">
        <v>18754.6</v>
      </c>
      <c r="F5405" s="0" t="n">
        <v>469.9</v>
      </c>
      <c r="G5405" s="0" t="n">
        <v>5772.45</v>
      </c>
      <c r="H5405" s="0" t="n">
        <v>1349.48</v>
      </c>
      <c r="I5405" s="0" t="n">
        <v>2114.42</v>
      </c>
      <c r="J5405" s="0" t="n">
        <v>2880.93</v>
      </c>
      <c r="K5405" s="0" t="n">
        <v>3553.3</v>
      </c>
      <c r="L5405" s="0" t="n">
        <v>347.78</v>
      </c>
    </row>
    <row r="5406" customFormat="false" ht="15" hidden="false" customHeight="false" outlineLevel="0" collapsed="false">
      <c r="B5406" s="1" t="n">
        <v>37138</v>
      </c>
      <c r="C5406" s="0" t="n">
        <v>1991.13</v>
      </c>
      <c r="D5406" s="0" t="n">
        <v>2673.79</v>
      </c>
      <c r="E5406" s="0" t="n">
        <v>18959.2</v>
      </c>
      <c r="F5406" s="0" t="n">
        <v>482.26</v>
      </c>
      <c r="G5406" s="0" t="n">
        <v>5821.01</v>
      </c>
      <c r="H5406" s="0" t="n">
        <v>1368.59</v>
      </c>
      <c r="I5406" s="0" t="n">
        <v>2134.92</v>
      </c>
      <c r="J5406" s="0" t="n">
        <v>2860.6</v>
      </c>
      <c r="K5406" s="0" t="n">
        <v>3570.17</v>
      </c>
      <c r="L5406" s="0" t="n">
        <v>348.1</v>
      </c>
    </row>
    <row r="5407" customFormat="false" ht="15" hidden="false" customHeight="false" outlineLevel="0" collapsed="false">
      <c r="B5407" s="1" t="n">
        <v>37139</v>
      </c>
      <c r="C5407" s="0" t="n">
        <v>1972.65</v>
      </c>
      <c r="D5407" s="0" t="n">
        <v>2666.9</v>
      </c>
      <c r="E5407" s="0" t="n">
        <v>18747.03</v>
      </c>
      <c r="F5407" s="0" t="n">
        <v>476.95</v>
      </c>
      <c r="G5407" s="0" t="n">
        <v>5712.2</v>
      </c>
      <c r="H5407" s="0" t="n">
        <v>1334.3</v>
      </c>
      <c r="I5407" s="0" t="n">
        <v>2137.17</v>
      </c>
      <c r="J5407" s="0" t="n">
        <v>2782.73</v>
      </c>
      <c r="K5407" s="0" t="n">
        <v>3577.86</v>
      </c>
      <c r="L5407" s="0" t="n">
        <v>345.46</v>
      </c>
    </row>
    <row r="5408" customFormat="false" ht="15" hidden="false" customHeight="false" outlineLevel="0" collapsed="false">
      <c r="B5408" s="1" t="n">
        <v>37140</v>
      </c>
      <c r="C5408" s="0" t="n">
        <v>1938.51</v>
      </c>
      <c r="D5408" s="0" t="n">
        <v>2609.74</v>
      </c>
      <c r="E5408" s="0" t="n">
        <v>18365.05</v>
      </c>
      <c r="F5408" s="0" t="n">
        <v>478.4</v>
      </c>
      <c r="G5408" s="0" t="n">
        <v>5599.41</v>
      </c>
      <c r="H5408" s="0" t="n">
        <v>1296.74</v>
      </c>
      <c r="I5408" s="0" t="n">
        <v>2130.33</v>
      </c>
      <c r="J5408" s="0" t="n">
        <v>2754.57</v>
      </c>
      <c r="K5408" s="0" t="n">
        <v>3552.59</v>
      </c>
      <c r="L5408" s="0" t="n">
        <v>341.41</v>
      </c>
    </row>
    <row r="5409" customFormat="false" ht="15" hidden="false" customHeight="false" outlineLevel="0" collapsed="false">
      <c r="B5409" s="1" t="n">
        <v>37141</v>
      </c>
      <c r="C5409" s="0" t="n">
        <v>1913.19</v>
      </c>
      <c r="D5409" s="0" t="n">
        <v>2562.44</v>
      </c>
      <c r="E5409" s="0" t="n">
        <v>17931.63</v>
      </c>
      <c r="F5409" s="0" t="n">
        <v>474.09</v>
      </c>
      <c r="G5409" s="0" t="n">
        <v>5519.79</v>
      </c>
      <c r="H5409" s="0" t="n">
        <v>1262.22</v>
      </c>
      <c r="I5409" s="0" t="n">
        <v>2119.16</v>
      </c>
      <c r="J5409" s="0" t="n">
        <v>2698.52</v>
      </c>
      <c r="K5409" s="0" t="n">
        <v>3517.99</v>
      </c>
      <c r="L5409" s="0" t="n">
        <v>337.88</v>
      </c>
    </row>
    <row r="5410" customFormat="false" ht="15" hidden="false" customHeight="false" outlineLevel="0" collapsed="false">
      <c r="B5410" s="1" t="n">
        <v>37144</v>
      </c>
      <c r="C5410" s="0" t="n">
        <v>1902.99</v>
      </c>
      <c r="D5410" s="0" t="n">
        <v>2576.06</v>
      </c>
      <c r="E5410" s="0" t="n">
        <v>17768.92</v>
      </c>
      <c r="F5410" s="0" t="n">
        <v>463.34</v>
      </c>
      <c r="G5410" s="0" t="n">
        <v>5475.6</v>
      </c>
      <c r="H5410" s="0" t="n">
        <v>1242.85</v>
      </c>
      <c r="I5410" s="0" t="n">
        <v>2112.5</v>
      </c>
      <c r="J5410" s="0" t="n">
        <v>2689.94</v>
      </c>
      <c r="K5410" s="0" t="n">
        <v>3525.59</v>
      </c>
      <c r="L5410" s="0" t="n">
        <v>334.18</v>
      </c>
    </row>
    <row r="5411" customFormat="false" ht="15" hidden="false" customHeight="false" outlineLevel="0" collapsed="false">
      <c r="B5411" s="1" t="n">
        <v>37145</v>
      </c>
      <c r="C5411" s="0" t="n">
        <v>1876.25</v>
      </c>
      <c r="D5411" s="0" t="n">
        <v>2576.2</v>
      </c>
      <c r="E5411" s="0" t="n">
        <v>16842.41</v>
      </c>
      <c r="F5411" s="0" t="n">
        <v>464.38</v>
      </c>
      <c r="G5411" s="0" t="n">
        <v>5087.77</v>
      </c>
      <c r="H5411" s="0" t="n">
        <v>1156.49</v>
      </c>
      <c r="I5411" s="0" t="n">
        <v>2026.86</v>
      </c>
      <c r="J5411" s="0" t="n">
        <v>2471.05</v>
      </c>
      <c r="K5411" s="0" t="n">
        <v>3525.08</v>
      </c>
      <c r="L5411" s="0" t="n">
        <v>336.16</v>
      </c>
    </row>
    <row r="5412" customFormat="false" ht="15" hidden="false" customHeight="false" outlineLevel="0" collapsed="false">
      <c r="B5412" s="1" t="n">
        <v>37146</v>
      </c>
      <c r="C5412" s="0" t="n">
        <v>1860.97</v>
      </c>
      <c r="D5412" s="0" t="n">
        <v>2576.33</v>
      </c>
      <c r="E5412" s="0" t="n">
        <v>17202.98</v>
      </c>
      <c r="F5412" s="0" t="n">
        <v>435.4</v>
      </c>
      <c r="G5412" s="0" t="n">
        <v>5127.19</v>
      </c>
      <c r="H5412" s="0" t="n">
        <v>1169.81</v>
      </c>
      <c r="I5412" s="0" t="n">
        <v>2027</v>
      </c>
      <c r="J5412" s="0" t="n">
        <v>2581.37</v>
      </c>
      <c r="K5412" s="0" t="n">
        <v>3374.96</v>
      </c>
      <c r="L5412" s="0" t="n">
        <v>322.28</v>
      </c>
    </row>
    <row r="5413" customFormat="false" ht="15" hidden="false" customHeight="false" outlineLevel="0" collapsed="false">
      <c r="B5413" s="1" t="n">
        <v>37147</v>
      </c>
      <c r="C5413" s="0" t="n">
        <v>1868.14</v>
      </c>
      <c r="D5413" s="0" t="n">
        <v>2576.47</v>
      </c>
      <c r="E5413" s="0" t="n">
        <v>17402.79</v>
      </c>
      <c r="F5413" s="0" t="n">
        <v>440.74</v>
      </c>
      <c r="G5413" s="0" t="n">
        <v>5123.37</v>
      </c>
      <c r="H5413" s="0" t="n">
        <v>1169.85</v>
      </c>
      <c r="I5413" s="0" t="n">
        <v>2036.55</v>
      </c>
      <c r="J5413" s="0" t="n">
        <v>2603.07</v>
      </c>
      <c r="K5413" s="0" t="n">
        <v>3399.67</v>
      </c>
      <c r="L5413" s="0" t="n">
        <v>325.39</v>
      </c>
    </row>
    <row r="5414" customFormat="false" ht="15" hidden="false" customHeight="false" outlineLevel="0" collapsed="false">
      <c r="B5414" s="1" t="n">
        <v>37148</v>
      </c>
      <c r="C5414" s="0" t="n">
        <v>1855.38</v>
      </c>
      <c r="D5414" s="0" t="n">
        <v>2576.6</v>
      </c>
      <c r="E5414" s="0" t="n">
        <v>16803.46</v>
      </c>
      <c r="F5414" s="0" t="n">
        <v>453.91</v>
      </c>
      <c r="G5414" s="0" t="n">
        <v>4881.64</v>
      </c>
      <c r="H5414" s="0" t="n">
        <v>1122.69</v>
      </c>
      <c r="I5414" s="0" t="n">
        <v>1978.67</v>
      </c>
      <c r="J5414" s="0" t="n">
        <v>2539.07</v>
      </c>
      <c r="K5414" s="0" t="n">
        <v>3375.99</v>
      </c>
      <c r="L5414" s="0" t="n">
        <v>322.81</v>
      </c>
    </row>
    <row r="5415" customFormat="false" ht="15" hidden="false" customHeight="false" outlineLevel="0" collapsed="false">
      <c r="B5415" s="1" t="n">
        <v>37151</v>
      </c>
      <c r="C5415" s="0" t="n">
        <v>1803.62</v>
      </c>
      <c r="D5415" s="0" t="n">
        <v>2445.91</v>
      </c>
      <c r="E5415" s="0" t="n">
        <v>17180.55</v>
      </c>
      <c r="F5415" s="0" t="n">
        <v>437.76</v>
      </c>
      <c r="G5415" s="0" t="n">
        <v>4981.35</v>
      </c>
      <c r="H5415" s="0" t="n">
        <v>1139.69</v>
      </c>
      <c r="I5415" s="0" t="n">
        <v>1985.99</v>
      </c>
      <c r="J5415" s="0" t="n">
        <v>2572.52</v>
      </c>
      <c r="K5415" s="0" t="n">
        <v>3222</v>
      </c>
      <c r="L5415" s="0" t="n">
        <v>309.25</v>
      </c>
    </row>
    <row r="5416" customFormat="false" ht="15" hidden="false" customHeight="false" outlineLevel="0" collapsed="false">
      <c r="B5416" s="1" t="n">
        <v>37152</v>
      </c>
      <c r="C5416" s="0" t="n">
        <v>1796.88</v>
      </c>
      <c r="D5416" s="0" t="n">
        <v>2428.43</v>
      </c>
      <c r="E5416" s="0" t="n">
        <v>16982.09</v>
      </c>
      <c r="F5416" s="0" t="n">
        <v>445.32</v>
      </c>
      <c r="G5416" s="0" t="n">
        <v>4936.27</v>
      </c>
      <c r="H5416" s="0" t="n">
        <v>1130.34</v>
      </c>
      <c r="I5416" s="0" t="n">
        <v>1966.83</v>
      </c>
      <c r="J5416" s="0" t="n">
        <v>2519.3</v>
      </c>
      <c r="K5416" s="0" t="n">
        <v>3280.47</v>
      </c>
      <c r="L5416" s="0" t="n">
        <v>315.86</v>
      </c>
    </row>
    <row r="5417" customFormat="false" ht="15" hidden="false" customHeight="false" outlineLevel="0" collapsed="false">
      <c r="B5417" s="1" t="n">
        <v>37153</v>
      </c>
      <c r="C5417" s="0" t="n">
        <v>1781.9</v>
      </c>
      <c r="D5417" s="0" t="n">
        <v>2389.26</v>
      </c>
      <c r="E5417" s="0" t="n">
        <v>16566.21</v>
      </c>
      <c r="F5417" s="0" t="n">
        <v>456.42</v>
      </c>
      <c r="G5417" s="0" t="n">
        <v>4853.29</v>
      </c>
      <c r="H5417" s="0" t="n">
        <v>1096.63</v>
      </c>
      <c r="I5417" s="0" t="n">
        <v>1930.99</v>
      </c>
      <c r="J5417" s="0" t="n">
        <v>2477.52</v>
      </c>
      <c r="K5417" s="0" t="n">
        <v>3318.98</v>
      </c>
      <c r="L5417" s="0" t="n">
        <v>315.42</v>
      </c>
    </row>
    <row r="5418" customFormat="false" ht="15" hidden="false" customHeight="false" outlineLevel="0" collapsed="false">
      <c r="B5418" s="1" t="n">
        <v>37154</v>
      </c>
      <c r="C5418" s="0" t="n">
        <v>1730.96</v>
      </c>
      <c r="D5418" s="0" t="n">
        <v>2318.21</v>
      </c>
      <c r="E5418" s="0" t="n">
        <v>15984.55</v>
      </c>
      <c r="F5418" s="0" t="n">
        <v>450.65</v>
      </c>
      <c r="G5418" s="0" t="n">
        <v>4675.26</v>
      </c>
      <c r="H5418" s="0" t="n">
        <v>1037.62</v>
      </c>
      <c r="I5418" s="0" t="n">
        <v>1882.72</v>
      </c>
      <c r="J5418" s="0" t="n">
        <v>2383.53</v>
      </c>
      <c r="K5418" s="0" t="n">
        <v>3267.05</v>
      </c>
      <c r="L5418" s="0" t="n">
        <v>313.4</v>
      </c>
    </row>
    <row r="5419" customFormat="false" ht="15" hidden="false" customHeight="false" outlineLevel="0" collapsed="false">
      <c r="B5419" s="1" t="n">
        <v>37155</v>
      </c>
      <c r="C5419" s="0" t="n">
        <v>1686.36</v>
      </c>
      <c r="D5419" s="0" t="n">
        <v>2275.18</v>
      </c>
      <c r="E5419" s="0" t="n">
        <v>15518.62</v>
      </c>
      <c r="F5419" s="0" t="n">
        <v>438.76</v>
      </c>
      <c r="G5419" s="0" t="n">
        <v>4572.58</v>
      </c>
      <c r="H5419" s="0" t="n">
        <v>1030.77</v>
      </c>
      <c r="I5419" s="0" t="n">
        <v>1877.44</v>
      </c>
      <c r="J5419" s="0" t="n">
        <v>2357.84</v>
      </c>
      <c r="K5419" s="0" t="n">
        <v>3222.87</v>
      </c>
      <c r="L5419" s="0" t="n">
        <v>311.9</v>
      </c>
    </row>
    <row r="5420" customFormat="false" ht="15" hidden="false" customHeight="false" outlineLevel="0" collapsed="false">
      <c r="B5420" s="1" t="n">
        <v>37158</v>
      </c>
      <c r="C5420" s="0" t="n">
        <v>1742.21</v>
      </c>
      <c r="D5420" s="0" t="n">
        <v>2362.37</v>
      </c>
      <c r="E5420" s="0" t="n">
        <v>16126.13</v>
      </c>
      <c r="F5420" s="0" t="n">
        <v>438.77</v>
      </c>
      <c r="G5420" s="0" t="n">
        <v>4810.07</v>
      </c>
      <c r="H5420" s="0" t="n">
        <v>1088.9</v>
      </c>
      <c r="I5420" s="0" t="n">
        <v>1916.62</v>
      </c>
      <c r="J5420" s="0" t="n">
        <v>2480.34</v>
      </c>
      <c r="K5420" s="0" t="n">
        <v>3196.39</v>
      </c>
      <c r="L5420" s="0" t="n">
        <v>308.22</v>
      </c>
    </row>
    <row r="5421" customFormat="false" ht="15" hidden="false" customHeight="false" outlineLevel="0" collapsed="false">
      <c r="B5421" s="1" t="n">
        <v>37159</v>
      </c>
      <c r="C5421" s="0" t="n">
        <v>1762.38</v>
      </c>
      <c r="D5421" s="0" t="n">
        <v>2381.49</v>
      </c>
      <c r="E5421" s="0" t="n">
        <v>16322.46</v>
      </c>
      <c r="F5421" s="0" t="n">
        <v>443.78</v>
      </c>
      <c r="G5421" s="0" t="n">
        <v>4868.82</v>
      </c>
      <c r="H5421" s="0" t="n">
        <v>1088.97</v>
      </c>
      <c r="I5421" s="0" t="n">
        <v>1925.29</v>
      </c>
      <c r="J5421" s="0" t="n">
        <v>2517.25</v>
      </c>
      <c r="K5421" s="0" t="n">
        <v>3236.04</v>
      </c>
      <c r="L5421" s="0" t="n">
        <v>313.56</v>
      </c>
    </row>
    <row r="5422" customFormat="false" ht="15" hidden="false" customHeight="false" outlineLevel="0" collapsed="false">
      <c r="B5422" s="1" t="n">
        <v>37160</v>
      </c>
      <c r="C5422" s="0" t="n">
        <v>1759.41</v>
      </c>
      <c r="D5422" s="0" t="n">
        <v>2368.44</v>
      </c>
      <c r="E5422" s="0" t="n">
        <v>16433.87</v>
      </c>
      <c r="F5422" s="0" t="n">
        <v>438.96</v>
      </c>
      <c r="G5422" s="0" t="n">
        <v>4956.93</v>
      </c>
      <c r="H5422" s="0" t="n">
        <v>1100.9</v>
      </c>
      <c r="I5422" s="0" t="n">
        <v>1912.74</v>
      </c>
      <c r="J5422" s="0" t="n">
        <v>2461.32</v>
      </c>
      <c r="K5422" s="0" t="n">
        <v>3268.42</v>
      </c>
      <c r="L5422" s="0" t="n">
        <v>317.16</v>
      </c>
    </row>
    <row r="5423" customFormat="false" ht="15" hidden="false" customHeight="false" outlineLevel="0" collapsed="false">
      <c r="B5423" s="1" t="n">
        <v>37161</v>
      </c>
      <c r="C5423" s="0" t="n">
        <v>1773.58</v>
      </c>
      <c r="D5423" s="0" t="n">
        <v>2396.45</v>
      </c>
      <c r="E5423" s="0" t="n">
        <v>16624.11</v>
      </c>
      <c r="F5423" s="0" t="n">
        <v>441.55</v>
      </c>
      <c r="G5423" s="0" t="n">
        <v>4991.55</v>
      </c>
      <c r="H5423" s="0" t="n">
        <v>1118.83</v>
      </c>
      <c r="I5423" s="0" t="n">
        <v>1917.51</v>
      </c>
      <c r="J5423" s="0" t="n">
        <v>2465.88</v>
      </c>
      <c r="K5423" s="0" t="n">
        <v>3281.62</v>
      </c>
      <c r="L5423" s="0" t="n">
        <v>317.42</v>
      </c>
    </row>
    <row r="5424" customFormat="false" ht="15" hidden="false" customHeight="false" outlineLevel="0" collapsed="false">
      <c r="B5424" s="1" t="n">
        <v>37162</v>
      </c>
      <c r="C5424" s="0" t="n">
        <v>1811.64</v>
      </c>
      <c r="D5424" s="0" t="n">
        <v>2449.41</v>
      </c>
      <c r="E5424" s="0" t="n">
        <v>17075.45</v>
      </c>
      <c r="F5424" s="0" t="n">
        <v>450.04</v>
      </c>
      <c r="G5424" s="0" t="n">
        <v>5060.55</v>
      </c>
      <c r="H5424" s="0" t="n">
        <v>1153.63</v>
      </c>
      <c r="I5424" s="0" t="n">
        <v>1962.8</v>
      </c>
      <c r="J5424" s="0" t="n">
        <v>2538.59</v>
      </c>
      <c r="K5424" s="0" t="n">
        <v>3330.98</v>
      </c>
      <c r="L5424" s="0" t="n">
        <v>319.71</v>
      </c>
    </row>
    <row r="5425" customFormat="false" ht="15" hidden="false" customHeight="false" outlineLevel="0" collapsed="false">
      <c r="B5425" s="1" t="n">
        <v>37165</v>
      </c>
      <c r="C5425" s="0" t="n">
        <v>1804.24</v>
      </c>
      <c r="D5425" s="0" t="n">
        <v>2441.3</v>
      </c>
      <c r="E5425" s="0" t="n">
        <v>16707.9</v>
      </c>
      <c r="F5425" s="0" t="n">
        <v>460.02</v>
      </c>
      <c r="G5425" s="0" t="n">
        <v>4988.71</v>
      </c>
      <c r="H5425" s="0" t="n">
        <v>1140.57</v>
      </c>
      <c r="I5425" s="0" t="n">
        <v>1954.17</v>
      </c>
      <c r="J5425" s="0" t="n">
        <v>2504.33</v>
      </c>
      <c r="K5425" s="0" t="n">
        <v>3383.95</v>
      </c>
      <c r="L5425" s="0" t="n">
        <v>316.75</v>
      </c>
    </row>
    <row r="5426" customFormat="false" ht="15" hidden="false" customHeight="false" outlineLevel="0" collapsed="false">
      <c r="B5426" s="1" t="n">
        <v>37166</v>
      </c>
      <c r="C5426" s="0" t="n">
        <v>1820.14</v>
      </c>
      <c r="D5426" s="0" t="n">
        <v>2469.54</v>
      </c>
      <c r="E5426" s="0" t="n">
        <v>16830.29</v>
      </c>
      <c r="F5426" s="0" t="n">
        <v>469.33</v>
      </c>
      <c r="G5426" s="0" t="n">
        <v>5012.39</v>
      </c>
      <c r="H5426" s="0" t="n">
        <v>1150.32</v>
      </c>
      <c r="I5426" s="0" t="n">
        <v>1965.19</v>
      </c>
      <c r="J5426" s="0" t="n">
        <v>2511.65</v>
      </c>
      <c r="K5426" s="0" t="n">
        <v>3429.41</v>
      </c>
      <c r="L5426" s="0" t="n">
        <v>320.8</v>
      </c>
    </row>
    <row r="5427" customFormat="false" ht="15" hidden="false" customHeight="false" outlineLevel="0" collapsed="false">
      <c r="B5427" s="1" t="n">
        <v>37167</v>
      </c>
      <c r="C5427" s="0" t="n">
        <v>1840.51</v>
      </c>
      <c r="D5427" s="0" t="n">
        <v>2523.82</v>
      </c>
      <c r="E5427" s="0" t="n">
        <v>16996.25</v>
      </c>
      <c r="F5427" s="0" t="n">
        <v>461.52</v>
      </c>
      <c r="G5427" s="0" t="n">
        <v>4980.66</v>
      </c>
      <c r="H5427" s="0" t="n">
        <v>1171.3</v>
      </c>
      <c r="I5427" s="0" t="n">
        <v>1980.85</v>
      </c>
      <c r="J5427" s="0" t="n">
        <v>2559.73</v>
      </c>
      <c r="K5427" s="0" t="n">
        <v>3412.44</v>
      </c>
      <c r="L5427" s="0" t="n">
        <v>324.76</v>
      </c>
    </row>
    <row r="5428" customFormat="false" ht="15" hidden="false" customHeight="false" outlineLevel="0" collapsed="false">
      <c r="B5428" s="1" t="n">
        <v>37168</v>
      </c>
      <c r="C5428" s="0" t="n">
        <v>1859.78</v>
      </c>
      <c r="D5428" s="0" t="n">
        <v>2520.18</v>
      </c>
      <c r="E5428" s="0" t="n">
        <v>17467.23</v>
      </c>
      <c r="F5428" s="0" t="n">
        <v>470.96</v>
      </c>
      <c r="G5428" s="0" t="n">
        <v>5176.27</v>
      </c>
      <c r="H5428" s="0" t="n">
        <v>1210.4</v>
      </c>
      <c r="I5428" s="0" t="n">
        <v>1976.22</v>
      </c>
      <c r="J5428" s="0" t="n">
        <v>2633.07</v>
      </c>
      <c r="K5428" s="0" t="n">
        <v>3415.01</v>
      </c>
      <c r="L5428" s="0" t="n">
        <v>325.99</v>
      </c>
    </row>
    <row r="5429" customFormat="false" ht="15" hidden="false" customHeight="false" outlineLevel="0" collapsed="false">
      <c r="B5429" s="1" t="n">
        <v>37169</v>
      </c>
      <c r="C5429" s="0" t="n">
        <v>1862.19</v>
      </c>
      <c r="D5429" s="0" t="n">
        <v>2521.5</v>
      </c>
      <c r="E5429" s="0" t="n">
        <v>17547.27</v>
      </c>
      <c r="F5429" s="0" t="n">
        <v>470.81</v>
      </c>
      <c r="G5429" s="0" t="n">
        <v>5156.54</v>
      </c>
      <c r="H5429" s="0" t="n">
        <v>1202.13</v>
      </c>
      <c r="I5429" s="0" t="n">
        <v>1975.01</v>
      </c>
      <c r="J5429" s="0" t="n">
        <v>2632.84</v>
      </c>
      <c r="K5429" s="0" t="n">
        <v>3472.6</v>
      </c>
      <c r="L5429" s="0" t="n">
        <v>325.57</v>
      </c>
    </row>
    <row r="5430" customFormat="false" ht="15" hidden="false" customHeight="false" outlineLevel="0" collapsed="false">
      <c r="B5430" s="1" t="n">
        <v>37172</v>
      </c>
      <c r="C5430" s="0" t="n">
        <v>1852.77</v>
      </c>
      <c r="D5430" s="0" t="n">
        <v>2500.89</v>
      </c>
      <c r="E5430" s="0" t="n">
        <v>17515.59</v>
      </c>
      <c r="F5430" s="0" t="n">
        <v>470.82</v>
      </c>
      <c r="G5430" s="0" t="n">
        <v>5167.64</v>
      </c>
      <c r="H5430" s="0" t="n">
        <v>1202.28</v>
      </c>
      <c r="I5430" s="0" t="n">
        <v>1975.16</v>
      </c>
      <c r="J5430" s="0" t="n">
        <v>2642.57</v>
      </c>
      <c r="K5430" s="0" t="n">
        <v>3428.12</v>
      </c>
      <c r="L5430" s="0" t="n">
        <v>324.29</v>
      </c>
    </row>
    <row r="5431" customFormat="false" ht="15" hidden="false" customHeight="false" outlineLevel="0" collapsed="false">
      <c r="B5431" s="1" t="n">
        <v>37173</v>
      </c>
      <c r="C5431" s="0" t="n">
        <v>1844.33</v>
      </c>
      <c r="D5431" s="0" t="n">
        <v>2489.68</v>
      </c>
      <c r="E5431" s="0" t="n">
        <v>17488.02</v>
      </c>
      <c r="F5431" s="0" t="n">
        <v>458.65</v>
      </c>
      <c r="G5431" s="0" t="n">
        <v>5179.17</v>
      </c>
      <c r="H5431" s="0" t="n">
        <v>1202.15</v>
      </c>
      <c r="I5431" s="0" t="n">
        <v>1970.57</v>
      </c>
      <c r="J5431" s="0" t="n">
        <v>2599.82</v>
      </c>
      <c r="K5431" s="0" t="n">
        <v>3446.9</v>
      </c>
      <c r="L5431" s="0" t="n">
        <v>322.64</v>
      </c>
    </row>
    <row r="5432" customFormat="false" ht="15" hidden="false" customHeight="false" outlineLevel="0" collapsed="false">
      <c r="B5432" s="1" t="n">
        <v>37174</v>
      </c>
      <c r="C5432" s="0" t="n">
        <v>1870.84</v>
      </c>
      <c r="D5432" s="0" t="n">
        <v>2546.59</v>
      </c>
      <c r="E5432" s="0" t="n">
        <v>17952.54</v>
      </c>
      <c r="F5432" s="0" t="n">
        <v>453.12</v>
      </c>
      <c r="G5432" s="0" t="n">
        <v>5341.13</v>
      </c>
      <c r="H5432" s="0" t="n">
        <v>1230.79</v>
      </c>
      <c r="I5432" s="0" t="n">
        <v>1989.47</v>
      </c>
      <c r="J5432" s="0" t="n">
        <v>2680.02</v>
      </c>
      <c r="K5432" s="0" t="n">
        <v>3427.64</v>
      </c>
      <c r="L5432" s="0" t="n">
        <v>321.34</v>
      </c>
    </row>
    <row r="5433" customFormat="false" ht="15" hidden="false" customHeight="false" outlineLevel="0" collapsed="false">
      <c r="B5433" s="1" t="n">
        <v>37175</v>
      </c>
      <c r="C5433" s="0" t="n">
        <v>1896.73</v>
      </c>
      <c r="D5433" s="0" t="n">
        <v>2589.36</v>
      </c>
      <c r="E5433" s="0" t="n">
        <v>18057.19</v>
      </c>
      <c r="F5433" s="0" t="n">
        <v>467.89</v>
      </c>
      <c r="G5433" s="0" t="n">
        <v>5364.83</v>
      </c>
      <c r="H5433" s="0" t="n">
        <v>1250.01</v>
      </c>
      <c r="I5433" s="0" t="n">
        <v>2021.97</v>
      </c>
      <c r="J5433" s="0" t="n">
        <v>2780.86</v>
      </c>
      <c r="K5433" s="0" t="n">
        <v>3492.99</v>
      </c>
      <c r="L5433" s="0" t="n">
        <v>322.4</v>
      </c>
    </row>
    <row r="5434" customFormat="false" ht="15" hidden="false" customHeight="false" outlineLevel="0" collapsed="false">
      <c r="B5434" s="1" t="n">
        <v>37176</v>
      </c>
      <c r="C5434" s="0" t="n">
        <v>1895.17</v>
      </c>
      <c r="D5434" s="0" t="n">
        <v>2575.1</v>
      </c>
      <c r="E5434" s="0" t="n">
        <v>18021.99</v>
      </c>
      <c r="F5434" s="0" t="n">
        <v>477.69</v>
      </c>
      <c r="G5434" s="0" t="n">
        <v>5375.68</v>
      </c>
      <c r="H5434" s="0" t="n">
        <v>1235.38</v>
      </c>
      <c r="I5434" s="0" t="n">
        <v>2014.59</v>
      </c>
      <c r="J5434" s="0" t="n">
        <v>2730.36</v>
      </c>
      <c r="K5434" s="0" t="n">
        <v>3521.22</v>
      </c>
      <c r="L5434" s="0" t="n">
        <v>327.7</v>
      </c>
    </row>
    <row r="5435" customFormat="false" ht="15" hidden="false" customHeight="false" outlineLevel="0" collapsed="false">
      <c r="B5435" s="1" t="n">
        <v>37179</v>
      </c>
      <c r="C5435" s="0" t="n">
        <v>1883.41</v>
      </c>
      <c r="D5435" s="0" t="n">
        <v>2572.79</v>
      </c>
      <c r="E5435" s="0" t="n">
        <v>17781.41</v>
      </c>
      <c r="F5435" s="0" t="n">
        <v>470.89</v>
      </c>
      <c r="G5435" s="0" t="n">
        <v>5245.68</v>
      </c>
      <c r="H5435" s="0" t="n">
        <v>1218.46</v>
      </c>
      <c r="I5435" s="0" t="n">
        <v>1992.18</v>
      </c>
      <c r="J5435" s="0" t="n">
        <v>2719.6</v>
      </c>
      <c r="K5435" s="0" t="n">
        <v>3492.97</v>
      </c>
      <c r="L5435" s="0" t="n">
        <v>329.63</v>
      </c>
    </row>
    <row r="5436" customFormat="false" ht="15" hidden="false" customHeight="false" outlineLevel="0" collapsed="false">
      <c r="B5436" s="1" t="n">
        <v>37180</v>
      </c>
      <c r="C5436" s="0" t="n">
        <v>1898.48</v>
      </c>
      <c r="D5436" s="0" t="n">
        <v>2591.97</v>
      </c>
      <c r="E5436" s="0" t="n">
        <v>17853.18</v>
      </c>
      <c r="F5436" s="0" t="n">
        <v>473.6</v>
      </c>
      <c r="G5436" s="0" t="n">
        <v>5359.5</v>
      </c>
      <c r="H5436" s="0" t="n">
        <v>1240.8</v>
      </c>
      <c r="I5436" s="0" t="n">
        <v>2011.8</v>
      </c>
      <c r="J5436" s="0" t="n">
        <v>2734.97</v>
      </c>
      <c r="K5436" s="0" t="n">
        <v>3506.18</v>
      </c>
      <c r="L5436" s="0" t="n">
        <v>330.87</v>
      </c>
    </row>
    <row r="5437" customFormat="false" ht="15" hidden="false" customHeight="false" outlineLevel="0" collapsed="false">
      <c r="B5437" s="1" t="n">
        <v>37181</v>
      </c>
      <c r="C5437" s="0" t="n">
        <v>1892.42</v>
      </c>
      <c r="D5437" s="0" t="n">
        <v>2541.06</v>
      </c>
      <c r="E5437" s="0" t="n">
        <v>18254.29</v>
      </c>
      <c r="F5437" s="0" t="n">
        <v>478.07</v>
      </c>
      <c r="G5437" s="0" t="n">
        <v>5477.03</v>
      </c>
      <c r="H5437" s="0" t="n">
        <v>1245.26</v>
      </c>
      <c r="I5437" s="0" t="n">
        <v>1993.66</v>
      </c>
      <c r="J5437" s="0" t="n">
        <v>2850.85</v>
      </c>
      <c r="K5437" s="0" t="n">
        <v>3532.49</v>
      </c>
      <c r="L5437" s="0" t="n">
        <v>331.55</v>
      </c>
    </row>
    <row r="5438" customFormat="false" ht="15" hidden="false" customHeight="false" outlineLevel="0" collapsed="false">
      <c r="B5438" s="1" t="n">
        <v>37182</v>
      </c>
      <c r="C5438" s="0" t="n">
        <v>1869.39</v>
      </c>
      <c r="D5438" s="0" t="n">
        <v>2523.01</v>
      </c>
      <c r="E5438" s="0" t="n">
        <v>17954.22</v>
      </c>
      <c r="F5438" s="0" t="n">
        <v>469.66</v>
      </c>
      <c r="G5438" s="0" t="n">
        <v>5393.79</v>
      </c>
      <c r="H5438" s="0" t="n">
        <v>1230.09</v>
      </c>
      <c r="I5438" s="0" t="n">
        <v>1976.53</v>
      </c>
      <c r="J5438" s="0" t="n">
        <v>2771.46</v>
      </c>
      <c r="K5438" s="0" t="n">
        <v>3492.38</v>
      </c>
      <c r="L5438" s="0" t="n">
        <v>328.95</v>
      </c>
    </row>
    <row r="5439" customFormat="false" ht="15" hidden="false" customHeight="false" outlineLevel="0" collapsed="false">
      <c r="B5439" s="1" t="n">
        <v>37183</v>
      </c>
      <c r="C5439" s="0" t="n">
        <v>1863.91</v>
      </c>
      <c r="D5439" s="0" t="n">
        <v>2535.54</v>
      </c>
      <c r="E5439" s="0" t="n">
        <v>17634.7</v>
      </c>
      <c r="F5439" s="0" t="n">
        <v>470.87</v>
      </c>
      <c r="G5439" s="0" t="n">
        <v>5323.19</v>
      </c>
      <c r="H5439" s="0" t="n">
        <v>1216.91</v>
      </c>
      <c r="I5439" s="0" t="n">
        <v>1978.16</v>
      </c>
      <c r="J5439" s="0" t="n">
        <v>2703.5</v>
      </c>
      <c r="K5439" s="0" t="n">
        <v>3465.02</v>
      </c>
      <c r="L5439" s="0" t="n">
        <v>327.45</v>
      </c>
    </row>
    <row r="5440" customFormat="false" ht="15" hidden="false" customHeight="false" outlineLevel="0" collapsed="false">
      <c r="B5440" s="1" t="n">
        <v>37186</v>
      </c>
      <c r="C5440" s="0" t="n">
        <v>1881.6</v>
      </c>
      <c r="D5440" s="0" t="n">
        <v>2574.46</v>
      </c>
      <c r="E5440" s="0" t="n">
        <v>17775.66</v>
      </c>
      <c r="F5440" s="0" t="n">
        <v>471.86</v>
      </c>
      <c r="G5440" s="0" t="n">
        <v>5409.43</v>
      </c>
      <c r="H5440" s="0" t="n">
        <v>1240.53</v>
      </c>
      <c r="I5440" s="0" t="n">
        <v>1980.1</v>
      </c>
      <c r="J5440" s="0" t="n">
        <v>2705.29</v>
      </c>
      <c r="K5440" s="0" t="n">
        <v>3472.96</v>
      </c>
      <c r="L5440" s="0" t="n">
        <v>327.53</v>
      </c>
    </row>
    <row r="5441" customFormat="false" ht="15" hidden="false" customHeight="false" outlineLevel="0" collapsed="false">
      <c r="B5441" s="1" t="n">
        <v>37187</v>
      </c>
      <c r="C5441" s="0" t="n">
        <v>1891.6</v>
      </c>
      <c r="D5441" s="0" t="n">
        <v>2561.93</v>
      </c>
      <c r="E5441" s="0" t="n">
        <v>18172.53</v>
      </c>
      <c r="F5441" s="0" t="n">
        <v>481.65</v>
      </c>
      <c r="G5441" s="0" t="n">
        <v>5552.33</v>
      </c>
      <c r="H5441" s="0" t="n">
        <v>1260.41</v>
      </c>
      <c r="I5441" s="0" t="n">
        <v>1980.53</v>
      </c>
      <c r="J5441" s="0" t="n">
        <v>2796.67</v>
      </c>
      <c r="K5441" s="0" t="n">
        <v>3504.72</v>
      </c>
      <c r="L5441" s="0" t="n">
        <v>328.15</v>
      </c>
    </row>
    <row r="5442" customFormat="false" ht="15" hidden="false" customHeight="false" outlineLevel="0" collapsed="false">
      <c r="B5442" s="1" t="n">
        <v>37188</v>
      </c>
      <c r="C5442" s="0" t="n">
        <v>1897.91</v>
      </c>
      <c r="D5442" s="0" t="n">
        <v>2563.77</v>
      </c>
      <c r="E5442" s="0" t="n">
        <v>18100.05</v>
      </c>
      <c r="F5442" s="0" t="n">
        <v>483.68</v>
      </c>
      <c r="G5442" s="0" t="n">
        <v>5593.2</v>
      </c>
      <c r="H5442" s="0" t="n">
        <v>1286.18</v>
      </c>
      <c r="I5442" s="0" t="n">
        <v>1974.91</v>
      </c>
      <c r="J5442" s="0" t="n">
        <v>2811.81</v>
      </c>
      <c r="K5442" s="0" t="n">
        <v>3544.4</v>
      </c>
      <c r="L5442" s="0" t="n">
        <v>329.54</v>
      </c>
    </row>
    <row r="5443" customFormat="false" ht="15" hidden="false" customHeight="false" outlineLevel="0" collapsed="false">
      <c r="B5443" s="1" t="n">
        <v>37189</v>
      </c>
      <c r="C5443" s="0" t="n">
        <v>1906.86</v>
      </c>
      <c r="D5443" s="0" t="n">
        <v>2598.89</v>
      </c>
      <c r="E5443" s="0" t="n">
        <v>17868.14</v>
      </c>
      <c r="F5443" s="0" t="n">
        <v>487.18</v>
      </c>
      <c r="G5443" s="0" t="n">
        <v>5464.32</v>
      </c>
      <c r="H5443" s="0" t="n">
        <v>1262.6</v>
      </c>
      <c r="I5443" s="0" t="n">
        <v>1987.5</v>
      </c>
      <c r="J5443" s="0" t="n">
        <v>2755.58</v>
      </c>
      <c r="K5443" s="0" t="n">
        <v>3551.17</v>
      </c>
      <c r="L5443" s="0" t="n">
        <v>333.15</v>
      </c>
    </row>
    <row r="5444" customFormat="false" ht="15" hidden="false" customHeight="false" outlineLevel="0" collapsed="false">
      <c r="B5444" s="1" t="n">
        <v>37190</v>
      </c>
      <c r="C5444" s="0" t="n">
        <v>1919.06</v>
      </c>
      <c r="D5444" s="0" t="n">
        <v>2608.94</v>
      </c>
      <c r="E5444" s="0" t="n">
        <v>18197.78</v>
      </c>
      <c r="F5444" s="0" t="n">
        <v>484.24</v>
      </c>
      <c r="G5444" s="0" t="n">
        <v>5583.82</v>
      </c>
      <c r="H5444" s="0" t="n">
        <v>1287.82</v>
      </c>
      <c r="I5444" s="0" t="n">
        <v>1999.89</v>
      </c>
      <c r="J5444" s="0" t="n">
        <v>2844.41</v>
      </c>
      <c r="K5444" s="0" t="n">
        <v>3573.27</v>
      </c>
      <c r="L5444" s="0" t="n">
        <v>334.56</v>
      </c>
    </row>
    <row r="5445" customFormat="false" ht="15" hidden="false" customHeight="false" outlineLevel="0" collapsed="false">
      <c r="B5445" s="1" t="n">
        <v>37193</v>
      </c>
      <c r="C5445" s="0" t="n">
        <v>1891.21</v>
      </c>
      <c r="D5445" s="0" t="n">
        <v>2548.19</v>
      </c>
      <c r="E5445" s="0" t="n">
        <v>17873.71</v>
      </c>
      <c r="F5445" s="0" t="n">
        <v>475.86</v>
      </c>
      <c r="G5445" s="0" t="n">
        <v>5478.57</v>
      </c>
      <c r="H5445" s="0" t="n">
        <v>1257.17</v>
      </c>
      <c r="I5445" s="0" t="n">
        <v>1971.2</v>
      </c>
      <c r="J5445" s="0" t="n">
        <v>2777.94</v>
      </c>
      <c r="K5445" s="0" t="n">
        <v>3547.94</v>
      </c>
      <c r="L5445" s="0" t="n">
        <v>338.23</v>
      </c>
    </row>
    <row r="5446" customFormat="false" ht="15" hidden="false" customHeight="false" outlineLevel="0" collapsed="false">
      <c r="B5446" s="1" t="n">
        <v>37194</v>
      </c>
      <c r="C5446" s="0" t="n">
        <v>1860.15</v>
      </c>
      <c r="D5446" s="0" t="n">
        <v>2504.34</v>
      </c>
      <c r="E5446" s="0" t="n">
        <v>17583.09</v>
      </c>
      <c r="F5446" s="0" t="n">
        <v>469.37</v>
      </c>
      <c r="G5446" s="0" t="n">
        <v>5321.05</v>
      </c>
      <c r="H5446" s="0" t="n">
        <v>1220.91</v>
      </c>
      <c r="I5446" s="0" t="n">
        <v>1949.94</v>
      </c>
      <c r="J5446" s="0" t="n">
        <v>2694.7</v>
      </c>
      <c r="K5446" s="0" t="n">
        <v>3547.57</v>
      </c>
      <c r="L5446" s="0" t="n">
        <v>335.16</v>
      </c>
    </row>
    <row r="5447" customFormat="false" ht="15" hidden="false" customHeight="false" outlineLevel="0" collapsed="false">
      <c r="B5447" s="1" t="n">
        <v>37195</v>
      </c>
      <c r="C5447" s="0" t="n">
        <v>1861.46</v>
      </c>
      <c r="D5447" s="0" t="n">
        <v>2505.95</v>
      </c>
      <c r="E5447" s="0" t="n">
        <v>17708.73</v>
      </c>
      <c r="F5447" s="0" t="n">
        <v>465.7</v>
      </c>
      <c r="G5447" s="0" t="n">
        <v>5422.43</v>
      </c>
      <c r="H5447" s="0" t="n">
        <v>1226.28</v>
      </c>
      <c r="I5447" s="0" t="n">
        <v>1967.02</v>
      </c>
      <c r="J5447" s="0" t="n">
        <v>2718.22</v>
      </c>
      <c r="K5447" s="0" t="n">
        <v>3545.11</v>
      </c>
      <c r="L5447" s="0" t="n">
        <v>338.55</v>
      </c>
    </row>
    <row r="5448" customFormat="false" ht="15" hidden="false" customHeight="false" outlineLevel="0" collapsed="false">
      <c r="B5448" s="1" t="n">
        <v>37196</v>
      </c>
      <c r="C5448" s="0" t="n">
        <v>1889.38</v>
      </c>
      <c r="D5448" s="0" t="n">
        <v>2560.17</v>
      </c>
      <c r="E5448" s="0" t="n">
        <v>17792.01</v>
      </c>
      <c r="F5448" s="0" t="n">
        <v>464.58</v>
      </c>
      <c r="G5448" s="0" t="n">
        <v>5454.96</v>
      </c>
      <c r="H5448" s="0" t="n">
        <v>1249.19</v>
      </c>
      <c r="I5448" s="0" t="n">
        <v>1986.32</v>
      </c>
      <c r="J5448" s="0" t="n">
        <v>2716.31</v>
      </c>
      <c r="K5448" s="0" t="n">
        <v>3544.18</v>
      </c>
      <c r="L5448" s="0" t="n">
        <v>339.44</v>
      </c>
    </row>
    <row r="5449" customFormat="false" ht="15" hidden="false" customHeight="false" outlineLevel="0" collapsed="false">
      <c r="B5449" s="1" t="n">
        <v>37197</v>
      </c>
      <c r="C5449" s="0" t="n">
        <v>1893.1</v>
      </c>
      <c r="D5449" s="0" t="n">
        <v>2566.78</v>
      </c>
      <c r="E5449" s="0" t="n">
        <v>17995.79</v>
      </c>
      <c r="F5449" s="0" t="n">
        <v>463.53</v>
      </c>
      <c r="G5449" s="0" t="n">
        <v>5465.3</v>
      </c>
      <c r="H5449" s="0" t="n">
        <v>1241.76</v>
      </c>
      <c r="I5449" s="0" t="n">
        <v>1999.49</v>
      </c>
      <c r="J5449" s="0" t="n">
        <v>2725.56</v>
      </c>
      <c r="K5449" s="0" t="n">
        <v>3533.37</v>
      </c>
      <c r="L5449" s="0" t="n">
        <v>342.04</v>
      </c>
    </row>
    <row r="5450" customFormat="false" ht="15" hidden="false" customHeight="false" outlineLevel="0" collapsed="false">
      <c r="B5450" s="1" t="n">
        <v>37200</v>
      </c>
      <c r="C5450" s="0" t="n">
        <v>1916.62</v>
      </c>
      <c r="D5450" s="0" t="n">
        <v>2603.56</v>
      </c>
      <c r="E5450" s="0" t="n">
        <v>18263.6</v>
      </c>
      <c r="F5450" s="0" t="n">
        <v>463.71</v>
      </c>
      <c r="G5450" s="0" t="n">
        <v>5599.21</v>
      </c>
      <c r="H5450" s="0" t="n">
        <v>1273.83</v>
      </c>
      <c r="I5450" s="0" t="n">
        <v>2016.28</v>
      </c>
      <c r="J5450" s="0" t="n">
        <v>2803.8</v>
      </c>
      <c r="K5450" s="0" t="n">
        <v>3518.73</v>
      </c>
      <c r="L5450" s="0" t="n">
        <v>344.57</v>
      </c>
    </row>
    <row r="5451" customFormat="false" ht="15" hidden="false" customHeight="false" outlineLevel="0" collapsed="false">
      <c r="B5451" s="1" t="n">
        <v>37201</v>
      </c>
      <c r="C5451" s="0" t="n">
        <v>1935.36</v>
      </c>
      <c r="D5451" s="0" t="n">
        <v>2641.46</v>
      </c>
      <c r="E5451" s="0" t="n">
        <v>18308.47</v>
      </c>
      <c r="F5451" s="0" t="n">
        <v>467.92</v>
      </c>
      <c r="G5451" s="0" t="n">
        <v>5573.27</v>
      </c>
      <c r="H5451" s="0" t="n">
        <v>1273.33</v>
      </c>
      <c r="I5451" s="0" t="n">
        <v>2031.22</v>
      </c>
      <c r="J5451" s="0" t="n">
        <v>2838.43</v>
      </c>
      <c r="K5451" s="0" t="n">
        <v>3579.88</v>
      </c>
      <c r="L5451" s="0" t="n">
        <v>346.69</v>
      </c>
    </row>
    <row r="5452" customFormat="false" ht="15" hidden="false" customHeight="false" outlineLevel="0" collapsed="false">
      <c r="B5452" s="1" t="n">
        <v>37202</v>
      </c>
      <c r="C5452" s="0" t="n">
        <v>1933.58</v>
      </c>
      <c r="D5452" s="0" t="n">
        <v>2635.27</v>
      </c>
      <c r="E5452" s="0" t="n">
        <v>18327.32</v>
      </c>
      <c r="F5452" s="0" t="n">
        <v>456.56</v>
      </c>
      <c r="G5452" s="0" t="n">
        <v>5620.13</v>
      </c>
      <c r="H5452" s="0" t="n">
        <v>1297.34</v>
      </c>
      <c r="I5452" s="0" t="n">
        <v>2032.19</v>
      </c>
      <c r="J5452" s="0" t="n">
        <v>2855.02</v>
      </c>
      <c r="K5452" s="0" t="n">
        <v>3547.13</v>
      </c>
      <c r="L5452" s="0" t="n">
        <v>344.24</v>
      </c>
    </row>
    <row r="5453" customFormat="false" ht="15" hidden="false" customHeight="false" outlineLevel="0" collapsed="false">
      <c r="B5453" s="1" t="n">
        <v>37203</v>
      </c>
      <c r="C5453" s="0" t="n">
        <v>1943.95</v>
      </c>
      <c r="D5453" s="0" t="n">
        <v>2639.13</v>
      </c>
      <c r="E5453" s="0" t="n">
        <v>18578.14</v>
      </c>
      <c r="F5453" s="0" t="n">
        <v>460.14</v>
      </c>
      <c r="G5453" s="0" t="n">
        <v>5714.2</v>
      </c>
      <c r="H5453" s="0" t="n">
        <v>1324.81</v>
      </c>
      <c r="I5453" s="0" t="n">
        <v>2032.01</v>
      </c>
      <c r="J5453" s="0" t="n">
        <v>2921.45</v>
      </c>
      <c r="K5453" s="0" t="n">
        <v>3564.81</v>
      </c>
      <c r="L5453" s="0" t="n">
        <v>340.73</v>
      </c>
    </row>
    <row r="5454" customFormat="false" ht="15" hidden="false" customHeight="false" outlineLevel="0" collapsed="false">
      <c r="B5454" s="1" t="n">
        <v>37204</v>
      </c>
      <c r="C5454" s="0" t="n">
        <v>1939.72</v>
      </c>
      <c r="D5454" s="0" t="n">
        <v>2641.64</v>
      </c>
      <c r="E5454" s="0" t="n">
        <v>18496.9</v>
      </c>
      <c r="F5454" s="0" t="n">
        <v>453.53</v>
      </c>
      <c r="G5454" s="0" t="n">
        <v>5645.05</v>
      </c>
      <c r="H5454" s="0" t="n">
        <v>1317.06</v>
      </c>
      <c r="I5454" s="0" t="n">
        <v>2051.72</v>
      </c>
      <c r="J5454" s="0" t="n">
        <v>2876.48</v>
      </c>
      <c r="K5454" s="0" t="n">
        <v>3585.34</v>
      </c>
      <c r="L5454" s="0" t="n">
        <v>338.61</v>
      </c>
    </row>
    <row r="5455" customFormat="false" ht="15" hidden="false" customHeight="false" outlineLevel="0" collapsed="false">
      <c r="B5455" s="1" t="n">
        <v>37207</v>
      </c>
      <c r="C5455" s="0" t="n">
        <v>1927.11</v>
      </c>
      <c r="D5455" s="0" t="n">
        <v>2638.84</v>
      </c>
      <c r="E5455" s="0" t="n">
        <v>18175.77</v>
      </c>
      <c r="F5455" s="0" t="n">
        <v>449.23</v>
      </c>
      <c r="G5455" s="0" t="n">
        <v>5494.83</v>
      </c>
      <c r="H5455" s="0" t="n">
        <v>1294.71</v>
      </c>
      <c r="I5455" s="0" t="n">
        <v>2058.11</v>
      </c>
      <c r="J5455" s="0" t="n">
        <v>2831.82</v>
      </c>
      <c r="K5455" s="0" t="n">
        <v>3612.68</v>
      </c>
      <c r="L5455" s="0" t="n">
        <v>340.37</v>
      </c>
    </row>
    <row r="5456" customFormat="false" ht="15" hidden="false" customHeight="false" outlineLevel="0" collapsed="false">
      <c r="B5456" s="1" t="n">
        <v>37208</v>
      </c>
      <c r="C5456" s="0" t="n">
        <v>1952.69</v>
      </c>
      <c r="D5456" s="0" t="n">
        <v>2687.06</v>
      </c>
      <c r="E5456" s="0" t="n">
        <v>18630.88</v>
      </c>
      <c r="F5456" s="0" t="n">
        <v>447.13</v>
      </c>
      <c r="G5456" s="0" t="n">
        <v>5715.88</v>
      </c>
      <c r="H5456" s="0" t="n">
        <v>1326.98</v>
      </c>
      <c r="I5456" s="0" t="n">
        <v>2085.56</v>
      </c>
      <c r="J5456" s="0" t="n">
        <v>2942.97</v>
      </c>
      <c r="K5456" s="0" t="n">
        <v>3592.38</v>
      </c>
      <c r="L5456" s="0" t="n">
        <v>346.98</v>
      </c>
    </row>
    <row r="5457" customFormat="false" ht="15" hidden="false" customHeight="false" outlineLevel="0" collapsed="false">
      <c r="B5457" s="1" t="n">
        <v>37209</v>
      </c>
      <c r="C5457" s="0" t="n">
        <v>1959.73</v>
      </c>
      <c r="D5457" s="0" t="n">
        <v>2693.36</v>
      </c>
      <c r="E5457" s="0" t="n">
        <v>18567.68</v>
      </c>
      <c r="F5457" s="0" t="n">
        <v>448.37</v>
      </c>
      <c r="G5457" s="0" t="n">
        <v>5749.11</v>
      </c>
      <c r="H5457" s="0" t="n">
        <v>1326.67</v>
      </c>
      <c r="I5457" s="0" t="n">
        <v>2092.54</v>
      </c>
      <c r="J5457" s="0" t="n">
        <v>2967.6</v>
      </c>
      <c r="K5457" s="0" t="n">
        <v>3643.2</v>
      </c>
      <c r="L5457" s="0" t="n">
        <v>347.08</v>
      </c>
    </row>
    <row r="5458" customFormat="false" ht="15" hidden="false" customHeight="false" outlineLevel="0" collapsed="false">
      <c r="B5458" s="1" t="n">
        <v>37210</v>
      </c>
      <c r="C5458" s="0" t="n">
        <v>1966.46</v>
      </c>
      <c r="D5458" s="0" t="n">
        <v>2694.94</v>
      </c>
      <c r="E5458" s="0" t="n">
        <v>18614.68</v>
      </c>
      <c r="F5458" s="0" t="n">
        <v>459.82</v>
      </c>
      <c r="G5458" s="0" t="n">
        <v>5769.89</v>
      </c>
      <c r="H5458" s="0" t="n">
        <v>1345.44</v>
      </c>
      <c r="I5458" s="0" t="n">
        <v>2067.25</v>
      </c>
      <c r="J5458" s="0" t="n">
        <v>3005.23</v>
      </c>
      <c r="K5458" s="0" t="n">
        <v>3653.19</v>
      </c>
      <c r="L5458" s="0" t="n">
        <v>348.19</v>
      </c>
    </row>
    <row r="5459" customFormat="false" ht="15" hidden="false" customHeight="false" outlineLevel="0" collapsed="false">
      <c r="B5459" s="1" t="n">
        <v>37211</v>
      </c>
      <c r="C5459" s="0" t="n">
        <v>1970.49</v>
      </c>
      <c r="D5459" s="0" t="n">
        <v>2686.94</v>
      </c>
      <c r="E5459" s="0" t="n">
        <v>18776.11</v>
      </c>
      <c r="F5459" s="0" t="n">
        <v>463.51</v>
      </c>
      <c r="G5459" s="0" t="n">
        <v>5780.52</v>
      </c>
      <c r="H5459" s="0" t="n">
        <v>1349.85</v>
      </c>
      <c r="I5459" s="0" t="n">
        <v>2082.65</v>
      </c>
      <c r="J5459" s="0" t="n">
        <v>3055.02</v>
      </c>
      <c r="K5459" s="0" t="n">
        <v>3631.52</v>
      </c>
      <c r="L5459" s="0" t="n">
        <v>349.69</v>
      </c>
    </row>
    <row r="5460" customFormat="false" ht="15" hidden="false" customHeight="false" outlineLevel="0" collapsed="false">
      <c r="B5460" s="1" t="n">
        <v>37214</v>
      </c>
      <c r="C5460" s="0" t="n">
        <v>1989.19</v>
      </c>
      <c r="D5460" s="0" t="n">
        <v>2717.01</v>
      </c>
      <c r="E5460" s="0" t="n">
        <v>18956.01</v>
      </c>
      <c r="F5460" s="0" t="n">
        <v>468.79</v>
      </c>
      <c r="G5460" s="0" t="n">
        <v>5872.37</v>
      </c>
      <c r="H5460" s="0" t="n">
        <v>1381.04</v>
      </c>
      <c r="I5460" s="0" t="n">
        <v>2112.03</v>
      </c>
      <c r="J5460" s="0" t="n">
        <v>3082.45</v>
      </c>
      <c r="K5460" s="0" t="n">
        <v>3642.25</v>
      </c>
      <c r="L5460" s="0" t="n">
        <v>348.19</v>
      </c>
    </row>
    <row r="5461" customFormat="false" ht="15" hidden="false" customHeight="false" outlineLevel="0" collapsed="false">
      <c r="B5461" s="1" t="n">
        <v>37215</v>
      </c>
      <c r="C5461" s="0" t="n">
        <v>1974.39</v>
      </c>
      <c r="D5461" s="0" t="n">
        <v>2696.33</v>
      </c>
      <c r="E5461" s="0" t="n">
        <v>18811.38</v>
      </c>
      <c r="F5461" s="0" t="n">
        <v>464.8</v>
      </c>
      <c r="G5461" s="0" t="n">
        <v>5781.34</v>
      </c>
      <c r="H5461" s="0" t="n">
        <v>1363.06</v>
      </c>
      <c r="I5461" s="0" t="n">
        <v>2101.6</v>
      </c>
      <c r="J5461" s="0" t="n">
        <v>3008.4</v>
      </c>
      <c r="K5461" s="0" t="n">
        <v>3670.36</v>
      </c>
      <c r="L5461" s="0" t="n">
        <v>352.67</v>
      </c>
    </row>
    <row r="5462" customFormat="false" ht="15" hidden="false" customHeight="false" outlineLevel="0" collapsed="false">
      <c r="B5462" s="1" t="n">
        <v>37216</v>
      </c>
      <c r="C5462" s="0" t="n">
        <v>1964.11</v>
      </c>
      <c r="D5462" s="0" t="n">
        <v>2683.7</v>
      </c>
      <c r="E5462" s="0" t="n">
        <v>18832.83</v>
      </c>
      <c r="F5462" s="0" t="n">
        <v>465.86</v>
      </c>
      <c r="G5462" s="0" t="n">
        <v>5731.26</v>
      </c>
      <c r="H5462" s="0" t="n">
        <v>1357.66</v>
      </c>
      <c r="I5462" s="0" t="n">
        <v>2086.78</v>
      </c>
      <c r="J5462" s="0" t="n">
        <v>3002.58</v>
      </c>
      <c r="K5462" s="0" t="n">
        <v>3653.53</v>
      </c>
      <c r="L5462" s="0" t="n">
        <v>349.9</v>
      </c>
    </row>
    <row r="5463" customFormat="false" ht="15" hidden="false" customHeight="false" outlineLevel="0" collapsed="false">
      <c r="B5463" s="1" t="n">
        <v>37217</v>
      </c>
      <c r="C5463" s="0" t="n">
        <v>1970.79</v>
      </c>
      <c r="D5463" s="0" t="n">
        <v>2683.84</v>
      </c>
      <c r="E5463" s="0" t="n">
        <v>18936.75</v>
      </c>
      <c r="F5463" s="0" t="n">
        <v>467.55</v>
      </c>
      <c r="G5463" s="0" t="n">
        <v>5782.12</v>
      </c>
      <c r="H5463" s="0" t="n">
        <v>1371.28</v>
      </c>
      <c r="I5463" s="0" t="n">
        <v>2104.01</v>
      </c>
      <c r="J5463" s="0" t="n">
        <v>3080.15</v>
      </c>
      <c r="K5463" s="0" t="n">
        <v>3649.15</v>
      </c>
      <c r="L5463" s="0" t="n">
        <v>349.99</v>
      </c>
    </row>
    <row r="5464" customFormat="false" ht="15" hidden="false" customHeight="false" outlineLevel="0" collapsed="false">
      <c r="B5464" s="1" t="n">
        <v>37218</v>
      </c>
      <c r="C5464" s="0" t="n">
        <v>1979.39</v>
      </c>
      <c r="D5464" s="0" t="n">
        <v>2714.66</v>
      </c>
      <c r="E5464" s="0" t="n">
        <v>18782.92</v>
      </c>
      <c r="F5464" s="0" t="n">
        <v>467.56</v>
      </c>
      <c r="G5464" s="0" t="n">
        <v>5753.56</v>
      </c>
      <c r="H5464" s="0" t="n">
        <v>1373.52</v>
      </c>
      <c r="I5464" s="0" t="n">
        <v>2116.5</v>
      </c>
      <c r="J5464" s="0" t="n">
        <v>3083.86</v>
      </c>
      <c r="K5464" s="0" t="n">
        <v>3656.1</v>
      </c>
      <c r="L5464" s="0" t="n">
        <v>348.15</v>
      </c>
    </row>
    <row r="5465" customFormat="false" ht="15" hidden="false" customHeight="false" outlineLevel="0" collapsed="false">
      <c r="B5465" s="1" t="n">
        <v>37221</v>
      </c>
      <c r="C5465" s="0" t="n">
        <v>1996.62</v>
      </c>
      <c r="D5465" s="0" t="n">
        <v>2733.91</v>
      </c>
      <c r="E5465" s="0" t="n">
        <v>18834.59</v>
      </c>
      <c r="F5465" s="0" t="n">
        <v>479.09</v>
      </c>
      <c r="G5465" s="0" t="n">
        <v>5754.77</v>
      </c>
      <c r="H5465" s="0" t="n">
        <v>1371.28</v>
      </c>
      <c r="I5465" s="0" t="n">
        <v>2123.17</v>
      </c>
      <c r="J5465" s="0" t="n">
        <v>3118.99</v>
      </c>
      <c r="K5465" s="0" t="n">
        <v>3673.78</v>
      </c>
      <c r="L5465" s="0" t="n">
        <v>348.85</v>
      </c>
    </row>
    <row r="5466" customFormat="false" ht="15" hidden="false" customHeight="false" outlineLevel="0" collapsed="false">
      <c r="B5466" s="1" t="n">
        <v>37222</v>
      </c>
      <c r="C5466" s="0" t="n">
        <v>1985.17</v>
      </c>
      <c r="D5466" s="0" t="n">
        <v>2719.14</v>
      </c>
      <c r="E5466" s="0" t="n">
        <v>18712.65</v>
      </c>
      <c r="F5466" s="0" t="n">
        <v>475.13</v>
      </c>
      <c r="G5466" s="0" t="n">
        <v>5678.46</v>
      </c>
      <c r="H5466" s="0" t="n">
        <v>1348.44</v>
      </c>
      <c r="I5466" s="0" t="n">
        <v>2124.54</v>
      </c>
      <c r="J5466" s="0" t="n">
        <v>3096.04</v>
      </c>
      <c r="K5466" s="0" t="n">
        <v>3680.56</v>
      </c>
      <c r="L5466" s="0" t="n">
        <v>354.02</v>
      </c>
    </row>
    <row r="5467" customFormat="false" ht="15" hidden="false" customHeight="false" outlineLevel="0" collapsed="false">
      <c r="B5467" s="1" t="n">
        <v>37223</v>
      </c>
      <c r="C5467" s="0" t="n">
        <v>1956.61</v>
      </c>
      <c r="D5467" s="0" t="n">
        <v>2671.09</v>
      </c>
      <c r="E5467" s="0" t="n">
        <v>18504.13</v>
      </c>
      <c r="F5467" s="0" t="n">
        <v>463.86</v>
      </c>
      <c r="G5467" s="0" t="n">
        <v>5634.15</v>
      </c>
      <c r="H5467" s="0" t="n">
        <v>1325.47</v>
      </c>
      <c r="I5467" s="0" t="n">
        <v>2096.56</v>
      </c>
      <c r="J5467" s="0" t="n">
        <v>3061.28</v>
      </c>
      <c r="K5467" s="0" t="n">
        <v>3676.04</v>
      </c>
      <c r="L5467" s="0" t="n">
        <v>357.22</v>
      </c>
    </row>
    <row r="5468" customFormat="false" ht="15" hidden="false" customHeight="false" outlineLevel="0" collapsed="false">
      <c r="B5468" s="1" t="n">
        <v>37224</v>
      </c>
      <c r="C5468" s="0" t="n">
        <v>1964.56</v>
      </c>
      <c r="D5468" s="0" t="n">
        <v>2699.61</v>
      </c>
      <c r="E5468" s="0" t="n">
        <v>18494.58</v>
      </c>
      <c r="F5468" s="0" t="n">
        <v>462.26</v>
      </c>
      <c r="G5468" s="0" t="n">
        <v>5632.64</v>
      </c>
      <c r="H5468" s="0" t="n">
        <v>1325.64</v>
      </c>
      <c r="I5468" s="0" t="n">
        <v>2106.74</v>
      </c>
      <c r="J5468" s="0" t="n">
        <v>3054.77</v>
      </c>
      <c r="K5468" s="0" t="n">
        <v>3656.06</v>
      </c>
      <c r="L5468" s="0" t="n">
        <v>359.75</v>
      </c>
    </row>
    <row r="5469" customFormat="false" ht="15" hidden="false" customHeight="false" outlineLevel="0" collapsed="false">
      <c r="B5469" s="1" t="n">
        <v>37225</v>
      </c>
      <c r="C5469" s="0" t="n">
        <v>1972.84</v>
      </c>
      <c r="D5469" s="0" t="n">
        <v>2696.96</v>
      </c>
      <c r="E5469" s="0" t="n">
        <v>18497.36</v>
      </c>
      <c r="F5469" s="0" t="n">
        <v>463.19</v>
      </c>
      <c r="G5469" s="0" t="n">
        <v>5664.7</v>
      </c>
      <c r="H5469" s="0" t="n">
        <v>1344.16</v>
      </c>
      <c r="I5469" s="0" t="n">
        <v>2109.08</v>
      </c>
      <c r="J5469" s="0" t="n">
        <v>3084.5</v>
      </c>
      <c r="K5469" s="0" t="n">
        <v>3667.94</v>
      </c>
      <c r="L5469" s="0" t="n">
        <v>359.21</v>
      </c>
    </row>
    <row r="5470" customFormat="false" ht="15" hidden="false" customHeight="false" outlineLevel="0" collapsed="false">
      <c r="B5470" s="1" t="n">
        <v>37228</v>
      </c>
      <c r="C5470" s="0" t="n">
        <v>1954.25</v>
      </c>
      <c r="D5470" s="0" t="n">
        <v>2674.96</v>
      </c>
      <c r="E5470" s="0" t="n">
        <v>18372.78</v>
      </c>
      <c r="F5470" s="0" t="n">
        <v>453.84</v>
      </c>
      <c r="G5470" s="0" t="n">
        <v>5647.89</v>
      </c>
      <c r="H5470" s="0" t="n">
        <v>1339.74</v>
      </c>
      <c r="I5470" s="0" t="n">
        <v>2096.85</v>
      </c>
      <c r="J5470" s="0" t="n">
        <v>3071.82</v>
      </c>
      <c r="K5470" s="0" t="n">
        <v>3659.75</v>
      </c>
      <c r="L5470" s="0" t="n">
        <v>354.31</v>
      </c>
    </row>
    <row r="5471" customFormat="false" ht="15" hidden="false" customHeight="false" outlineLevel="0" collapsed="false">
      <c r="B5471" s="1" t="n">
        <v>37229</v>
      </c>
      <c r="C5471" s="0" t="n">
        <v>1976.29</v>
      </c>
      <c r="D5471" s="0" t="n">
        <v>2711.41</v>
      </c>
      <c r="E5471" s="0" t="n">
        <v>18529.11</v>
      </c>
      <c r="F5471" s="0" t="n">
        <v>453.34</v>
      </c>
      <c r="G5471" s="0" t="n">
        <v>5726.18</v>
      </c>
      <c r="H5471" s="0" t="n">
        <v>1351.25</v>
      </c>
      <c r="I5471" s="0" t="n">
        <v>2115.35</v>
      </c>
      <c r="J5471" s="0" t="n">
        <v>3128.23</v>
      </c>
      <c r="K5471" s="0" t="n">
        <v>3653.59</v>
      </c>
      <c r="L5471" s="0" t="n">
        <v>352.27</v>
      </c>
    </row>
    <row r="5472" customFormat="false" ht="15" hidden="false" customHeight="false" outlineLevel="0" collapsed="false">
      <c r="B5472" s="1" t="n">
        <v>37230</v>
      </c>
      <c r="C5472" s="0" t="n">
        <v>2020.25</v>
      </c>
      <c r="D5472" s="0" t="n">
        <v>2772.41</v>
      </c>
      <c r="E5472" s="0" t="n">
        <v>18964.24</v>
      </c>
      <c r="F5472" s="0" t="n">
        <v>462.35</v>
      </c>
      <c r="G5472" s="0" t="n">
        <v>5902.07</v>
      </c>
      <c r="H5472" s="0" t="n">
        <v>1402.84</v>
      </c>
      <c r="I5472" s="0" t="n">
        <v>2161.64</v>
      </c>
      <c r="J5472" s="0" t="n">
        <v>3263.41</v>
      </c>
      <c r="K5472" s="0" t="n">
        <v>3676.9</v>
      </c>
      <c r="L5472" s="0" t="n">
        <v>356.4</v>
      </c>
    </row>
    <row r="5473" customFormat="false" ht="15" hidden="false" customHeight="false" outlineLevel="0" collapsed="false">
      <c r="B5473" s="1" t="n">
        <v>37231</v>
      </c>
      <c r="C5473" s="0" t="n">
        <v>2025.98</v>
      </c>
      <c r="D5473" s="0" t="n">
        <v>2767.1</v>
      </c>
      <c r="E5473" s="0" t="n">
        <v>19109.87</v>
      </c>
      <c r="F5473" s="0" t="n">
        <v>466.34</v>
      </c>
      <c r="G5473" s="0" t="n">
        <v>5904.35</v>
      </c>
      <c r="H5473" s="0" t="n">
        <v>1407.46</v>
      </c>
      <c r="I5473" s="0" t="n">
        <v>2159.77</v>
      </c>
      <c r="J5473" s="0" t="n">
        <v>3246.9</v>
      </c>
      <c r="K5473" s="0" t="n">
        <v>3688.3</v>
      </c>
      <c r="L5473" s="0" t="n">
        <v>361.92</v>
      </c>
    </row>
    <row r="5474" customFormat="false" ht="15" hidden="false" customHeight="false" outlineLevel="0" collapsed="false">
      <c r="B5474" s="1" t="n">
        <v>37232</v>
      </c>
      <c r="C5474" s="0" t="n">
        <v>2010.93</v>
      </c>
      <c r="D5474" s="0" t="n">
        <v>2745.99</v>
      </c>
      <c r="E5474" s="0" t="n">
        <v>18789.63</v>
      </c>
      <c r="F5474" s="0" t="n">
        <v>461.06</v>
      </c>
      <c r="G5474" s="0" t="n">
        <v>5872.12</v>
      </c>
      <c r="H5474" s="0" t="n">
        <v>1394.5</v>
      </c>
      <c r="I5474" s="0" t="n">
        <v>2160.89</v>
      </c>
      <c r="J5474" s="0" t="n">
        <v>3226.89</v>
      </c>
      <c r="K5474" s="0" t="n">
        <v>3713.44</v>
      </c>
      <c r="L5474" s="0" t="n">
        <v>360.65</v>
      </c>
    </row>
    <row r="5475" customFormat="false" ht="15" hidden="false" customHeight="false" outlineLevel="0" collapsed="false">
      <c r="B5475" s="1" t="n">
        <v>37235</v>
      </c>
      <c r="C5475" s="0" t="n">
        <v>1978.9</v>
      </c>
      <c r="D5475" s="0" t="n">
        <v>2703.72</v>
      </c>
      <c r="E5475" s="0" t="n">
        <v>18524.28</v>
      </c>
      <c r="F5475" s="0" t="n">
        <v>451.26</v>
      </c>
      <c r="G5475" s="0" t="n">
        <v>5781.7</v>
      </c>
      <c r="H5475" s="0" t="n">
        <v>1369.15</v>
      </c>
      <c r="I5475" s="0" t="n">
        <v>2147.15</v>
      </c>
      <c r="J5475" s="0" t="n">
        <v>3172.87</v>
      </c>
      <c r="K5475" s="0" t="n">
        <v>3696.04</v>
      </c>
      <c r="L5475" s="0" t="n">
        <v>357.5</v>
      </c>
    </row>
    <row r="5476" customFormat="false" ht="15" hidden="false" customHeight="false" outlineLevel="0" collapsed="false">
      <c r="B5476" s="1" t="n">
        <v>37236</v>
      </c>
      <c r="C5476" s="0" t="n">
        <v>1974.34</v>
      </c>
      <c r="D5476" s="0" t="n">
        <v>2697.42</v>
      </c>
      <c r="E5476" s="0" t="n">
        <v>18438.92</v>
      </c>
      <c r="F5476" s="0" t="n">
        <v>447.49</v>
      </c>
      <c r="G5476" s="0" t="n">
        <v>5777.25</v>
      </c>
      <c r="H5476" s="0" t="n">
        <v>1375.19</v>
      </c>
      <c r="I5476" s="0" t="n">
        <v>2138.19</v>
      </c>
      <c r="J5476" s="0" t="n">
        <v>3187.75</v>
      </c>
      <c r="K5476" s="0" t="n">
        <v>3692.05</v>
      </c>
      <c r="L5476" s="0" t="n">
        <v>359.55</v>
      </c>
    </row>
    <row r="5477" customFormat="false" ht="15" hidden="false" customHeight="false" outlineLevel="0" collapsed="false">
      <c r="B5477" s="1" t="n">
        <v>37237</v>
      </c>
      <c r="C5477" s="0" t="n">
        <v>1978.71</v>
      </c>
      <c r="D5477" s="0" t="n">
        <v>2697.08</v>
      </c>
      <c r="E5477" s="0" t="n">
        <v>18286.84</v>
      </c>
      <c r="F5477" s="0" t="n">
        <v>457.02</v>
      </c>
      <c r="G5477" s="0" t="n">
        <v>5725.82</v>
      </c>
      <c r="H5477" s="0" t="n">
        <v>1351.08</v>
      </c>
      <c r="I5477" s="0" t="n">
        <v>2149.56</v>
      </c>
      <c r="J5477" s="0" t="n">
        <v>3141.08</v>
      </c>
      <c r="K5477" s="0" t="n">
        <v>3650.02</v>
      </c>
      <c r="L5477" s="0" t="n">
        <v>360.43</v>
      </c>
    </row>
    <row r="5478" customFormat="false" ht="15" hidden="false" customHeight="false" outlineLevel="0" collapsed="false">
      <c r="B5478" s="1" t="n">
        <v>37238</v>
      </c>
      <c r="C5478" s="0" t="n">
        <v>1948.99</v>
      </c>
      <c r="D5478" s="0" t="n">
        <v>2656.73</v>
      </c>
      <c r="E5478" s="0" t="n">
        <v>18111.32</v>
      </c>
      <c r="F5478" s="0" t="n">
        <v>446.69</v>
      </c>
      <c r="G5478" s="0" t="n">
        <v>5607.87</v>
      </c>
      <c r="H5478" s="0" t="n">
        <v>1334.26</v>
      </c>
      <c r="I5478" s="0" t="n">
        <v>2115.3</v>
      </c>
      <c r="J5478" s="0" t="n">
        <v>3077.7</v>
      </c>
      <c r="K5478" s="0" t="n">
        <v>3641.83</v>
      </c>
      <c r="L5478" s="0" t="n">
        <v>361.62</v>
      </c>
    </row>
    <row r="5479" customFormat="false" ht="15" hidden="false" customHeight="false" outlineLevel="0" collapsed="false">
      <c r="B5479" s="1" t="n">
        <v>37239</v>
      </c>
      <c r="C5479" s="0" t="n">
        <v>1947.04</v>
      </c>
      <c r="D5479" s="0" t="n">
        <v>2665.79</v>
      </c>
      <c r="E5479" s="0" t="n">
        <v>18061.42</v>
      </c>
      <c r="F5479" s="0" t="n">
        <v>444.33</v>
      </c>
      <c r="G5479" s="0" t="n">
        <v>5527.84</v>
      </c>
      <c r="H5479" s="0" t="n">
        <v>1323.28</v>
      </c>
      <c r="I5479" s="0" t="n">
        <v>2110.21</v>
      </c>
      <c r="J5479" s="0" t="n">
        <v>3038.55</v>
      </c>
      <c r="K5479" s="0" t="n">
        <v>3617.28</v>
      </c>
      <c r="L5479" s="0" t="n">
        <v>357.92</v>
      </c>
    </row>
    <row r="5480" customFormat="false" ht="15" hidden="false" customHeight="false" outlineLevel="0" collapsed="false">
      <c r="B5480" s="1" t="n">
        <v>37242</v>
      </c>
      <c r="C5480" s="0" t="n">
        <v>1967.19</v>
      </c>
      <c r="D5480" s="0" t="n">
        <v>2692.59</v>
      </c>
      <c r="E5480" s="0" t="n">
        <v>18299.88</v>
      </c>
      <c r="F5480" s="0" t="n">
        <v>436.42</v>
      </c>
      <c r="G5480" s="0" t="n">
        <v>5688.63</v>
      </c>
      <c r="H5480" s="0" t="n">
        <v>1355.18</v>
      </c>
      <c r="I5480" s="0" t="n">
        <v>2135.73</v>
      </c>
      <c r="J5480" s="0" t="n">
        <v>3080.11</v>
      </c>
      <c r="K5480" s="0" t="n">
        <v>3618.86</v>
      </c>
      <c r="L5480" s="0" t="n">
        <v>356.7</v>
      </c>
    </row>
    <row r="5481" customFormat="false" ht="15" hidden="false" customHeight="false" outlineLevel="0" collapsed="false">
      <c r="B5481" s="1" t="n">
        <v>37243</v>
      </c>
      <c r="C5481" s="0" t="n">
        <v>1973.77</v>
      </c>
      <c r="D5481" s="0" t="n">
        <v>2714.2</v>
      </c>
      <c r="E5481" s="0" t="n">
        <v>18353.9</v>
      </c>
      <c r="F5481" s="0" t="n">
        <v>437.79</v>
      </c>
      <c r="G5481" s="0" t="n">
        <v>5676.88</v>
      </c>
      <c r="H5481" s="0" t="n">
        <v>1351.01</v>
      </c>
      <c r="I5481" s="0" t="n">
        <v>2157.96</v>
      </c>
      <c r="J5481" s="0" t="n">
        <v>3093.67</v>
      </c>
      <c r="K5481" s="0" t="n">
        <v>3651.54</v>
      </c>
      <c r="L5481" s="0" t="n">
        <v>352.57</v>
      </c>
    </row>
    <row r="5482" customFormat="false" ht="15" hidden="false" customHeight="false" outlineLevel="0" collapsed="false">
      <c r="B5482" s="1" t="n">
        <v>37244</v>
      </c>
      <c r="C5482" s="0" t="n">
        <v>1973.33</v>
      </c>
      <c r="D5482" s="0" t="n">
        <v>2729.14</v>
      </c>
      <c r="E5482" s="0" t="n">
        <v>18256.34</v>
      </c>
      <c r="F5482" s="0" t="n">
        <v>439.8</v>
      </c>
      <c r="G5482" s="0" t="n">
        <v>5664.75</v>
      </c>
      <c r="H5482" s="0" t="n">
        <v>1338.6</v>
      </c>
      <c r="I5482" s="0" t="n">
        <v>2136.19</v>
      </c>
      <c r="J5482" s="0" t="n">
        <v>3042.52</v>
      </c>
      <c r="K5482" s="0" t="n">
        <v>3655.11</v>
      </c>
      <c r="L5482" s="0" t="n">
        <v>355.82</v>
      </c>
    </row>
    <row r="5483" customFormat="false" ht="15" hidden="false" customHeight="false" outlineLevel="0" collapsed="false">
      <c r="B5483" s="1" t="n">
        <v>37245</v>
      </c>
      <c r="C5483" s="0" t="n">
        <v>1962.47</v>
      </c>
      <c r="D5483" s="0" t="n">
        <v>2706.41</v>
      </c>
      <c r="E5483" s="0" t="n">
        <v>18125.14</v>
      </c>
      <c r="F5483" s="0" t="n">
        <v>446.54</v>
      </c>
      <c r="G5483" s="0" t="n">
        <v>5630.93</v>
      </c>
      <c r="H5483" s="0" t="n">
        <v>1328.21</v>
      </c>
      <c r="I5483" s="0" t="n">
        <v>2118.5</v>
      </c>
      <c r="J5483" s="0" t="n">
        <v>2991.91</v>
      </c>
      <c r="K5483" s="0" t="n">
        <v>3675.97</v>
      </c>
      <c r="L5483" s="0" t="n">
        <v>355.4</v>
      </c>
    </row>
    <row r="5484" customFormat="false" ht="15" hidden="false" customHeight="false" outlineLevel="0" collapsed="false">
      <c r="B5484" s="1" t="n">
        <v>37246</v>
      </c>
      <c r="C5484" s="0" t="n">
        <v>1965.15</v>
      </c>
      <c r="D5484" s="0" t="n">
        <v>2718.2</v>
      </c>
      <c r="E5484" s="0" t="n">
        <v>18366.34</v>
      </c>
      <c r="F5484" s="0" t="n">
        <v>444.08</v>
      </c>
      <c r="G5484" s="0" t="n">
        <v>5709.15</v>
      </c>
      <c r="H5484" s="0" t="n">
        <v>1337.51</v>
      </c>
      <c r="I5484" s="0" t="n">
        <v>2137.73</v>
      </c>
      <c r="J5484" s="0" t="n">
        <v>3043.12</v>
      </c>
      <c r="K5484" s="0" t="n">
        <v>3708.7</v>
      </c>
      <c r="L5484" s="0" t="n">
        <v>356.6</v>
      </c>
    </row>
    <row r="5485" customFormat="false" ht="15" hidden="false" customHeight="false" outlineLevel="0" collapsed="false">
      <c r="B5485" s="1" t="n">
        <v>37249</v>
      </c>
      <c r="C5485" s="0" t="n">
        <v>1961.9</v>
      </c>
      <c r="D5485" s="0" t="n">
        <v>2718.73</v>
      </c>
      <c r="E5485" s="0" t="n">
        <v>18431.19</v>
      </c>
      <c r="F5485" s="0" t="n">
        <v>444.1</v>
      </c>
      <c r="G5485" s="0" t="n">
        <v>5711.71</v>
      </c>
      <c r="H5485" s="0" t="n">
        <v>1337.64</v>
      </c>
      <c r="I5485" s="0" t="n">
        <v>2145.77</v>
      </c>
      <c r="J5485" s="0" t="n">
        <v>3043.36</v>
      </c>
      <c r="K5485" s="0" t="n">
        <v>3727.86</v>
      </c>
      <c r="L5485" s="0" t="n">
        <v>357.92</v>
      </c>
    </row>
    <row r="5486" customFormat="false" ht="15" hidden="false" customHeight="false" outlineLevel="0" collapsed="false">
      <c r="B5486" s="1" t="n">
        <v>37250</v>
      </c>
      <c r="C5486" s="0" t="n">
        <v>1961.81</v>
      </c>
      <c r="D5486" s="0" t="n">
        <v>2718.87</v>
      </c>
      <c r="E5486" s="0" t="n">
        <v>18433.28</v>
      </c>
      <c r="F5486" s="0" t="n">
        <v>442.01</v>
      </c>
      <c r="G5486" s="0" t="n">
        <v>5712.3</v>
      </c>
      <c r="H5486" s="0" t="n">
        <v>1337.78</v>
      </c>
      <c r="I5486" s="0" t="n">
        <v>2145.91</v>
      </c>
      <c r="J5486" s="0" t="n">
        <v>3043.6</v>
      </c>
      <c r="K5486" s="0" t="n">
        <v>3728.28</v>
      </c>
      <c r="L5486" s="0" t="n">
        <v>357.99</v>
      </c>
    </row>
    <row r="5487" customFormat="false" ht="15" hidden="false" customHeight="false" outlineLevel="0" collapsed="false">
      <c r="B5487" s="1" t="n">
        <v>37251</v>
      </c>
      <c r="C5487" s="0" t="n">
        <v>1965.95</v>
      </c>
      <c r="D5487" s="0" t="n">
        <v>2731.99</v>
      </c>
      <c r="E5487" s="0" t="n">
        <v>18435.38</v>
      </c>
      <c r="F5487" s="0" t="n">
        <v>438.27</v>
      </c>
      <c r="G5487" s="0" t="n">
        <v>5712.88</v>
      </c>
      <c r="H5487" s="0" t="n">
        <v>1337.92</v>
      </c>
      <c r="I5487" s="0" t="n">
        <v>2146.05</v>
      </c>
      <c r="J5487" s="0" t="n">
        <v>3043.84</v>
      </c>
      <c r="K5487" s="0" t="n">
        <v>3728.7</v>
      </c>
      <c r="L5487" s="0" t="n">
        <v>358.06</v>
      </c>
    </row>
    <row r="5488" customFormat="false" ht="15" hidden="false" customHeight="false" outlineLevel="0" collapsed="false">
      <c r="B5488" s="1" t="n">
        <v>37252</v>
      </c>
      <c r="C5488" s="0" t="n">
        <v>1988.34</v>
      </c>
      <c r="D5488" s="0" t="n">
        <v>2749.73</v>
      </c>
      <c r="E5488" s="0" t="n">
        <v>18558.51</v>
      </c>
      <c r="F5488" s="0" t="n">
        <v>447.03</v>
      </c>
      <c r="G5488" s="0" t="n">
        <v>5810.05</v>
      </c>
      <c r="H5488" s="0" t="n">
        <v>1362.43</v>
      </c>
      <c r="I5488" s="0" t="n">
        <v>2174.84</v>
      </c>
      <c r="J5488" s="0" t="n">
        <v>3099.35</v>
      </c>
      <c r="K5488" s="0" t="n">
        <v>3759.56</v>
      </c>
      <c r="L5488" s="0" t="n">
        <v>357.45</v>
      </c>
    </row>
    <row r="5489" customFormat="false" ht="15" hidden="false" customHeight="false" outlineLevel="0" collapsed="false">
      <c r="B5489" s="1" t="n">
        <v>37253</v>
      </c>
      <c r="C5489" s="0" t="n">
        <v>1999.52</v>
      </c>
      <c r="D5489" s="0" t="n">
        <v>2761.15</v>
      </c>
      <c r="E5489" s="0" t="n">
        <v>18664.7</v>
      </c>
      <c r="F5489" s="0" t="n">
        <v>455.18</v>
      </c>
      <c r="G5489" s="0" t="n">
        <v>5849.68</v>
      </c>
      <c r="H5489" s="0" t="n">
        <v>1381.84</v>
      </c>
      <c r="I5489" s="0" t="n">
        <v>2180.98</v>
      </c>
      <c r="J5489" s="0" t="n">
        <v>3131.36</v>
      </c>
      <c r="K5489" s="0" t="n">
        <v>3767.4</v>
      </c>
      <c r="L5489" s="0" t="n">
        <v>360.58</v>
      </c>
    </row>
    <row r="5490" customFormat="false" ht="15" hidden="false" customHeight="false" outlineLevel="0" collapsed="false">
      <c r="B5490" s="1" t="n">
        <v>37256</v>
      </c>
      <c r="C5490" s="0" t="n">
        <v>1993.93</v>
      </c>
      <c r="D5490" s="0" t="n">
        <v>2732.32</v>
      </c>
      <c r="E5490" s="0" t="n">
        <v>18606.04</v>
      </c>
      <c r="F5490" s="0" t="n">
        <v>455.2</v>
      </c>
      <c r="G5490" s="0" t="n">
        <v>5850.26</v>
      </c>
      <c r="H5490" s="0" t="n">
        <v>1381.98</v>
      </c>
      <c r="I5490" s="0" t="n">
        <v>2187.62</v>
      </c>
      <c r="J5490" s="0" t="n">
        <v>3131.61</v>
      </c>
      <c r="K5490" s="0" t="n">
        <v>3762.78</v>
      </c>
      <c r="L5490" s="0" t="n">
        <v>359.45</v>
      </c>
    </row>
    <row r="5491" customFormat="false" ht="15" hidden="false" customHeight="false" outlineLevel="0" collapsed="false">
      <c r="B5491" s="1" t="n">
        <v>37257</v>
      </c>
      <c r="C5491" s="0" t="n">
        <v>1994.09</v>
      </c>
      <c r="D5491" s="0" t="n">
        <v>2732.45</v>
      </c>
      <c r="E5491" s="0" t="n">
        <v>18608.16</v>
      </c>
      <c r="F5491" s="0" t="n">
        <v>455.22</v>
      </c>
      <c r="G5491" s="0" t="n">
        <v>5850.84</v>
      </c>
      <c r="H5491" s="0" t="n">
        <v>1382.11</v>
      </c>
      <c r="I5491" s="0" t="n">
        <v>2187.77</v>
      </c>
      <c r="J5491" s="0" t="n">
        <v>3131.85</v>
      </c>
      <c r="K5491" s="0" t="n">
        <v>3763.19</v>
      </c>
      <c r="L5491" s="0" t="n">
        <v>359.53</v>
      </c>
    </row>
    <row r="5492" customFormat="false" ht="15" hidden="false" customHeight="false" outlineLevel="0" collapsed="false">
      <c r="B5492" s="1" t="n">
        <v>37258</v>
      </c>
      <c r="C5492" s="0" t="n">
        <v>1999.48</v>
      </c>
      <c r="D5492" s="0" t="n">
        <v>2744.4</v>
      </c>
      <c r="E5492" s="0" t="n">
        <v>18621.68</v>
      </c>
      <c r="F5492" s="0" t="n">
        <v>455.23</v>
      </c>
      <c r="G5492" s="0" t="n">
        <v>5807.85</v>
      </c>
      <c r="H5492" s="0" t="n">
        <v>1376.01</v>
      </c>
      <c r="I5492" s="0" t="n">
        <v>2176.42</v>
      </c>
      <c r="J5492" s="0" t="n">
        <v>3089.9</v>
      </c>
      <c r="K5492" s="0" t="n">
        <v>3788.67</v>
      </c>
      <c r="L5492" s="0" t="n">
        <v>359.6</v>
      </c>
    </row>
    <row r="5493" customFormat="false" ht="15" hidden="false" customHeight="false" outlineLevel="0" collapsed="false">
      <c r="B5493" s="1" t="n">
        <v>37259</v>
      </c>
      <c r="C5493" s="0" t="n">
        <v>2018.86</v>
      </c>
      <c r="D5493" s="0" t="n">
        <v>2767.85</v>
      </c>
      <c r="E5493" s="0" t="n">
        <v>18976.51</v>
      </c>
      <c r="F5493" s="0" t="n">
        <v>455.25</v>
      </c>
      <c r="G5493" s="0" t="n">
        <v>5927.3</v>
      </c>
      <c r="H5493" s="0" t="n">
        <v>1409.75</v>
      </c>
      <c r="I5493" s="0" t="n">
        <v>2208.29</v>
      </c>
      <c r="J5493" s="0" t="n">
        <v>3216.15</v>
      </c>
      <c r="K5493" s="0" t="n">
        <v>3762.2</v>
      </c>
      <c r="L5493" s="0" t="n">
        <v>361.22</v>
      </c>
    </row>
    <row r="5494" customFormat="false" ht="15" hidden="false" customHeight="false" outlineLevel="0" collapsed="false">
      <c r="B5494" s="1" t="n">
        <v>37260</v>
      </c>
      <c r="C5494" s="0" t="n">
        <v>2032.59</v>
      </c>
      <c r="D5494" s="0" t="n">
        <v>2785.93</v>
      </c>
      <c r="E5494" s="0" t="n">
        <v>19032.05</v>
      </c>
      <c r="F5494" s="0" t="n">
        <v>464.84</v>
      </c>
      <c r="G5494" s="0" t="n">
        <v>5945.84</v>
      </c>
      <c r="H5494" s="0" t="n">
        <v>1418.42</v>
      </c>
      <c r="I5494" s="0" t="n">
        <v>2222.7</v>
      </c>
      <c r="J5494" s="0" t="n">
        <v>3230.46</v>
      </c>
      <c r="K5494" s="0" t="n">
        <v>3783.75</v>
      </c>
      <c r="L5494" s="0" t="n">
        <v>362.02</v>
      </c>
    </row>
    <row r="5495" customFormat="false" ht="15" hidden="false" customHeight="false" outlineLevel="0" collapsed="false">
      <c r="B5495" s="1" t="n">
        <v>37263</v>
      </c>
      <c r="C5495" s="0" t="n">
        <v>2022.36</v>
      </c>
      <c r="D5495" s="0" t="n">
        <v>2767.87</v>
      </c>
      <c r="E5495" s="0" t="n">
        <v>18947.74</v>
      </c>
      <c r="F5495" s="0" t="n">
        <v>465.47</v>
      </c>
      <c r="G5495" s="0" t="n">
        <v>5877.29</v>
      </c>
      <c r="H5495" s="0" t="n">
        <v>1410.65</v>
      </c>
      <c r="I5495" s="0" t="n">
        <v>2232.15</v>
      </c>
      <c r="J5495" s="0" t="n">
        <v>3216.24</v>
      </c>
      <c r="K5495" s="0" t="n">
        <v>3796.99</v>
      </c>
      <c r="L5495" s="0" t="n">
        <v>365.69</v>
      </c>
    </row>
    <row r="5496" customFormat="false" ht="15" hidden="false" customHeight="false" outlineLevel="0" collapsed="false">
      <c r="B5496" s="1" t="n">
        <v>37264</v>
      </c>
      <c r="C5496" s="0" t="n">
        <v>2007.37</v>
      </c>
      <c r="D5496" s="0" t="n">
        <v>2758.18</v>
      </c>
      <c r="E5496" s="0" t="n">
        <v>18797.12</v>
      </c>
      <c r="F5496" s="0" t="n">
        <v>455.36</v>
      </c>
      <c r="G5496" s="0" t="n">
        <v>5822.04</v>
      </c>
      <c r="H5496" s="0" t="n">
        <v>1412.91</v>
      </c>
      <c r="I5496" s="0" t="n">
        <v>2207.76</v>
      </c>
      <c r="J5496" s="0" t="n">
        <v>3140.49</v>
      </c>
      <c r="K5496" s="0" t="n">
        <v>3772.26</v>
      </c>
      <c r="L5496" s="0" t="n">
        <v>364.72</v>
      </c>
    </row>
    <row r="5497" customFormat="false" ht="15" hidden="false" customHeight="false" outlineLevel="0" collapsed="false">
      <c r="B5497" s="1" t="n">
        <v>37265</v>
      </c>
      <c r="C5497" s="0" t="n">
        <v>1999.94</v>
      </c>
      <c r="D5497" s="0" t="n">
        <v>2745.9</v>
      </c>
      <c r="E5497" s="0" t="n">
        <v>18719.39</v>
      </c>
      <c r="F5497" s="0" t="n">
        <v>452.49</v>
      </c>
      <c r="G5497" s="0" t="n">
        <v>5849.92</v>
      </c>
      <c r="H5497" s="0" t="n">
        <v>1430.42</v>
      </c>
      <c r="I5497" s="0" t="n">
        <v>2204.61</v>
      </c>
      <c r="J5497" s="0" t="n">
        <v>3136.6</v>
      </c>
      <c r="K5497" s="0" t="n">
        <v>3763.11</v>
      </c>
      <c r="L5497" s="0" t="n">
        <v>364.86</v>
      </c>
    </row>
    <row r="5498" customFormat="false" ht="15" hidden="false" customHeight="false" outlineLevel="0" collapsed="false">
      <c r="B5498" s="1" t="n">
        <v>37266</v>
      </c>
      <c r="C5498" s="0" t="n">
        <v>1993.2</v>
      </c>
      <c r="D5498" s="0" t="n">
        <v>2748.45</v>
      </c>
      <c r="E5498" s="0" t="n">
        <v>18589.67</v>
      </c>
      <c r="F5498" s="0" t="n">
        <v>446.16</v>
      </c>
      <c r="G5498" s="0" t="n">
        <v>5763.52</v>
      </c>
      <c r="H5498" s="0" t="n">
        <v>1414.11</v>
      </c>
      <c r="I5498" s="0" t="n">
        <v>2190.79</v>
      </c>
      <c r="J5498" s="0" t="n">
        <v>3091.77</v>
      </c>
      <c r="K5498" s="0" t="n">
        <v>3755.7</v>
      </c>
      <c r="L5498" s="0" t="n">
        <v>368.42</v>
      </c>
    </row>
    <row r="5499" customFormat="false" ht="15" hidden="false" customHeight="false" outlineLevel="0" collapsed="false">
      <c r="B5499" s="1" t="n">
        <v>37267</v>
      </c>
      <c r="C5499" s="0" t="n">
        <v>1983.41</v>
      </c>
      <c r="D5499" s="0" t="n">
        <v>2723.82</v>
      </c>
      <c r="E5499" s="0" t="n">
        <v>18626.27</v>
      </c>
      <c r="F5499" s="0" t="n">
        <v>441.61</v>
      </c>
      <c r="G5499" s="0" t="n">
        <v>5803.35</v>
      </c>
      <c r="H5499" s="0" t="n">
        <v>1412.24</v>
      </c>
      <c r="I5499" s="0" t="n">
        <v>2186.71</v>
      </c>
      <c r="J5499" s="0" t="n">
        <v>3124.13</v>
      </c>
      <c r="K5499" s="0" t="n">
        <v>3765.6</v>
      </c>
      <c r="L5499" s="0" t="n">
        <v>369.83</v>
      </c>
    </row>
    <row r="5500" customFormat="false" ht="15" hidden="false" customHeight="false" outlineLevel="0" collapsed="false">
      <c r="B5500" s="1" t="n">
        <v>37270</v>
      </c>
      <c r="C5500" s="0" t="n">
        <v>1966.35</v>
      </c>
      <c r="D5500" s="0" t="n">
        <v>2704.67</v>
      </c>
      <c r="E5500" s="0" t="n">
        <v>18351.77</v>
      </c>
      <c r="F5500" s="0" t="n">
        <v>441.62</v>
      </c>
      <c r="G5500" s="0" t="n">
        <v>5692.38</v>
      </c>
      <c r="H5500" s="0" t="n">
        <v>1371.1</v>
      </c>
      <c r="I5500" s="0" t="n">
        <v>2166.13</v>
      </c>
      <c r="J5500" s="0" t="n">
        <v>3016.79</v>
      </c>
      <c r="K5500" s="0" t="n">
        <v>3755.93</v>
      </c>
      <c r="L5500" s="0" t="n">
        <v>366.19</v>
      </c>
    </row>
    <row r="5501" customFormat="false" ht="15" hidden="false" customHeight="false" outlineLevel="0" collapsed="false">
      <c r="B5501" s="1" t="n">
        <v>37271</v>
      </c>
      <c r="C5501" s="0" t="n">
        <v>1970.64</v>
      </c>
      <c r="D5501" s="0" t="n">
        <v>2721.93</v>
      </c>
      <c r="E5501" s="0" t="n">
        <v>18511.26</v>
      </c>
      <c r="F5501" s="0" t="n">
        <v>433.22</v>
      </c>
      <c r="G5501" s="0" t="n">
        <v>5768.79</v>
      </c>
      <c r="H5501" s="0" t="n">
        <v>1371.96</v>
      </c>
      <c r="I5501" s="0" t="n">
        <v>2171.89</v>
      </c>
      <c r="J5501" s="0" t="n">
        <v>2986.08</v>
      </c>
      <c r="K5501" s="0" t="n">
        <v>3752.18</v>
      </c>
      <c r="L5501" s="0" t="n">
        <v>366.98</v>
      </c>
    </row>
    <row r="5502" customFormat="false" ht="15" hidden="false" customHeight="false" outlineLevel="0" collapsed="false">
      <c r="B5502" s="1" t="n">
        <v>37272</v>
      </c>
      <c r="C5502" s="0" t="n">
        <v>1941.97</v>
      </c>
      <c r="D5502" s="0" t="n">
        <v>2675.08</v>
      </c>
      <c r="E5502" s="0" t="n">
        <v>18361.51</v>
      </c>
      <c r="F5502" s="0" t="n">
        <v>436.18</v>
      </c>
      <c r="G5502" s="0" t="n">
        <v>5664.32</v>
      </c>
      <c r="H5502" s="0" t="n">
        <v>1352.96</v>
      </c>
      <c r="I5502" s="0" t="n">
        <v>2157.77</v>
      </c>
      <c r="J5502" s="0" t="n">
        <v>2931.39</v>
      </c>
      <c r="K5502" s="0" t="n">
        <v>3772.31</v>
      </c>
      <c r="L5502" s="0" t="n">
        <v>367.18</v>
      </c>
    </row>
    <row r="5503" customFormat="false" ht="15" hidden="false" customHeight="false" outlineLevel="0" collapsed="false">
      <c r="B5503" s="1" t="n">
        <v>37273</v>
      </c>
      <c r="C5503" s="0" t="n">
        <v>1957.14</v>
      </c>
      <c r="D5503" s="0" t="n">
        <v>2706.01</v>
      </c>
      <c r="E5503" s="0" t="n">
        <v>18403.5</v>
      </c>
      <c r="F5503" s="0" t="n">
        <v>434.99</v>
      </c>
      <c r="G5503" s="0" t="n">
        <v>5711.24</v>
      </c>
      <c r="H5503" s="0" t="n">
        <v>1379.75</v>
      </c>
      <c r="I5503" s="0" t="n">
        <v>2173.2</v>
      </c>
      <c r="J5503" s="0" t="n">
        <v>2974.49</v>
      </c>
      <c r="K5503" s="0" t="n">
        <v>3738.38</v>
      </c>
      <c r="L5503" s="0" t="n">
        <v>365.53</v>
      </c>
    </row>
    <row r="5504" customFormat="false" ht="15" hidden="false" customHeight="false" outlineLevel="0" collapsed="false">
      <c r="B5504" s="1" t="n">
        <v>37274</v>
      </c>
      <c r="C5504" s="0" t="n">
        <v>1949.79</v>
      </c>
      <c r="D5504" s="0" t="n">
        <v>2679.4</v>
      </c>
      <c r="E5504" s="0" t="n">
        <v>18368.66</v>
      </c>
      <c r="F5504" s="0" t="n">
        <v>444.86</v>
      </c>
      <c r="G5504" s="0" t="n">
        <v>5670.75</v>
      </c>
      <c r="H5504" s="0" t="n">
        <v>1378.48</v>
      </c>
      <c r="I5504" s="0" t="n">
        <v>2161.12</v>
      </c>
      <c r="J5504" s="0" t="n">
        <v>2955.05</v>
      </c>
      <c r="K5504" s="0" t="n">
        <v>3731.33</v>
      </c>
      <c r="L5504" s="0" t="n">
        <v>367.31</v>
      </c>
    </row>
    <row r="5505" customFormat="false" ht="15" hidden="false" customHeight="false" outlineLevel="0" collapsed="false">
      <c r="B5505" s="1" t="n">
        <v>37277</v>
      </c>
      <c r="C5505" s="0" t="n">
        <v>1948.25</v>
      </c>
      <c r="D5505" s="0" t="n">
        <v>2679.53</v>
      </c>
      <c r="E5505" s="0" t="n">
        <v>18396.88</v>
      </c>
      <c r="F5505" s="0" t="n">
        <v>443.71</v>
      </c>
      <c r="G5505" s="0" t="n">
        <v>5641.83</v>
      </c>
      <c r="H5505" s="0" t="n">
        <v>1370.22</v>
      </c>
      <c r="I5505" s="0" t="n">
        <v>2153.91</v>
      </c>
      <c r="J5505" s="0" t="n">
        <v>2928.22</v>
      </c>
      <c r="K5505" s="0" t="n">
        <v>3745.46</v>
      </c>
      <c r="L5505" s="0" t="n">
        <v>368.86</v>
      </c>
    </row>
    <row r="5506" customFormat="false" ht="15" hidden="false" customHeight="false" outlineLevel="0" collapsed="false">
      <c r="B5506" s="1" t="n">
        <v>37278</v>
      </c>
      <c r="C5506" s="0" t="n">
        <v>1935.75</v>
      </c>
      <c r="D5506" s="0" t="n">
        <v>2659.86</v>
      </c>
      <c r="E5506" s="0" t="n">
        <v>18434.01</v>
      </c>
      <c r="F5506" s="0" t="n">
        <v>434.4</v>
      </c>
      <c r="G5506" s="0" t="n">
        <v>5670.77</v>
      </c>
      <c r="H5506" s="0" t="n">
        <v>1372.29</v>
      </c>
      <c r="I5506" s="0" t="n">
        <v>2147.33</v>
      </c>
      <c r="J5506" s="0" t="n">
        <v>2939.69</v>
      </c>
      <c r="K5506" s="0" t="n">
        <v>3770.31</v>
      </c>
      <c r="L5506" s="0" t="n">
        <v>369.92</v>
      </c>
    </row>
    <row r="5507" customFormat="false" ht="15" hidden="false" customHeight="false" outlineLevel="0" collapsed="false">
      <c r="B5507" s="1" t="n">
        <v>37279</v>
      </c>
      <c r="C5507" s="0" t="n">
        <v>1945.61</v>
      </c>
      <c r="D5507" s="0" t="n">
        <v>2681.55</v>
      </c>
      <c r="E5507" s="0" t="n">
        <v>18515.32</v>
      </c>
      <c r="F5507" s="0" t="n">
        <v>430.09</v>
      </c>
      <c r="G5507" s="0" t="n">
        <v>5664.42</v>
      </c>
      <c r="H5507" s="0" t="n">
        <v>1389.97</v>
      </c>
      <c r="I5507" s="0" t="n">
        <v>2157.13</v>
      </c>
      <c r="J5507" s="0" t="n">
        <v>2951.96</v>
      </c>
      <c r="K5507" s="0" t="n">
        <v>3771.41</v>
      </c>
      <c r="L5507" s="0" t="n">
        <v>368.06</v>
      </c>
    </row>
    <row r="5508" customFormat="false" ht="15" hidden="false" customHeight="false" outlineLevel="0" collapsed="false">
      <c r="B5508" s="1" t="n">
        <v>37280</v>
      </c>
      <c r="C5508" s="0" t="n">
        <v>1954.28</v>
      </c>
      <c r="D5508" s="0" t="n">
        <v>2692.04</v>
      </c>
      <c r="E5508" s="0" t="n">
        <v>18679.19</v>
      </c>
      <c r="F5508" s="0" t="n">
        <v>432.23</v>
      </c>
      <c r="G5508" s="0" t="n">
        <v>5727.37</v>
      </c>
      <c r="H5508" s="0" t="n">
        <v>1398.43</v>
      </c>
      <c r="I5508" s="0" t="n">
        <v>2169</v>
      </c>
      <c r="J5508" s="0" t="n">
        <v>2980.69</v>
      </c>
      <c r="K5508" s="0" t="n">
        <v>3778.48</v>
      </c>
      <c r="L5508" s="0" t="n">
        <v>370.78</v>
      </c>
    </row>
    <row r="5509" customFormat="false" ht="15" hidden="false" customHeight="false" outlineLevel="0" collapsed="false">
      <c r="B5509" s="1" t="n">
        <v>37281</v>
      </c>
      <c r="C5509" s="0" t="n">
        <v>1947.68</v>
      </c>
      <c r="D5509" s="0" t="n">
        <v>2696.14</v>
      </c>
      <c r="E5509" s="0" t="n">
        <v>18544.71</v>
      </c>
      <c r="F5509" s="0" t="n">
        <v>434.59</v>
      </c>
      <c r="G5509" s="0" t="n">
        <v>5703.43</v>
      </c>
      <c r="H5509" s="0" t="n">
        <v>1393.83</v>
      </c>
      <c r="I5509" s="0" t="n">
        <v>2164.37</v>
      </c>
      <c r="J5509" s="0" t="n">
        <v>2944.88</v>
      </c>
      <c r="K5509" s="0" t="n">
        <v>3790.8</v>
      </c>
      <c r="L5509" s="0" t="n">
        <v>371.58</v>
      </c>
    </row>
    <row r="5510" customFormat="false" ht="15" hidden="false" customHeight="false" outlineLevel="0" collapsed="false">
      <c r="B5510" s="1" t="n">
        <v>37284</v>
      </c>
      <c r="C5510" s="0" t="n">
        <v>1953.33</v>
      </c>
      <c r="D5510" s="0" t="n">
        <v>2695.78</v>
      </c>
      <c r="E5510" s="0" t="n">
        <v>18636.03</v>
      </c>
      <c r="F5510" s="0" t="n">
        <v>439.82</v>
      </c>
      <c r="G5510" s="0" t="n">
        <v>5766.86</v>
      </c>
      <c r="H5510" s="0" t="n">
        <v>1393.8</v>
      </c>
      <c r="I5510" s="0" t="n">
        <v>2163.93</v>
      </c>
      <c r="J5510" s="0" t="n">
        <v>2922.61</v>
      </c>
      <c r="K5510" s="0" t="n">
        <v>3791.22</v>
      </c>
      <c r="L5510" s="0" t="n">
        <v>371.51</v>
      </c>
    </row>
    <row r="5511" customFormat="false" ht="15" hidden="false" customHeight="false" outlineLevel="0" collapsed="false">
      <c r="B5511" s="1" t="n">
        <v>37285</v>
      </c>
      <c r="C5511" s="0" t="n">
        <v>1917.23</v>
      </c>
      <c r="D5511" s="0" t="n">
        <v>2622.42</v>
      </c>
      <c r="E5511" s="0" t="n">
        <v>18339.19</v>
      </c>
      <c r="F5511" s="0" t="n">
        <v>431.84</v>
      </c>
      <c r="G5511" s="0" t="n">
        <v>5693.58</v>
      </c>
      <c r="H5511" s="0" t="n">
        <v>1381.81</v>
      </c>
      <c r="I5511" s="0" t="n">
        <v>2144.65</v>
      </c>
      <c r="J5511" s="0" t="n">
        <v>2868.39</v>
      </c>
      <c r="K5511" s="0" t="n">
        <v>3801.21</v>
      </c>
      <c r="L5511" s="0" t="n">
        <v>372.85</v>
      </c>
    </row>
    <row r="5512" customFormat="false" ht="15" hidden="false" customHeight="false" outlineLevel="0" collapsed="false">
      <c r="B5512" s="1" t="n">
        <v>37286</v>
      </c>
      <c r="C5512" s="0" t="n">
        <v>1916.77</v>
      </c>
      <c r="D5512" s="0" t="n">
        <v>2650.71</v>
      </c>
      <c r="E5512" s="0" t="n">
        <v>18178.01</v>
      </c>
      <c r="F5512" s="0" t="n">
        <v>425.71</v>
      </c>
      <c r="G5512" s="0" t="n">
        <v>5611.95</v>
      </c>
      <c r="H5512" s="0" t="n">
        <v>1374.77</v>
      </c>
      <c r="I5512" s="0" t="n">
        <v>2138.62</v>
      </c>
      <c r="J5512" s="0" t="n">
        <v>2823.02</v>
      </c>
      <c r="K5512" s="0" t="n">
        <v>3780.53</v>
      </c>
      <c r="L5512" s="0" t="n">
        <v>371.93</v>
      </c>
    </row>
    <row r="5513" customFormat="false" ht="15" hidden="false" customHeight="false" outlineLevel="0" collapsed="false">
      <c r="B5513" s="1" t="n">
        <v>37287</v>
      </c>
      <c r="C5513" s="0" t="n">
        <v>1938.2</v>
      </c>
      <c r="D5513" s="0" t="n">
        <v>2687.59</v>
      </c>
      <c r="E5513" s="0" t="n">
        <v>18430.8</v>
      </c>
      <c r="F5513" s="0" t="n">
        <v>428.87</v>
      </c>
      <c r="G5513" s="0" t="n">
        <v>5680.01</v>
      </c>
      <c r="H5513" s="0" t="n">
        <v>1385.2</v>
      </c>
      <c r="I5513" s="0" t="n">
        <v>2165.44</v>
      </c>
      <c r="J5513" s="0" t="n">
        <v>2913.44</v>
      </c>
      <c r="K5513" s="0" t="n">
        <v>3812.68</v>
      </c>
      <c r="L5513" s="0" t="n">
        <v>372.65</v>
      </c>
    </row>
    <row r="5514" customFormat="false" ht="15" hidden="false" customHeight="false" outlineLevel="0" collapsed="false">
      <c r="B5514" s="1" t="n">
        <v>37288</v>
      </c>
      <c r="C5514" s="0" t="n">
        <v>1929.89</v>
      </c>
      <c r="D5514" s="0" t="n">
        <v>2669.18</v>
      </c>
      <c r="E5514" s="0" t="n">
        <v>18510.9</v>
      </c>
      <c r="F5514" s="0" t="n">
        <v>422.06</v>
      </c>
      <c r="G5514" s="0" t="n">
        <v>5669.01</v>
      </c>
      <c r="H5514" s="0" t="n">
        <v>1386.87</v>
      </c>
      <c r="I5514" s="0" t="n">
        <v>2175.64</v>
      </c>
      <c r="J5514" s="0" t="n">
        <v>2918.91</v>
      </c>
      <c r="K5514" s="0" t="n">
        <v>3791.13</v>
      </c>
      <c r="L5514" s="0" t="n">
        <v>374.71</v>
      </c>
    </row>
    <row r="5515" customFormat="false" ht="15" hidden="false" customHeight="false" outlineLevel="0" collapsed="false">
      <c r="B5515" s="1" t="n">
        <v>37291</v>
      </c>
      <c r="C5515" s="0" t="n">
        <v>1902.16</v>
      </c>
      <c r="D5515" s="0" t="n">
        <v>2604.33</v>
      </c>
      <c r="E5515" s="0" t="n">
        <v>18434.36</v>
      </c>
      <c r="F5515" s="0" t="n">
        <v>416.47</v>
      </c>
      <c r="G5515" s="0" t="n">
        <v>5601.6</v>
      </c>
      <c r="H5515" s="0" t="n">
        <v>1364.69</v>
      </c>
      <c r="I5515" s="0" t="n">
        <v>2146.89</v>
      </c>
      <c r="J5515" s="0" t="n">
        <v>2917.18</v>
      </c>
      <c r="K5515" s="0" t="n">
        <v>3813.2</v>
      </c>
      <c r="L5515" s="0" t="n">
        <v>376.01</v>
      </c>
    </row>
    <row r="5516" customFormat="false" ht="15" hidden="false" customHeight="false" outlineLevel="0" collapsed="false">
      <c r="B5516" s="1" t="n">
        <v>37292</v>
      </c>
      <c r="C5516" s="0" t="n">
        <v>1885.87</v>
      </c>
      <c r="D5516" s="0" t="n">
        <v>2592.74</v>
      </c>
      <c r="E5516" s="0" t="n">
        <v>18186.7</v>
      </c>
      <c r="F5516" s="0" t="n">
        <v>409.01</v>
      </c>
      <c r="G5516" s="0" t="n">
        <v>5503.82</v>
      </c>
      <c r="H5516" s="0" t="n">
        <v>1346.35</v>
      </c>
      <c r="I5516" s="0" t="n">
        <v>2129.74</v>
      </c>
      <c r="J5516" s="0" t="n">
        <v>2892.68</v>
      </c>
      <c r="K5516" s="0" t="n">
        <v>3797.84</v>
      </c>
      <c r="L5516" s="0" t="n">
        <v>373.47</v>
      </c>
    </row>
    <row r="5517" customFormat="false" ht="15" hidden="false" customHeight="false" outlineLevel="0" collapsed="false">
      <c r="B5517" s="1" t="n">
        <v>37293</v>
      </c>
      <c r="C5517" s="0" t="n">
        <v>1874.78</v>
      </c>
      <c r="D5517" s="0" t="n">
        <v>2575.7</v>
      </c>
      <c r="E5517" s="0" t="n">
        <v>18121.06</v>
      </c>
      <c r="F5517" s="0" t="n">
        <v>407.25</v>
      </c>
      <c r="G5517" s="0" t="n">
        <v>5460.05</v>
      </c>
      <c r="H5517" s="0" t="n">
        <v>1327.35</v>
      </c>
      <c r="I5517" s="0" t="n">
        <v>2123.06</v>
      </c>
      <c r="J5517" s="0" t="n">
        <v>2870.02</v>
      </c>
      <c r="K5517" s="0" t="n">
        <v>3770.07</v>
      </c>
      <c r="L5517" s="0" t="n">
        <v>373.54</v>
      </c>
    </row>
    <row r="5518" customFormat="false" ht="15" hidden="false" customHeight="false" outlineLevel="0" collapsed="false">
      <c r="B5518" s="1" t="n">
        <v>37294</v>
      </c>
      <c r="C5518" s="0" t="n">
        <v>1877.05</v>
      </c>
      <c r="D5518" s="0" t="n">
        <v>2567.25</v>
      </c>
      <c r="E5518" s="0" t="n">
        <v>18288.25</v>
      </c>
      <c r="F5518" s="0" t="n">
        <v>415.41</v>
      </c>
      <c r="G5518" s="0" t="n">
        <v>5474.63</v>
      </c>
      <c r="H5518" s="0" t="n">
        <v>1332.11</v>
      </c>
      <c r="I5518" s="0" t="n">
        <v>2116.44</v>
      </c>
      <c r="J5518" s="0" t="n">
        <v>2883.36</v>
      </c>
      <c r="K5518" s="0" t="n">
        <v>3760.71</v>
      </c>
      <c r="L5518" s="0" t="n">
        <v>369.94</v>
      </c>
    </row>
    <row r="5519" customFormat="false" ht="15" hidden="false" customHeight="false" outlineLevel="0" collapsed="false">
      <c r="B5519" s="1" t="n">
        <v>37295</v>
      </c>
      <c r="C5519" s="0" t="n">
        <v>1894.6</v>
      </c>
      <c r="D5519" s="0" t="n">
        <v>2608.14</v>
      </c>
      <c r="E5519" s="0" t="n">
        <v>18308.43</v>
      </c>
      <c r="F5519" s="0" t="n">
        <v>419.27</v>
      </c>
      <c r="G5519" s="0" t="n">
        <v>5481.24</v>
      </c>
      <c r="H5519" s="0" t="n">
        <v>1324.76</v>
      </c>
      <c r="I5519" s="0" t="n">
        <v>2129.05</v>
      </c>
      <c r="J5519" s="0" t="n">
        <v>2873.41</v>
      </c>
      <c r="K5519" s="0" t="n">
        <v>3804.03</v>
      </c>
      <c r="L5519" s="0" t="n">
        <v>368.4</v>
      </c>
    </row>
    <row r="5520" customFormat="false" ht="15" hidden="false" customHeight="false" outlineLevel="0" collapsed="false">
      <c r="B5520" s="1" t="n">
        <v>37298</v>
      </c>
      <c r="C5520" s="0" t="n">
        <v>1918.48</v>
      </c>
      <c r="D5520" s="0" t="n">
        <v>2644.52</v>
      </c>
      <c r="E5520" s="0" t="n">
        <v>18425.14</v>
      </c>
      <c r="F5520" s="0" t="n">
        <v>419.28</v>
      </c>
      <c r="G5520" s="0" t="n">
        <v>5543.63</v>
      </c>
      <c r="H5520" s="0" t="n">
        <v>1347.18</v>
      </c>
      <c r="I5520" s="0" t="n">
        <v>2150.35</v>
      </c>
      <c r="J5520" s="0" t="n">
        <v>2918</v>
      </c>
      <c r="K5520" s="0" t="n">
        <v>3831.54</v>
      </c>
      <c r="L5520" s="0" t="n">
        <v>367.82</v>
      </c>
    </row>
    <row r="5521" customFormat="false" ht="15" hidden="false" customHeight="false" outlineLevel="0" collapsed="false">
      <c r="B5521" s="1" t="n">
        <v>37299</v>
      </c>
      <c r="C5521" s="0" t="n">
        <v>1919.04</v>
      </c>
      <c r="D5521" s="0" t="n">
        <v>2635.29</v>
      </c>
      <c r="E5521" s="0" t="n">
        <v>18348.94</v>
      </c>
      <c r="F5521" s="0" t="n">
        <v>429.61</v>
      </c>
      <c r="G5521" s="0" t="n">
        <v>5516.73</v>
      </c>
      <c r="H5521" s="0" t="n">
        <v>1341.38</v>
      </c>
      <c r="I5521" s="0" t="n">
        <v>2133.45</v>
      </c>
      <c r="J5521" s="0" t="n">
        <v>2914.06</v>
      </c>
      <c r="K5521" s="0" t="n">
        <v>3834.22</v>
      </c>
      <c r="L5521" s="0" t="n">
        <v>367.63</v>
      </c>
    </row>
    <row r="5522" customFormat="false" ht="15" hidden="false" customHeight="false" outlineLevel="0" collapsed="false">
      <c r="B5522" s="1" t="n">
        <v>37300</v>
      </c>
      <c r="C5522" s="0" t="n">
        <v>1931.65</v>
      </c>
      <c r="D5522" s="0" t="n">
        <v>2660.46</v>
      </c>
      <c r="E5522" s="0" t="n">
        <v>18395.95</v>
      </c>
      <c r="F5522" s="0" t="n">
        <v>433.37</v>
      </c>
      <c r="G5522" s="0" t="n">
        <v>5545.54</v>
      </c>
      <c r="H5522" s="0" t="n">
        <v>1349.05</v>
      </c>
      <c r="I5522" s="0" t="n">
        <v>2140.78</v>
      </c>
      <c r="J5522" s="0" t="n">
        <v>2906.98</v>
      </c>
      <c r="K5522" s="0" t="n">
        <v>3825.06</v>
      </c>
      <c r="L5522" s="0" t="n">
        <v>368.4</v>
      </c>
    </row>
    <row r="5523" customFormat="false" ht="15" hidden="false" customHeight="false" outlineLevel="0" collapsed="false">
      <c r="B5523" s="1" t="n">
        <v>37301</v>
      </c>
      <c r="C5523" s="0" t="n">
        <v>1937.66</v>
      </c>
      <c r="D5523" s="0" t="n">
        <v>2655.32</v>
      </c>
      <c r="E5523" s="0" t="n">
        <v>18567.75</v>
      </c>
      <c r="F5523" s="0" t="n">
        <v>433.79</v>
      </c>
      <c r="G5523" s="0" t="n">
        <v>5618.72</v>
      </c>
      <c r="H5523" s="0" t="n">
        <v>1357.92</v>
      </c>
      <c r="I5523" s="0" t="n">
        <v>2133.26</v>
      </c>
      <c r="J5523" s="0" t="n">
        <v>2894.68</v>
      </c>
      <c r="K5523" s="0" t="n">
        <v>3837.9</v>
      </c>
      <c r="L5523" s="0" t="n">
        <v>367.96</v>
      </c>
    </row>
    <row r="5524" customFormat="false" ht="15" hidden="false" customHeight="false" outlineLevel="0" collapsed="false">
      <c r="B5524" s="1" t="n">
        <v>37302</v>
      </c>
      <c r="C5524" s="0" t="n">
        <v>1924.17</v>
      </c>
      <c r="D5524" s="0" t="n">
        <v>2625.69</v>
      </c>
      <c r="E5524" s="0" t="n">
        <v>18499.29</v>
      </c>
      <c r="F5524" s="0" t="n">
        <v>433.06</v>
      </c>
      <c r="G5524" s="0" t="n">
        <v>5562.59</v>
      </c>
      <c r="H5524" s="0" t="n">
        <v>1339.87</v>
      </c>
      <c r="I5524" s="0" t="n">
        <v>2132.43</v>
      </c>
      <c r="J5524" s="0" t="n">
        <v>2854.52</v>
      </c>
      <c r="K5524" s="0" t="n">
        <v>3834.43</v>
      </c>
      <c r="L5524" s="0" t="n">
        <v>365.65</v>
      </c>
    </row>
    <row r="5525" customFormat="false" ht="15" hidden="false" customHeight="false" outlineLevel="0" collapsed="false">
      <c r="B5525" s="1" t="n">
        <v>37305</v>
      </c>
      <c r="C5525" s="0" t="n">
        <v>1919.92</v>
      </c>
      <c r="D5525" s="0" t="n">
        <v>2625.82</v>
      </c>
      <c r="E5525" s="0" t="n">
        <v>18410.36</v>
      </c>
      <c r="F5525" s="0" t="n">
        <v>432.48</v>
      </c>
      <c r="G5525" s="0" t="n">
        <v>5526.45</v>
      </c>
      <c r="H5525" s="0" t="n">
        <v>1334.84</v>
      </c>
      <c r="I5525" s="0" t="n">
        <v>2141.8</v>
      </c>
      <c r="J5525" s="0" t="n">
        <v>2823.58</v>
      </c>
      <c r="K5525" s="0" t="n">
        <v>3826.9</v>
      </c>
      <c r="L5525" s="0" t="n">
        <v>366.29</v>
      </c>
    </row>
    <row r="5526" customFormat="false" ht="15" hidden="false" customHeight="false" outlineLevel="0" collapsed="false">
      <c r="B5526" s="1" t="n">
        <v>37306</v>
      </c>
      <c r="C5526" s="0" t="n">
        <v>1887.51</v>
      </c>
      <c r="D5526" s="0" t="n">
        <v>2575.67</v>
      </c>
      <c r="E5526" s="0" t="n">
        <v>18206.23</v>
      </c>
      <c r="F5526" s="0" t="n">
        <v>423.1</v>
      </c>
      <c r="G5526" s="0" t="n">
        <v>5421.21</v>
      </c>
      <c r="H5526" s="0" t="n">
        <v>1314.58</v>
      </c>
      <c r="I5526" s="0" t="n">
        <v>2119.38</v>
      </c>
      <c r="J5526" s="0" t="n">
        <v>2790.72</v>
      </c>
      <c r="K5526" s="0" t="n">
        <v>3827.79</v>
      </c>
      <c r="L5526" s="0" t="n">
        <v>366.15</v>
      </c>
    </row>
    <row r="5527" customFormat="false" ht="15" hidden="false" customHeight="false" outlineLevel="0" collapsed="false">
      <c r="B5527" s="1" t="n">
        <v>37307</v>
      </c>
      <c r="C5527" s="0" t="n">
        <v>1892.45</v>
      </c>
      <c r="D5527" s="0" t="n">
        <v>2609.89</v>
      </c>
      <c r="E5527" s="0" t="n">
        <v>17977.93</v>
      </c>
      <c r="F5527" s="0" t="n">
        <v>421.79</v>
      </c>
      <c r="G5527" s="0" t="n">
        <v>5399.71</v>
      </c>
      <c r="H5527" s="0" t="n">
        <v>1309.15</v>
      </c>
      <c r="I5527" s="0" t="n">
        <v>2113.08</v>
      </c>
      <c r="J5527" s="0" t="n">
        <v>2787.46</v>
      </c>
      <c r="K5527" s="0" t="n">
        <v>3791.19</v>
      </c>
      <c r="L5527" s="0" t="n">
        <v>366.51</v>
      </c>
    </row>
    <row r="5528" customFormat="false" ht="15" hidden="false" customHeight="false" outlineLevel="0" collapsed="false">
      <c r="B5528" s="1" t="n">
        <v>37308</v>
      </c>
      <c r="C5528" s="0" t="n">
        <v>1887.8</v>
      </c>
      <c r="D5528" s="0" t="n">
        <v>2571.26</v>
      </c>
      <c r="E5528" s="0" t="n">
        <v>18126.06</v>
      </c>
      <c r="F5528" s="0" t="n">
        <v>435.62</v>
      </c>
      <c r="G5528" s="0" t="n">
        <v>5456.9</v>
      </c>
      <c r="H5528" s="0" t="n">
        <v>1331.07</v>
      </c>
      <c r="I5528" s="0" t="n">
        <v>2108.92</v>
      </c>
      <c r="J5528" s="0" t="n">
        <v>2834.66</v>
      </c>
      <c r="K5528" s="0" t="n">
        <v>3786.07</v>
      </c>
      <c r="L5528" s="0" t="n">
        <v>366.31</v>
      </c>
    </row>
    <row r="5529" customFormat="false" ht="15" hidden="false" customHeight="false" outlineLevel="0" collapsed="false">
      <c r="B5529" s="1" t="n">
        <v>37309</v>
      </c>
      <c r="C5529" s="0" t="n">
        <v>1893.69</v>
      </c>
      <c r="D5529" s="0" t="n">
        <v>2590.1</v>
      </c>
      <c r="E5529" s="0" t="n">
        <v>18034.54</v>
      </c>
      <c r="F5529" s="0" t="n">
        <v>435.93</v>
      </c>
      <c r="G5529" s="0" t="n">
        <v>5404.43</v>
      </c>
      <c r="H5529" s="0" t="n">
        <v>1314.09</v>
      </c>
      <c r="I5529" s="0" t="n">
        <v>2109.58</v>
      </c>
      <c r="J5529" s="0" t="n">
        <v>2807.97</v>
      </c>
      <c r="K5529" s="0" t="n">
        <v>3772.33</v>
      </c>
      <c r="L5529" s="0" t="n">
        <v>366.96</v>
      </c>
    </row>
    <row r="5530" customFormat="false" ht="15" hidden="false" customHeight="false" outlineLevel="0" collapsed="false">
      <c r="B5530" s="1" t="n">
        <v>37312</v>
      </c>
      <c r="C5530" s="0" t="n">
        <v>1913.14</v>
      </c>
      <c r="D5530" s="0" t="n">
        <v>2636.16</v>
      </c>
      <c r="E5530" s="0" t="n">
        <v>18209.7</v>
      </c>
      <c r="F5530" s="0" t="n">
        <v>435.94</v>
      </c>
      <c r="G5530" s="0" t="n">
        <v>5476.13</v>
      </c>
      <c r="H5530" s="0" t="n">
        <v>1332.64</v>
      </c>
      <c r="I5530" s="0" t="n">
        <v>2133.71</v>
      </c>
      <c r="J5530" s="0" t="n">
        <v>2837.15</v>
      </c>
      <c r="K5530" s="0" t="n">
        <v>3771.91</v>
      </c>
      <c r="L5530" s="0" t="n">
        <v>368.03</v>
      </c>
    </row>
    <row r="5531" customFormat="false" ht="15" hidden="false" customHeight="false" outlineLevel="0" collapsed="false">
      <c r="B5531" s="1" t="n">
        <v>37313</v>
      </c>
      <c r="C5531" s="0" t="n">
        <v>1915.95</v>
      </c>
      <c r="D5531" s="0" t="n">
        <v>2638.41</v>
      </c>
      <c r="E5531" s="0" t="n">
        <v>18354.37</v>
      </c>
      <c r="F5531" s="0" t="n">
        <v>433.48</v>
      </c>
      <c r="G5531" s="0" t="n">
        <v>5525.54</v>
      </c>
      <c r="H5531" s="0" t="n">
        <v>1339.61</v>
      </c>
      <c r="I5531" s="0" t="n">
        <v>2147.82</v>
      </c>
      <c r="J5531" s="0" t="n">
        <v>2860.38</v>
      </c>
      <c r="K5531" s="0" t="n">
        <v>3786.08</v>
      </c>
      <c r="L5531" s="0" t="n">
        <v>370.48</v>
      </c>
    </row>
    <row r="5532" customFormat="false" ht="15" hidden="false" customHeight="false" outlineLevel="0" collapsed="false">
      <c r="B5532" s="1" t="n">
        <v>37314</v>
      </c>
      <c r="C5532" s="0" t="n">
        <v>1927.63</v>
      </c>
      <c r="D5532" s="0" t="n">
        <v>2639.19</v>
      </c>
      <c r="E5532" s="0" t="n">
        <v>18501.49</v>
      </c>
      <c r="F5532" s="0" t="n">
        <v>443.48</v>
      </c>
      <c r="G5532" s="0" t="n">
        <v>5628.83</v>
      </c>
      <c r="H5532" s="0" t="n">
        <v>1360.89</v>
      </c>
      <c r="I5532" s="0" t="n">
        <v>2171.86</v>
      </c>
      <c r="J5532" s="0" t="n">
        <v>2930.2</v>
      </c>
      <c r="K5532" s="0" t="n">
        <v>3765.86</v>
      </c>
      <c r="L5532" s="0" t="n">
        <v>368.16</v>
      </c>
    </row>
    <row r="5533" customFormat="false" ht="15" hidden="false" customHeight="false" outlineLevel="0" collapsed="false">
      <c r="B5533" s="1" t="n">
        <v>37315</v>
      </c>
      <c r="C5533" s="0" t="n">
        <v>1926.53</v>
      </c>
      <c r="D5533" s="0" t="n">
        <v>2631.75</v>
      </c>
      <c r="E5533" s="0" t="n">
        <v>18266.69</v>
      </c>
      <c r="F5533" s="0" t="n">
        <v>446.71</v>
      </c>
      <c r="G5533" s="0" t="n">
        <v>5663.69</v>
      </c>
      <c r="H5533" s="0" t="n">
        <v>1371.12</v>
      </c>
      <c r="I5533" s="0" t="n">
        <v>2173.4</v>
      </c>
      <c r="J5533" s="0" t="n">
        <v>2927.97</v>
      </c>
      <c r="K5533" s="0" t="n">
        <v>3762.18</v>
      </c>
      <c r="L5533" s="0" t="n">
        <v>368.32</v>
      </c>
    </row>
    <row r="5534" customFormat="false" ht="15" hidden="false" customHeight="false" outlineLevel="0" collapsed="false">
      <c r="B5534" s="1" t="n">
        <v>37316</v>
      </c>
      <c r="C5534" s="0" t="n">
        <v>1959.08</v>
      </c>
      <c r="D5534" s="0" t="n">
        <v>2691.04</v>
      </c>
      <c r="E5534" s="0" t="n">
        <v>18489.05</v>
      </c>
      <c r="F5534" s="0" t="n">
        <v>453.83</v>
      </c>
      <c r="G5534" s="0" t="n">
        <v>5696.43</v>
      </c>
      <c r="H5534" s="0" t="n">
        <v>1386.48</v>
      </c>
      <c r="I5534" s="0" t="n">
        <v>2194.4</v>
      </c>
      <c r="J5534" s="0" t="n">
        <v>2960.21</v>
      </c>
      <c r="K5534" s="0" t="n">
        <v>3767.21</v>
      </c>
      <c r="L5534" s="0" t="n">
        <v>368.27</v>
      </c>
    </row>
    <row r="5535" customFormat="false" ht="15" hidden="false" customHeight="false" outlineLevel="0" collapsed="false">
      <c r="B5535" s="1" t="n">
        <v>37319</v>
      </c>
      <c r="C5535" s="0" t="n">
        <v>2007.9</v>
      </c>
      <c r="D5535" s="0" t="n">
        <v>2745.35</v>
      </c>
      <c r="E5535" s="0" t="n">
        <v>18757.05</v>
      </c>
      <c r="F5535" s="0" t="n">
        <v>475.33</v>
      </c>
      <c r="G5535" s="0" t="n">
        <v>5838.96</v>
      </c>
      <c r="H5535" s="0" t="n">
        <v>1420.81</v>
      </c>
      <c r="I5535" s="0" t="n">
        <v>2238.06</v>
      </c>
      <c r="J5535" s="0" t="n">
        <v>3085.34</v>
      </c>
      <c r="K5535" s="0" t="n">
        <v>3781</v>
      </c>
      <c r="L5535" s="0" t="n">
        <v>366.64</v>
      </c>
    </row>
    <row r="5536" customFormat="false" ht="15" hidden="false" customHeight="false" outlineLevel="0" collapsed="false">
      <c r="B5536" s="1" t="n">
        <v>37320</v>
      </c>
      <c r="C5536" s="0" t="n">
        <v>2001.21</v>
      </c>
      <c r="D5536" s="0" t="n">
        <v>2730.05</v>
      </c>
      <c r="E5536" s="0" t="n">
        <v>18679.31</v>
      </c>
      <c r="F5536" s="0" t="n">
        <v>473.96</v>
      </c>
      <c r="G5536" s="0" t="n">
        <v>5809.73</v>
      </c>
      <c r="H5536" s="0" t="n">
        <v>1416.95</v>
      </c>
      <c r="I5536" s="0" t="n">
        <v>2240.2</v>
      </c>
      <c r="J5536" s="0" t="n">
        <v>3079.54</v>
      </c>
      <c r="K5536" s="0" t="n">
        <v>3794.89</v>
      </c>
      <c r="L5536" s="0" t="n">
        <v>367.44</v>
      </c>
    </row>
    <row r="5537" customFormat="false" ht="15" hidden="false" customHeight="false" outlineLevel="0" collapsed="false">
      <c r="B5537" s="1" t="n">
        <v>37321</v>
      </c>
      <c r="C5537" s="0" t="n">
        <v>2022.45</v>
      </c>
      <c r="D5537" s="0" t="n">
        <v>2767.73</v>
      </c>
      <c r="E5537" s="0" t="n">
        <v>18777.91</v>
      </c>
      <c r="F5537" s="0" t="n">
        <v>473.29</v>
      </c>
      <c r="G5537" s="0" t="n">
        <v>5827.27</v>
      </c>
      <c r="H5537" s="0" t="n">
        <v>1425.94</v>
      </c>
      <c r="I5537" s="0" t="n">
        <v>2262.71</v>
      </c>
      <c r="J5537" s="0" t="n">
        <v>3057.95</v>
      </c>
      <c r="K5537" s="0" t="n">
        <v>3818.54</v>
      </c>
      <c r="L5537" s="0" t="n">
        <v>363.32</v>
      </c>
    </row>
    <row r="5538" customFormat="false" ht="15" hidden="false" customHeight="false" outlineLevel="0" collapsed="false">
      <c r="B5538" s="1" t="n">
        <v>37322</v>
      </c>
      <c r="C5538" s="0" t="n">
        <v>2036.56</v>
      </c>
      <c r="D5538" s="0" t="n">
        <v>2754.82</v>
      </c>
      <c r="E5538" s="0" t="n">
        <v>18934.13</v>
      </c>
      <c r="F5538" s="0" t="n">
        <v>484.56</v>
      </c>
      <c r="G5538" s="0" t="n">
        <v>5868.67</v>
      </c>
      <c r="H5538" s="0" t="n">
        <v>1431.29</v>
      </c>
      <c r="I5538" s="0" t="n">
        <v>2267.47</v>
      </c>
      <c r="J5538" s="0" t="n">
        <v>3110.3</v>
      </c>
      <c r="K5538" s="0" t="n">
        <v>3874.33</v>
      </c>
      <c r="L5538" s="0" t="n">
        <v>367.21</v>
      </c>
    </row>
    <row r="5539" customFormat="false" ht="15" hidden="false" customHeight="false" outlineLevel="0" collapsed="false">
      <c r="B5539" s="1" t="n">
        <v>37323</v>
      </c>
      <c r="C5539" s="0" t="n">
        <v>2043.69</v>
      </c>
      <c r="D5539" s="0" t="n">
        <v>2773.9</v>
      </c>
      <c r="E5539" s="0" t="n">
        <v>18961.21</v>
      </c>
      <c r="F5539" s="0" t="n">
        <v>489.06</v>
      </c>
      <c r="G5539" s="0" t="n">
        <v>5886.51</v>
      </c>
      <c r="H5539" s="0" t="n">
        <v>1440.11</v>
      </c>
      <c r="I5539" s="0" t="n">
        <v>2253.98</v>
      </c>
      <c r="J5539" s="0" t="n">
        <v>3135.96</v>
      </c>
      <c r="K5539" s="0" t="n">
        <v>3859.85</v>
      </c>
      <c r="L5539" s="0" t="n">
        <v>368.25</v>
      </c>
    </row>
    <row r="5540" customFormat="false" ht="15" hidden="false" customHeight="false" outlineLevel="0" collapsed="false">
      <c r="B5540" s="1" t="n">
        <v>37326</v>
      </c>
      <c r="C5540" s="0" t="n">
        <v>2048.03</v>
      </c>
      <c r="D5540" s="0" t="n">
        <v>2781.72</v>
      </c>
      <c r="E5540" s="0" t="n">
        <v>18887.29</v>
      </c>
      <c r="F5540" s="0" t="n">
        <v>496.72</v>
      </c>
      <c r="G5540" s="0" t="n">
        <v>5837.05</v>
      </c>
      <c r="H5540" s="0" t="n">
        <v>1438.64</v>
      </c>
      <c r="I5540" s="0" t="n">
        <v>2253.84</v>
      </c>
      <c r="J5540" s="0" t="n">
        <v>3100.57</v>
      </c>
      <c r="K5540" s="0" t="n">
        <v>3854.18</v>
      </c>
      <c r="L5540" s="0" t="n">
        <v>369.23</v>
      </c>
    </row>
    <row r="5541" customFormat="false" ht="15" hidden="false" customHeight="false" outlineLevel="0" collapsed="false">
      <c r="B5541" s="1" t="n">
        <v>37327</v>
      </c>
      <c r="C5541" s="0" t="n">
        <v>2031.58</v>
      </c>
      <c r="D5541" s="0" t="n">
        <v>2774.3</v>
      </c>
      <c r="E5541" s="0" t="n">
        <v>18852.06</v>
      </c>
      <c r="F5541" s="0" t="n">
        <v>484.8</v>
      </c>
      <c r="G5541" s="0" t="n">
        <v>5790.75</v>
      </c>
      <c r="H5541" s="0" t="n">
        <v>1424.55</v>
      </c>
      <c r="I5541" s="0" t="n">
        <v>2240.47</v>
      </c>
      <c r="J5541" s="0" t="n">
        <v>3053.88</v>
      </c>
      <c r="K5541" s="0" t="n">
        <v>3835.76</v>
      </c>
      <c r="L5541" s="0" t="n">
        <v>371.91</v>
      </c>
    </row>
    <row r="5542" customFormat="false" ht="15" hidden="false" customHeight="false" outlineLevel="0" collapsed="false">
      <c r="B5542" s="1" t="n">
        <v>37328</v>
      </c>
      <c r="C5542" s="0" t="n">
        <v>2017.62</v>
      </c>
      <c r="D5542" s="0" t="n">
        <v>2748.28</v>
      </c>
      <c r="E5542" s="0" t="n">
        <v>18913.27</v>
      </c>
      <c r="F5542" s="0" t="n">
        <v>474.76</v>
      </c>
      <c r="G5542" s="0" t="n">
        <v>5767.04</v>
      </c>
      <c r="H5542" s="0" t="n">
        <v>1419.69</v>
      </c>
      <c r="I5542" s="0" t="n">
        <v>2238.84</v>
      </c>
      <c r="J5542" s="0" t="n">
        <v>3050.37</v>
      </c>
      <c r="K5542" s="0" t="n">
        <v>3820</v>
      </c>
      <c r="L5542" s="0" t="n">
        <v>367.58</v>
      </c>
    </row>
    <row r="5543" customFormat="false" ht="15" hidden="false" customHeight="false" outlineLevel="0" collapsed="false">
      <c r="B5543" s="1" t="n">
        <v>37329</v>
      </c>
      <c r="C5543" s="0" t="n">
        <v>2025.2</v>
      </c>
      <c r="D5543" s="0" t="n">
        <v>2746.38</v>
      </c>
      <c r="E5543" s="0" t="n">
        <v>18881.35</v>
      </c>
      <c r="F5543" s="0" t="n">
        <v>478.6</v>
      </c>
      <c r="G5543" s="0" t="n">
        <v>5798.04</v>
      </c>
      <c r="H5543" s="0" t="n">
        <v>1421.51</v>
      </c>
      <c r="I5543" s="0" t="n">
        <v>2230.98</v>
      </c>
      <c r="J5543" s="0" t="n">
        <v>3023.4</v>
      </c>
      <c r="K5543" s="0" t="n">
        <v>3823.36</v>
      </c>
      <c r="L5543" s="0" t="n">
        <v>367.13</v>
      </c>
    </row>
    <row r="5544" customFormat="false" ht="15" hidden="false" customHeight="false" outlineLevel="0" collapsed="false">
      <c r="B5544" s="1" t="n">
        <v>37330</v>
      </c>
      <c r="C5544" s="0" t="n">
        <v>2043.33</v>
      </c>
      <c r="D5544" s="0" t="n">
        <v>2777.13</v>
      </c>
      <c r="E5544" s="0" t="n">
        <v>18979.03</v>
      </c>
      <c r="F5544" s="0" t="n">
        <v>484.43</v>
      </c>
      <c r="G5544" s="0" t="n">
        <v>5848.96</v>
      </c>
      <c r="H5544" s="0" t="n">
        <v>1442</v>
      </c>
      <c r="I5544" s="0" t="n">
        <v>2241.86</v>
      </c>
      <c r="J5544" s="0" t="n">
        <v>3021.09</v>
      </c>
      <c r="K5544" s="0" t="n">
        <v>3776.5</v>
      </c>
      <c r="L5544" s="0" t="n">
        <v>367.07</v>
      </c>
    </row>
    <row r="5545" customFormat="false" ht="15" hidden="false" customHeight="false" outlineLevel="0" collapsed="false">
      <c r="B5545" s="1" t="n">
        <v>37333</v>
      </c>
      <c r="C5545" s="0" t="n">
        <v>2041.93</v>
      </c>
      <c r="D5545" s="0" t="n">
        <v>2778.54</v>
      </c>
      <c r="E5545" s="0" t="n">
        <v>19018.08</v>
      </c>
      <c r="F5545" s="0" t="n">
        <v>480.27</v>
      </c>
      <c r="G5545" s="0" t="n">
        <v>5902.63</v>
      </c>
      <c r="H5545" s="0" t="n">
        <v>1452.28</v>
      </c>
      <c r="I5545" s="0" t="n">
        <v>2254.46</v>
      </c>
      <c r="J5545" s="0" t="n">
        <v>3026.68</v>
      </c>
      <c r="K5545" s="0" t="n">
        <v>3823.73</v>
      </c>
      <c r="L5545" s="0" t="n">
        <v>367.03</v>
      </c>
    </row>
    <row r="5546" customFormat="false" ht="15" hidden="false" customHeight="false" outlineLevel="0" collapsed="false">
      <c r="B5546" s="1" t="n">
        <v>37334</v>
      </c>
      <c r="C5546" s="0" t="n">
        <v>2052.43</v>
      </c>
      <c r="D5546" s="0" t="n">
        <v>2788.42</v>
      </c>
      <c r="E5546" s="0" t="n">
        <v>19069.39</v>
      </c>
      <c r="F5546" s="0" t="n">
        <v>490.98</v>
      </c>
      <c r="G5546" s="0" t="n">
        <v>5923.64</v>
      </c>
      <c r="H5546" s="0" t="n">
        <v>1462.11</v>
      </c>
      <c r="I5546" s="0" t="n">
        <v>2261.65</v>
      </c>
      <c r="J5546" s="0" t="n">
        <v>3002.09</v>
      </c>
      <c r="K5546" s="0" t="n">
        <v>3828.47</v>
      </c>
      <c r="L5546" s="0" t="n">
        <v>366.61</v>
      </c>
    </row>
    <row r="5547" customFormat="false" ht="15" hidden="false" customHeight="false" outlineLevel="0" collapsed="false">
      <c r="B5547" s="1" t="n">
        <v>37335</v>
      </c>
      <c r="C5547" s="0" t="n">
        <v>2031.81</v>
      </c>
      <c r="D5547" s="0" t="n">
        <v>2745.96</v>
      </c>
      <c r="E5547" s="0" t="n">
        <v>18929.41</v>
      </c>
      <c r="F5547" s="0" t="n">
        <v>484.48</v>
      </c>
      <c r="G5547" s="0" t="n">
        <v>5889.68</v>
      </c>
      <c r="H5547" s="0" t="n">
        <v>1445.07</v>
      </c>
      <c r="I5547" s="0" t="n">
        <v>2257.75</v>
      </c>
      <c r="J5547" s="0" t="n">
        <v>2976.96</v>
      </c>
      <c r="K5547" s="0" t="n">
        <v>3836.1</v>
      </c>
      <c r="L5547" s="0" t="n">
        <v>368.08</v>
      </c>
    </row>
    <row r="5548" customFormat="false" ht="15" hidden="false" customHeight="false" outlineLevel="0" collapsed="false">
      <c r="B5548" s="1" t="n">
        <v>37336</v>
      </c>
      <c r="C5548" s="0" t="n">
        <v>2029.99</v>
      </c>
      <c r="D5548" s="0" t="n">
        <v>2752.3</v>
      </c>
      <c r="E5548" s="0" t="n">
        <v>18898.58</v>
      </c>
      <c r="F5548" s="0" t="n">
        <v>484.5</v>
      </c>
      <c r="G5548" s="0" t="n">
        <v>5870.4</v>
      </c>
      <c r="H5548" s="0" t="n">
        <v>1442.46</v>
      </c>
      <c r="I5548" s="0" t="n">
        <v>2242.05</v>
      </c>
      <c r="J5548" s="0" t="n">
        <v>2991.17</v>
      </c>
      <c r="K5548" s="0" t="n">
        <v>3801.9</v>
      </c>
      <c r="L5548" s="0" t="n">
        <v>365.66</v>
      </c>
    </row>
    <row r="5549" customFormat="false" ht="15" hidden="false" customHeight="false" outlineLevel="0" collapsed="false">
      <c r="B5549" s="1" t="n">
        <v>37337</v>
      </c>
      <c r="C5549" s="0" t="n">
        <v>2022.21</v>
      </c>
      <c r="D5549" s="0" t="n">
        <v>2740.92</v>
      </c>
      <c r="E5549" s="0" t="n">
        <v>18895.76</v>
      </c>
      <c r="F5549" s="0" t="n">
        <v>475</v>
      </c>
      <c r="G5549" s="0" t="n">
        <v>5893.19</v>
      </c>
      <c r="H5549" s="0" t="n">
        <v>1447.34</v>
      </c>
      <c r="I5549" s="0" t="n">
        <v>2244.09</v>
      </c>
      <c r="J5549" s="0" t="n">
        <v>3058.22</v>
      </c>
      <c r="K5549" s="0" t="n">
        <v>3799.95</v>
      </c>
      <c r="L5549" s="0" t="n">
        <v>365.64</v>
      </c>
    </row>
    <row r="5550" customFormat="false" ht="15" hidden="false" customHeight="false" outlineLevel="0" collapsed="false">
      <c r="B5550" s="1" t="n">
        <v>37340</v>
      </c>
      <c r="C5550" s="0" t="n">
        <v>1999.66</v>
      </c>
      <c r="D5550" s="0" t="n">
        <v>2700.47</v>
      </c>
      <c r="E5550" s="0" t="n">
        <v>18747.97</v>
      </c>
      <c r="F5550" s="0" t="n">
        <v>473.52</v>
      </c>
      <c r="G5550" s="0" t="n">
        <v>5880.59</v>
      </c>
      <c r="H5550" s="0" t="n">
        <v>1437.78</v>
      </c>
      <c r="I5550" s="0" t="n">
        <v>2216.51</v>
      </c>
      <c r="J5550" s="0" t="n">
        <v>3023.59</v>
      </c>
      <c r="K5550" s="0" t="n">
        <v>3788.03</v>
      </c>
      <c r="L5550" s="0" t="n">
        <v>367.01</v>
      </c>
    </row>
    <row r="5551" customFormat="false" ht="15" hidden="false" customHeight="false" outlineLevel="0" collapsed="false">
      <c r="B5551" s="1" t="n">
        <v>37341</v>
      </c>
      <c r="C5551" s="0" t="n">
        <v>2004.41</v>
      </c>
      <c r="D5551" s="0" t="n">
        <v>2715.59</v>
      </c>
      <c r="E5551" s="0" t="n">
        <v>18721.67</v>
      </c>
      <c r="F5551" s="0" t="n">
        <v>469.72</v>
      </c>
      <c r="G5551" s="0" t="n">
        <v>5921.99</v>
      </c>
      <c r="H5551" s="0" t="n">
        <v>1449.49</v>
      </c>
      <c r="I5551" s="0" t="n">
        <v>2218.66</v>
      </c>
      <c r="J5551" s="0" t="n">
        <v>2993.4</v>
      </c>
      <c r="K5551" s="0" t="n">
        <v>3744.42</v>
      </c>
      <c r="L5551" s="0" t="n">
        <v>369.15</v>
      </c>
    </row>
    <row r="5552" customFormat="false" ht="15" hidden="false" customHeight="false" outlineLevel="0" collapsed="false">
      <c r="B5552" s="1" t="n">
        <v>37342</v>
      </c>
      <c r="C5552" s="0" t="n">
        <v>2012.61</v>
      </c>
      <c r="D5552" s="0" t="n">
        <v>2730.76</v>
      </c>
      <c r="E5552" s="0" t="n">
        <v>18793.85</v>
      </c>
      <c r="F5552" s="0" t="n">
        <v>475.46</v>
      </c>
      <c r="G5552" s="0" t="n">
        <v>5918.63</v>
      </c>
      <c r="H5552" s="0" t="n">
        <v>1442.59</v>
      </c>
      <c r="I5552" s="0" t="n">
        <v>2241.58</v>
      </c>
      <c r="J5552" s="0" t="n">
        <v>2993.44</v>
      </c>
      <c r="K5552" s="0" t="n">
        <v>3772.86</v>
      </c>
      <c r="L5552" s="0" t="n">
        <v>368.73</v>
      </c>
    </row>
    <row r="5553" customFormat="false" ht="15" hidden="false" customHeight="false" outlineLevel="0" collapsed="false">
      <c r="B5553" s="1" t="n">
        <v>37343</v>
      </c>
      <c r="C5553" s="0" t="n">
        <v>2022.88</v>
      </c>
      <c r="D5553" s="0" t="n">
        <v>2738.4</v>
      </c>
      <c r="E5553" s="0" t="n">
        <v>18988.69</v>
      </c>
      <c r="F5553" s="0" t="n">
        <v>478.11</v>
      </c>
      <c r="G5553" s="0" t="n">
        <v>5996.82</v>
      </c>
      <c r="H5553" s="0" t="n">
        <v>1448.79</v>
      </c>
      <c r="I5553" s="0" t="n">
        <v>2246.93</v>
      </c>
      <c r="J5553" s="0" t="n">
        <v>3013.87</v>
      </c>
      <c r="K5553" s="0" t="n">
        <v>3781.3</v>
      </c>
      <c r="L5553" s="0" t="n">
        <v>368.72</v>
      </c>
    </row>
    <row r="5554" customFormat="false" ht="15" hidden="false" customHeight="false" outlineLevel="0" collapsed="false">
      <c r="B5554" s="1" t="n">
        <v>37344</v>
      </c>
      <c r="C5554" s="0" t="n">
        <v>2019.06</v>
      </c>
      <c r="D5554" s="0" t="n">
        <v>2738.54</v>
      </c>
      <c r="E5554" s="0" t="n">
        <v>18990.82</v>
      </c>
      <c r="F5554" s="0" t="n">
        <v>468.82</v>
      </c>
      <c r="G5554" s="0" t="n">
        <v>5997.37</v>
      </c>
      <c r="H5554" s="0" t="n">
        <v>1448.88</v>
      </c>
      <c r="I5554" s="0" t="n">
        <v>2247.08</v>
      </c>
      <c r="J5554" s="0" t="n">
        <v>3014.09</v>
      </c>
      <c r="K5554" s="0" t="n">
        <v>3781.75</v>
      </c>
      <c r="L5554" s="0" t="n">
        <v>368.76</v>
      </c>
    </row>
    <row r="5555" customFormat="false" ht="15" hidden="false" customHeight="false" outlineLevel="0" collapsed="false">
      <c r="B5555" s="1" t="n">
        <v>37347</v>
      </c>
      <c r="C5555" s="0" t="n">
        <v>2020.77</v>
      </c>
      <c r="D5555" s="0" t="n">
        <v>2735.77</v>
      </c>
      <c r="E5555" s="0" t="n">
        <v>18992.96</v>
      </c>
      <c r="F5555" s="0" t="n">
        <v>465.87</v>
      </c>
      <c r="G5555" s="0" t="n">
        <v>5997.91</v>
      </c>
      <c r="H5555" s="0" t="n">
        <v>1448.97</v>
      </c>
      <c r="I5555" s="0" t="n">
        <v>2256.31</v>
      </c>
      <c r="J5555" s="0" t="n">
        <v>3014.31</v>
      </c>
      <c r="K5555" s="0" t="n">
        <v>3782.19</v>
      </c>
      <c r="L5555" s="0" t="n">
        <v>368.8</v>
      </c>
    </row>
    <row r="5556" customFormat="false" ht="15" hidden="false" customHeight="false" outlineLevel="0" collapsed="false">
      <c r="B5556" s="1" t="n">
        <v>37348</v>
      </c>
      <c r="C5556" s="0" t="n">
        <v>2013.41</v>
      </c>
      <c r="D5556" s="0" t="n">
        <v>2711.24</v>
      </c>
      <c r="E5556" s="0" t="n">
        <v>18943.32</v>
      </c>
      <c r="F5556" s="0" t="n">
        <v>472.75</v>
      </c>
      <c r="G5556" s="0" t="n">
        <v>5932.46</v>
      </c>
      <c r="H5556" s="0" t="n">
        <v>1434.44</v>
      </c>
      <c r="I5556" s="0" t="n">
        <v>2258.3</v>
      </c>
      <c r="J5556" s="0" t="n">
        <v>2992.83</v>
      </c>
      <c r="K5556" s="0" t="n">
        <v>3753.47</v>
      </c>
      <c r="L5556" s="0" t="n">
        <v>369.23</v>
      </c>
    </row>
    <row r="5557" customFormat="false" ht="15" hidden="false" customHeight="false" outlineLevel="0" collapsed="false">
      <c r="B5557" s="1" t="n">
        <v>37349</v>
      </c>
      <c r="C5557" s="0" t="n">
        <v>2004.87</v>
      </c>
      <c r="D5557" s="0" t="n">
        <v>2684.24</v>
      </c>
      <c r="E5557" s="0" t="n">
        <v>18922.29</v>
      </c>
      <c r="F5557" s="0" t="n">
        <v>479.6</v>
      </c>
      <c r="G5557" s="0" t="n">
        <v>5929.88</v>
      </c>
      <c r="H5557" s="0" t="n">
        <v>1424.73</v>
      </c>
      <c r="I5557" s="0" t="n">
        <v>2244.07</v>
      </c>
      <c r="J5557" s="0" t="n">
        <v>2964.15</v>
      </c>
      <c r="K5557" s="0" t="n">
        <v>3740.45</v>
      </c>
      <c r="L5557" s="0" t="n">
        <v>368.95</v>
      </c>
    </row>
    <row r="5558" customFormat="false" ht="15" hidden="false" customHeight="false" outlineLevel="0" collapsed="false">
      <c r="B5558" s="1" t="n">
        <v>37350</v>
      </c>
      <c r="C5558" s="0" t="n">
        <v>2004.27</v>
      </c>
      <c r="D5558" s="0" t="n">
        <v>2687.66</v>
      </c>
      <c r="E5558" s="0" t="n">
        <v>18794.58</v>
      </c>
      <c r="F5558" s="0" t="n">
        <v>482.59</v>
      </c>
      <c r="G5558" s="0" t="n">
        <v>5823.32</v>
      </c>
      <c r="H5558" s="0" t="n">
        <v>1420.07</v>
      </c>
      <c r="I5558" s="0" t="n">
        <v>2232.7</v>
      </c>
      <c r="J5558" s="0" t="n">
        <v>2948.76</v>
      </c>
      <c r="K5558" s="0" t="n">
        <v>3737.09</v>
      </c>
      <c r="L5558" s="0" t="n">
        <v>367.59</v>
      </c>
    </row>
    <row r="5559" customFormat="false" ht="15" hidden="false" customHeight="false" outlineLevel="0" collapsed="false">
      <c r="B5559" s="1" t="n">
        <v>37351</v>
      </c>
      <c r="C5559" s="0" t="n">
        <v>2001.35</v>
      </c>
      <c r="D5559" s="0" t="n">
        <v>2681.11</v>
      </c>
      <c r="E5559" s="0" t="n">
        <v>18888.97</v>
      </c>
      <c r="F5559" s="0" t="n">
        <v>480.57</v>
      </c>
      <c r="G5559" s="0" t="n">
        <v>5806.41</v>
      </c>
      <c r="H5559" s="0" t="n">
        <v>1423.33</v>
      </c>
      <c r="I5559" s="0" t="n">
        <v>2231.58</v>
      </c>
      <c r="J5559" s="0" t="n">
        <v>2968.28</v>
      </c>
      <c r="K5559" s="0" t="n">
        <v>3755.18</v>
      </c>
      <c r="L5559" s="0" t="n">
        <v>368.4</v>
      </c>
    </row>
    <row r="5560" customFormat="false" ht="15" hidden="false" customHeight="false" outlineLevel="0" collapsed="false">
      <c r="B5560" s="1" t="n">
        <v>37354</v>
      </c>
      <c r="C5560" s="0" t="n">
        <v>1994.19</v>
      </c>
      <c r="D5560" s="0" t="n">
        <v>2688.97</v>
      </c>
      <c r="E5560" s="0" t="n">
        <v>18704.2</v>
      </c>
      <c r="F5560" s="0" t="n">
        <v>481.87</v>
      </c>
      <c r="G5560" s="0" t="n">
        <v>5712.2</v>
      </c>
      <c r="H5560" s="0" t="n">
        <v>1406.03</v>
      </c>
      <c r="I5560" s="0" t="n">
        <v>2222.17</v>
      </c>
      <c r="J5560" s="0" t="n">
        <v>2928.34</v>
      </c>
      <c r="K5560" s="0" t="n">
        <v>3754.65</v>
      </c>
      <c r="L5560" s="0" t="n">
        <v>367.97</v>
      </c>
    </row>
    <row r="5561" customFormat="false" ht="15" hidden="false" customHeight="false" outlineLevel="0" collapsed="false">
      <c r="B5561" s="1" t="n">
        <v>37355</v>
      </c>
      <c r="C5561" s="0" t="n">
        <v>1987.21</v>
      </c>
      <c r="D5561" s="0" t="n">
        <v>2672.38</v>
      </c>
      <c r="E5561" s="0" t="n">
        <v>18717.82</v>
      </c>
      <c r="F5561" s="0" t="n">
        <v>473.71</v>
      </c>
      <c r="G5561" s="0" t="n">
        <v>5746.87</v>
      </c>
      <c r="H5561" s="0" t="n">
        <v>1408.47</v>
      </c>
      <c r="I5561" s="0" t="n">
        <v>2217.25</v>
      </c>
      <c r="J5561" s="0" t="n">
        <v>2918.97</v>
      </c>
      <c r="K5561" s="0" t="n">
        <v>3724.78</v>
      </c>
      <c r="L5561" s="0" t="n">
        <v>367.74</v>
      </c>
    </row>
    <row r="5562" customFormat="false" ht="15" hidden="false" customHeight="false" outlineLevel="0" collapsed="false">
      <c r="B5562" s="1" t="n">
        <v>37356</v>
      </c>
      <c r="C5562" s="0" t="n">
        <v>2005.85</v>
      </c>
      <c r="D5562" s="0" t="n">
        <v>2702.45</v>
      </c>
      <c r="E5562" s="0" t="n">
        <v>18873.88</v>
      </c>
      <c r="F5562" s="0" t="n">
        <v>476.06</v>
      </c>
      <c r="G5562" s="0" t="n">
        <v>5814.64</v>
      </c>
      <c r="H5562" s="0" t="n">
        <v>1419.29</v>
      </c>
      <c r="I5562" s="0" t="n">
        <v>2240.55</v>
      </c>
      <c r="J5562" s="0" t="n">
        <v>2924.77</v>
      </c>
      <c r="K5562" s="0" t="n">
        <v>3741.7</v>
      </c>
      <c r="L5562" s="0" t="n">
        <v>367.05</v>
      </c>
    </row>
    <row r="5563" customFormat="false" ht="15" hidden="false" customHeight="false" outlineLevel="0" collapsed="false">
      <c r="B5563" s="1" t="n">
        <v>37357</v>
      </c>
      <c r="C5563" s="0" t="n">
        <v>1976.02</v>
      </c>
      <c r="D5563" s="0" t="n">
        <v>2640.83</v>
      </c>
      <c r="E5563" s="0" t="n">
        <v>18591.22</v>
      </c>
      <c r="F5563" s="0" t="n">
        <v>472.35</v>
      </c>
      <c r="G5563" s="0" t="n">
        <v>5717.49</v>
      </c>
      <c r="H5563" s="0" t="n">
        <v>1404.27</v>
      </c>
      <c r="I5563" s="0" t="n">
        <v>2209.49</v>
      </c>
      <c r="J5563" s="0" t="n">
        <v>2875.68</v>
      </c>
      <c r="K5563" s="0" t="n">
        <v>3732.59</v>
      </c>
      <c r="L5563" s="0" t="n">
        <v>367.37</v>
      </c>
    </row>
    <row r="5564" customFormat="false" ht="15" hidden="false" customHeight="false" outlineLevel="0" collapsed="false">
      <c r="B5564" s="1" t="n">
        <v>37358</v>
      </c>
      <c r="C5564" s="0" t="n">
        <v>1980.48</v>
      </c>
      <c r="D5564" s="0" t="n">
        <v>2660.76</v>
      </c>
      <c r="E5564" s="0" t="n">
        <v>18663.84</v>
      </c>
      <c r="F5564" s="0" t="n">
        <v>466.34</v>
      </c>
      <c r="G5564" s="0" t="n">
        <v>5753.13</v>
      </c>
      <c r="H5564" s="0" t="n">
        <v>1405.17</v>
      </c>
      <c r="I5564" s="0" t="n">
        <v>2224.03</v>
      </c>
      <c r="J5564" s="0" t="n">
        <v>2891.9</v>
      </c>
      <c r="K5564" s="0" t="n">
        <v>3717.8</v>
      </c>
      <c r="L5564" s="0" t="n">
        <v>366.65</v>
      </c>
    </row>
    <row r="5565" customFormat="false" ht="15" hidden="false" customHeight="false" outlineLevel="0" collapsed="false">
      <c r="B5565" s="1" t="n">
        <v>37361</v>
      </c>
      <c r="C5565" s="0" t="n">
        <v>1980.88</v>
      </c>
      <c r="D5565" s="0" t="n">
        <v>2642.46</v>
      </c>
      <c r="E5565" s="0" t="n">
        <v>18790.33</v>
      </c>
      <c r="F5565" s="0" t="n">
        <v>470.35</v>
      </c>
      <c r="G5565" s="0" t="n">
        <v>5791.3</v>
      </c>
      <c r="H5565" s="0" t="n">
        <v>1412.76</v>
      </c>
      <c r="I5565" s="0" t="n">
        <v>2235.03</v>
      </c>
      <c r="J5565" s="0" t="n">
        <v>2913.86</v>
      </c>
      <c r="K5565" s="0" t="n">
        <v>3730.52</v>
      </c>
      <c r="L5565" s="0" t="n">
        <v>367.38</v>
      </c>
    </row>
    <row r="5566" customFormat="false" ht="15" hidden="false" customHeight="false" outlineLevel="0" collapsed="false">
      <c r="B5566" s="1" t="n">
        <v>37362</v>
      </c>
      <c r="C5566" s="0" t="n">
        <v>2016.47</v>
      </c>
      <c r="D5566" s="0" t="n">
        <v>2701.38</v>
      </c>
      <c r="E5566" s="0" t="n">
        <v>18975.88</v>
      </c>
      <c r="F5566" s="0" t="n">
        <v>475.93</v>
      </c>
      <c r="G5566" s="0" t="n">
        <v>5900.03</v>
      </c>
      <c r="H5566" s="0" t="n">
        <v>1436.28</v>
      </c>
      <c r="I5566" s="0" t="n">
        <v>2257.18</v>
      </c>
      <c r="J5566" s="0" t="n">
        <v>2986.89</v>
      </c>
      <c r="K5566" s="0" t="n">
        <v>3750.11</v>
      </c>
      <c r="L5566" s="0" t="n">
        <v>367.62</v>
      </c>
    </row>
    <row r="5567" customFormat="false" ht="15" hidden="false" customHeight="false" outlineLevel="0" collapsed="false">
      <c r="B5567" s="1" t="n">
        <v>37363</v>
      </c>
      <c r="C5567" s="0" t="n">
        <v>2023.94</v>
      </c>
      <c r="D5567" s="0" t="n">
        <v>2695.72</v>
      </c>
      <c r="E5567" s="0" t="n">
        <v>19004.88</v>
      </c>
      <c r="F5567" s="0" t="n">
        <v>481.08</v>
      </c>
      <c r="G5567" s="0" t="n">
        <v>5899.34</v>
      </c>
      <c r="H5567" s="0" t="n">
        <v>1433.71</v>
      </c>
      <c r="I5567" s="0" t="n">
        <v>2262.31</v>
      </c>
      <c r="J5567" s="0" t="n">
        <v>2999.94</v>
      </c>
      <c r="K5567" s="0" t="n">
        <v>3769.04</v>
      </c>
      <c r="L5567" s="0" t="n">
        <v>368.61</v>
      </c>
    </row>
    <row r="5568" customFormat="false" ht="15" hidden="false" customHeight="false" outlineLevel="0" collapsed="false">
      <c r="B5568" s="1" t="n">
        <v>37364</v>
      </c>
      <c r="C5568" s="0" t="n">
        <v>2023.74</v>
      </c>
      <c r="D5568" s="0" t="n">
        <v>2692.04</v>
      </c>
      <c r="E5568" s="0" t="n">
        <v>18893.25</v>
      </c>
      <c r="F5568" s="0" t="n">
        <v>483.77</v>
      </c>
      <c r="G5568" s="0" t="n">
        <v>5896.59</v>
      </c>
      <c r="H5568" s="0" t="n">
        <v>1420.43</v>
      </c>
      <c r="I5568" s="0" t="n">
        <v>2248.95</v>
      </c>
      <c r="J5568" s="0" t="n">
        <v>2946.37</v>
      </c>
      <c r="K5568" s="0" t="n">
        <v>3776.37</v>
      </c>
      <c r="L5568" s="0" t="n">
        <v>367.4</v>
      </c>
    </row>
    <row r="5569" customFormat="false" ht="15" hidden="false" customHeight="false" outlineLevel="0" collapsed="false">
      <c r="B5569" s="1" t="n">
        <v>37365</v>
      </c>
      <c r="C5569" s="0" t="n">
        <v>2023.9</v>
      </c>
      <c r="D5569" s="0" t="n">
        <v>2694.1</v>
      </c>
      <c r="E5569" s="0" t="n">
        <v>18946.73</v>
      </c>
      <c r="F5569" s="0" t="n">
        <v>482.39</v>
      </c>
      <c r="G5569" s="0" t="n">
        <v>5917.05</v>
      </c>
      <c r="H5569" s="0" t="n">
        <v>1426.55</v>
      </c>
      <c r="I5569" s="0" t="n">
        <v>2271.18</v>
      </c>
      <c r="J5569" s="0" t="n">
        <v>2914.66</v>
      </c>
      <c r="K5569" s="0" t="n">
        <v>3775.74</v>
      </c>
      <c r="L5569" s="0" t="n">
        <v>364.84</v>
      </c>
    </row>
    <row r="5570" customFormat="false" ht="15" hidden="false" customHeight="false" outlineLevel="0" collapsed="false">
      <c r="B5570" s="1" t="n">
        <v>37368</v>
      </c>
      <c r="C5570" s="0" t="n">
        <v>2007.29</v>
      </c>
      <c r="D5570" s="0" t="n">
        <v>2653.22</v>
      </c>
      <c r="E5570" s="0" t="n">
        <v>18883.15</v>
      </c>
      <c r="F5570" s="0" t="n">
        <v>488.29</v>
      </c>
      <c r="G5570" s="0" t="n">
        <v>5861.32</v>
      </c>
      <c r="H5570" s="0" t="n">
        <v>1409.95</v>
      </c>
      <c r="I5570" s="0" t="n">
        <v>2248.22</v>
      </c>
      <c r="J5570" s="0" t="n">
        <v>2774.08</v>
      </c>
      <c r="K5570" s="0" t="n">
        <v>3782.3</v>
      </c>
      <c r="L5570" s="0" t="n">
        <v>365.79</v>
      </c>
    </row>
    <row r="5571" customFormat="false" ht="15" hidden="false" customHeight="false" outlineLevel="0" collapsed="false">
      <c r="B5571" s="1" t="n">
        <v>37369</v>
      </c>
      <c r="C5571" s="0" t="n">
        <v>2000.65</v>
      </c>
      <c r="D5571" s="0" t="n">
        <v>2638.47</v>
      </c>
      <c r="E5571" s="0" t="n">
        <v>18788.71</v>
      </c>
      <c r="F5571" s="0" t="n">
        <v>487.49</v>
      </c>
      <c r="G5571" s="0" t="n">
        <v>5862.68</v>
      </c>
      <c r="H5571" s="0" t="n">
        <v>1407.39</v>
      </c>
      <c r="I5571" s="0" t="n">
        <v>2220.85</v>
      </c>
      <c r="J5571" s="0" t="n">
        <v>2761.35</v>
      </c>
      <c r="K5571" s="0" t="n">
        <v>3768.72</v>
      </c>
      <c r="L5571" s="0" t="n">
        <v>365.14</v>
      </c>
    </row>
    <row r="5572" customFormat="false" ht="15" hidden="false" customHeight="false" outlineLevel="0" collapsed="false">
      <c r="B5572" s="1" t="n">
        <v>37370</v>
      </c>
      <c r="C5572" s="0" t="n">
        <v>1993.47</v>
      </c>
      <c r="D5572" s="0" t="n">
        <v>2621.35</v>
      </c>
      <c r="E5572" s="0" t="n">
        <v>18877.1</v>
      </c>
      <c r="F5572" s="0" t="n">
        <v>485.24</v>
      </c>
      <c r="G5572" s="0" t="n">
        <v>5819.64</v>
      </c>
      <c r="H5572" s="0" t="n">
        <v>1401.01</v>
      </c>
      <c r="I5572" s="0" t="n">
        <v>2218.96</v>
      </c>
      <c r="J5572" s="0" t="n">
        <v>2678.95</v>
      </c>
      <c r="K5572" s="0" t="n">
        <v>3735.16</v>
      </c>
      <c r="L5572" s="0" t="n">
        <v>363.54</v>
      </c>
    </row>
    <row r="5573" customFormat="false" ht="15" hidden="false" customHeight="false" outlineLevel="0" collapsed="false">
      <c r="B5573" s="1" t="n">
        <v>37371</v>
      </c>
      <c r="C5573" s="0" t="n">
        <v>1990.96</v>
      </c>
      <c r="D5573" s="0" t="n">
        <v>2616.62</v>
      </c>
      <c r="E5573" s="0" t="n">
        <v>18795.51</v>
      </c>
      <c r="F5573" s="0" t="n">
        <v>485.12</v>
      </c>
      <c r="G5573" s="0" t="n">
        <v>5744.04</v>
      </c>
      <c r="H5573" s="0" t="n">
        <v>1377.89</v>
      </c>
      <c r="I5573" s="0" t="n">
        <v>2210.11</v>
      </c>
      <c r="J5573" s="0" t="n">
        <v>2668.26</v>
      </c>
      <c r="K5573" s="0" t="n">
        <v>3735.62</v>
      </c>
      <c r="L5573" s="0" t="n">
        <v>363.58</v>
      </c>
    </row>
    <row r="5574" customFormat="false" ht="15" hidden="false" customHeight="false" outlineLevel="0" collapsed="false">
      <c r="B5574" s="1" t="n">
        <v>37372</v>
      </c>
      <c r="C5574" s="0" t="n">
        <v>1973.74</v>
      </c>
      <c r="D5574" s="0" t="n">
        <v>2580.65</v>
      </c>
      <c r="E5574" s="0" t="n">
        <v>18672.96</v>
      </c>
      <c r="F5574" s="0" t="n">
        <v>480.39</v>
      </c>
      <c r="G5574" s="0" t="n">
        <v>5743.91</v>
      </c>
      <c r="H5574" s="0" t="n">
        <v>1365.63</v>
      </c>
      <c r="I5574" s="0" t="n">
        <v>2194.6</v>
      </c>
      <c r="J5574" s="0" t="n">
        <v>2732.58</v>
      </c>
      <c r="K5574" s="0" t="n">
        <v>3738.91</v>
      </c>
      <c r="L5574" s="0" t="n">
        <v>364.63</v>
      </c>
    </row>
    <row r="5575" customFormat="false" ht="15" hidden="false" customHeight="false" outlineLevel="0" collapsed="false">
      <c r="B5575" s="1" t="n">
        <v>37375</v>
      </c>
      <c r="C5575" s="0" t="n">
        <v>1961.51</v>
      </c>
      <c r="D5575" s="0" t="n">
        <v>2555.96</v>
      </c>
      <c r="E5575" s="0" t="n">
        <v>18652.94</v>
      </c>
      <c r="F5575" s="0" t="n">
        <v>480.4</v>
      </c>
      <c r="G5575" s="0" t="n">
        <v>5715.53</v>
      </c>
      <c r="H5575" s="0" t="n">
        <v>1361.51</v>
      </c>
      <c r="I5575" s="0" t="n">
        <v>2182.81</v>
      </c>
      <c r="J5575" s="0" t="n">
        <v>2708.18</v>
      </c>
      <c r="K5575" s="0" t="n">
        <v>3712.06</v>
      </c>
      <c r="L5575" s="0" t="n">
        <v>365.31</v>
      </c>
    </row>
    <row r="5576" customFormat="false" ht="15" hidden="false" customHeight="false" outlineLevel="0" collapsed="false">
      <c r="B5576" s="1" t="n">
        <v>37376</v>
      </c>
      <c r="C5576" s="0" t="n">
        <v>1974.19</v>
      </c>
      <c r="D5576" s="0" t="n">
        <v>2586.1</v>
      </c>
      <c r="E5576" s="0" t="n">
        <v>18696.55</v>
      </c>
      <c r="F5576" s="0" t="n">
        <v>478.36</v>
      </c>
      <c r="G5576" s="0" t="n">
        <v>5748.74</v>
      </c>
      <c r="H5576" s="0" t="n">
        <v>1372.74</v>
      </c>
      <c r="I5576" s="0" t="n">
        <v>2205.04</v>
      </c>
      <c r="J5576" s="0" t="n">
        <v>2731.82</v>
      </c>
      <c r="K5576" s="0" t="n">
        <v>3712.24</v>
      </c>
      <c r="L5576" s="0" t="n">
        <v>364.82</v>
      </c>
    </row>
    <row r="5577" customFormat="false" ht="15" hidden="false" customHeight="false" outlineLevel="0" collapsed="false">
      <c r="B5577" s="1" t="n">
        <v>37377</v>
      </c>
      <c r="C5577" s="0" t="n">
        <v>1986.87</v>
      </c>
      <c r="D5577" s="0" t="n">
        <v>2607.92</v>
      </c>
      <c r="E5577" s="0" t="n">
        <v>18577.88</v>
      </c>
      <c r="F5577" s="0" t="n">
        <v>480.39</v>
      </c>
      <c r="G5577" s="0" t="n">
        <v>5749.34</v>
      </c>
      <c r="H5577" s="0" t="n">
        <v>1372.83</v>
      </c>
      <c r="I5577" s="0" t="n">
        <v>2201.2</v>
      </c>
      <c r="J5577" s="0" t="n">
        <v>2732.05</v>
      </c>
      <c r="K5577" s="0" t="n">
        <v>3720.59</v>
      </c>
      <c r="L5577" s="0" t="n">
        <v>369.14</v>
      </c>
    </row>
    <row r="5578" customFormat="false" ht="15" hidden="false" customHeight="false" outlineLevel="0" collapsed="false">
      <c r="B5578" s="1" t="n">
        <v>37378</v>
      </c>
      <c r="C5578" s="0" t="n">
        <v>1981.64</v>
      </c>
      <c r="D5578" s="0" t="n">
        <v>2602.11</v>
      </c>
      <c r="E5578" s="0" t="n">
        <v>18747.22</v>
      </c>
      <c r="F5578" s="0" t="n">
        <v>480.33</v>
      </c>
      <c r="G5578" s="0" t="n">
        <v>5692.67</v>
      </c>
      <c r="H5578" s="0" t="n">
        <v>1356.97</v>
      </c>
      <c r="I5578" s="0" t="n">
        <v>2208.1</v>
      </c>
      <c r="J5578" s="0" t="n">
        <v>2730.29</v>
      </c>
      <c r="K5578" s="0" t="n">
        <v>3717.42</v>
      </c>
      <c r="L5578" s="0" t="n">
        <v>369.74</v>
      </c>
    </row>
    <row r="5579" customFormat="false" ht="15" hidden="false" customHeight="false" outlineLevel="0" collapsed="false">
      <c r="B5579" s="1" t="n">
        <v>37379</v>
      </c>
      <c r="C5579" s="0" t="n">
        <v>1976.57</v>
      </c>
      <c r="D5579" s="0" t="n">
        <v>2575.92</v>
      </c>
      <c r="E5579" s="0" t="n">
        <v>18838.72</v>
      </c>
      <c r="F5579" s="0" t="n">
        <v>480.35</v>
      </c>
      <c r="G5579" s="0" t="n">
        <v>5621.27</v>
      </c>
      <c r="H5579" s="0" t="n">
        <v>1342.33</v>
      </c>
      <c r="I5579" s="0" t="n">
        <v>2206.91</v>
      </c>
      <c r="J5579" s="0" t="n">
        <v>2670.99</v>
      </c>
      <c r="K5579" s="0" t="n">
        <v>3719.33</v>
      </c>
      <c r="L5579" s="0" t="n">
        <v>369.78</v>
      </c>
    </row>
    <row r="5580" customFormat="false" ht="15" hidden="false" customHeight="false" outlineLevel="0" collapsed="false">
      <c r="B5580" s="1" t="n">
        <v>37382</v>
      </c>
      <c r="C5580" s="0" t="n">
        <v>1956.55</v>
      </c>
      <c r="D5580" s="0" t="n">
        <v>2527.96</v>
      </c>
      <c r="E5580" s="0" t="n">
        <v>18840.85</v>
      </c>
      <c r="F5580" s="0" t="n">
        <v>480.36</v>
      </c>
      <c r="G5580" s="0" t="n">
        <v>5641</v>
      </c>
      <c r="H5580" s="0" t="n">
        <v>1342.64</v>
      </c>
      <c r="I5580" s="0" t="n">
        <v>2188.26</v>
      </c>
      <c r="J5580" s="0" t="n">
        <v>2656.96</v>
      </c>
      <c r="K5580" s="0" t="n">
        <v>3697.06</v>
      </c>
      <c r="L5580" s="0" t="n">
        <v>368.18</v>
      </c>
    </row>
    <row r="5581" customFormat="false" ht="15" hidden="false" customHeight="false" outlineLevel="0" collapsed="false">
      <c r="B5581" s="1" t="n">
        <v>37383</v>
      </c>
      <c r="C5581" s="0" t="n">
        <v>1942.49</v>
      </c>
      <c r="D5581" s="0" t="n">
        <v>2520.11</v>
      </c>
      <c r="E5581" s="0" t="n">
        <v>18568.76</v>
      </c>
      <c r="F5581" s="0" t="n">
        <v>474.99</v>
      </c>
      <c r="G5581" s="0" t="n">
        <v>5552.31</v>
      </c>
      <c r="H5581" s="0" t="n">
        <v>1334.79</v>
      </c>
      <c r="I5581" s="0" t="n">
        <v>2183.84</v>
      </c>
      <c r="J5581" s="0" t="n">
        <v>2679.11</v>
      </c>
      <c r="K5581" s="0" t="n">
        <v>3676.18</v>
      </c>
      <c r="L5581" s="0" t="n">
        <v>367.15</v>
      </c>
    </row>
    <row r="5582" customFormat="false" ht="15" hidden="false" customHeight="false" outlineLevel="0" collapsed="false">
      <c r="B5582" s="1" t="n">
        <v>37384</v>
      </c>
      <c r="C5582" s="0" t="n">
        <v>1986.91</v>
      </c>
      <c r="D5582" s="0" t="n">
        <v>2611.96</v>
      </c>
      <c r="E5582" s="0" t="n">
        <v>18863.99</v>
      </c>
      <c r="F5582" s="0" t="n">
        <v>478.27</v>
      </c>
      <c r="G5582" s="0" t="n">
        <v>5678.15</v>
      </c>
      <c r="H5582" s="0" t="n">
        <v>1364.98</v>
      </c>
      <c r="I5582" s="0" t="n">
        <v>2223.99</v>
      </c>
      <c r="J5582" s="0" t="n">
        <v>2738.22</v>
      </c>
      <c r="K5582" s="0" t="n">
        <v>3690.8</v>
      </c>
      <c r="L5582" s="0" t="n">
        <v>367.03</v>
      </c>
    </row>
    <row r="5583" customFormat="false" ht="15" hidden="false" customHeight="false" outlineLevel="0" collapsed="false">
      <c r="B5583" s="1" t="n">
        <v>37385</v>
      </c>
      <c r="C5583" s="0" t="n">
        <v>1972.39</v>
      </c>
      <c r="D5583" s="0" t="n">
        <v>2574.35</v>
      </c>
      <c r="E5583" s="0" t="n">
        <v>18828.02</v>
      </c>
      <c r="F5583" s="0" t="n">
        <v>482.29</v>
      </c>
      <c r="G5583" s="0" t="n">
        <v>5665.14</v>
      </c>
      <c r="H5583" s="0" t="n">
        <v>1356.1</v>
      </c>
      <c r="I5583" s="0" t="n">
        <v>2204.01</v>
      </c>
      <c r="J5583" s="0" t="n">
        <v>2738.45</v>
      </c>
      <c r="K5583" s="0" t="n">
        <v>3693.84</v>
      </c>
      <c r="L5583" s="0" t="n">
        <v>365.74</v>
      </c>
    </row>
    <row r="5584" customFormat="false" ht="15" hidden="false" customHeight="false" outlineLevel="0" collapsed="false">
      <c r="B5584" s="1" t="n">
        <v>37386</v>
      </c>
      <c r="C5584" s="0" t="n">
        <v>1954.69</v>
      </c>
      <c r="D5584" s="0" t="n">
        <v>2534.62</v>
      </c>
      <c r="E5584" s="0" t="n">
        <v>18744.69</v>
      </c>
      <c r="F5584" s="0" t="n">
        <v>480.12</v>
      </c>
      <c r="G5584" s="0" t="n">
        <v>5601.73</v>
      </c>
      <c r="H5584" s="0" t="n">
        <v>1336.01</v>
      </c>
      <c r="I5584" s="0" t="n">
        <v>2193.65</v>
      </c>
      <c r="J5584" s="0" t="n">
        <v>2697.14</v>
      </c>
      <c r="K5584" s="0" t="n">
        <v>3687.01</v>
      </c>
      <c r="L5584" s="0" t="n">
        <v>368.47</v>
      </c>
    </row>
    <row r="5585" customFormat="false" ht="15" hidden="false" customHeight="false" outlineLevel="0" collapsed="false">
      <c r="B5585" s="1" t="n">
        <v>37389</v>
      </c>
      <c r="C5585" s="0" t="n">
        <v>1972.28</v>
      </c>
      <c r="D5585" s="0" t="n">
        <v>2578.11</v>
      </c>
      <c r="E5585" s="0" t="n">
        <v>18839.01</v>
      </c>
      <c r="F5585" s="0" t="n">
        <v>475.17</v>
      </c>
      <c r="G5585" s="0" t="n">
        <v>5644.68</v>
      </c>
      <c r="H5585" s="0" t="n">
        <v>1356.92</v>
      </c>
      <c r="I5585" s="0" t="n">
        <v>2213.58</v>
      </c>
      <c r="J5585" s="0" t="n">
        <v>2717.18</v>
      </c>
      <c r="K5585" s="0" t="n">
        <v>3658.74</v>
      </c>
      <c r="L5585" s="0" t="n">
        <v>368.64</v>
      </c>
    </row>
    <row r="5586" customFormat="false" ht="15" hidden="false" customHeight="false" outlineLevel="0" collapsed="false">
      <c r="B5586" s="1" t="n">
        <v>37390</v>
      </c>
      <c r="C5586" s="0" t="n">
        <v>1992.1</v>
      </c>
      <c r="D5586" s="0" t="n">
        <v>2634.16</v>
      </c>
      <c r="E5586" s="0" t="n">
        <v>18954.41</v>
      </c>
      <c r="F5586" s="0" t="n">
        <v>473.75</v>
      </c>
      <c r="G5586" s="0" t="n">
        <v>5726.99</v>
      </c>
      <c r="H5586" s="0" t="n">
        <v>1376.38</v>
      </c>
      <c r="I5586" s="0" t="n">
        <v>2227.99</v>
      </c>
      <c r="J5586" s="0" t="n">
        <v>2744.85</v>
      </c>
      <c r="K5586" s="0" t="n">
        <v>3671.54</v>
      </c>
      <c r="L5586" s="0" t="n">
        <v>371.05</v>
      </c>
    </row>
    <row r="5587" customFormat="false" ht="15" hidden="false" customHeight="false" outlineLevel="0" collapsed="false">
      <c r="B5587" s="1" t="n">
        <v>37391</v>
      </c>
      <c r="C5587" s="0" t="n">
        <v>2000.25</v>
      </c>
      <c r="D5587" s="0" t="n">
        <v>2622.23</v>
      </c>
      <c r="E5587" s="0" t="n">
        <v>19022.75</v>
      </c>
      <c r="F5587" s="0" t="n">
        <v>480.57</v>
      </c>
      <c r="G5587" s="0" t="n">
        <v>5764.16</v>
      </c>
      <c r="H5587" s="0" t="n">
        <v>1377.56</v>
      </c>
      <c r="I5587" s="0" t="n">
        <v>2227.42</v>
      </c>
      <c r="J5587" s="0" t="n">
        <v>2752.89</v>
      </c>
      <c r="K5587" s="0" t="n">
        <v>3745.04</v>
      </c>
      <c r="L5587" s="0" t="n">
        <v>374.86</v>
      </c>
    </row>
    <row r="5588" customFormat="false" ht="15" hidden="false" customHeight="false" outlineLevel="0" collapsed="false">
      <c r="B5588" s="1" t="n">
        <v>37392</v>
      </c>
      <c r="C5588" s="0" t="n">
        <v>2008.43</v>
      </c>
      <c r="D5588" s="0" t="n">
        <v>2634.68</v>
      </c>
      <c r="E5588" s="0" t="n">
        <v>18997.64</v>
      </c>
      <c r="F5588" s="0" t="n">
        <v>488.51</v>
      </c>
      <c r="G5588" s="0" t="n">
        <v>5759.68</v>
      </c>
      <c r="H5588" s="0" t="n">
        <v>1376.31</v>
      </c>
      <c r="I5588" s="0" t="n">
        <v>2237.85</v>
      </c>
      <c r="J5588" s="0" t="n">
        <v>2727.34</v>
      </c>
      <c r="K5588" s="0" t="n">
        <v>3763.8</v>
      </c>
      <c r="L5588" s="0" t="n">
        <v>372.96</v>
      </c>
    </row>
    <row r="5589" customFormat="false" ht="15" hidden="false" customHeight="false" outlineLevel="0" collapsed="false">
      <c r="B5589" s="1" t="n">
        <v>37393</v>
      </c>
      <c r="C5589" s="0" t="n">
        <v>2026.09</v>
      </c>
      <c r="D5589" s="0" t="n">
        <v>2653.96</v>
      </c>
      <c r="E5589" s="0" t="n">
        <v>18910.49</v>
      </c>
      <c r="F5589" s="0" t="n">
        <v>490.29</v>
      </c>
      <c r="G5589" s="0" t="n">
        <v>5738.06</v>
      </c>
      <c r="H5589" s="0" t="n">
        <v>1374.29</v>
      </c>
      <c r="I5589" s="0" t="n">
        <v>2236.48</v>
      </c>
      <c r="J5589" s="0" t="n">
        <v>2746.3</v>
      </c>
      <c r="K5589" s="0" t="n">
        <v>3787.23</v>
      </c>
      <c r="L5589" s="0" t="n">
        <v>374.97</v>
      </c>
    </row>
    <row r="5590" customFormat="false" ht="15" hidden="false" customHeight="false" outlineLevel="0" collapsed="false">
      <c r="B5590" s="1" t="n">
        <v>37396</v>
      </c>
      <c r="C5590" s="0" t="n">
        <v>2011.72</v>
      </c>
      <c r="D5590" s="0" t="n">
        <v>2621.1</v>
      </c>
      <c r="E5590" s="0" t="n">
        <v>18883.28</v>
      </c>
      <c r="F5590" s="0" t="n">
        <v>494.3</v>
      </c>
      <c r="G5590" s="0" t="n">
        <v>5694.11</v>
      </c>
      <c r="H5590" s="0" t="n">
        <v>1366.39</v>
      </c>
      <c r="I5590" s="0" t="n">
        <v>2236.63</v>
      </c>
      <c r="J5590" s="0" t="n">
        <v>2746.53</v>
      </c>
      <c r="K5590" s="0" t="n">
        <v>3760.77</v>
      </c>
      <c r="L5590" s="0" t="n">
        <v>376.5</v>
      </c>
    </row>
    <row r="5591" customFormat="false" ht="15" hidden="false" customHeight="false" outlineLevel="0" collapsed="false">
      <c r="B5591" s="1" t="n">
        <v>37397</v>
      </c>
      <c r="C5591" s="0" t="n">
        <v>1998.97</v>
      </c>
      <c r="D5591" s="0" t="n">
        <v>2591.45</v>
      </c>
      <c r="E5591" s="0" t="n">
        <v>18854.22</v>
      </c>
      <c r="F5591" s="0" t="n">
        <v>493.94</v>
      </c>
      <c r="G5591" s="0" t="n">
        <v>5690.33</v>
      </c>
      <c r="H5591" s="0" t="n">
        <v>1364.44</v>
      </c>
      <c r="I5591" s="0" t="n">
        <v>2226.84</v>
      </c>
      <c r="J5591" s="0" t="n">
        <v>2712.53</v>
      </c>
      <c r="K5591" s="0" t="n">
        <v>3744.3</v>
      </c>
      <c r="L5591" s="0" t="n">
        <v>377.06</v>
      </c>
    </row>
    <row r="5592" customFormat="false" ht="15" hidden="false" customHeight="false" outlineLevel="0" collapsed="false">
      <c r="B5592" s="1" t="n">
        <v>37398</v>
      </c>
      <c r="C5592" s="0" t="n">
        <v>2004.19</v>
      </c>
      <c r="D5592" s="0" t="n">
        <v>2603.11</v>
      </c>
      <c r="E5592" s="0" t="n">
        <v>18694.83</v>
      </c>
      <c r="F5592" s="0" t="n">
        <v>499.69</v>
      </c>
      <c r="G5592" s="0" t="n">
        <v>5600.04</v>
      </c>
      <c r="H5592" s="0" t="n">
        <v>1349.12</v>
      </c>
      <c r="I5592" s="0" t="n">
        <v>2212.75</v>
      </c>
      <c r="J5592" s="0" t="n">
        <v>2656.65</v>
      </c>
      <c r="K5592" s="0" t="n">
        <v>3760.17</v>
      </c>
      <c r="L5592" s="0" t="n">
        <v>378.05</v>
      </c>
    </row>
    <row r="5593" customFormat="false" ht="15" hidden="false" customHeight="false" outlineLevel="0" collapsed="false">
      <c r="B5593" s="1" t="n">
        <v>37399</v>
      </c>
      <c r="C5593" s="0" t="n">
        <v>2009.76</v>
      </c>
      <c r="D5593" s="0" t="n">
        <v>2630.11</v>
      </c>
      <c r="E5593" s="0" t="n">
        <v>18762.1</v>
      </c>
      <c r="F5593" s="0" t="n">
        <v>502.79</v>
      </c>
      <c r="G5593" s="0" t="n">
        <v>5608.36</v>
      </c>
      <c r="H5593" s="0" t="n">
        <v>1338.12</v>
      </c>
      <c r="I5593" s="0" t="n">
        <v>2233.86</v>
      </c>
      <c r="J5593" s="0" t="n">
        <v>2666.33</v>
      </c>
      <c r="K5593" s="0" t="n">
        <v>3741.49</v>
      </c>
      <c r="L5593" s="0" t="n">
        <v>379.13</v>
      </c>
    </row>
    <row r="5594" customFormat="false" ht="15" hidden="false" customHeight="false" outlineLevel="0" collapsed="false">
      <c r="B5594" s="1" t="n">
        <v>37400</v>
      </c>
      <c r="C5594" s="0" t="n">
        <v>2001.6</v>
      </c>
      <c r="D5594" s="0" t="n">
        <v>2600.28</v>
      </c>
      <c r="E5594" s="0" t="n">
        <v>18748.71</v>
      </c>
      <c r="F5594" s="0" t="n">
        <v>503.65</v>
      </c>
      <c r="G5594" s="0" t="n">
        <v>5604.3</v>
      </c>
      <c r="H5594" s="0" t="n">
        <v>1339.73</v>
      </c>
      <c r="I5594" s="0" t="n">
        <v>2218.2</v>
      </c>
      <c r="J5594" s="0" t="n">
        <v>2670.88</v>
      </c>
      <c r="K5594" s="0" t="n">
        <v>3756.84</v>
      </c>
      <c r="L5594" s="0" t="n">
        <v>378.77</v>
      </c>
    </row>
    <row r="5595" customFormat="false" ht="15" hidden="false" customHeight="false" outlineLevel="0" collapsed="false">
      <c r="B5595" s="1" t="n">
        <v>37403</v>
      </c>
      <c r="C5595" s="0" t="n">
        <v>1998.77</v>
      </c>
      <c r="D5595" s="0" t="n">
        <v>2600.42</v>
      </c>
      <c r="E5595" s="0" t="n">
        <v>18652.85</v>
      </c>
      <c r="F5595" s="0" t="n">
        <v>500.29</v>
      </c>
      <c r="G5595" s="0" t="n">
        <v>5627.09</v>
      </c>
      <c r="H5595" s="0" t="n">
        <v>1350.32</v>
      </c>
      <c r="I5595" s="0" t="n">
        <v>2219.91</v>
      </c>
      <c r="J5595" s="0" t="n">
        <v>2668.55</v>
      </c>
      <c r="K5595" s="0" t="n">
        <v>3753.41</v>
      </c>
      <c r="L5595" s="0" t="n">
        <v>377.84</v>
      </c>
    </row>
    <row r="5596" customFormat="false" ht="15" hidden="false" customHeight="false" outlineLevel="0" collapsed="false">
      <c r="B5596" s="1" t="n">
        <v>37404</v>
      </c>
      <c r="C5596" s="0" t="n">
        <v>1992.71</v>
      </c>
      <c r="D5596" s="0" t="n">
        <v>2579.9</v>
      </c>
      <c r="E5596" s="0" t="n">
        <v>18447.13</v>
      </c>
      <c r="F5596" s="0" t="n">
        <v>499.97</v>
      </c>
      <c r="G5596" s="0" t="n">
        <v>5607.66</v>
      </c>
      <c r="H5596" s="0" t="n">
        <v>1343.24</v>
      </c>
      <c r="I5596" s="0" t="n">
        <v>2216.64</v>
      </c>
      <c r="J5596" s="0" t="n">
        <v>2654.67</v>
      </c>
      <c r="K5596" s="0" t="n">
        <v>3757.18</v>
      </c>
      <c r="L5596" s="0" t="n">
        <v>378.89</v>
      </c>
    </row>
    <row r="5597" customFormat="false" ht="15" hidden="false" customHeight="false" outlineLevel="0" collapsed="false">
      <c r="B5597" s="1" t="n">
        <v>37405</v>
      </c>
      <c r="C5597" s="0" t="n">
        <v>1985.03</v>
      </c>
      <c r="D5597" s="0" t="n">
        <v>2563.29</v>
      </c>
      <c r="E5597" s="0" t="n">
        <v>18465.04</v>
      </c>
      <c r="F5597" s="0" t="n">
        <v>497.85</v>
      </c>
      <c r="G5597" s="0" t="n">
        <v>5600.36</v>
      </c>
      <c r="H5597" s="0" t="n">
        <v>1336.33</v>
      </c>
      <c r="I5597" s="0" t="n">
        <v>2201.07</v>
      </c>
      <c r="J5597" s="0" t="n">
        <v>2618.05</v>
      </c>
      <c r="K5597" s="0" t="n">
        <v>3752.35</v>
      </c>
      <c r="L5597" s="0" t="n">
        <v>382.34</v>
      </c>
    </row>
    <row r="5598" customFormat="false" ht="15" hidden="false" customHeight="false" outlineLevel="0" collapsed="false">
      <c r="B5598" s="1" t="n">
        <v>37406</v>
      </c>
      <c r="C5598" s="0" t="n">
        <v>1979.74</v>
      </c>
      <c r="D5598" s="0" t="n">
        <v>2556.82</v>
      </c>
      <c r="E5598" s="0" t="n">
        <v>18328.84</v>
      </c>
      <c r="F5598" s="0" t="n">
        <v>495.83</v>
      </c>
      <c r="G5598" s="0" t="n">
        <v>5520.11</v>
      </c>
      <c r="H5598" s="0" t="n">
        <v>1314.62</v>
      </c>
      <c r="I5598" s="0" t="n">
        <v>2190.85</v>
      </c>
      <c r="J5598" s="0" t="n">
        <v>2562.2</v>
      </c>
      <c r="K5598" s="0" t="n">
        <v>3756.59</v>
      </c>
      <c r="L5598" s="0" t="n">
        <v>385.79</v>
      </c>
    </row>
    <row r="5599" customFormat="false" ht="15" hidden="false" customHeight="false" outlineLevel="0" collapsed="false">
      <c r="B5599" s="1" t="n">
        <v>37407</v>
      </c>
      <c r="C5599" s="0" t="n">
        <v>1981.79</v>
      </c>
      <c r="D5599" s="0" t="n">
        <v>2562.59</v>
      </c>
      <c r="E5599" s="0" t="n">
        <v>18482.57</v>
      </c>
      <c r="F5599" s="0" t="n">
        <v>495.83</v>
      </c>
      <c r="G5599" s="0" t="n">
        <v>5537.61</v>
      </c>
      <c r="H5599" s="0" t="n">
        <v>1329.78</v>
      </c>
      <c r="I5599" s="0" t="n">
        <v>2212.44</v>
      </c>
      <c r="J5599" s="0" t="n">
        <v>2559.16</v>
      </c>
      <c r="K5599" s="0" t="n">
        <v>3740.62</v>
      </c>
      <c r="L5599" s="0" t="n">
        <v>385.93</v>
      </c>
    </row>
    <row r="5600" customFormat="false" ht="15" hidden="false" customHeight="false" outlineLevel="0" collapsed="false">
      <c r="B5600" s="1" t="n">
        <v>37410</v>
      </c>
      <c r="C5600" s="0" t="n">
        <v>1959.85</v>
      </c>
      <c r="D5600" s="0" t="n">
        <v>2499.22</v>
      </c>
      <c r="E5600" s="0" t="n">
        <v>18484.68</v>
      </c>
      <c r="F5600" s="0" t="n">
        <v>501.03</v>
      </c>
      <c r="G5600" s="0" t="n">
        <v>5483.7</v>
      </c>
      <c r="H5600" s="0" t="n">
        <v>1313.99</v>
      </c>
      <c r="I5600" s="0" t="n">
        <v>2199.96</v>
      </c>
      <c r="J5600" s="0" t="n">
        <v>2560.32</v>
      </c>
      <c r="K5600" s="0" t="n">
        <v>3744.4</v>
      </c>
      <c r="L5600" s="0" t="n">
        <v>385.98</v>
      </c>
    </row>
    <row r="5601" customFormat="false" ht="15" hidden="false" customHeight="false" outlineLevel="0" collapsed="false">
      <c r="B5601" s="1" t="n">
        <v>37411</v>
      </c>
      <c r="C5601" s="0" t="n">
        <v>1947.99</v>
      </c>
      <c r="D5601" s="0" t="n">
        <v>2497.76</v>
      </c>
      <c r="E5601" s="0" t="n">
        <v>18486.8</v>
      </c>
      <c r="F5601" s="0" t="n">
        <v>494.87</v>
      </c>
      <c r="G5601" s="0" t="n">
        <v>5298.2</v>
      </c>
      <c r="H5601" s="0" t="n">
        <v>1279.24</v>
      </c>
      <c r="I5601" s="0" t="n">
        <v>2193.28</v>
      </c>
      <c r="J5601" s="0" t="n">
        <v>2521.99</v>
      </c>
      <c r="K5601" s="0" t="n">
        <v>3715.52</v>
      </c>
      <c r="L5601" s="0" t="n">
        <v>383.85</v>
      </c>
    </row>
    <row r="5602" customFormat="false" ht="15" hidden="false" customHeight="false" outlineLevel="0" collapsed="false">
      <c r="B5602" s="1" t="n">
        <v>37412</v>
      </c>
      <c r="C5602" s="0" t="n">
        <v>1947.75</v>
      </c>
      <c r="D5602" s="0" t="n">
        <v>2519.06</v>
      </c>
      <c r="E5602" s="0" t="n">
        <v>18175.63</v>
      </c>
      <c r="F5602" s="0" t="n">
        <v>494.22</v>
      </c>
      <c r="G5602" s="0" t="n">
        <v>5307.85</v>
      </c>
      <c r="H5602" s="0" t="n">
        <v>1281.41</v>
      </c>
      <c r="I5602" s="0" t="n">
        <v>2187.73</v>
      </c>
      <c r="J5602" s="0" t="n">
        <v>2538.19</v>
      </c>
      <c r="K5602" s="0" t="n">
        <v>3715.67</v>
      </c>
      <c r="L5602" s="0" t="n">
        <v>380.39</v>
      </c>
    </row>
    <row r="5603" customFormat="false" ht="15" hidden="false" customHeight="false" outlineLevel="0" collapsed="false">
      <c r="B5603" s="1" t="n">
        <v>37413</v>
      </c>
      <c r="C5603" s="0" t="n">
        <v>1931.62</v>
      </c>
      <c r="D5603" s="0" t="n">
        <v>2470.85</v>
      </c>
      <c r="E5603" s="0" t="n">
        <v>18084.29</v>
      </c>
      <c r="F5603" s="0" t="n">
        <v>490.92</v>
      </c>
      <c r="G5603" s="0" t="n">
        <v>5328.19</v>
      </c>
      <c r="H5603" s="0" t="n">
        <v>1283.08</v>
      </c>
      <c r="I5603" s="0" t="n">
        <v>2172.8</v>
      </c>
      <c r="J5603" s="0" t="n">
        <v>2516.94</v>
      </c>
      <c r="K5603" s="0" t="n">
        <v>3708.09</v>
      </c>
      <c r="L5603" s="0" t="n">
        <v>382.02</v>
      </c>
    </row>
    <row r="5604" customFormat="false" ht="15" hidden="false" customHeight="false" outlineLevel="0" collapsed="false">
      <c r="B5604" s="1" t="n">
        <v>37414</v>
      </c>
      <c r="C5604" s="0" t="n">
        <v>1920.14</v>
      </c>
      <c r="D5604" s="0" t="n">
        <v>2469.39</v>
      </c>
      <c r="E5604" s="0" t="n">
        <v>17947.5</v>
      </c>
      <c r="F5604" s="0" t="n">
        <v>487.91</v>
      </c>
      <c r="G5604" s="0" t="n">
        <v>5237.36</v>
      </c>
      <c r="H5604" s="0" t="n">
        <v>1268.8</v>
      </c>
      <c r="I5604" s="0" t="n">
        <v>2164.95</v>
      </c>
      <c r="J5604" s="0" t="n">
        <v>2477.51</v>
      </c>
      <c r="K5604" s="0" t="n">
        <v>3703.24</v>
      </c>
      <c r="L5604" s="0" t="n">
        <v>382.29</v>
      </c>
    </row>
    <row r="5605" customFormat="false" ht="15" hidden="false" customHeight="false" outlineLevel="0" collapsed="false">
      <c r="B5605" s="1" t="n">
        <v>37417</v>
      </c>
      <c r="C5605" s="0" t="n">
        <v>1922.84</v>
      </c>
      <c r="D5605" s="0" t="n">
        <v>2476.21</v>
      </c>
      <c r="E5605" s="0" t="n">
        <v>17970.88</v>
      </c>
      <c r="F5605" s="0" t="n">
        <v>484.17</v>
      </c>
      <c r="G5605" s="0" t="n">
        <v>5247.12</v>
      </c>
      <c r="H5605" s="0" t="n">
        <v>1268.55</v>
      </c>
      <c r="I5605" s="0" t="n">
        <v>2164.09</v>
      </c>
      <c r="J5605" s="0" t="n">
        <v>2487.96</v>
      </c>
      <c r="K5605" s="0" t="n">
        <v>3703.71</v>
      </c>
      <c r="L5605" s="0" t="n">
        <v>383.78</v>
      </c>
    </row>
    <row r="5606" customFormat="false" ht="15" hidden="false" customHeight="false" outlineLevel="0" collapsed="false">
      <c r="B5606" s="1" t="n">
        <v>37418</v>
      </c>
      <c r="C5606" s="0" t="n">
        <v>1910.35</v>
      </c>
      <c r="D5606" s="0" t="n">
        <v>2433.77</v>
      </c>
      <c r="E5606" s="0" t="n">
        <v>17994.74</v>
      </c>
      <c r="F5606" s="0" t="n">
        <v>487.69</v>
      </c>
      <c r="G5606" s="0" t="n">
        <v>5336.39</v>
      </c>
      <c r="H5606" s="0" t="n">
        <v>1275.94</v>
      </c>
      <c r="I5606" s="0" t="n">
        <v>2151.54</v>
      </c>
      <c r="J5606" s="0" t="n">
        <v>2475.1</v>
      </c>
      <c r="K5606" s="0" t="n">
        <v>3680.86</v>
      </c>
      <c r="L5606" s="0" t="n">
        <v>385.61</v>
      </c>
    </row>
    <row r="5607" customFormat="false" ht="15" hidden="false" customHeight="false" outlineLevel="0" collapsed="false">
      <c r="B5607" s="1" t="n">
        <v>37419</v>
      </c>
      <c r="C5607" s="0" t="n">
        <v>1904.28</v>
      </c>
      <c r="D5607" s="0" t="n">
        <v>2448.05</v>
      </c>
      <c r="E5607" s="0" t="n">
        <v>17716.05</v>
      </c>
      <c r="F5607" s="0" t="n">
        <v>484.29</v>
      </c>
      <c r="G5607" s="0" t="n">
        <v>5212.24</v>
      </c>
      <c r="H5607" s="0" t="n">
        <v>1252.31</v>
      </c>
      <c r="I5607" s="0" t="n">
        <v>2138.71</v>
      </c>
      <c r="J5607" s="0" t="n">
        <v>2427.71</v>
      </c>
      <c r="K5607" s="0" t="n">
        <v>3694.71</v>
      </c>
      <c r="L5607" s="0" t="n">
        <v>381.92</v>
      </c>
    </row>
    <row r="5608" customFormat="false" ht="15" hidden="false" customHeight="false" outlineLevel="0" collapsed="false">
      <c r="B5608" s="1" t="n">
        <v>37420</v>
      </c>
      <c r="C5608" s="0" t="n">
        <v>1885.8</v>
      </c>
      <c r="D5608" s="0" t="n">
        <v>2423.71</v>
      </c>
      <c r="E5608" s="0" t="n">
        <v>17452.87</v>
      </c>
      <c r="F5608" s="0" t="n">
        <v>475.97</v>
      </c>
      <c r="G5608" s="0" t="n">
        <v>5148.72</v>
      </c>
      <c r="H5608" s="0" t="n">
        <v>1240.31</v>
      </c>
      <c r="I5608" s="0" t="n">
        <v>2118.64</v>
      </c>
      <c r="J5608" s="0" t="n">
        <v>2436.82</v>
      </c>
      <c r="K5608" s="0" t="n">
        <v>3675.75</v>
      </c>
      <c r="L5608" s="0" t="n">
        <v>383.28</v>
      </c>
    </row>
    <row r="5609" customFormat="false" ht="15" hidden="false" customHeight="false" outlineLevel="0" collapsed="false">
      <c r="B5609" s="1" t="n">
        <v>37421</v>
      </c>
      <c r="C5609" s="0" t="n">
        <v>1867.16</v>
      </c>
      <c r="D5609" s="0" t="n">
        <v>2420.85</v>
      </c>
      <c r="E5609" s="0" t="n">
        <v>16942.64</v>
      </c>
      <c r="F5609" s="0" t="n">
        <v>467.05</v>
      </c>
      <c r="G5609" s="0" t="n">
        <v>5012.39</v>
      </c>
      <c r="H5609" s="0" t="n">
        <v>1207.86</v>
      </c>
      <c r="I5609" s="0" t="n">
        <v>2105.78</v>
      </c>
      <c r="J5609" s="0" t="n">
        <v>2380.07</v>
      </c>
      <c r="K5609" s="0" t="n">
        <v>3655.19</v>
      </c>
      <c r="L5609" s="0" t="n">
        <v>383.13</v>
      </c>
    </row>
    <row r="5610" customFormat="false" ht="15" hidden="false" customHeight="false" outlineLevel="0" collapsed="false">
      <c r="B5610" s="1" t="n">
        <v>37424</v>
      </c>
      <c r="C5610" s="0" t="n">
        <v>1898.45</v>
      </c>
      <c r="D5610" s="0" t="n">
        <v>2488.91</v>
      </c>
      <c r="E5610" s="0" t="n">
        <v>17349.12</v>
      </c>
      <c r="F5610" s="0" t="n">
        <v>454.6</v>
      </c>
      <c r="G5610" s="0" t="n">
        <v>5200.48</v>
      </c>
      <c r="H5610" s="0" t="n">
        <v>1238.57</v>
      </c>
      <c r="I5610" s="0" t="n">
        <v>2136.71</v>
      </c>
      <c r="J5610" s="0" t="n">
        <v>2405.34</v>
      </c>
      <c r="K5610" s="0" t="n">
        <v>3662.82</v>
      </c>
      <c r="L5610" s="0" t="n">
        <v>386.21</v>
      </c>
    </row>
    <row r="5611" customFormat="false" ht="15" hidden="false" customHeight="false" outlineLevel="0" collapsed="false">
      <c r="B5611" s="1" t="n">
        <v>37425</v>
      </c>
      <c r="C5611" s="0" t="n">
        <v>1902.7</v>
      </c>
      <c r="D5611" s="0" t="n">
        <v>2490.82</v>
      </c>
      <c r="E5611" s="0" t="n">
        <v>17170.71</v>
      </c>
      <c r="F5611" s="0" t="n">
        <v>461.43</v>
      </c>
      <c r="G5611" s="0" t="n">
        <v>5202.29</v>
      </c>
      <c r="H5611" s="0" t="n">
        <v>1228.61</v>
      </c>
      <c r="I5611" s="0" t="n">
        <v>2130.45</v>
      </c>
      <c r="J5611" s="0" t="n">
        <v>2424.2</v>
      </c>
      <c r="K5611" s="0" t="n">
        <v>3676.79</v>
      </c>
      <c r="L5611" s="0" t="n">
        <v>390.51</v>
      </c>
    </row>
    <row r="5612" customFormat="false" ht="15" hidden="false" customHeight="false" outlineLevel="0" collapsed="false">
      <c r="B5612" s="1" t="n">
        <v>37426</v>
      </c>
      <c r="C5612" s="0" t="n">
        <v>1876.67</v>
      </c>
      <c r="D5612" s="0" t="n">
        <v>2451.37</v>
      </c>
      <c r="E5612" s="0" t="n">
        <v>16980.49</v>
      </c>
      <c r="F5612" s="0" t="n">
        <v>448.64</v>
      </c>
      <c r="G5612" s="0" t="n">
        <v>5126.8</v>
      </c>
      <c r="H5612" s="0" t="n">
        <v>1212.09</v>
      </c>
      <c r="I5612" s="0" t="n">
        <v>2110.65</v>
      </c>
      <c r="J5612" s="0" t="n">
        <v>2383.47</v>
      </c>
      <c r="K5612" s="0" t="n">
        <v>3641.63</v>
      </c>
      <c r="L5612" s="0" t="n">
        <v>389.83</v>
      </c>
    </row>
    <row r="5613" customFormat="false" ht="15" hidden="false" customHeight="false" outlineLevel="0" collapsed="false">
      <c r="B5613" s="1" t="n">
        <v>37427</v>
      </c>
      <c r="C5613" s="0" t="n">
        <v>1860.03</v>
      </c>
      <c r="D5613" s="0" t="n">
        <v>2417.2</v>
      </c>
      <c r="E5613" s="0" t="n">
        <v>16727.18</v>
      </c>
      <c r="F5613" s="0" t="n">
        <v>453.28</v>
      </c>
      <c r="G5613" s="0" t="n">
        <v>4995.71</v>
      </c>
      <c r="H5613" s="0" t="n">
        <v>1187.56</v>
      </c>
      <c r="I5613" s="0" t="n">
        <v>2103.92</v>
      </c>
      <c r="J5613" s="0" t="n">
        <v>2283.81</v>
      </c>
      <c r="K5613" s="0" t="n">
        <v>3641</v>
      </c>
      <c r="L5613" s="0" t="n">
        <v>387.84</v>
      </c>
    </row>
    <row r="5614" customFormat="false" ht="15" hidden="false" customHeight="false" outlineLevel="0" collapsed="false">
      <c r="B5614" s="1" t="n">
        <v>37428</v>
      </c>
      <c r="C5614" s="0" t="n">
        <v>1843.86</v>
      </c>
      <c r="D5614" s="0" t="n">
        <v>2377.15</v>
      </c>
      <c r="E5614" s="0" t="n">
        <v>16807.23</v>
      </c>
      <c r="F5614" s="0" t="n">
        <v>444.26</v>
      </c>
      <c r="G5614" s="0" t="n">
        <v>4966.21</v>
      </c>
      <c r="H5614" s="0" t="n">
        <v>1183.21</v>
      </c>
      <c r="I5614" s="0" t="n">
        <v>2078.14</v>
      </c>
      <c r="J5614" s="0" t="n">
        <v>2284.03</v>
      </c>
      <c r="K5614" s="0" t="n">
        <v>3613.62</v>
      </c>
      <c r="L5614" s="0" t="n">
        <v>384.09</v>
      </c>
    </row>
    <row r="5615" customFormat="false" ht="15" hidden="false" customHeight="false" outlineLevel="0" collapsed="false">
      <c r="B5615" s="1" t="n">
        <v>37431</v>
      </c>
      <c r="C5615" s="0" t="n">
        <v>1838.34</v>
      </c>
      <c r="D5615" s="0" t="n">
        <v>2382.62</v>
      </c>
      <c r="E5615" s="0" t="n">
        <v>16586.82</v>
      </c>
      <c r="F5615" s="0" t="n">
        <v>448.81</v>
      </c>
      <c r="G5615" s="0" t="n">
        <v>4798.36</v>
      </c>
      <c r="H5615" s="0" t="n">
        <v>1152.12</v>
      </c>
      <c r="I5615" s="0" t="n">
        <v>2076.86</v>
      </c>
      <c r="J5615" s="0" t="n">
        <v>2226.85</v>
      </c>
      <c r="K5615" s="0" t="n">
        <v>3595.46</v>
      </c>
      <c r="L5615" s="0" t="n">
        <v>379.34</v>
      </c>
    </row>
    <row r="5616" customFormat="false" ht="15" hidden="false" customHeight="false" outlineLevel="0" collapsed="false">
      <c r="B5616" s="1" t="n">
        <v>37432</v>
      </c>
      <c r="C5616" s="0" t="n">
        <v>1830.28</v>
      </c>
      <c r="D5616" s="0" t="n">
        <v>2342.04</v>
      </c>
      <c r="E5616" s="0" t="n">
        <v>16875.08</v>
      </c>
      <c r="F5616" s="0" t="n">
        <v>450.33</v>
      </c>
      <c r="G5616" s="0" t="n">
        <v>4908.56</v>
      </c>
      <c r="H5616" s="0" t="n">
        <v>1176.67</v>
      </c>
      <c r="I5616" s="0" t="n">
        <v>2076.33</v>
      </c>
      <c r="J5616" s="0" t="n">
        <v>2307.47</v>
      </c>
      <c r="K5616" s="0" t="n">
        <v>3587.36</v>
      </c>
      <c r="L5616" s="0" t="n">
        <v>379.61</v>
      </c>
    </row>
    <row r="5617" customFormat="false" ht="15" hidden="false" customHeight="false" outlineLevel="0" collapsed="false">
      <c r="B5617" s="1" t="n">
        <v>37433</v>
      </c>
      <c r="C5617" s="0" t="n">
        <v>1819.56</v>
      </c>
      <c r="D5617" s="0" t="n">
        <v>2333.31</v>
      </c>
      <c r="E5617" s="0" t="n">
        <v>16507.24</v>
      </c>
      <c r="F5617" s="0" t="n">
        <v>436.21</v>
      </c>
      <c r="G5617" s="0" t="n">
        <v>4816.67</v>
      </c>
      <c r="H5617" s="0" t="n">
        <v>1154.36</v>
      </c>
      <c r="I5617" s="0" t="n">
        <v>2050.46</v>
      </c>
      <c r="J5617" s="0" t="n">
        <v>2298.4</v>
      </c>
      <c r="K5617" s="0" t="n">
        <v>3536.09</v>
      </c>
      <c r="L5617" s="0" t="n">
        <v>373.66</v>
      </c>
    </row>
    <row r="5618" customFormat="false" ht="15" hidden="false" customHeight="false" outlineLevel="0" collapsed="false">
      <c r="B5618" s="1" t="n">
        <v>37434</v>
      </c>
      <c r="C5618" s="0" t="n">
        <v>1839.1</v>
      </c>
      <c r="D5618" s="0" t="n">
        <v>2371.75</v>
      </c>
      <c r="E5618" s="0" t="n">
        <v>16546.43</v>
      </c>
      <c r="F5618" s="0" t="n">
        <v>440.54</v>
      </c>
      <c r="G5618" s="0" t="n">
        <v>4872.75</v>
      </c>
      <c r="H5618" s="0" t="n">
        <v>1169.59</v>
      </c>
      <c r="I5618" s="0" t="n">
        <v>2065.86</v>
      </c>
      <c r="J5618" s="0" t="n">
        <v>2334.1</v>
      </c>
      <c r="K5618" s="0" t="n">
        <v>3574.49</v>
      </c>
      <c r="L5618" s="0" t="n">
        <v>375.6</v>
      </c>
    </row>
    <row r="5619" customFormat="false" ht="15" hidden="false" customHeight="false" outlineLevel="0" collapsed="false">
      <c r="B5619" s="1" t="n">
        <v>37435</v>
      </c>
      <c r="C5619" s="0" t="n">
        <v>1866.22</v>
      </c>
      <c r="D5619" s="0" t="n">
        <v>2372.79</v>
      </c>
      <c r="E5619" s="0" t="n">
        <v>16911.01</v>
      </c>
      <c r="F5619" s="0" t="n">
        <v>454.18</v>
      </c>
      <c r="G5619" s="0" t="n">
        <v>5048.55</v>
      </c>
      <c r="H5619" s="0" t="n">
        <v>1213</v>
      </c>
      <c r="I5619" s="0" t="n">
        <v>2086.27</v>
      </c>
      <c r="J5619" s="0" t="n">
        <v>2382.7</v>
      </c>
      <c r="K5619" s="0" t="n">
        <v>3578.53</v>
      </c>
      <c r="L5619" s="0" t="n">
        <v>374.74</v>
      </c>
    </row>
    <row r="5620" customFormat="false" ht="15" hidden="false" customHeight="false" outlineLevel="0" collapsed="false">
      <c r="B5620" s="1" t="n">
        <v>37438</v>
      </c>
      <c r="C5620" s="0" t="n">
        <v>1848.09</v>
      </c>
      <c r="D5620" s="0" t="n">
        <v>2319.38</v>
      </c>
      <c r="E5620" s="0" t="n">
        <v>17006.41</v>
      </c>
      <c r="F5620" s="0" t="n">
        <v>455.74</v>
      </c>
      <c r="G5620" s="0" t="n">
        <v>5056.03</v>
      </c>
      <c r="H5620" s="0" t="n">
        <v>1206.21</v>
      </c>
      <c r="I5620" s="0" t="n">
        <v>2086.42</v>
      </c>
      <c r="J5620" s="0" t="n">
        <v>2391.96</v>
      </c>
      <c r="K5620" s="0" t="n">
        <v>3596.73</v>
      </c>
      <c r="L5620" s="0" t="n">
        <v>375.15</v>
      </c>
    </row>
    <row r="5621" customFormat="false" ht="15" hidden="false" customHeight="false" outlineLevel="0" collapsed="false">
      <c r="B5621" s="1" t="n">
        <v>37439</v>
      </c>
      <c r="C5621" s="0" t="n">
        <v>1811.97</v>
      </c>
      <c r="D5621" s="0" t="n">
        <v>2268.83</v>
      </c>
      <c r="E5621" s="0" t="n">
        <v>16539.34</v>
      </c>
      <c r="F5621" s="0" t="n">
        <v>456.08</v>
      </c>
      <c r="G5621" s="0" t="n">
        <v>4869.06</v>
      </c>
      <c r="H5621" s="0" t="n">
        <v>1170.05</v>
      </c>
      <c r="I5621" s="0" t="n">
        <v>2050.63</v>
      </c>
      <c r="J5621" s="0" t="n">
        <v>2354.11</v>
      </c>
      <c r="K5621" s="0" t="n">
        <v>3568.42</v>
      </c>
      <c r="L5621" s="0" t="n">
        <v>374.89</v>
      </c>
    </row>
    <row r="5622" customFormat="false" ht="15" hidden="false" customHeight="false" outlineLevel="0" collapsed="false">
      <c r="B5622" s="1" t="n">
        <v>37440</v>
      </c>
      <c r="C5622" s="0" t="n">
        <v>1804.48</v>
      </c>
      <c r="D5622" s="0" t="n">
        <v>2281.01</v>
      </c>
      <c r="E5622" s="0" t="n">
        <v>16010.17</v>
      </c>
      <c r="F5622" s="0" t="n">
        <v>462.33</v>
      </c>
      <c r="G5622" s="0" t="n">
        <v>4733.96</v>
      </c>
      <c r="H5622" s="0" t="n">
        <v>1158.83</v>
      </c>
      <c r="I5622" s="0" t="n">
        <v>2054.25</v>
      </c>
      <c r="J5622" s="0" t="n">
        <v>2292.4</v>
      </c>
      <c r="K5622" s="0" t="n">
        <v>3550.55</v>
      </c>
      <c r="L5622" s="0" t="n">
        <v>373.77</v>
      </c>
    </row>
    <row r="5623" customFormat="false" ht="15" hidden="false" customHeight="false" outlineLevel="0" collapsed="false">
      <c r="B5623" s="1" t="n">
        <v>37441</v>
      </c>
      <c r="C5623" s="0" t="n">
        <v>1812.01</v>
      </c>
      <c r="D5623" s="0" t="n">
        <v>2281.14</v>
      </c>
      <c r="E5623" s="0" t="n">
        <v>16266.43</v>
      </c>
      <c r="F5623" s="0" t="n">
        <v>457.61</v>
      </c>
      <c r="G5623" s="0" t="n">
        <v>4812.05</v>
      </c>
      <c r="H5623" s="0" t="n">
        <v>1179.56</v>
      </c>
      <c r="I5623" s="0" t="n">
        <v>2054.33</v>
      </c>
      <c r="J5623" s="0" t="n">
        <v>2318.67</v>
      </c>
      <c r="K5623" s="0" t="n">
        <v>3579.66</v>
      </c>
      <c r="L5623" s="0" t="n">
        <v>371.98</v>
      </c>
    </row>
    <row r="5624" customFormat="false" ht="15" hidden="false" customHeight="false" outlineLevel="0" collapsed="false">
      <c r="B5624" s="1" t="n">
        <v>37442</v>
      </c>
      <c r="C5624" s="0" t="n">
        <v>1861.69</v>
      </c>
      <c r="D5624" s="0" t="n">
        <v>2363.77</v>
      </c>
      <c r="E5624" s="0" t="n">
        <v>16743.97</v>
      </c>
      <c r="F5624" s="0" t="n">
        <v>461.91</v>
      </c>
      <c r="G5624" s="0" t="n">
        <v>5015.21</v>
      </c>
      <c r="H5624" s="0" t="n">
        <v>1223.23</v>
      </c>
      <c r="I5624" s="0" t="n">
        <v>2076.38</v>
      </c>
      <c r="J5624" s="0" t="n">
        <v>2392.64</v>
      </c>
      <c r="K5624" s="0" t="n">
        <v>3574.78</v>
      </c>
      <c r="L5624" s="0" t="n">
        <v>374.56</v>
      </c>
    </row>
    <row r="5625" customFormat="false" ht="15" hidden="false" customHeight="false" outlineLevel="0" collapsed="false">
      <c r="B5625" s="1" t="n">
        <v>37445</v>
      </c>
      <c r="C5625" s="0" t="n">
        <v>1858.99</v>
      </c>
      <c r="D5625" s="0" t="n">
        <v>2335.01</v>
      </c>
      <c r="E5625" s="0" t="n">
        <v>16704.34</v>
      </c>
      <c r="F5625" s="0" t="n">
        <v>458.1</v>
      </c>
      <c r="G5625" s="0" t="n">
        <v>5009.5</v>
      </c>
      <c r="H5625" s="0" t="n">
        <v>1218.76</v>
      </c>
      <c r="I5625" s="0" t="n">
        <v>2071.91</v>
      </c>
      <c r="J5625" s="0" t="n">
        <v>2396.37</v>
      </c>
      <c r="K5625" s="0" t="n">
        <v>3603.89</v>
      </c>
      <c r="L5625" s="0" t="n">
        <v>379.88</v>
      </c>
    </row>
    <row r="5626" customFormat="false" ht="15" hidden="false" customHeight="false" outlineLevel="0" collapsed="false">
      <c r="B5626" s="1" t="n">
        <v>37446</v>
      </c>
      <c r="C5626" s="0" t="n">
        <v>1842.59</v>
      </c>
      <c r="D5626" s="0" t="n">
        <v>2278</v>
      </c>
      <c r="E5626" s="0" t="n">
        <v>16500.9</v>
      </c>
      <c r="F5626" s="0" t="n">
        <v>465.05</v>
      </c>
      <c r="G5626" s="0" t="n">
        <v>4965.1</v>
      </c>
      <c r="H5626" s="0" t="n">
        <v>1212.95</v>
      </c>
      <c r="I5626" s="0" t="n">
        <v>2055.91</v>
      </c>
      <c r="J5626" s="0" t="n">
        <v>2373.38</v>
      </c>
      <c r="K5626" s="0" t="n">
        <v>3621.37</v>
      </c>
      <c r="L5626" s="0" t="n">
        <v>378.53</v>
      </c>
    </row>
    <row r="5627" customFormat="false" ht="15" hidden="false" customHeight="false" outlineLevel="0" collapsed="false">
      <c r="B5627" s="1" t="n">
        <v>37447</v>
      </c>
      <c r="C5627" s="0" t="n">
        <v>1795.14</v>
      </c>
      <c r="D5627" s="0" t="n">
        <v>2207.14</v>
      </c>
      <c r="E5627" s="0" t="n">
        <v>16088.39</v>
      </c>
      <c r="F5627" s="0" t="n">
        <v>459.45</v>
      </c>
      <c r="G5627" s="0" t="n">
        <v>4791.71</v>
      </c>
      <c r="H5627" s="0" t="n">
        <v>1182.06</v>
      </c>
      <c r="I5627" s="0" t="n">
        <v>2025.49</v>
      </c>
      <c r="J5627" s="0" t="n">
        <v>2331.19</v>
      </c>
      <c r="K5627" s="0" t="n">
        <v>3585.98</v>
      </c>
      <c r="L5627" s="0" t="n">
        <v>379.27</v>
      </c>
    </row>
    <row r="5628" customFormat="false" ht="15" hidden="false" customHeight="false" outlineLevel="0" collapsed="false">
      <c r="B5628" s="1" t="n">
        <v>37448</v>
      </c>
      <c r="C5628" s="0" t="n">
        <v>1778.03</v>
      </c>
      <c r="D5628" s="0" t="n">
        <v>2222.61</v>
      </c>
      <c r="E5628" s="0" t="n">
        <v>15423.23</v>
      </c>
      <c r="F5628" s="0" t="n">
        <v>450.66</v>
      </c>
      <c r="G5628" s="0" t="n">
        <v>4620.24</v>
      </c>
      <c r="H5628" s="0" t="n">
        <v>1151.62</v>
      </c>
      <c r="I5628" s="0" t="n">
        <v>2014.16</v>
      </c>
      <c r="J5628" s="0" t="n">
        <v>2236.57</v>
      </c>
      <c r="K5628" s="0" t="n">
        <v>3555.24</v>
      </c>
      <c r="L5628" s="0" t="n">
        <v>375.89</v>
      </c>
    </row>
    <row r="5629" customFormat="false" ht="15" hidden="false" customHeight="false" outlineLevel="0" collapsed="false">
      <c r="B5629" s="1" t="n">
        <v>37449</v>
      </c>
      <c r="C5629" s="0" t="n">
        <v>1777.16</v>
      </c>
      <c r="D5629" s="0" t="n">
        <v>2210.6</v>
      </c>
      <c r="E5629" s="0" t="n">
        <v>15408.46</v>
      </c>
      <c r="F5629" s="0" t="n">
        <v>451.7</v>
      </c>
      <c r="G5629" s="0" t="n">
        <v>4627.84</v>
      </c>
      <c r="H5629" s="0" t="n">
        <v>1159.43</v>
      </c>
      <c r="I5629" s="0" t="n">
        <v>1999.65</v>
      </c>
      <c r="J5629" s="0" t="n">
        <v>2228.7</v>
      </c>
      <c r="K5629" s="0" t="n">
        <v>3558.35</v>
      </c>
      <c r="L5629" s="0" t="n">
        <v>376.98</v>
      </c>
    </row>
    <row r="5630" customFormat="false" ht="15" hidden="false" customHeight="false" outlineLevel="0" collapsed="false">
      <c r="B5630" s="1" t="n">
        <v>37452</v>
      </c>
      <c r="C5630" s="0" t="n">
        <v>1755.28</v>
      </c>
      <c r="D5630" s="0" t="n">
        <v>2202.03</v>
      </c>
      <c r="E5630" s="0" t="n">
        <v>14638.89</v>
      </c>
      <c r="F5630" s="0" t="n">
        <v>443.43</v>
      </c>
      <c r="G5630" s="0" t="n">
        <v>4418.85</v>
      </c>
      <c r="H5630" s="0" t="n">
        <v>1116.58</v>
      </c>
      <c r="I5630" s="0" t="n">
        <v>1958.76</v>
      </c>
      <c r="J5630" s="0" t="n">
        <v>2188.24</v>
      </c>
      <c r="K5630" s="0" t="n">
        <v>3547.21</v>
      </c>
      <c r="L5630" s="0" t="n">
        <v>374.89</v>
      </c>
    </row>
    <row r="5631" customFormat="false" ht="15" hidden="false" customHeight="false" outlineLevel="0" collapsed="false">
      <c r="B5631" s="1" t="n">
        <v>37453</v>
      </c>
      <c r="C5631" s="0" t="n">
        <v>1738.31</v>
      </c>
      <c r="D5631" s="0" t="n">
        <v>2167.42</v>
      </c>
      <c r="E5631" s="0" t="n">
        <v>14681.55</v>
      </c>
      <c r="F5631" s="0" t="n">
        <v>436.37</v>
      </c>
      <c r="G5631" s="0" t="n">
        <v>4407.54</v>
      </c>
      <c r="H5631" s="0" t="n">
        <v>1118.16</v>
      </c>
      <c r="I5631" s="0" t="n">
        <v>1961.27</v>
      </c>
      <c r="J5631" s="0" t="n">
        <v>2182.74</v>
      </c>
      <c r="K5631" s="0" t="n">
        <v>3517.72</v>
      </c>
      <c r="L5631" s="0" t="n">
        <v>373.77</v>
      </c>
    </row>
    <row r="5632" customFormat="false" ht="15" hidden="false" customHeight="false" outlineLevel="0" collapsed="false">
      <c r="B5632" s="1" t="n">
        <v>37454</v>
      </c>
      <c r="C5632" s="0" t="n">
        <v>1754.32</v>
      </c>
      <c r="D5632" s="0" t="n">
        <v>2180.04</v>
      </c>
      <c r="E5632" s="0" t="n">
        <v>15221.66</v>
      </c>
      <c r="F5632" s="0" t="n">
        <v>438</v>
      </c>
      <c r="G5632" s="0" t="n">
        <v>4554.3</v>
      </c>
      <c r="H5632" s="0" t="n">
        <v>1130.9</v>
      </c>
      <c r="I5632" s="0" t="n">
        <v>1959.42</v>
      </c>
      <c r="J5632" s="0" t="n">
        <v>2252.76</v>
      </c>
      <c r="K5632" s="0" t="n">
        <v>3479.49</v>
      </c>
      <c r="L5632" s="0" t="n">
        <v>369.14</v>
      </c>
    </row>
    <row r="5633" customFormat="false" ht="15" hidden="false" customHeight="false" outlineLevel="0" collapsed="false">
      <c r="B5633" s="1" t="n">
        <v>37455</v>
      </c>
      <c r="C5633" s="0" t="n">
        <v>1744.83</v>
      </c>
      <c r="D5633" s="0" t="n">
        <v>2122.11</v>
      </c>
      <c r="E5633" s="0" t="n">
        <v>15587.79</v>
      </c>
      <c r="F5633" s="0" t="n">
        <v>447.37</v>
      </c>
      <c r="G5633" s="0" t="n">
        <v>4640.07</v>
      </c>
      <c r="H5633" s="0" t="n">
        <v>1146.15</v>
      </c>
      <c r="I5633" s="0" t="n">
        <v>1964.28</v>
      </c>
      <c r="J5633" s="0" t="n">
        <v>2246.48</v>
      </c>
      <c r="K5633" s="0" t="n">
        <v>3511.33</v>
      </c>
      <c r="L5633" s="0" t="n">
        <v>372.82</v>
      </c>
    </row>
    <row r="5634" customFormat="false" ht="15" hidden="false" customHeight="false" outlineLevel="0" collapsed="false">
      <c r="B5634" s="1" t="n">
        <v>37456</v>
      </c>
      <c r="C5634" s="0" t="n">
        <v>1695.97</v>
      </c>
      <c r="D5634" s="0" t="n">
        <v>2049.84</v>
      </c>
      <c r="E5634" s="0" t="n">
        <v>14942.56</v>
      </c>
      <c r="F5634" s="0" t="n">
        <v>438.6</v>
      </c>
      <c r="G5634" s="0" t="n">
        <v>4431.05</v>
      </c>
      <c r="H5634" s="0" t="n">
        <v>1108.97</v>
      </c>
      <c r="I5634" s="0" t="n">
        <v>1915.95</v>
      </c>
      <c r="J5634" s="0" t="n">
        <v>2172.72</v>
      </c>
      <c r="K5634" s="0" t="n">
        <v>3464.24</v>
      </c>
      <c r="L5634" s="0" t="n">
        <v>371.7</v>
      </c>
    </row>
    <row r="5635" customFormat="false" ht="15" hidden="false" customHeight="false" outlineLevel="0" collapsed="false">
      <c r="B5635" s="1" t="n">
        <v>37459</v>
      </c>
      <c r="C5635" s="0" t="n">
        <v>1639.57</v>
      </c>
      <c r="D5635" s="0" t="n">
        <v>1982.07</v>
      </c>
      <c r="E5635" s="0" t="n">
        <v>14282.93</v>
      </c>
      <c r="F5635" s="0" t="n">
        <v>439.31</v>
      </c>
      <c r="G5635" s="0" t="n">
        <v>4239.96</v>
      </c>
      <c r="H5635" s="0" t="n">
        <v>1059.83</v>
      </c>
      <c r="I5635" s="0" t="n">
        <v>1867.02</v>
      </c>
      <c r="J5635" s="0" t="n">
        <v>2080.28</v>
      </c>
      <c r="K5635" s="0" t="n">
        <v>3442.11</v>
      </c>
      <c r="L5635" s="0" t="n">
        <v>365.02</v>
      </c>
    </row>
    <row r="5636" customFormat="false" ht="15" hidden="false" customHeight="false" outlineLevel="0" collapsed="false">
      <c r="B5636" s="1" t="n">
        <v>37460</v>
      </c>
      <c r="C5636" s="0" t="n">
        <v>1601.97</v>
      </c>
      <c r="D5636" s="0" t="n">
        <v>1927.43</v>
      </c>
      <c r="E5636" s="0" t="n">
        <v>14144.02</v>
      </c>
      <c r="F5636" s="0" t="n">
        <v>439.83</v>
      </c>
      <c r="G5636" s="0" t="n">
        <v>4149.66</v>
      </c>
      <c r="H5636" s="0" t="n">
        <v>1026.09</v>
      </c>
      <c r="I5636" s="0" t="n">
        <v>1812.25</v>
      </c>
      <c r="J5636" s="0" t="n">
        <v>2010.92</v>
      </c>
      <c r="K5636" s="0" t="n">
        <v>3443.19</v>
      </c>
      <c r="L5636" s="0" t="n">
        <v>364.28</v>
      </c>
    </row>
    <row r="5637" customFormat="false" ht="15" hidden="false" customHeight="false" outlineLevel="0" collapsed="false">
      <c r="B5637" s="1" t="n">
        <v>37461</v>
      </c>
      <c r="C5637" s="0" t="n">
        <v>1627.3</v>
      </c>
      <c r="D5637" s="0" t="n">
        <v>2033.84</v>
      </c>
      <c r="E5637" s="0" t="n">
        <v>13835.09</v>
      </c>
      <c r="F5637" s="0" t="n">
        <v>432.46</v>
      </c>
      <c r="G5637" s="0" t="n">
        <v>4069.1</v>
      </c>
      <c r="H5637" s="0" t="n">
        <v>1032.34</v>
      </c>
      <c r="I5637" s="0" t="n">
        <v>1870.88</v>
      </c>
      <c r="J5637" s="0" t="n">
        <v>1907.8</v>
      </c>
      <c r="K5637" s="0" t="n">
        <v>3366.23</v>
      </c>
      <c r="L5637" s="0" t="n">
        <v>359.21</v>
      </c>
    </row>
    <row r="5638" customFormat="false" ht="15" hidden="false" customHeight="false" outlineLevel="0" collapsed="false">
      <c r="B5638" s="1" t="n">
        <v>37462</v>
      </c>
      <c r="C5638" s="0" t="n">
        <v>1639.28</v>
      </c>
      <c r="D5638" s="0" t="n">
        <v>2023.08</v>
      </c>
      <c r="E5638" s="0" t="n">
        <v>14452.18</v>
      </c>
      <c r="F5638" s="0" t="n">
        <v>428.78</v>
      </c>
      <c r="G5638" s="0" t="n">
        <v>4209.9</v>
      </c>
      <c r="H5638" s="0" t="n">
        <v>1026.76</v>
      </c>
      <c r="I5638" s="0" t="n">
        <v>1843.01</v>
      </c>
      <c r="J5638" s="0" t="n">
        <v>2003.31</v>
      </c>
      <c r="K5638" s="0" t="n">
        <v>3393.29</v>
      </c>
      <c r="L5638" s="0" t="n">
        <v>362.39</v>
      </c>
    </row>
    <row r="5639" customFormat="false" ht="15" hidden="false" customHeight="false" outlineLevel="0" collapsed="false">
      <c r="B5639" s="1" t="n">
        <v>37463</v>
      </c>
      <c r="C5639" s="0" t="n">
        <v>1636.54</v>
      </c>
      <c r="D5639" s="0" t="n">
        <v>2056.92</v>
      </c>
      <c r="E5639" s="0" t="n">
        <v>14599.09</v>
      </c>
      <c r="F5639" s="0" t="n">
        <v>417.86</v>
      </c>
      <c r="G5639" s="0" t="n">
        <v>4228.66</v>
      </c>
      <c r="H5639" s="0" t="n">
        <v>1022.97</v>
      </c>
      <c r="I5639" s="0" t="n">
        <v>1855.39</v>
      </c>
      <c r="J5639" s="0" t="n">
        <v>1914.55</v>
      </c>
      <c r="K5639" s="0" t="n">
        <v>3335.83</v>
      </c>
      <c r="L5639" s="0" t="n">
        <v>356.39</v>
      </c>
    </row>
    <row r="5640" customFormat="false" ht="15" hidden="false" customHeight="false" outlineLevel="0" collapsed="false">
      <c r="B5640" s="1" t="n">
        <v>37466</v>
      </c>
      <c r="C5640" s="0" t="n">
        <v>1699.16</v>
      </c>
      <c r="D5640" s="0" t="n">
        <v>2169.62</v>
      </c>
      <c r="E5640" s="0" t="n">
        <v>15221.79</v>
      </c>
      <c r="F5640" s="0" t="n">
        <v>421.99</v>
      </c>
      <c r="G5640" s="0" t="n">
        <v>4483.77</v>
      </c>
      <c r="H5640" s="0" t="n">
        <v>1079.75</v>
      </c>
      <c r="I5640" s="0" t="n">
        <v>1898.18</v>
      </c>
      <c r="J5640" s="0" t="n">
        <v>2069.04</v>
      </c>
      <c r="K5640" s="0" t="n">
        <v>3387.81</v>
      </c>
      <c r="L5640" s="0" t="n">
        <v>361.23</v>
      </c>
    </row>
    <row r="5641" customFormat="false" ht="15" hidden="false" customHeight="false" outlineLevel="0" collapsed="false">
      <c r="B5641" s="1" t="n">
        <v>37467</v>
      </c>
      <c r="C5641" s="0" t="n">
        <v>1713.46</v>
      </c>
      <c r="D5641" s="0" t="n">
        <v>2180.48</v>
      </c>
      <c r="E5641" s="0" t="n">
        <v>15165.82</v>
      </c>
      <c r="F5641" s="0" t="n">
        <v>432.07</v>
      </c>
      <c r="G5641" s="0" t="n">
        <v>4473.79</v>
      </c>
      <c r="H5641" s="0" t="n">
        <v>1093.64</v>
      </c>
      <c r="I5641" s="0" t="n">
        <v>1906</v>
      </c>
      <c r="J5641" s="0" t="n">
        <v>2095.84</v>
      </c>
      <c r="K5641" s="0" t="n">
        <v>3439.62</v>
      </c>
      <c r="L5641" s="0" t="n">
        <v>364.81</v>
      </c>
    </row>
    <row r="5642" customFormat="false" ht="15" hidden="false" customHeight="false" outlineLevel="0" collapsed="false">
      <c r="B5642" s="1" t="n">
        <v>37468</v>
      </c>
      <c r="C5642" s="0" t="n">
        <v>1717.64</v>
      </c>
      <c r="D5642" s="0" t="n">
        <v>2198.92</v>
      </c>
      <c r="E5642" s="0" t="n">
        <v>15381.21</v>
      </c>
      <c r="F5642" s="0" t="n">
        <v>427.87</v>
      </c>
      <c r="G5642" s="0" t="n">
        <v>4514.39</v>
      </c>
      <c r="H5642" s="0" t="n">
        <v>1069.37</v>
      </c>
      <c r="I5642" s="0" t="n">
        <v>1934.46</v>
      </c>
      <c r="J5642" s="0" t="n">
        <v>2130.17</v>
      </c>
      <c r="K5642" s="0" t="n">
        <v>3443.25</v>
      </c>
      <c r="L5642" s="0" t="n">
        <v>361.7</v>
      </c>
    </row>
    <row r="5643" customFormat="false" ht="15" hidden="false" customHeight="false" outlineLevel="0" collapsed="false">
      <c r="B5643" s="1" t="n">
        <v>37469</v>
      </c>
      <c r="C5643" s="0" t="n">
        <v>1676.14</v>
      </c>
      <c r="D5643" s="0" t="n">
        <v>2136.57</v>
      </c>
      <c r="E5643" s="0" t="n">
        <v>14738.78</v>
      </c>
      <c r="F5643" s="0" t="n">
        <v>425.09</v>
      </c>
      <c r="G5643" s="0" t="n">
        <v>4323.68</v>
      </c>
      <c r="H5643" s="0" t="n">
        <v>1036.39</v>
      </c>
      <c r="I5643" s="0" t="n">
        <v>1918.03</v>
      </c>
      <c r="J5643" s="0" t="n">
        <v>2094.62</v>
      </c>
      <c r="K5643" s="0" t="n">
        <v>3431.14</v>
      </c>
      <c r="L5643" s="0" t="n">
        <v>362.24</v>
      </c>
    </row>
    <row r="5644" customFormat="false" ht="15" hidden="false" customHeight="false" outlineLevel="0" collapsed="false">
      <c r="B5644" s="1" t="n">
        <v>37470</v>
      </c>
      <c r="C5644" s="0" t="n">
        <v>1657.56</v>
      </c>
      <c r="D5644" s="0" t="n">
        <v>2087.82</v>
      </c>
      <c r="E5644" s="0" t="n">
        <v>14813.9</v>
      </c>
      <c r="F5644" s="0" t="n">
        <v>423.91</v>
      </c>
      <c r="G5644" s="0" t="n">
        <v>4320.94</v>
      </c>
      <c r="H5644" s="0" t="n">
        <v>1024.35</v>
      </c>
      <c r="I5644" s="0" t="n">
        <v>1913.46</v>
      </c>
      <c r="J5644" s="0" t="n">
        <v>2038.48</v>
      </c>
      <c r="K5644" s="0" t="n">
        <v>3409.46</v>
      </c>
      <c r="L5644" s="0" t="n">
        <v>360.89</v>
      </c>
    </row>
    <row r="5645" customFormat="false" ht="15" hidden="false" customHeight="false" outlineLevel="0" collapsed="false">
      <c r="B5645" s="1" t="n">
        <v>37473</v>
      </c>
      <c r="C5645" s="0" t="n">
        <v>1615.06</v>
      </c>
      <c r="D5645" s="0" t="n">
        <v>2017.15</v>
      </c>
      <c r="E5645" s="0" t="n">
        <v>14534.55</v>
      </c>
      <c r="F5645" s="0" t="n">
        <v>423.78</v>
      </c>
      <c r="G5645" s="0" t="n">
        <v>4192.77</v>
      </c>
      <c r="H5645" s="0" t="n">
        <v>987.92</v>
      </c>
      <c r="I5645" s="0" t="n">
        <v>1913.61</v>
      </c>
      <c r="J5645" s="0" t="n">
        <v>1953.97</v>
      </c>
      <c r="K5645" s="0" t="n">
        <v>3362.47</v>
      </c>
      <c r="L5645" s="0" t="n">
        <v>363.18</v>
      </c>
    </row>
    <row r="5646" customFormat="false" ht="15" hidden="false" customHeight="false" outlineLevel="0" collapsed="false">
      <c r="B5646" s="1" t="n">
        <v>37474</v>
      </c>
      <c r="C5646" s="0" t="n">
        <v>1633.3</v>
      </c>
      <c r="D5646" s="0" t="n">
        <v>2077.1</v>
      </c>
      <c r="E5646" s="0" t="n">
        <v>14937.38</v>
      </c>
      <c r="F5646" s="0" t="n">
        <v>416.72</v>
      </c>
      <c r="G5646" s="0" t="n">
        <v>4361.14</v>
      </c>
      <c r="H5646" s="0" t="n">
        <v>1019.31</v>
      </c>
      <c r="I5646" s="0" t="n">
        <v>1910.34</v>
      </c>
      <c r="J5646" s="0" t="n">
        <v>1994.79</v>
      </c>
      <c r="K5646" s="0" t="n">
        <v>3337.48</v>
      </c>
      <c r="L5646" s="0" t="n">
        <v>360.73</v>
      </c>
    </row>
    <row r="5647" customFormat="false" ht="15" hidden="false" customHeight="false" outlineLevel="0" collapsed="false">
      <c r="B5647" s="1" t="n">
        <v>37475</v>
      </c>
      <c r="C5647" s="0" t="n">
        <v>1656.64</v>
      </c>
      <c r="D5647" s="0" t="n">
        <v>2115.92</v>
      </c>
      <c r="E5647" s="0" t="n">
        <v>14848.36</v>
      </c>
      <c r="F5647" s="0" t="n">
        <v>426.98</v>
      </c>
      <c r="G5647" s="0" t="n">
        <v>4351.3</v>
      </c>
      <c r="H5647" s="0" t="n">
        <v>1010.92</v>
      </c>
      <c r="I5647" s="0" t="n">
        <v>1901.26</v>
      </c>
      <c r="J5647" s="0" t="n">
        <v>2011.14</v>
      </c>
      <c r="K5647" s="0" t="n">
        <v>3405.62</v>
      </c>
      <c r="L5647" s="0" t="n">
        <v>364.44</v>
      </c>
    </row>
    <row r="5648" customFormat="false" ht="15" hidden="false" customHeight="false" outlineLevel="0" collapsed="false">
      <c r="B5648" s="1" t="n">
        <v>37476</v>
      </c>
      <c r="C5648" s="0" t="n">
        <v>1694.79</v>
      </c>
      <c r="D5648" s="0" t="n">
        <v>2182.65</v>
      </c>
      <c r="E5648" s="0" t="n">
        <v>15317.01</v>
      </c>
      <c r="F5648" s="0" t="n">
        <v>425.87</v>
      </c>
      <c r="G5648" s="0" t="n">
        <v>4467.46</v>
      </c>
      <c r="H5648" s="0" t="n">
        <v>1040.76</v>
      </c>
      <c r="I5648" s="0" t="n">
        <v>1935.79</v>
      </c>
      <c r="J5648" s="0" t="n">
        <v>2044.04</v>
      </c>
      <c r="K5648" s="0" t="n">
        <v>3435.66</v>
      </c>
      <c r="L5648" s="0" t="n">
        <v>365.82</v>
      </c>
    </row>
    <row r="5649" customFormat="false" ht="15" hidden="false" customHeight="false" outlineLevel="0" collapsed="false">
      <c r="B5649" s="1" t="n">
        <v>37477</v>
      </c>
      <c r="C5649" s="0" t="n">
        <v>1711.31</v>
      </c>
      <c r="D5649" s="0" t="n">
        <v>2190.26</v>
      </c>
      <c r="E5649" s="0" t="n">
        <v>15592.36</v>
      </c>
      <c r="F5649" s="0" t="n">
        <v>434.79</v>
      </c>
      <c r="G5649" s="0" t="n">
        <v>4539.25</v>
      </c>
      <c r="H5649" s="0" t="n">
        <v>1055.38</v>
      </c>
      <c r="I5649" s="0" t="n">
        <v>1945.08</v>
      </c>
      <c r="J5649" s="0" t="n">
        <v>2034.7</v>
      </c>
      <c r="K5649" s="0" t="n">
        <v>3467.88</v>
      </c>
      <c r="L5649" s="0" t="n">
        <v>369.6</v>
      </c>
    </row>
    <row r="5650" customFormat="false" ht="15" hidden="false" customHeight="false" outlineLevel="0" collapsed="false">
      <c r="B5650" s="1" t="n">
        <v>37480</v>
      </c>
      <c r="C5650" s="0" t="n">
        <v>1699.63</v>
      </c>
      <c r="D5650" s="0" t="n">
        <v>2181.27</v>
      </c>
      <c r="E5650" s="0" t="n">
        <v>15276.52</v>
      </c>
      <c r="F5650" s="0" t="n">
        <v>425.8</v>
      </c>
      <c r="G5650" s="0" t="n">
        <v>4448.9</v>
      </c>
      <c r="H5650" s="0" t="n">
        <v>1046.38</v>
      </c>
      <c r="I5650" s="0" t="n">
        <v>1926.06</v>
      </c>
      <c r="J5650" s="0" t="n">
        <v>2047.34</v>
      </c>
      <c r="K5650" s="0" t="n">
        <v>3466.1</v>
      </c>
      <c r="L5650" s="0" t="n">
        <v>369.65</v>
      </c>
    </row>
    <row r="5651" customFormat="false" ht="15" hidden="false" customHeight="false" outlineLevel="0" collapsed="false">
      <c r="B5651" s="1" t="n">
        <v>37481</v>
      </c>
      <c r="C5651" s="0" t="n">
        <v>1686.22</v>
      </c>
      <c r="D5651" s="0" t="n">
        <v>2135.31</v>
      </c>
      <c r="E5651" s="0" t="n">
        <v>15441.57</v>
      </c>
      <c r="F5651" s="0" t="n">
        <v>423.53</v>
      </c>
      <c r="G5651" s="0" t="n">
        <v>4483.81</v>
      </c>
      <c r="H5651" s="0" t="n">
        <v>1046.11</v>
      </c>
      <c r="I5651" s="0" t="n">
        <v>1913.7</v>
      </c>
      <c r="J5651" s="0" t="n">
        <v>2051.38</v>
      </c>
      <c r="K5651" s="0" t="n">
        <v>3472.38</v>
      </c>
      <c r="L5651" s="0" t="n">
        <v>370.35</v>
      </c>
    </row>
    <row r="5652" customFormat="false" ht="15" hidden="false" customHeight="false" outlineLevel="0" collapsed="false">
      <c r="B5652" s="1" t="n">
        <v>37482</v>
      </c>
      <c r="C5652" s="0" t="n">
        <v>1713.98</v>
      </c>
      <c r="D5652" s="0" t="n">
        <v>2215.75</v>
      </c>
      <c r="E5652" s="0" t="n">
        <v>15127.81</v>
      </c>
      <c r="F5652" s="0" t="n">
        <v>422.47</v>
      </c>
      <c r="G5652" s="0" t="n">
        <v>4314.43</v>
      </c>
      <c r="H5652" s="0" t="n">
        <v>1024.79</v>
      </c>
      <c r="I5652" s="0" t="n">
        <v>1919.16</v>
      </c>
      <c r="J5652" s="0" t="n">
        <v>2022.88</v>
      </c>
      <c r="K5652" s="0" t="n">
        <v>3459.76</v>
      </c>
      <c r="L5652" s="0" t="n">
        <v>369.38</v>
      </c>
    </row>
    <row r="5653" customFormat="false" ht="15" hidden="false" customHeight="false" outlineLevel="0" collapsed="false">
      <c r="B5653" s="1" t="n">
        <v>37483</v>
      </c>
      <c r="C5653" s="0" t="n">
        <v>1735.37</v>
      </c>
      <c r="D5653" s="0" t="n">
        <v>2243.71</v>
      </c>
      <c r="E5653" s="0" t="n">
        <v>15645.06</v>
      </c>
      <c r="F5653" s="0" t="n">
        <v>426.58</v>
      </c>
      <c r="G5653" s="0" t="n">
        <v>4462.53</v>
      </c>
      <c r="H5653" s="0" t="n">
        <v>1044.92</v>
      </c>
      <c r="I5653" s="0" t="n">
        <v>1920.42</v>
      </c>
      <c r="J5653" s="0" t="n">
        <v>2063.48</v>
      </c>
      <c r="K5653" s="0" t="n">
        <v>3496.62</v>
      </c>
      <c r="L5653" s="0" t="n">
        <v>370.32</v>
      </c>
    </row>
    <row r="5654" customFormat="false" ht="15" hidden="false" customHeight="false" outlineLevel="0" collapsed="false">
      <c r="B5654" s="1" t="n">
        <v>37484</v>
      </c>
      <c r="C5654" s="0" t="n">
        <v>1740.63</v>
      </c>
      <c r="D5654" s="0" t="n">
        <v>2242.81</v>
      </c>
      <c r="E5654" s="0" t="n">
        <v>15666.29</v>
      </c>
      <c r="F5654" s="0" t="n">
        <v>426.18</v>
      </c>
      <c r="G5654" s="0" t="n">
        <v>4465.95</v>
      </c>
      <c r="H5654" s="0" t="n">
        <v>1049.53</v>
      </c>
      <c r="I5654" s="0" t="n">
        <v>1928.22</v>
      </c>
      <c r="J5654" s="0" t="n">
        <v>2038.91</v>
      </c>
      <c r="K5654" s="0" t="n">
        <v>3504.33</v>
      </c>
      <c r="L5654" s="0" t="n">
        <v>369.6</v>
      </c>
    </row>
    <row r="5655" customFormat="false" ht="15" hidden="false" customHeight="false" outlineLevel="0" collapsed="false">
      <c r="B5655" s="1" t="n">
        <v>37487</v>
      </c>
      <c r="C5655" s="0" t="n">
        <v>1763.2</v>
      </c>
      <c r="D5655" s="0" t="n">
        <v>2292.45</v>
      </c>
      <c r="E5655" s="0" t="n">
        <v>15994.92</v>
      </c>
      <c r="F5655" s="0" t="n">
        <v>419.02</v>
      </c>
      <c r="G5655" s="0" t="n">
        <v>4595.32</v>
      </c>
      <c r="H5655" s="0" t="n">
        <v>1084.77</v>
      </c>
      <c r="I5655" s="0" t="n">
        <v>1951.43</v>
      </c>
      <c r="J5655" s="0" t="n">
        <v>2078.2</v>
      </c>
      <c r="K5655" s="0" t="n">
        <v>3520.08</v>
      </c>
      <c r="L5655" s="0" t="n">
        <v>371.36</v>
      </c>
    </row>
    <row r="5656" customFormat="false" ht="15" hidden="false" customHeight="false" outlineLevel="0" collapsed="false">
      <c r="B5656" s="1" t="n">
        <v>37488</v>
      </c>
      <c r="C5656" s="0" t="n">
        <v>1747.04</v>
      </c>
      <c r="D5656" s="0" t="n">
        <v>2262.15</v>
      </c>
      <c r="E5656" s="0" t="n">
        <v>15820.68</v>
      </c>
      <c r="F5656" s="0" t="n">
        <v>419.48</v>
      </c>
      <c r="G5656" s="0" t="n">
        <v>4551.87</v>
      </c>
      <c r="H5656" s="0" t="n">
        <v>1075.03</v>
      </c>
      <c r="I5656" s="0" t="n">
        <v>1951.69</v>
      </c>
      <c r="J5656" s="0" t="n">
        <v>2089.06</v>
      </c>
      <c r="K5656" s="0" t="n">
        <v>3549.88</v>
      </c>
      <c r="L5656" s="0" t="n">
        <v>373.26</v>
      </c>
    </row>
    <row r="5657" customFormat="false" ht="15" hidden="false" customHeight="false" outlineLevel="0" collapsed="false">
      <c r="B5657" s="1" t="n">
        <v>37489</v>
      </c>
      <c r="C5657" s="0" t="n">
        <v>1766.25</v>
      </c>
      <c r="D5657" s="0" t="n">
        <v>2291.62</v>
      </c>
      <c r="E5657" s="0" t="n">
        <v>15829.21</v>
      </c>
      <c r="F5657" s="0" t="n">
        <v>420.26</v>
      </c>
      <c r="G5657" s="0" t="n">
        <v>4608.66</v>
      </c>
      <c r="H5657" s="0" t="n">
        <v>1092.81</v>
      </c>
      <c r="I5657" s="0" t="n">
        <v>1954.18</v>
      </c>
      <c r="J5657" s="0" t="n">
        <v>2148.48</v>
      </c>
      <c r="K5657" s="0" t="n">
        <v>3535.84</v>
      </c>
      <c r="L5657" s="0" t="n">
        <v>372.25</v>
      </c>
    </row>
    <row r="5658" customFormat="false" ht="15" hidden="false" customHeight="false" outlineLevel="0" collapsed="false">
      <c r="B5658" s="1" t="n">
        <v>37490</v>
      </c>
      <c r="C5658" s="0" t="n">
        <v>1784.76</v>
      </c>
      <c r="D5658" s="0" t="n">
        <v>2323.2</v>
      </c>
      <c r="E5658" s="0" t="n">
        <v>16072.87</v>
      </c>
      <c r="F5658" s="0" t="n">
        <v>426.23</v>
      </c>
      <c r="G5658" s="0" t="n">
        <v>4740.75</v>
      </c>
      <c r="H5658" s="0" t="n">
        <v>1104.94</v>
      </c>
      <c r="I5658" s="0" t="n">
        <v>1973.56</v>
      </c>
      <c r="J5658" s="0" t="n">
        <v>2244.22</v>
      </c>
      <c r="K5658" s="0" t="n">
        <v>3568.35</v>
      </c>
      <c r="L5658" s="0" t="n">
        <v>375.63</v>
      </c>
    </row>
    <row r="5659" customFormat="false" ht="15" hidden="false" customHeight="false" outlineLevel="0" collapsed="false">
      <c r="B5659" s="1" t="n">
        <v>37491</v>
      </c>
      <c r="C5659" s="0" t="n">
        <v>1759.6</v>
      </c>
      <c r="D5659" s="0" t="n">
        <v>2272.14</v>
      </c>
      <c r="E5659" s="0" t="n">
        <v>15940.52</v>
      </c>
      <c r="F5659" s="0" t="n">
        <v>427.48</v>
      </c>
      <c r="G5659" s="0" t="n">
        <v>4663.62</v>
      </c>
      <c r="H5659" s="0" t="n">
        <v>1087.12</v>
      </c>
      <c r="I5659" s="0" t="n">
        <v>1942.04</v>
      </c>
      <c r="J5659" s="0" t="n">
        <v>2175.23</v>
      </c>
      <c r="K5659" s="0" t="n">
        <v>3557.8</v>
      </c>
      <c r="L5659" s="0" t="n">
        <v>375.79</v>
      </c>
    </row>
    <row r="5660" customFormat="false" ht="15" hidden="false" customHeight="false" outlineLevel="0" collapsed="false">
      <c r="B5660" s="1" t="n">
        <v>37494</v>
      </c>
      <c r="C5660" s="0" t="n">
        <v>1766.57</v>
      </c>
      <c r="D5660" s="0" t="n">
        <v>2290.09</v>
      </c>
      <c r="E5660" s="0" t="n">
        <v>15942.64</v>
      </c>
      <c r="F5660" s="0" t="n">
        <v>435.15</v>
      </c>
      <c r="G5660" s="0" t="n">
        <v>4597.57</v>
      </c>
      <c r="H5660" s="0" t="n">
        <v>1080.03</v>
      </c>
      <c r="I5660" s="0" t="n">
        <v>1964.27</v>
      </c>
      <c r="J5660" s="0" t="n">
        <v>2141.68</v>
      </c>
      <c r="K5660" s="0" t="n">
        <v>3553.79</v>
      </c>
      <c r="L5660" s="0" t="n">
        <v>374.74</v>
      </c>
    </row>
    <row r="5661" customFormat="false" ht="15" hidden="false" customHeight="false" outlineLevel="0" collapsed="false">
      <c r="B5661" s="1" t="n">
        <v>37495</v>
      </c>
      <c r="C5661" s="0" t="n">
        <v>1764.97</v>
      </c>
      <c r="D5661" s="0" t="n">
        <v>2257.26</v>
      </c>
      <c r="E5661" s="0" t="n">
        <v>16143.68</v>
      </c>
      <c r="F5661" s="0" t="n">
        <v>427.06</v>
      </c>
      <c r="G5661" s="0" t="n">
        <v>4709.2</v>
      </c>
      <c r="H5661" s="0" t="n">
        <v>1093.42</v>
      </c>
      <c r="I5661" s="0" t="n">
        <v>1948.78</v>
      </c>
      <c r="J5661" s="0" t="n">
        <v>2148.66</v>
      </c>
      <c r="K5661" s="0" t="n">
        <v>3536.86</v>
      </c>
      <c r="L5661" s="0" t="n">
        <v>376.52</v>
      </c>
    </row>
    <row r="5662" customFormat="false" ht="15" hidden="false" customHeight="false" outlineLevel="0" collapsed="false">
      <c r="B5662" s="1" t="n">
        <v>37496</v>
      </c>
      <c r="C5662" s="0" t="n">
        <v>1730.91</v>
      </c>
      <c r="D5662" s="0" t="n">
        <v>2217.33</v>
      </c>
      <c r="E5662" s="0" t="n">
        <v>15572.61</v>
      </c>
      <c r="F5662" s="0" t="n">
        <v>423.1</v>
      </c>
      <c r="G5662" s="0" t="n">
        <v>4543.52</v>
      </c>
      <c r="H5662" s="0" t="n">
        <v>1064.13</v>
      </c>
      <c r="I5662" s="0" t="n">
        <v>1930.45</v>
      </c>
      <c r="J5662" s="0" t="n">
        <v>2121.12</v>
      </c>
      <c r="K5662" s="0" t="n">
        <v>3507.46</v>
      </c>
      <c r="L5662" s="0" t="n">
        <v>377.61</v>
      </c>
    </row>
    <row r="5663" customFormat="false" ht="15" hidden="false" customHeight="false" outlineLevel="0" collapsed="false">
      <c r="B5663" s="1" t="n">
        <v>37497</v>
      </c>
      <c r="C5663" s="0" t="n">
        <v>1721.47</v>
      </c>
      <c r="D5663" s="0" t="n">
        <v>2219.51</v>
      </c>
      <c r="E5663" s="0" t="n">
        <v>15344.03</v>
      </c>
      <c r="F5663" s="0" t="n">
        <v>416.04</v>
      </c>
      <c r="G5663" s="0" t="n">
        <v>4446.7</v>
      </c>
      <c r="H5663" s="0" t="n">
        <v>1055.65</v>
      </c>
      <c r="I5663" s="0" t="n">
        <v>1932.38</v>
      </c>
      <c r="J5663" s="0" t="n">
        <v>2101.18</v>
      </c>
      <c r="K5663" s="0" t="n">
        <v>3502.91</v>
      </c>
      <c r="L5663" s="0" t="n">
        <v>377.77</v>
      </c>
    </row>
    <row r="5664" customFormat="false" ht="15" hidden="false" customHeight="false" outlineLevel="0" collapsed="false">
      <c r="B5664" s="1" t="n">
        <v>37498</v>
      </c>
      <c r="C5664" s="0" t="n">
        <v>1722.62</v>
      </c>
      <c r="D5664" s="0" t="n">
        <v>2214.69</v>
      </c>
      <c r="E5664" s="0" t="n">
        <v>15400.04</v>
      </c>
      <c r="F5664" s="0" t="n">
        <v>417.73</v>
      </c>
      <c r="G5664" s="0" t="n">
        <v>4480.19</v>
      </c>
      <c r="H5664" s="0" t="n">
        <v>1060.99</v>
      </c>
      <c r="I5664" s="0" t="n">
        <v>1938.47</v>
      </c>
      <c r="J5664" s="0" t="n">
        <v>2106.11</v>
      </c>
      <c r="K5664" s="0" t="n">
        <v>3490.83</v>
      </c>
      <c r="L5664" s="0" t="n">
        <v>377.05</v>
      </c>
    </row>
    <row r="5665" customFormat="false" ht="15" hidden="false" customHeight="false" outlineLevel="0" collapsed="false">
      <c r="B5665" s="1" t="n">
        <v>37501</v>
      </c>
      <c r="C5665" s="0" t="n">
        <v>1714.52</v>
      </c>
      <c r="D5665" s="0" t="n">
        <v>2214.84</v>
      </c>
      <c r="E5665" s="0" t="n">
        <v>15253.71</v>
      </c>
      <c r="F5665" s="0" t="n">
        <v>412.83</v>
      </c>
      <c r="G5665" s="0" t="n">
        <v>4369.32</v>
      </c>
      <c r="H5665" s="0" t="n">
        <v>1041.78</v>
      </c>
      <c r="I5665" s="0" t="n">
        <v>1938.62</v>
      </c>
      <c r="J5665" s="0" t="n">
        <v>2096.28</v>
      </c>
      <c r="K5665" s="0" t="n">
        <v>3501.37</v>
      </c>
      <c r="L5665" s="0" t="n">
        <v>376.92</v>
      </c>
    </row>
    <row r="5666" customFormat="false" ht="15" hidden="false" customHeight="false" outlineLevel="0" collapsed="false">
      <c r="B5666" s="1" t="n">
        <v>37502</v>
      </c>
      <c r="C5666" s="0" t="n">
        <v>1665.35</v>
      </c>
      <c r="D5666" s="0" t="n">
        <v>2126.66</v>
      </c>
      <c r="E5666" s="0" t="n">
        <v>14755.17</v>
      </c>
      <c r="F5666" s="0" t="n">
        <v>401.41</v>
      </c>
      <c r="G5666" s="0" t="n">
        <v>4202.92</v>
      </c>
      <c r="H5666" s="0" t="n">
        <v>1002.22</v>
      </c>
      <c r="I5666" s="0" t="n">
        <v>1896.72</v>
      </c>
      <c r="J5666" s="0" t="n">
        <v>2017.72</v>
      </c>
      <c r="K5666" s="0" t="n">
        <v>3515.5</v>
      </c>
      <c r="L5666" s="0" t="n">
        <v>378.82</v>
      </c>
    </row>
    <row r="5667" customFormat="false" ht="15" hidden="false" customHeight="false" outlineLevel="0" collapsed="false">
      <c r="B5667" s="1" t="n">
        <v>37503</v>
      </c>
      <c r="C5667" s="0" t="n">
        <v>1672.07</v>
      </c>
      <c r="D5667" s="0" t="n">
        <v>2163.16</v>
      </c>
      <c r="E5667" s="0" t="n">
        <v>14731.47</v>
      </c>
      <c r="F5667" s="0" t="n">
        <v>393.42</v>
      </c>
      <c r="G5667" s="0" t="n">
        <v>4242.06</v>
      </c>
      <c r="H5667" s="0" t="n">
        <v>995.2</v>
      </c>
      <c r="I5667" s="0" t="n">
        <v>1914.99</v>
      </c>
      <c r="J5667" s="0" t="n">
        <v>2010.17</v>
      </c>
      <c r="K5667" s="0" t="n">
        <v>3463.29</v>
      </c>
      <c r="L5667" s="0" t="n">
        <v>375.78</v>
      </c>
    </row>
    <row r="5668" customFormat="false" ht="15" hidden="false" customHeight="false" outlineLevel="0" collapsed="false">
      <c r="B5668" s="1" t="n">
        <v>37504</v>
      </c>
      <c r="C5668" s="0" t="n">
        <v>1658.16</v>
      </c>
      <c r="D5668" s="0" t="n">
        <v>2129.76</v>
      </c>
      <c r="E5668" s="0" t="n">
        <v>14657.43</v>
      </c>
      <c r="F5668" s="0" t="n">
        <v>401.31</v>
      </c>
      <c r="G5668" s="0" t="n">
        <v>4203.25</v>
      </c>
      <c r="H5668" s="0" t="n">
        <v>986.88</v>
      </c>
      <c r="I5668" s="0" t="n">
        <v>1907.03</v>
      </c>
      <c r="J5668" s="0" t="n">
        <v>1994.92</v>
      </c>
      <c r="K5668" s="0" t="n">
        <v>3485.87</v>
      </c>
      <c r="L5668" s="0" t="n">
        <v>375.13</v>
      </c>
    </row>
    <row r="5669" customFormat="false" ht="15" hidden="false" customHeight="false" outlineLevel="0" collapsed="false">
      <c r="B5669" s="1" t="n">
        <v>37505</v>
      </c>
      <c r="C5669" s="0" t="n">
        <v>1677.06</v>
      </c>
      <c r="D5669" s="0" t="n">
        <v>2166.77</v>
      </c>
      <c r="E5669" s="0" t="n">
        <v>14970.77</v>
      </c>
      <c r="F5669" s="0" t="n">
        <v>397.13</v>
      </c>
      <c r="G5669" s="0" t="n">
        <v>4323.59</v>
      </c>
      <c r="H5669" s="0" t="n">
        <v>1001.36</v>
      </c>
      <c r="I5669" s="0" t="n">
        <v>1904.83</v>
      </c>
      <c r="J5669" s="0" t="n">
        <v>2034.73</v>
      </c>
      <c r="K5669" s="0" t="n">
        <v>3460.38</v>
      </c>
      <c r="L5669" s="0" t="n">
        <v>372.04</v>
      </c>
    </row>
    <row r="5670" customFormat="false" ht="15" hidden="false" customHeight="false" outlineLevel="0" collapsed="false">
      <c r="B5670" s="1" t="n">
        <v>37508</v>
      </c>
      <c r="C5670" s="0" t="n">
        <v>1680.86</v>
      </c>
      <c r="D5670" s="0" t="n">
        <v>2188.05</v>
      </c>
      <c r="E5670" s="0" t="n">
        <v>14826.63</v>
      </c>
      <c r="F5670" s="0" t="n">
        <v>403.02</v>
      </c>
      <c r="G5670" s="0" t="n">
        <v>4263.71</v>
      </c>
      <c r="H5670" s="0" t="n">
        <v>993.36</v>
      </c>
      <c r="I5670" s="0" t="n">
        <v>1914.58</v>
      </c>
      <c r="J5670" s="0" t="n">
        <v>2021.6</v>
      </c>
      <c r="K5670" s="0" t="n">
        <v>3494</v>
      </c>
      <c r="L5670" s="0" t="n">
        <v>370.31</v>
      </c>
    </row>
    <row r="5671" customFormat="false" ht="15" hidden="false" customHeight="false" outlineLevel="0" collapsed="false">
      <c r="B5671" s="1" t="n">
        <v>37509</v>
      </c>
      <c r="C5671" s="0" t="n">
        <v>1694.19</v>
      </c>
      <c r="D5671" s="0" t="n">
        <v>2203.15</v>
      </c>
      <c r="E5671" s="0" t="n">
        <v>15200.25</v>
      </c>
      <c r="F5671" s="0" t="n">
        <v>405.12</v>
      </c>
      <c r="G5671" s="0" t="n">
        <v>4378.88</v>
      </c>
      <c r="H5671" s="0" t="n">
        <v>1005.66</v>
      </c>
      <c r="I5671" s="0" t="n">
        <v>1920.07</v>
      </c>
      <c r="J5671" s="0" t="n">
        <v>2041.37</v>
      </c>
      <c r="K5671" s="0" t="n">
        <v>3484.51</v>
      </c>
      <c r="L5671" s="0" t="n">
        <v>369.86</v>
      </c>
    </row>
    <row r="5672" customFormat="false" ht="15" hidden="false" customHeight="false" outlineLevel="0" collapsed="false">
      <c r="B5672" s="1" t="n">
        <v>37510</v>
      </c>
      <c r="C5672" s="0" t="n">
        <v>1702.57</v>
      </c>
      <c r="D5672" s="0" t="n">
        <v>2203.5</v>
      </c>
      <c r="E5672" s="0" t="n">
        <v>15321.88</v>
      </c>
      <c r="F5672" s="0" t="n">
        <v>407.06</v>
      </c>
      <c r="G5672" s="0" t="n">
        <v>4499.12</v>
      </c>
      <c r="H5672" s="0" t="n">
        <v>1024.03</v>
      </c>
      <c r="I5672" s="0" t="n">
        <v>1940.14</v>
      </c>
      <c r="J5672" s="0" t="n">
        <v>2105.09</v>
      </c>
      <c r="K5672" s="0" t="n">
        <v>3528.28</v>
      </c>
      <c r="L5672" s="0" t="n">
        <v>373.07</v>
      </c>
    </row>
    <row r="5673" customFormat="false" ht="15" hidden="false" customHeight="false" outlineLevel="0" collapsed="false">
      <c r="B5673" s="1" t="n">
        <v>37511</v>
      </c>
      <c r="C5673" s="0" t="n">
        <v>1671.71</v>
      </c>
      <c r="D5673" s="0" t="n">
        <v>2150.64</v>
      </c>
      <c r="E5673" s="0" t="n">
        <v>14913.83</v>
      </c>
      <c r="F5673" s="0" t="n">
        <v>408.54</v>
      </c>
      <c r="G5673" s="0" t="n">
        <v>4329.99</v>
      </c>
      <c r="H5673" s="0" t="n">
        <v>996.34</v>
      </c>
      <c r="I5673" s="0" t="n">
        <v>1911.32</v>
      </c>
      <c r="J5673" s="0" t="n">
        <v>2054.33</v>
      </c>
      <c r="K5673" s="0" t="n">
        <v>3518.38</v>
      </c>
      <c r="L5673" s="0" t="n">
        <v>374.69</v>
      </c>
    </row>
    <row r="5674" customFormat="false" ht="15" hidden="false" customHeight="false" outlineLevel="0" collapsed="false">
      <c r="B5674" s="1" t="n">
        <v>37512</v>
      </c>
      <c r="C5674" s="0" t="n">
        <v>1660.8</v>
      </c>
      <c r="D5674" s="0" t="n">
        <v>2157.99</v>
      </c>
      <c r="E5674" s="0" t="n">
        <v>14655.78</v>
      </c>
      <c r="F5674" s="0" t="n">
        <v>403.15</v>
      </c>
      <c r="G5674" s="0" t="n">
        <v>4239.64</v>
      </c>
      <c r="H5674" s="0" t="n">
        <v>976.91</v>
      </c>
      <c r="I5674" s="0" t="n">
        <v>1906.87</v>
      </c>
      <c r="J5674" s="0" t="n">
        <v>2032.18</v>
      </c>
      <c r="K5674" s="0" t="n">
        <v>3505.48</v>
      </c>
      <c r="L5674" s="0" t="n">
        <v>373.75</v>
      </c>
    </row>
    <row r="5675" customFormat="false" ht="15" hidden="false" customHeight="false" outlineLevel="0" collapsed="false">
      <c r="B5675" s="1" t="n">
        <v>37515</v>
      </c>
      <c r="C5675" s="0" t="n">
        <v>1652.7</v>
      </c>
      <c r="D5675" s="0" t="n">
        <v>2160.23</v>
      </c>
      <c r="E5675" s="0" t="n">
        <v>14765.47</v>
      </c>
      <c r="F5675" s="0" t="n">
        <v>403.16</v>
      </c>
      <c r="G5675" s="0" t="n">
        <v>4212.25</v>
      </c>
      <c r="H5675" s="0" t="n">
        <v>961.44</v>
      </c>
      <c r="I5675" s="0" t="n">
        <v>1911.38</v>
      </c>
      <c r="J5675" s="0" t="n">
        <v>2027.99</v>
      </c>
      <c r="K5675" s="0" t="n">
        <v>3498.09</v>
      </c>
      <c r="L5675" s="0" t="n">
        <v>373.35</v>
      </c>
    </row>
    <row r="5676" customFormat="false" ht="15" hidden="false" customHeight="false" outlineLevel="0" collapsed="false">
      <c r="B5676" s="1" t="n">
        <v>37516</v>
      </c>
      <c r="C5676" s="0" t="n">
        <v>1639.46</v>
      </c>
      <c r="D5676" s="0" t="n">
        <v>2119.34</v>
      </c>
      <c r="E5676" s="0" t="n">
        <v>14708.46</v>
      </c>
      <c r="F5676" s="0" t="n">
        <v>413.51</v>
      </c>
      <c r="G5676" s="0" t="n">
        <v>4186.39</v>
      </c>
      <c r="H5676" s="0" t="n">
        <v>955.68</v>
      </c>
      <c r="I5676" s="0" t="n">
        <v>1881.32</v>
      </c>
      <c r="J5676" s="0" t="n">
        <v>2009.47</v>
      </c>
      <c r="K5676" s="0" t="n">
        <v>3530.89</v>
      </c>
      <c r="L5676" s="0" t="n">
        <v>375.24</v>
      </c>
    </row>
    <row r="5677" customFormat="false" ht="15" hidden="false" customHeight="false" outlineLevel="0" collapsed="false">
      <c r="B5677" s="1" t="n">
        <v>37517</v>
      </c>
      <c r="C5677" s="0" t="n">
        <v>1621.01</v>
      </c>
      <c r="D5677" s="0" t="n">
        <v>2110.28</v>
      </c>
      <c r="E5677" s="0" t="n">
        <v>14169.96</v>
      </c>
      <c r="F5677" s="0" t="n">
        <v>411.46</v>
      </c>
      <c r="G5677" s="0" t="n">
        <v>4047.35</v>
      </c>
      <c r="H5677" s="0" t="n">
        <v>918.25</v>
      </c>
      <c r="I5677" s="0" t="n">
        <v>1858.36</v>
      </c>
      <c r="J5677" s="0" t="n">
        <v>1936.62</v>
      </c>
      <c r="K5677" s="0" t="n">
        <v>3491.89</v>
      </c>
      <c r="L5677" s="0" t="n">
        <v>374.27</v>
      </c>
    </row>
    <row r="5678" customFormat="false" ht="15" hidden="false" customHeight="false" outlineLevel="0" collapsed="false">
      <c r="B5678" s="1" t="n">
        <v>37518</v>
      </c>
      <c r="C5678" s="0" t="n">
        <v>1596.22</v>
      </c>
      <c r="D5678" s="0" t="n">
        <v>2048.21</v>
      </c>
      <c r="E5678" s="0" t="n">
        <v>13979.27</v>
      </c>
      <c r="F5678" s="0" t="n">
        <v>418.06</v>
      </c>
      <c r="G5678" s="0" t="n">
        <v>3952.43</v>
      </c>
      <c r="H5678" s="0" t="n">
        <v>901.9</v>
      </c>
      <c r="I5678" s="0" t="n">
        <v>1826.67</v>
      </c>
      <c r="J5678" s="0" t="n">
        <v>1909.61</v>
      </c>
      <c r="K5678" s="0" t="n">
        <v>3461.98</v>
      </c>
      <c r="L5678" s="0" t="n">
        <v>371.74</v>
      </c>
    </row>
    <row r="5679" customFormat="false" ht="15" hidden="false" customHeight="false" outlineLevel="0" collapsed="false">
      <c r="B5679" s="1" t="n">
        <v>37519</v>
      </c>
      <c r="C5679" s="0" t="n">
        <v>1590</v>
      </c>
      <c r="D5679" s="0" t="n">
        <v>2052.43</v>
      </c>
      <c r="E5679" s="0" t="n">
        <v>14118.96</v>
      </c>
      <c r="F5679" s="0" t="n">
        <v>410.73</v>
      </c>
      <c r="G5679" s="0" t="n">
        <v>3912.81</v>
      </c>
      <c r="H5679" s="0" t="n">
        <v>908.68</v>
      </c>
      <c r="I5679" s="0" t="n">
        <v>1828.03</v>
      </c>
      <c r="J5679" s="0" t="n">
        <v>1890.4</v>
      </c>
      <c r="K5679" s="0" t="n">
        <v>3441.9</v>
      </c>
      <c r="L5679" s="0" t="n">
        <v>371.8</v>
      </c>
    </row>
    <row r="5680" customFormat="false" ht="15" hidden="false" customHeight="false" outlineLevel="0" collapsed="false">
      <c r="B5680" s="1" t="n">
        <v>37522</v>
      </c>
      <c r="C5680" s="0" t="n">
        <v>1562.56</v>
      </c>
      <c r="D5680" s="0" t="n">
        <v>2024.35</v>
      </c>
      <c r="E5680" s="0" t="n">
        <v>13716.99</v>
      </c>
      <c r="F5680" s="0" t="n">
        <v>410.74</v>
      </c>
      <c r="G5680" s="0" t="n">
        <v>3784.95</v>
      </c>
      <c r="H5680" s="0" t="n">
        <v>880.71</v>
      </c>
      <c r="I5680" s="0" t="n">
        <v>1794.64</v>
      </c>
      <c r="J5680" s="0" t="n">
        <v>1818.54</v>
      </c>
      <c r="K5680" s="0" t="n">
        <v>3407.94</v>
      </c>
      <c r="L5680" s="0" t="n">
        <v>369.31</v>
      </c>
    </row>
    <row r="5681" customFormat="false" ht="15" hidden="false" customHeight="false" outlineLevel="0" collapsed="false">
      <c r="B5681" s="1" t="n">
        <v>37523</v>
      </c>
      <c r="C5681" s="0" t="n">
        <v>1538.85</v>
      </c>
      <c r="D5681" s="0" t="n">
        <v>1991.27</v>
      </c>
      <c r="E5681" s="0" t="n">
        <v>13460.35</v>
      </c>
      <c r="F5681" s="0" t="n">
        <v>405.64</v>
      </c>
      <c r="G5681" s="0" t="n">
        <v>3708.64</v>
      </c>
      <c r="H5681" s="0" t="n">
        <v>860.19</v>
      </c>
      <c r="I5681" s="0" t="n">
        <v>1795.48</v>
      </c>
      <c r="J5681" s="0" t="n">
        <v>1798.56</v>
      </c>
      <c r="K5681" s="0" t="n">
        <v>3397.08</v>
      </c>
      <c r="L5681" s="0" t="n">
        <v>365.12</v>
      </c>
    </row>
    <row r="5682" customFormat="false" ht="15" hidden="false" customHeight="false" outlineLevel="0" collapsed="false">
      <c r="B5682" s="1" t="n">
        <v>37524</v>
      </c>
      <c r="C5682" s="0" t="n">
        <v>1558.35</v>
      </c>
      <c r="D5682" s="0" t="n">
        <v>2039.97</v>
      </c>
      <c r="E5682" s="0" t="n">
        <v>13553.37</v>
      </c>
      <c r="F5682" s="0" t="n">
        <v>399.16</v>
      </c>
      <c r="G5682" s="0" t="n">
        <v>3757.5</v>
      </c>
      <c r="H5682" s="0" t="n">
        <v>876.34</v>
      </c>
      <c r="I5682" s="0" t="n">
        <v>1823.59</v>
      </c>
      <c r="J5682" s="0" t="n">
        <v>1825.28</v>
      </c>
      <c r="K5682" s="0" t="n">
        <v>3352.73</v>
      </c>
      <c r="L5682" s="0" t="n">
        <v>363.86</v>
      </c>
    </row>
    <row r="5683" customFormat="false" ht="15" hidden="false" customHeight="false" outlineLevel="0" collapsed="false">
      <c r="B5683" s="1" t="n">
        <v>37525</v>
      </c>
      <c r="C5683" s="0" t="n">
        <v>1591.1</v>
      </c>
      <c r="D5683" s="0" t="n">
        <v>2076.21</v>
      </c>
      <c r="E5683" s="0" t="n">
        <v>14052.13</v>
      </c>
      <c r="F5683" s="0" t="n">
        <v>404.99</v>
      </c>
      <c r="G5683" s="0" t="n">
        <v>3966.1</v>
      </c>
      <c r="H5683" s="0" t="n">
        <v>895.03</v>
      </c>
      <c r="I5683" s="0" t="n">
        <v>1828.15</v>
      </c>
      <c r="J5683" s="0" t="n">
        <v>1897.75</v>
      </c>
      <c r="K5683" s="0" t="n">
        <v>3347.72</v>
      </c>
      <c r="L5683" s="0" t="n">
        <v>366.33</v>
      </c>
    </row>
    <row r="5684" customFormat="false" ht="15" hidden="false" customHeight="false" outlineLevel="0" collapsed="false">
      <c r="B5684" s="1" t="n">
        <v>37526</v>
      </c>
      <c r="C5684" s="0" t="n">
        <v>1571.21</v>
      </c>
      <c r="D5684" s="0" t="n">
        <v>2014</v>
      </c>
      <c r="E5684" s="0" t="n">
        <v>14240.45</v>
      </c>
      <c r="F5684" s="0" t="n">
        <v>414.55</v>
      </c>
      <c r="G5684" s="0" t="n">
        <v>3954.25</v>
      </c>
      <c r="H5684" s="0" t="n">
        <v>880.45</v>
      </c>
      <c r="I5684" s="0" t="n">
        <v>1811.13</v>
      </c>
      <c r="J5684" s="0" t="n">
        <v>1870.13</v>
      </c>
      <c r="K5684" s="0" t="n">
        <v>3373.68</v>
      </c>
      <c r="L5684" s="0" t="n">
        <v>364.77</v>
      </c>
    </row>
    <row r="5685" customFormat="false" ht="15" hidden="false" customHeight="false" outlineLevel="0" collapsed="false">
      <c r="B5685" s="1" t="n">
        <v>37529</v>
      </c>
      <c r="C5685" s="0" t="n">
        <v>1544.57</v>
      </c>
      <c r="D5685" s="0" t="n">
        <v>1986.44</v>
      </c>
      <c r="E5685" s="0" t="n">
        <v>13613.38</v>
      </c>
      <c r="F5685" s="0" t="n">
        <v>407.79</v>
      </c>
      <c r="G5685" s="0" t="n">
        <v>3748.98</v>
      </c>
      <c r="H5685" s="0" t="n">
        <v>835.4</v>
      </c>
      <c r="I5685" s="0" t="n">
        <v>1828.92</v>
      </c>
      <c r="J5685" s="0" t="n">
        <v>1769.29</v>
      </c>
      <c r="K5685" s="0" t="n">
        <v>3335.01</v>
      </c>
      <c r="L5685" s="0" t="n">
        <v>367.07</v>
      </c>
    </row>
    <row r="5686" customFormat="false" ht="15" hidden="false" customHeight="false" outlineLevel="0" collapsed="false">
      <c r="B5686" s="1" t="n">
        <v>37530</v>
      </c>
      <c r="C5686" s="0" t="n">
        <v>1570.93</v>
      </c>
      <c r="D5686" s="0" t="n">
        <v>2059.66</v>
      </c>
      <c r="E5686" s="0" t="n">
        <v>13839.67</v>
      </c>
      <c r="F5686" s="0" t="n">
        <v>400.13</v>
      </c>
      <c r="G5686" s="0" t="n">
        <v>3801.91</v>
      </c>
      <c r="H5686" s="0" t="n">
        <v>851.07</v>
      </c>
      <c r="I5686" s="0" t="n">
        <v>1840.21</v>
      </c>
      <c r="J5686" s="0" t="n">
        <v>1784.17</v>
      </c>
      <c r="K5686" s="0" t="n">
        <v>3350.91</v>
      </c>
      <c r="L5686" s="0" t="n">
        <v>366.67</v>
      </c>
    </row>
    <row r="5687" customFormat="false" ht="15" hidden="false" customHeight="false" outlineLevel="0" collapsed="false">
      <c r="B5687" s="1" t="n">
        <v>37531</v>
      </c>
      <c r="C5687" s="0" t="n">
        <v>1561.42</v>
      </c>
      <c r="D5687" s="0" t="n">
        <v>2011.15</v>
      </c>
      <c r="E5687" s="0" t="n">
        <v>14170.87</v>
      </c>
      <c r="F5687" s="0" t="n">
        <v>395.75</v>
      </c>
      <c r="G5687" s="0" t="n">
        <v>3929.18</v>
      </c>
      <c r="H5687" s="0" t="n">
        <v>868.58</v>
      </c>
      <c r="I5687" s="0" t="n">
        <v>1809.36</v>
      </c>
      <c r="J5687" s="0" t="n">
        <v>1813.43</v>
      </c>
      <c r="K5687" s="0" t="n">
        <v>3363.65</v>
      </c>
      <c r="L5687" s="0" t="n">
        <v>367.86</v>
      </c>
    </row>
    <row r="5688" customFormat="false" ht="15" hidden="false" customHeight="false" outlineLevel="0" collapsed="false">
      <c r="B5688" s="1" t="n">
        <v>37532</v>
      </c>
      <c r="C5688" s="0" t="n">
        <v>1546.15</v>
      </c>
      <c r="D5688" s="0" t="n">
        <v>1988.69</v>
      </c>
      <c r="E5688" s="0" t="n">
        <v>14084.1</v>
      </c>
      <c r="F5688" s="0" t="n">
        <v>391.36</v>
      </c>
      <c r="G5688" s="0" t="n">
        <v>3850.09</v>
      </c>
      <c r="H5688" s="0" t="n">
        <v>847.51</v>
      </c>
      <c r="I5688" s="0" t="n">
        <v>1789.85</v>
      </c>
      <c r="J5688" s="0" t="n">
        <v>1776.44</v>
      </c>
      <c r="K5688" s="0" t="n">
        <v>3365.77</v>
      </c>
      <c r="L5688" s="0" t="n">
        <v>367.29</v>
      </c>
    </row>
    <row r="5689" customFormat="false" ht="15" hidden="false" customHeight="false" outlineLevel="0" collapsed="false">
      <c r="B5689" s="1" t="n">
        <v>37533</v>
      </c>
      <c r="C5689" s="0" t="n">
        <v>1521</v>
      </c>
      <c r="D5689" s="0" t="n">
        <v>1944.51</v>
      </c>
      <c r="E5689" s="0" t="n">
        <v>13863.11</v>
      </c>
      <c r="F5689" s="0" t="n">
        <v>395.24</v>
      </c>
      <c r="G5689" s="0" t="n">
        <v>3748.67</v>
      </c>
      <c r="H5689" s="0" t="n">
        <v>824.78</v>
      </c>
      <c r="I5689" s="0" t="n">
        <v>1763.63</v>
      </c>
      <c r="J5689" s="0" t="n">
        <v>1756.43</v>
      </c>
      <c r="K5689" s="0" t="n">
        <v>3355.98</v>
      </c>
      <c r="L5689" s="0" t="n">
        <v>366.4</v>
      </c>
    </row>
    <row r="5690" customFormat="false" ht="15" hidden="false" customHeight="false" outlineLevel="0" collapsed="false">
      <c r="B5690" s="1" t="n">
        <v>37536</v>
      </c>
      <c r="C5690" s="0" t="n">
        <v>1491.72</v>
      </c>
      <c r="D5690" s="0" t="n">
        <v>1906.64</v>
      </c>
      <c r="E5690" s="0" t="n">
        <v>13743.18</v>
      </c>
      <c r="F5690" s="0" t="n">
        <v>382.06</v>
      </c>
      <c r="G5690" s="0" t="n">
        <v>3694.59</v>
      </c>
      <c r="H5690" s="0" t="n">
        <v>812.62</v>
      </c>
      <c r="I5690" s="0" t="n">
        <v>1736.82</v>
      </c>
      <c r="J5690" s="0" t="n">
        <v>1683.18</v>
      </c>
      <c r="K5690" s="0" t="n">
        <v>3302.53</v>
      </c>
      <c r="L5690" s="0" t="n">
        <v>365.69</v>
      </c>
    </row>
    <row r="5691" customFormat="false" ht="15" hidden="false" customHeight="false" outlineLevel="0" collapsed="false">
      <c r="B5691" s="1" t="n">
        <v>37537</v>
      </c>
      <c r="C5691" s="0" t="n">
        <v>1495.64</v>
      </c>
      <c r="D5691" s="0" t="n">
        <v>1937.3</v>
      </c>
      <c r="E5691" s="0" t="n">
        <v>13592.16</v>
      </c>
      <c r="F5691" s="0" t="n">
        <v>382.16</v>
      </c>
      <c r="G5691" s="0" t="n">
        <v>3653.24</v>
      </c>
      <c r="H5691" s="0" t="n">
        <v>796.37</v>
      </c>
      <c r="I5691" s="0" t="n">
        <v>1733.37</v>
      </c>
      <c r="J5691" s="0" t="n">
        <v>1663.66</v>
      </c>
      <c r="K5691" s="0" t="n">
        <v>3309.43</v>
      </c>
      <c r="L5691" s="0" t="n">
        <v>366</v>
      </c>
    </row>
    <row r="5692" customFormat="false" ht="15" hidden="false" customHeight="false" outlineLevel="0" collapsed="false">
      <c r="B5692" s="1" t="n">
        <v>37538</v>
      </c>
      <c r="C5692" s="0" t="n">
        <v>1471.37</v>
      </c>
      <c r="D5692" s="0" t="n">
        <v>1884.35</v>
      </c>
      <c r="E5692" s="0" t="n">
        <v>13611.77</v>
      </c>
      <c r="F5692" s="0" t="n">
        <v>375.11</v>
      </c>
      <c r="G5692" s="0" t="n">
        <v>3605.5</v>
      </c>
      <c r="H5692" s="0" t="n">
        <v>788.1</v>
      </c>
      <c r="I5692" s="0" t="n">
        <v>1694.45</v>
      </c>
      <c r="J5692" s="0" t="n">
        <v>1654.78</v>
      </c>
      <c r="K5692" s="0" t="n">
        <v>3272.6</v>
      </c>
      <c r="L5692" s="0" t="n">
        <v>367.94</v>
      </c>
    </row>
    <row r="5693" customFormat="false" ht="15" hidden="false" customHeight="false" outlineLevel="0" collapsed="false">
      <c r="B5693" s="1" t="n">
        <v>37539</v>
      </c>
      <c r="C5693" s="0" t="n">
        <v>1500.3</v>
      </c>
      <c r="D5693" s="0" t="n">
        <v>1950.28</v>
      </c>
      <c r="E5693" s="0" t="n">
        <v>13700.53</v>
      </c>
      <c r="F5693" s="0" t="n">
        <v>371.32</v>
      </c>
      <c r="G5693" s="0" t="n">
        <v>3716.73</v>
      </c>
      <c r="H5693" s="0" t="n">
        <v>817.67</v>
      </c>
      <c r="I5693" s="0" t="n">
        <v>1724.3</v>
      </c>
      <c r="J5693" s="0" t="n">
        <v>1702.56</v>
      </c>
      <c r="K5693" s="0" t="n">
        <v>3259.95</v>
      </c>
      <c r="L5693" s="0" t="n">
        <v>365.81</v>
      </c>
    </row>
    <row r="5694" customFormat="false" ht="15" hidden="false" customHeight="false" outlineLevel="0" collapsed="false">
      <c r="B5694" s="1" t="n">
        <v>37540</v>
      </c>
      <c r="C5694" s="0" t="n">
        <v>1550.5</v>
      </c>
      <c r="D5694" s="0" t="n">
        <v>2025.18</v>
      </c>
      <c r="E5694" s="0" t="n">
        <v>14296.38</v>
      </c>
      <c r="F5694" s="0" t="n">
        <v>376.81</v>
      </c>
      <c r="G5694" s="0" t="n">
        <v>3896.96</v>
      </c>
      <c r="H5694" s="0" t="n">
        <v>862.3</v>
      </c>
      <c r="I5694" s="0" t="n">
        <v>1768.4</v>
      </c>
      <c r="J5694" s="0" t="n">
        <v>1811.13</v>
      </c>
      <c r="K5694" s="0" t="n">
        <v>3293.25</v>
      </c>
      <c r="L5694" s="0" t="n">
        <v>368.87</v>
      </c>
    </row>
    <row r="5695" customFormat="false" ht="15" hidden="false" customHeight="false" outlineLevel="0" collapsed="false">
      <c r="B5695" s="1" t="n">
        <v>37543</v>
      </c>
      <c r="C5695" s="0" t="n">
        <v>1554.51</v>
      </c>
      <c r="D5695" s="0" t="n">
        <v>2040.07</v>
      </c>
      <c r="E5695" s="0" t="n">
        <v>14222.87</v>
      </c>
      <c r="F5695" s="0" t="n">
        <v>376.83</v>
      </c>
      <c r="G5695" s="0" t="n">
        <v>3875.25</v>
      </c>
      <c r="H5695" s="0" t="n">
        <v>862.41</v>
      </c>
      <c r="I5695" s="0" t="n">
        <v>1768.55</v>
      </c>
      <c r="J5695" s="0" t="n">
        <v>1784.54</v>
      </c>
      <c r="K5695" s="0" t="n">
        <v>3330.85</v>
      </c>
      <c r="L5695" s="0" t="n">
        <v>371.05</v>
      </c>
    </row>
    <row r="5696" customFormat="false" ht="15" hidden="false" customHeight="false" outlineLevel="0" collapsed="false">
      <c r="B5696" s="1" t="n">
        <v>37544</v>
      </c>
      <c r="C5696" s="0" t="n">
        <v>1618.68</v>
      </c>
      <c r="D5696" s="0" t="n">
        <v>2133.36</v>
      </c>
      <c r="E5696" s="0" t="n">
        <v>14898.06</v>
      </c>
      <c r="F5696" s="0" t="n">
        <v>389.29</v>
      </c>
      <c r="G5696" s="0" t="n">
        <v>4114.47</v>
      </c>
      <c r="H5696" s="0" t="n">
        <v>896.84</v>
      </c>
      <c r="I5696" s="0" t="n">
        <v>1832.45</v>
      </c>
      <c r="J5696" s="0" t="n">
        <v>1907.14</v>
      </c>
      <c r="K5696" s="0" t="n">
        <v>3365.76</v>
      </c>
      <c r="L5696" s="0" t="n">
        <v>369.85</v>
      </c>
    </row>
    <row r="5697" customFormat="false" ht="15" hidden="false" customHeight="false" outlineLevel="0" collapsed="false">
      <c r="B5697" s="1" t="n">
        <v>37545</v>
      </c>
      <c r="C5697" s="0" t="n">
        <v>1597.7</v>
      </c>
      <c r="D5697" s="0" t="n">
        <v>2082.94</v>
      </c>
      <c r="E5697" s="0" t="n">
        <v>14677.59</v>
      </c>
      <c r="F5697" s="0" t="n">
        <v>391.45</v>
      </c>
      <c r="G5697" s="0" t="n">
        <v>4094.54</v>
      </c>
      <c r="H5697" s="0" t="n">
        <v>896.51</v>
      </c>
      <c r="I5697" s="0" t="n">
        <v>1816.8</v>
      </c>
      <c r="J5697" s="0" t="n">
        <v>1877.39</v>
      </c>
      <c r="K5697" s="0" t="n">
        <v>3367.75</v>
      </c>
      <c r="L5697" s="0" t="n">
        <v>368.86</v>
      </c>
    </row>
    <row r="5698" customFormat="false" ht="15" hidden="false" customHeight="false" outlineLevel="0" collapsed="false">
      <c r="B5698" s="1" t="n">
        <v>37546</v>
      </c>
      <c r="C5698" s="0" t="n">
        <v>1626.63</v>
      </c>
      <c r="D5698" s="0" t="n">
        <v>2130.65</v>
      </c>
      <c r="E5698" s="0" t="n">
        <v>15056.41</v>
      </c>
      <c r="F5698" s="0" t="n">
        <v>392.84</v>
      </c>
      <c r="G5698" s="0" t="n">
        <v>4238.47</v>
      </c>
      <c r="H5698" s="0" t="n">
        <v>925.62</v>
      </c>
      <c r="I5698" s="0" t="n">
        <v>1849.62</v>
      </c>
      <c r="J5698" s="0" t="n">
        <v>1894.42</v>
      </c>
      <c r="K5698" s="0" t="n">
        <v>3366.2</v>
      </c>
      <c r="L5698" s="0" t="n">
        <v>368.11</v>
      </c>
    </row>
    <row r="5699" customFormat="false" ht="15" hidden="false" customHeight="false" outlineLevel="0" collapsed="false">
      <c r="B5699" s="1" t="n">
        <v>37547</v>
      </c>
      <c r="C5699" s="0" t="n">
        <v>1632.09</v>
      </c>
      <c r="D5699" s="0" t="n">
        <v>2141.93</v>
      </c>
      <c r="E5699" s="0" t="n">
        <v>14935.19</v>
      </c>
      <c r="F5699" s="0" t="n">
        <v>397.12</v>
      </c>
      <c r="G5699" s="0" t="n">
        <v>4221.55</v>
      </c>
      <c r="H5699" s="0" t="n">
        <v>929.55</v>
      </c>
      <c r="I5699" s="0" t="n">
        <v>1863.68</v>
      </c>
      <c r="J5699" s="0" t="n">
        <v>1926.17</v>
      </c>
      <c r="K5699" s="0" t="n">
        <v>3391.53</v>
      </c>
      <c r="L5699" s="0" t="n">
        <v>370.63</v>
      </c>
    </row>
    <row r="5700" customFormat="false" ht="15" hidden="false" customHeight="false" outlineLevel="0" collapsed="false">
      <c r="B5700" s="1" t="n">
        <v>37550</v>
      </c>
      <c r="C5700" s="0" t="n">
        <v>1646.74</v>
      </c>
      <c r="D5700" s="0" t="n">
        <v>2177.39</v>
      </c>
      <c r="E5700" s="0" t="n">
        <v>14960</v>
      </c>
      <c r="F5700" s="0" t="n">
        <v>394.8</v>
      </c>
      <c r="G5700" s="0" t="n">
        <v>4220.59</v>
      </c>
      <c r="H5700" s="0" t="n">
        <v>951.77</v>
      </c>
      <c r="I5700" s="0" t="n">
        <v>1873.65</v>
      </c>
      <c r="J5700" s="0" t="n">
        <v>1946.96</v>
      </c>
      <c r="K5700" s="0" t="n">
        <v>3368.86</v>
      </c>
      <c r="L5700" s="0" t="n">
        <v>371.97</v>
      </c>
    </row>
    <row r="5701" customFormat="false" ht="15" hidden="false" customHeight="false" outlineLevel="0" collapsed="false">
      <c r="B5701" s="1" t="n">
        <v>37551</v>
      </c>
      <c r="C5701" s="0" t="n">
        <v>1630.88</v>
      </c>
      <c r="D5701" s="0" t="n">
        <v>2154.24</v>
      </c>
      <c r="E5701" s="0" t="n">
        <v>14927.27</v>
      </c>
      <c r="F5701" s="0" t="n">
        <v>383.33</v>
      </c>
      <c r="G5701" s="0" t="n">
        <v>4188.09</v>
      </c>
      <c r="H5701" s="0" t="n">
        <v>936.46</v>
      </c>
      <c r="I5701" s="0" t="n">
        <v>1855.82</v>
      </c>
      <c r="J5701" s="0" t="n">
        <v>1932.03</v>
      </c>
      <c r="K5701" s="0" t="n">
        <v>3383.19</v>
      </c>
      <c r="L5701" s="0" t="n">
        <v>375.45</v>
      </c>
    </row>
    <row r="5702" customFormat="false" ht="15" hidden="false" customHeight="false" outlineLevel="0" collapsed="false">
      <c r="B5702" s="1" t="n">
        <v>37552</v>
      </c>
      <c r="C5702" s="0" t="n">
        <v>1629.26</v>
      </c>
      <c r="D5702" s="0" t="n">
        <v>2169.37</v>
      </c>
      <c r="E5702" s="0" t="n">
        <v>14570.23</v>
      </c>
      <c r="F5702" s="0" t="n">
        <v>384.99</v>
      </c>
      <c r="G5702" s="0" t="n">
        <v>4035.22</v>
      </c>
      <c r="H5702" s="0" t="n">
        <v>899.42</v>
      </c>
      <c r="I5702" s="0" t="n">
        <v>1870.54</v>
      </c>
      <c r="J5702" s="0" t="n">
        <v>1881.78</v>
      </c>
      <c r="K5702" s="0" t="n">
        <v>3415.28</v>
      </c>
      <c r="L5702" s="0" t="n">
        <v>376.71</v>
      </c>
    </row>
    <row r="5703" customFormat="false" ht="15" hidden="false" customHeight="false" outlineLevel="0" collapsed="false">
      <c r="B5703" s="1" t="n">
        <v>37553</v>
      </c>
      <c r="C5703" s="0" t="n">
        <v>1625.05</v>
      </c>
      <c r="D5703" s="0" t="n">
        <v>2138.23</v>
      </c>
      <c r="E5703" s="0" t="n">
        <v>14882.52</v>
      </c>
      <c r="F5703" s="0" t="n">
        <v>382.32</v>
      </c>
      <c r="G5703" s="0" t="n">
        <v>4139.01</v>
      </c>
      <c r="H5703" s="0" t="n">
        <v>916.49</v>
      </c>
      <c r="I5703" s="0" t="n">
        <v>1867.43</v>
      </c>
      <c r="J5703" s="0" t="n">
        <v>1928.75</v>
      </c>
      <c r="K5703" s="0" t="n">
        <v>3404.79</v>
      </c>
      <c r="L5703" s="0" t="n">
        <v>374.98</v>
      </c>
    </row>
    <row r="5704" customFormat="false" ht="15" hidden="false" customHeight="false" outlineLevel="0" collapsed="false">
      <c r="B5704" s="1" t="n">
        <v>37554</v>
      </c>
      <c r="C5704" s="0" t="n">
        <v>1640.38</v>
      </c>
      <c r="D5704" s="0" t="n">
        <v>2173.83</v>
      </c>
      <c r="E5704" s="0" t="n">
        <v>14714.34</v>
      </c>
      <c r="F5704" s="0" t="n">
        <v>387.52</v>
      </c>
      <c r="G5704" s="0" t="n">
        <v>4113.88</v>
      </c>
      <c r="H5704" s="0" t="n">
        <v>917.12</v>
      </c>
      <c r="I5704" s="0" t="n">
        <v>1886.45</v>
      </c>
      <c r="J5704" s="0" t="n">
        <v>1924.98</v>
      </c>
      <c r="K5704" s="0" t="n">
        <v>3390.92</v>
      </c>
      <c r="L5704" s="0" t="n">
        <v>374.51</v>
      </c>
    </row>
    <row r="5705" customFormat="false" ht="15" hidden="false" customHeight="false" outlineLevel="0" collapsed="false">
      <c r="B5705" s="1" t="n">
        <v>37557</v>
      </c>
      <c r="C5705" s="0" t="n">
        <v>1644.04</v>
      </c>
      <c r="D5705" s="0" t="n">
        <v>2155.98</v>
      </c>
      <c r="E5705" s="0" t="n">
        <v>14858.05</v>
      </c>
      <c r="F5705" s="0" t="n">
        <v>387.73</v>
      </c>
      <c r="G5705" s="0" t="n">
        <v>4196.6</v>
      </c>
      <c r="H5705" s="0" t="n">
        <v>939.23</v>
      </c>
      <c r="I5705" s="0" t="n">
        <v>1889.13</v>
      </c>
      <c r="J5705" s="0" t="n">
        <v>1964.19</v>
      </c>
      <c r="K5705" s="0" t="n">
        <v>3418.94</v>
      </c>
      <c r="L5705" s="0" t="n">
        <v>374.56</v>
      </c>
    </row>
    <row r="5706" customFormat="false" ht="15" hidden="false" customHeight="false" outlineLevel="0" collapsed="false">
      <c r="B5706" s="1" t="n">
        <v>37558</v>
      </c>
      <c r="C5706" s="0" t="n">
        <v>1619.05</v>
      </c>
      <c r="D5706" s="0" t="n">
        <v>2135.94</v>
      </c>
      <c r="E5706" s="0" t="n">
        <v>14351.27</v>
      </c>
      <c r="F5706" s="0" t="n">
        <v>383.51</v>
      </c>
      <c r="G5706" s="0" t="n">
        <v>4014.87</v>
      </c>
      <c r="H5706" s="0" t="n">
        <v>904.94</v>
      </c>
      <c r="I5706" s="0" t="n">
        <v>1856.03</v>
      </c>
      <c r="J5706" s="0" t="n">
        <v>1902.04</v>
      </c>
      <c r="K5706" s="0" t="n">
        <v>3392.89</v>
      </c>
      <c r="L5706" s="0" t="n">
        <v>374.56</v>
      </c>
    </row>
    <row r="5707" customFormat="false" ht="15" hidden="false" customHeight="false" outlineLevel="0" collapsed="false">
      <c r="B5707" s="1" t="n">
        <v>37559</v>
      </c>
      <c r="C5707" s="0" t="n">
        <v>1635.82</v>
      </c>
      <c r="D5707" s="0" t="n">
        <v>2156.88</v>
      </c>
      <c r="E5707" s="0" t="n">
        <v>14569.96</v>
      </c>
      <c r="F5707" s="0" t="n">
        <v>386.81</v>
      </c>
      <c r="G5707" s="0" t="n">
        <v>4150.89</v>
      </c>
      <c r="H5707" s="0" t="n">
        <v>922.24</v>
      </c>
      <c r="I5707" s="0" t="n">
        <v>1864.39</v>
      </c>
      <c r="J5707" s="0" t="n">
        <v>1956.12</v>
      </c>
      <c r="K5707" s="0" t="n">
        <v>3386.03</v>
      </c>
      <c r="L5707" s="0" t="n">
        <v>375.69</v>
      </c>
    </row>
    <row r="5708" customFormat="false" ht="15" hidden="false" customHeight="false" outlineLevel="0" collapsed="false">
      <c r="B5708" s="1" t="n">
        <v>37560</v>
      </c>
      <c r="C5708" s="0" t="n">
        <v>1641.5</v>
      </c>
      <c r="D5708" s="0" t="n">
        <v>2147.31</v>
      </c>
      <c r="E5708" s="0" t="n">
        <v>14701.45</v>
      </c>
      <c r="F5708" s="0" t="n">
        <v>383.22</v>
      </c>
      <c r="G5708" s="0" t="n">
        <v>4229.93</v>
      </c>
      <c r="H5708" s="0" t="n">
        <v>933.36</v>
      </c>
      <c r="I5708" s="0" t="n">
        <v>1842.9</v>
      </c>
      <c r="J5708" s="0" t="n">
        <v>1995.93</v>
      </c>
      <c r="K5708" s="0" t="n">
        <v>3426.4</v>
      </c>
      <c r="L5708" s="0" t="n">
        <v>377.09</v>
      </c>
    </row>
    <row r="5709" customFormat="false" ht="15" hidden="false" customHeight="false" outlineLevel="0" collapsed="false">
      <c r="B5709" s="1" t="n">
        <v>37561</v>
      </c>
      <c r="C5709" s="0" t="n">
        <v>1654.22</v>
      </c>
      <c r="D5709" s="0" t="n">
        <v>2183.29</v>
      </c>
      <c r="E5709" s="0" t="n">
        <v>14570.36</v>
      </c>
      <c r="F5709" s="0" t="n">
        <v>385.37</v>
      </c>
      <c r="G5709" s="0" t="n">
        <v>4188.68</v>
      </c>
      <c r="H5709" s="0" t="n">
        <v>933.29</v>
      </c>
      <c r="I5709" s="0" t="n">
        <v>1860.59</v>
      </c>
      <c r="J5709" s="0" t="n">
        <v>1972.94</v>
      </c>
      <c r="K5709" s="0" t="n">
        <v>3393.26</v>
      </c>
      <c r="L5709" s="0" t="n">
        <v>380.36</v>
      </c>
    </row>
    <row r="5710" customFormat="false" ht="15" hidden="false" customHeight="false" outlineLevel="0" collapsed="false">
      <c r="B5710" s="1" t="n">
        <v>37564</v>
      </c>
      <c r="C5710" s="0" t="n">
        <v>1677.96</v>
      </c>
      <c r="D5710" s="0" t="n">
        <v>2199.94</v>
      </c>
      <c r="E5710" s="0" t="n">
        <v>15073.43</v>
      </c>
      <c r="F5710" s="0" t="n">
        <v>385.39</v>
      </c>
      <c r="G5710" s="0" t="n">
        <v>4325.17</v>
      </c>
      <c r="H5710" s="0" t="n">
        <v>967.1</v>
      </c>
      <c r="I5710" s="0" t="n">
        <v>1892.1</v>
      </c>
      <c r="J5710" s="0" t="n">
        <v>2051.04</v>
      </c>
      <c r="K5710" s="0" t="n">
        <v>3444.61</v>
      </c>
      <c r="L5710" s="0" t="n">
        <v>379.83</v>
      </c>
    </row>
    <row r="5711" customFormat="false" ht="15" hidden="false" customHeight="false" outlineLevel="0" collapsed="false">
      <c r="B5711" s="1" t="n">
        <v>37565</v>
      </c>
      <c r="C5711" s="0" t="n">
        <v>1691.73</v>
      </c>
      <c r="D5711" s="0" t="n">
        <v>2215.63</v>
      </c>
      <c r="E5711" s="0" t="n">
        <v>15080.9</v>
      </c>
      <c r="F5711" s="0" t="n">
        <v>393.54</v>
      </c>
      <c r="G5711" s="0" t="n">
        <v>4350.23</v>
      </c>
      <c r="H5711" s="0" t="n">
        <v>975.2</v>
      </c>
      <c r="I5711" s="0" t="n">
        <v>1882.44</v>
      </c>
      <c r="J5711" s="0" t="n">
        <v>2100.51</v>
      </c>
      <c r="K5711" s="0" t="n">
        <v>3445.15</v>
      </c>
      <c r="L5711" s="0" t="n">
        <v>368.57</v>
      </c>
    </row>
    <row r="5712" customFormat="false" ht="15" hidden="false" customHeight="false" outlineLevel="0" collapsed="false">
      <c r="B5712" s="1" t="n">
        <v>37566</v>
      </c>
      <c r="C5712" s="0" t="n">
        <v>1694.7</v>
      </c>
      <c r="D5712" s="0" t="n">
        <v>2235.72</v>
      </c>
      <c r="E5712" s="0" t="n">
        <v>14959.5</v>
      </c>
      <c r="F5712" s="0" t="n">
        <v>392.48</v>
      </c>
      <c r="G5712" s="0" t="n">
        <v>4311.8</v>
      </c>
      <c r="H5712" s="0" t="n">
        <v>962.04</v>
      </c>
      <c r="I5712" s="0" t="n">
        <v>1891.37</v>
      </c>
      <c r="J5712" s="0" t="n">
        <v>2074.9</v>
      </c>
      <c r="K5712" s="0" t="n">
        <v>3478.85</v>
      </c>
      <c r="L5712" s="0" t="n">
        <v>370.02</v>
      </c>
    </row>
    <row r="5713" customFormat="false" ht="15" hidden="false" customHeight="false" outlineLevel="0" collapsed="false">
      <c r="B5713" s="1" t="n">
        <v>37567</v>
      </c>
      <c r="C5713" s="0" t="n">
        <v>1674.81</v>
      </c>
      <c r="D5713" s="0" t="n">
        <v>2186.79</v>
      </c>
      <c r="E5713" s="0" t="n">
        <v>14891.24</v>
      </c>
      <c r="F5713" s="0" t="n">
        <v>391.27</v>
      </c>
      <c r="G5713" s="0" t="n">
        <v>4198.23</v>
      </c>
      <c r="H5713" s="0" t="n">
        <v>929.58</v>
      </c>
      <c r="I5713" s="0" t="n">
        <v>1877.39</v>
      </c>
      <c r="J5713" s="0" t="n">
        <v>2024.4</v>
      </c>
      <c r="K5713" s="0" t="n">
        <v>3440.83</v>
      </c>
      <c r="L5713" s="0" t="n">
        <v>364.73</v>
      </c>
    </row>
    <row r="5714" customFormat="false" ht="15" hidden="false" customHeight="false" outlineLevel="0" collapsed="false">
      <c r="B5714" s="1" t="n">
        <v>37568</v>
      </c>
      <c r="C5714" s="0" t="n">
        <v>1663.39</v>
      </c>
      <c r="D5714" s="0" t="n">
        <v>2167.43</v>
      </c>
      <c r="E5714" s="0" t="n">
        <v>14737.52</v>
      </c>
      <c r="F5714" s="0" t="n">
        <v>383.31</v>
      </c>
      <c r="G5714" s="0" t="n">
        <v>4129.79</v>
      </c>
      <c r="H5714" s="0" t="n">
        <v>918.31</v>
      </c>
      <c r="I5714" s="0" t="n">
        <v>1878.97</v>
      </c>
      <c r="J5714" s="0" t="n">
        <v>2020.36</v>
      </c>
      <c r="K5714" s="0" t="n">
        <v>3406.35</v>
      </c>
      <c r="L5714" s="0" t="n">
        <v>364.64</v>
      </c>
    </row>
    <row r="5715" customFormat="false" ht="15" hidden="false" customHeight="false" outlineLevel="0" collapsed="false">
      <c r="B5715" s="1" t="n">
        <v>37571</v>
      </c>
      <c r="C5715" s="0" t="n">
        <v>1635.52</v>
      </c>
      <c r="D5715" s="0" t="n">
        <v>2123.87</v>
      </c>
      <c r="E5715" s="0" t="n">
        <v>14663.39</v>
      </c>
      <c r="F5715" s="0" t="n">
        <v>372.11</v>
      </c>
      <c r="G5715" s="0" t="n">
        <v>4120.3</v>
      </c>
      <c r="H5715" s="0" t="n">
        <v>899.92</v>
      </c>
      <c r="I5715" s="0" t="n">
        <v>1852.39</v>
      </c>
      <c r="J5715" s="0" t="n">
        <v>2009.79</v>
      </c>
      <c r="K5715" s="0" t="n">
        <v>3364.08</v>
      </c>
      <c r="L5715" s="0" t="n">
        <v>363.81</v>
      </c>
    </row>
    <row r="5716" customFormat="false" ht="15" hidden="false" customHeight="false" outlineLevel="0" collapsed="false">
      <c r="B5716" s="1" t="n">
        <v>37572</v>
      </c>
      <c r="C5716" s="0" t="n">
        <v>1647.05</v>
      </c>
      <c r="D5716" s="0" t="n">
        <v>2140.42</v>
      </c>
      <c r="E5716" s="0" t="n">
        <v>14888.28</v>
      </c>
      <c r="F5716" s="0" t="n">
        <v>373.05</v>
      </c>
      <c r="G5716" s="0" t="n">
        <v>4142.15</v>
      </c>
      <c r="H5716" s="0" t="n">
        <v>921.22</v>
      </c>
      <c r="I5716" s="0" t="n">
        <v>1862.16</v>
      </c>
      <c r="J5716" s="0" t="n">
        <v>2070.83</v>
      </c>
      <c r="K5716" s="0" t="n">
        <v>3369.68</v>
      </c>
      <c r="L5716" s="0" t="n">
        <v>364.07</v>
      </c>
    </row>
    <row r="5717" customFormat="false" ht="15" hidden="false" customHeight="false" outlineLevel="0" collapsed="false">
      <c r="B5717" s="1" t="n">
        <v>37573</v>
      </c>
      <c r="C5717" s="0" t="n">
        <v>1640.76</v>
      </c>
      <c r="D5717" s="0" t="n">
        <v>2138.99</v>
      </c>
      <c r="E5717" s="0" t="n">
        <v>14700.11</v>
      </c>
      <c r="F5717" s="0" t="n">
        <v>371.94</v>
      </c>
      <c r="G5717" s="0" t="n">
        <v>4107.5</v>
      </c>
      <c r="H5717" s="0" t="n">
        <v>914.53</v>
      </c>
      <c r="I5717" s="0" t="n">
        <v>1856.26</v>
      </c>
      <c r="J5717" s="0" t="n">
        <v>2091.43</v>
      </c>
      <c r="K5717" s="0" t="n">
        <v>3359.56</v>
      </c>
      <c r="L5717" s="0" t="n">
        <v>367.39</v>
      </c>
    </row>
    <row r="5718" customFormat="false" ht="15" hidden="false" customHeight="false" outlineLevel="0" collapsed="false">
      <c r="B5718" s="1" t="n">
        <v>37574</v>
      </c>
      <c r="C5718" s="0" t="n">
        <v>1664.25</v>
      </c>
      <c r="D5718" s="0" t="n">
        <v>2190.58</v>
      </c>
      <c r="E5718" s="0" t="n">
        <v>14776.82</v>
      </c>
      <c r="F5718" s="0" t="n">
        <v>366.58</v>
      </c>
      <c r="G5718" s="0" t="n">
        <v>4240.69</v>
      </c>
      <c r="H5718" s="0" t="n">
        <v>934.09</v>
      </c>
      <c r="I5718" s="0" t="n">
        <v>1874.44</v>
      </c>
      <c r="J5718" s="0" t="n">
        <v>2144.56</v>
      </c>
      <c r="K5718" s="0" t="n">
        <v>3347.45</v>
      </c>
      <c r="L5718" s="0" t="n">
        <v>366.45</v>
      </c>
    </row>
    <row r="5719" customFormat="false" ht="15" hidden="false" customHeight="false" outlineLevel="0" collapsed="false">
      <c r="B5719" s="1" t="n">
        <v>37575</v>
      </c>
      <c r="C5719" s="0" t="n">
        <v>1678.43</v>
      </c>
      <c r="D5719" s="0" t="n">
        <v>2205.19</v>
      </c>
      <c r="E5719" s="0" t="n">
        <v>14909.15</v>
      </c>
      <c r="F5719" s="0" t="n">
        <v>373.43</v>
      </c>
      <c r="G5719" s="0" t="n">
        <v>4257.15</v>
      </c>
      <c r="H5719" s="0" t="n">
        <v>929.59</v>
      </c>
      <c r="I5719" s="0" t="n">
        <v>1898.69</v>
      </c>
      <c r="J5719" s="0" t="n">
        <v>2124.74</v>
      </c>
      <c r="K5719" s="0" t="n">
        <v>3396.7</v>
      </c>
      <c r="L5719" s="0" t="n">
        <v>367.04</v>
      </c>
    </row>
    <row r="5720" customFormat="false" ht="15" hidden="false" customHeight="false" outlineLevel="0" collapsed="false">
      <c r="B5720" s="1" t="n">
        <v>37578</v>
      </c>
      <c r="C5720" s="0" t="n">
        <v>1672.83</v>
      </c>
      <c r="D5720" s="0" t="n">
        <v>2183.52</v>
      </c>
      <c r="E5720" s="0" t="n">
        <v>15015.02</v>
      </c>
      <c r="F5720" s="0" t="n">
        <v>366.81</v>
      </c>
      <c r="G5720" s="0" t="n">
        <v>4317.37</v>
      </c>
      <c r="H5720" s="0" t="n">
        <v>938.12</v>
      </c>
      <c r="I5720" s="0" t="n">
        <v>1906.19</v>
      </c>
      <c r="J5720" s="0" t="n">
        <v>2164.83</v>
      </c>
      <c r="K5720" s="0" t="n">
        <v>3392.75</v>
      </c>
      <c r="L5720" s="0" t="n">
        <v>369.17</v>
      </c>
    </row>
    <row r="5721" customFormat="false" ht="15" hidden="false" customHeight="false" outlineLevel="0" collapsed="false">
      <c r="B5721" s="1" t="n">
        <v>37579</v>
      </c>
      <c r="C5721" s="0" t="n">
        <v>1665.69</v>
      </c>
      <c r="D5721" s="0" t="n">
        <v>2174.6</v>
      </c>
      <c r="E5721" s="0" t="n">
        <v>14941.01</v>
      </c>
      <c r="F5721" s="0" t="n">
        <v>363.95</v>
      </c>
      <c r="G5721" s="0" t="n">
        <v>4281.16</v>
      </c>
      <c r="H5721" s="0" t="n">
        <v>937.41</v>
      </c>
      <c r="I5721" s="0" t="n">
        <v>1889.45</v>
      </c>
      <c r="J5721" s="0" t="n">
        <v>2122.55</v>
      </c>
      <c r="K5721" s="0" t="n">
        <v>3382.37</v>
      </c>
      <c r="L5721" s="0" t="n">
        <v>368.05</v>
      </c>
    </row>
    <row r="5722" customFormat="false" ht="15" hidden="false" customHeight="false" outlineLevel="0" collapsed="false">
      <c r="B5722" s="1" t="n">
        <v>37580</v>
      </c>
      <c r="C5722" s="0" t="n">
        <v>1677.39</v>
      </c>
      <c r="D5722" s="0" t="n">
        <v>2215.22</v>
      </c>
      <c r="E5722" s="0" t="n">
        <v>14931.01</v>
      </c>
      <c r="F5722" s="0" t="n">
        <v>369.63</v>
      </c>
      <c r="G5722" s="0" t="n">
        <v>4257.14</v>
      </c>
      <c r="H5722" s="0" t="n">
        <v>936.5</v>
      </c>
      <c r="I5722" s="0" t="n">
        <v>1907.6</v>
      </c>
      <c r="J5722" s="0" t="n">
        <v>2143.1</v>
      </c>
      <c r="K5722" s="0" t="n">
        <v>3402.55</v>
      </c>
      <c r="L5722" s="0" t="n">
        <v>367.09</v>
      </c>
    </row>
    <row r="5723" customFormat="false" ht="15" hidden="false" customHeight="false" outlineLevel="0" collapsed="false">
      <c r="B5723" s="1" t="n">
        <v>37581</v>
      </c>
      <c r="C5723" s="0" t="n">
        <v>1711.46</v>
      </c>
      <c r="D5723" s="0" t="n">
        <v>2261.6</v>
      </c>
      <c r="E5723" s="0" t="n">
        <v>15257.29</v>
      </c>
      <c r="F5723" s="0" t="n">
        <v>377.06</v>
      </c>
      <c r="G5723" s="0" t="n">
        <v>4429.17</v>
      </c>
      <c r="H5723" s="0" t="n">
        <v>955.25</v>
      </c>
      <c r="I5723" s="0" t="n">
        <v>1925.34</v>
      </c>
      <c r="J5723" s="0" t="n">
        <v>2228.66</v>
      </c>
      <c r="K5723" s="0" t="n">
        <v>3421.17</v>
      </c>
      <c r="L5723" s="0" t="n">
        <v>365.1</v>
      </c>
    </row>
    <row r="5724" customFormat="false" ht="15" hidden="false" customHeight="false" outlineLevel="0" collapsed="false">
      <c r="B5724" s="1" t="n">
        <v>37582</v>
      </c>
      <c r="C5724" s="0" t="n">
        <v>1712.83</v>
      </c>
      <c r="D5724" s="0" t="n">
        <v>2254.56</v>
      </c>
      <c r="E5724" s="0" t="n">
        <v>15222.72</v>
      </c>
      <c r="F5724" s="0" t="n">
        <v>381.93</v>
      </c>
      <c r="G5724" s="0" t="n">
        <v>4455.11</v>
      </c>
      <c r="H5724" s="0" t="n">
        <v>959.12</v>
      </c>
      <c r="I5724" s="0" t="n">
        <v>1920.61</v>
      </c>
      <c r="J5724" s="0" t="n">
        <v>2253.17</v>
      </c>
      <c r="K5724" s="0" t="n">
        <v>3436.16</v>
      </c>
      <c r="L5724" s="0" t="n">
        <v>365.7</v>
      </c>
    </row>
    <row r="5725" customFormat="false" ht="15" hidden="false" customHeight="false" outlineLevel="0" collapsed="false">
      <c r="B5725" s="1" t="n">
        <v>37585</v>
      </c>
      <c r="C5725" s="0" t="n">
        <v>1713.56</v>
      </c>
      <c r="D5725" s="0" t="n">
        <v>2260.01</v>
      </c>
      <c r="E5725" s="0" t="n">
        <v>15048.01</v>
      </c>
      <c r="F5725" s="0" t="n">
        <v>388.59</v>
      </c>
      <c r="G5725" s="0" t="n">
        <v>4450.65</v>
      </c>
      <c r="H5725" s="0" t="n">
        <v>958.71</v>
      </c>
      <c r="I5725" s="0" t="n">
        <v>1925.56</v>
      </c>
      <c r="J5725" s="0" t="n">
        <v>2229.48</v>
      </c>
      <c r="K5725" s="0" t="n">
        <v>3442.25</v>
      </c>
      <c r="L5725" s="0" t="n">
        <v>367.22</v>
      </c>
    </row>
    <row r="5726" customFormat="false" ht="15" hidden="false" customHeight="false" outlineLevel="0" collapsed="false">
      <c r="B5726" s="1" t="n">
        <v>37586</v>
      </c>
      <c r="C5726" s="0" t="n">
        <v>1686.08</v>
      </c>
      <c r="D5726" s="0" t="n">
        <v>2214.31</v>
      </c>
      <c r="E5726" s="0" t="n">
        <v>14871.06</v>
      </c>
      <c r="F5726" s="0" t="n">
        <v>384.15</v>
      </c>
      <c r="G5726" s="0" t="n">
        <v>4357.71</v>
      </c>
      <c r="H5726" s="0" t="n">
        <v>939.19</v>
      </c>
      <c r="I5726" s="0" t="n">
        <v>1898</v>
      </c>
      <c r="J5726" s="0" t="n">
        <v>2186.92</v>
      </c>
      <c r="K5726" s="0" t="n">
        <v>3411.79</v>
      </c>
      <c r="L5726" s="0" t="n">
        <v>364.88</v>
      </c>
    </row>
    <row r="5727" customFormat="false" ht="15" hidden="false" customHeight="false" outlineLevel="0" collapsed="false">
      <c r="B5727" s="1" t="n">
        <v>37587</v>
      </c>
      <c r="C5727" s="0" t="n">
        <v>1717.48</v>
      </c>
      <c r="D5727" s="0" t="n">
        <v>2274.98</v>
      </c>
      <c r="E5727" s="0" t="n">
        <v>15116.38</v>
      </c>
      <c r="F5727" s="0" t="n">
        <v>386.43</v>
      </c>
      <c r="G5727" s="0" t="n">
        <v>4476.52</v>
      </c>
      <c r="H5727" s="0" t="n">
        <v>965.36</v>
      </c>
      <c r="I5727" s="0" t="n">
        <v>1930.96</v>
      </c>
      <c r="J5727" s="0" t="n">
        <v>2275.42</v>
      </c>
      <c r="K5727" s="0" t="n">
        <v>3401.41</v>
      </c>
      <c r="L5727" s="0" t="n">
        <v>365.09</v>
      </c>
    </row>
    <row r="5728" customFormat="false" ht="15" hidden="false" customHeight="false" outlineLevel="0" collapsed="false">
      <c r="B5728" s="1" t="n">
        <v>37588</v>
      </c>
      <c r="C5728" s="0" t="n">
        <v>1729.29</v>
      </c>
      <c r="D5728" s="0" t="n">
        <v>2275.12</v>
      </c>
      <c r="E5728" s="0" t="n">
        <v>15284.09</v>
      </c>
      <c r="F5728" s="0" t="n">
        <v>395.02</v>
      </c>
      <c r="G5728" s="0" t="n">
        <v>4509.04</v>
      </c>
      <c r="H5728" s="0" t="n">
        <v>971.33</v>
      </c>
      <c r="I5728" s="0" t="n">
        <v>1937.39</v>
      </c>
      <c r="J5728" s="0" t="n">
        <v>2300.04</v>
      </c>
      <c r="K5728" s="0" t="n">
        <v>3448.94</v>
      </c>
      <c r="L5728" s="0" t="n">
        <v>365.81</v>
      </c>
    </row>
    <row r="5729" customFormat="false" ht="15" hidden="false" customHeight="false" outlineLevel="0" collapsed="false">
      <c r="B5729" s="1" t="n">
        <v>37589</v>
      </c>
      <c r="C5729" s="0" t="n">
        <v>1727.63</v>
      </c>
      <c r="D5729" s="0" t="n">
        <v>2270.18</v>
      </c>
      <c r="E5729" s="0" t="n">
        <v>15230.08</v>
      </c>
      <c r="F5729" s="0" t="n">
        <v>396.94</v>
      </c>
      <c r="G5729" s="0" t="n">
        <v>4513.96</v>
      </c>
      <c r="H5729" s="0" t="n">
        <v>969.17</v>
      </c>
      <c r="I5729" s="0" t="n">
        <v>1923.89</v>
      </c>
      <c r="J5729" s="0" t="n">
        <v>2271.49</v>
      </c>
      <c r="K5729" s="0" t="n">
        <v>3471.75</v>
      </c>
      <c r="L5729" s="0" t="n">
        <v>366.46</v>
      </c>
    </row>
    <row r="5730" customFormat="false" ht="15" hidden="false" customHeight="false" outlineLevel="0" collapsed="false">
      <c r="B5730" s="1" t="n">
        <v>37592</v>
      </c>
      <c r="C5730" s="0" t="n">
        <v>1725.54</v>
      </c>
      <c r="D5730" s="0" t="n">
        <v>2267.19</v>
      </c>
      <c r="E5730" s="0" t="n">
        <v>15191.95</v>
      </c>
      <c r="F5730" s="0" t="n">
        <v>395.45</v>
      </c>
      <c r="G5730" s="0" t="n">
        <v>4484.12</v>
      </c>
      <c r="H5730" s="0" t="n">
        <v>980.68</v>
      </c>
      <c r="I5730" s="0" t="n">
        <v>1948.21</v>
      </c>
      <c r="J5730" s="0" t="n">
        <v>2255.98</v>
      </c>
      <c r="K5730" s="0" t="n">
        <v>3497.32</v>
      </c>
      <c r="L5730" s="0" t="n">
        <v>366.03</v>
      </c>
    </row>
    <row r="5731" customFormat="false" ht="15" hidden="false" customHeight="false" outlineLevel="0" collapsed="false">
      <c r="B5731" s="1" t="n">
        <v>37593</v>
      </c>
      <c r="C5731" s="0" t="n">
        <v>1705.24</v>
      </c>
      <c r="D5731" s="0" t="n">
        <v>2233.81</v>
      </c>
      <c r="E5731" s="0" t="n">
        <v>14924.79</v>
      </c>
      <c r="F5731" s="0" t="n">
        <v>396.67</v>
      </c>
      <c r="G5731" s="0" t="n">
        <v>4381.52</v>
      </c>
      <c r="H5731" s="0" t="n">
        <v>960.2</v>
      </c>
      <c r="I5731" s="0" t="n">
        <v>1940.22</v>
      </c>
      <c r="J5731" s="0" t="n">
        <v>2208.07</v>
      </c>
      <c r="K5731" s="0" t="n">
        <v>3488.33</v>
      </c>
      <c r="L5731" s="0" t="n">
        <v>363.74</v>
      </c>
    </row>
    <row r="5732" customFormat="false" ht="15" hidden="false" customHeight="false" outlineLevel="0" collapsed="false">
      <c r="B5732" s="1" t="n">
        <v>37594</v>
      </c>
      <c r="C5732" s="0" t="n">
        <v>1695.11</v>
      </c>
      <c r="D5732" s="0" t="n">
        <v>2225.74</v>
      </c>
      <c r="E5732" s="0" t="n">
        <v>14825.31</v>
      </c>
      <c r="F5732" s="0" t="n">
        <v>389.39</v>
      </c>
      <c r="G5732" s="0" t="n">
        <v>4353.52</v>
      </c>
      <c r="H5732" s="0" t="n">
        <v>964.18</v>
      </c>
      <c r="I5732" s="0" t="n">
        <v>1930.66</v>
      </c>
      <c r="J5732" s="0" t="n">
        <v>2204.63</v>
      </c>
      <c r="K5732" s="0" t="n">
        <v>3437.3</v>
      </c>
      <c r="L5732" s="0" t="n">
        <v>361.15</v>
      </c>
    </row>
    <row r="5733" customFormat="false" ht="15" hidden="false" customHeight="false" outlineLevel="0" collapsed="false">
      <c r="B5733" s="1" t="n">
        <v>37595</v>
      </c>
      <c r="C5733" s="0" t="n">
        <v>1679.22</v>
      </c>
      <c r="D5733" s="0" t="n">
        <v>2200.96</v>
      </c>
      <c r="E5733" s="0" t="n">
        <v>14774.14</v>
      </c>
      <c r="F5733" s="0" t="n">
        <v>385.98</v>
      </c>
      <c r="G5733" s="0" t="n">
        <v>4313.14</v>
      </c>
      <c r="H5733" s="0" t="n">
        <v>943.98</v>
      </c>
      <c r="I5733" s="0" t="n">
        <v>1909.98</v>
      </c>
      <c r="J5733" s="0" t="n">
        <v>2195.21</v>
      </c>
      <c r="K5733" s="0" t="n">
        <v>3450.91</v>
      </c>
      <c r="L5733" s="0" t="n">
        <v>363.14</v>
      </c>
    </row>
    <row r="5734" customFormat="false" ht="15" hidden="false" customHeight="false" outlineLevel="0" collapsed="false">
      <c r="B5734" s="1" t="n">
        <v>37596</v>
      </c>
      <c r="C5734" s="0" t="n">
        <v>1685.99</v>
      </c>
      <c r="D5734" s="0" t="n">
        <v>2214.03</v>
      </c>
      <c r="E5734" s="0" t="n">
        <v>14705.21</v>
      </c>
      <c r="F5734" s="0" t="n">
        <v>383.29</v>
      </c>
      <c r="G5734" s="0" t="n">
        <v>4340.39</v>
      </c>
      <c r="H5734" s="0" t="n">
        <v>937.83</v>
      </c>
      <c r="I5734" s="0" t="n">
        <v>1920.6</v>
      </c>
      <c r="J5734" s="0" t="n">
        <v>2189.67</v>
      </c>
      <c r="K5734" s="0" t="n">
        <v>3436</v>
      </c>
      <c r="L5734" s="0" t="n">
        <v>363.55</v>
      </c>
    </row>
    <row r="5735" customFormat="false" ht="15" hidden="false" customHeight="false" outlineLevel="0" collapsed="false">
      <c r="B5735" s="1" t="n">
        <v>37599</v>
      </c>
      <c r="C5735" s="0" t="n">
        <v>1658.74</v>
      </c>
      <c r="D5735" s="0" t="n">
        <v>2166.46</v>
      </c>
      <c r="E5735" s="0" t="n">
        <v>14450.15</v>
      </c>
      <c r="F5735" s="0" t="n">
        <v>380.73</v>
      </c>
      <c r="G5735" s="0" t="n">
        <v>4249.47</v>
      </c>
      <c r="H5735" s="0" t="n">
        <v>917.41</v>
      </c>
      <c r="I5735" s="0" t="n">
        <v>1902.95</v>
      </c>
      <c r="J5735" s="0" t="n">
        <v>2160.51</v>
      </c>
      <c r="K5735" s="0" t="n">
        <v>3431.67</v>
      </c>
      <c r="L5735" s="0" t="n">
        <v>361.26</v>
      </c>
    </row>
    <row r="5736" customFormat="false" ht="15" hidden="false" customHeight="false" outlineLevel="0" collapsed="false">
      <c r="B5736" s="1" t="n">
        <v>37600</v>
      </c>
      <c r="C5736" s="0" t="n">
        <v>1671.47</v>
      </c>
      <c r="D5736" s="0" t="n">
        <v>2196.7</v>
      </c>
      <c r="E5736" s="0" t="n">
        <v>14414.1</v>
      </c>
      <c r="F5736" s="0" t="n">
        <v>381.42</v>
      </c>
      <c r="G5736" s="0" t="n">
        <v>4277.07</v>
      </c>
      <c r="H5736" s="0" t="n">
        <v>928.31</v>
      </c>
      <c r="I5736" s="0" t="n">
        <v>1928.66</v>
      </c>
      <c r="J5736" s="0" t="n">
        <v>2157.96</v>
      </c>
      <c r="K5736" s="0" t="n">
        <v>3395.75</v>
      </c>
      <c r="L5736" s="0" t="n">
        <v>360.39</v>
      </c>
    </row>
    <row r="5737" customFormat="false" ht="15" hidden="false" customHeight="false" outlineLevel="0" collapsed="false">
      <c r="B5737" s="1" t="n">
        <v>37601</v>
      </c>
      <c r="C5737" s="0" t="n">
        <v>1675.13</v>
      </c>
      <c r="D5737" s="0" t="n">
        <v>2198.3</v>
      </c>
      <c r="E5737" s="0" t="n">
        <v>14573.35</v>
      </c>
      <c r="F5737" s="0" t="n">
        <v>379.48</v>
      </c>
      <c r="G5737" s="0" t="n">
        <v>4335.95</v>
      </c>
      <c r="H5737" s="0" t="n">
        <v>934.25</v>
      </c>
      <c r="I5737" s="0" t="n">
        <v>1925.39</v>
      </c>
      <c r="J5737" s="0" t="n">
        <v>2157.02</v>
      </c>
      <c r="K5737" s="0" t="n">
        <v>3374.25</v>
      </c>
      <c r="L5737" s="0" t="n">
        <v>361.38</v>
      </c>
    </row>
    <row r="5738" customFormat="false" ht="15" hidden="false" customHeight="false" outlineLevel="0" collapsed="false">
      <c r="B5738" s="1" t="n">
        <v>37602</v>
      </c>
      <c r="C5738" s="0" t="n">
        <v>1671.56</v>
      </c>
      <c r="D5738" s="0" t="n">
        <v>2191.92</v>
      </c>
      <c r="E5738" s="0" t="n">
        <v>14420.64</v>
      </c>
      <c r="F5738" s="0" t="n">
        <v>379.18</v>
      </c>
      <c r="G5738" s="0" t="n">
        <v>4272.98</v>
      </c>
      <c r="H5738" s="0" t="n">
        <v>921.85</v>
      </c>
      <c r="I5738" s="0" t="n">
        <v>1938.55</v>
      </c>
      <c r="J5738" s="0" t="n">
        <v>2119.96</v>
      </c>
      <c r="K5738" s="0" t="n">
        <v>3394.43</v>
      </c>
      <c r="L5738" s="0" t="n">
        <v>359.16</v>
      </c>
    </row>
    <row r="5739" customFormat="false" ht="15" hidden="false" customHeight="false" outlineLevel="0" collapsed="false">
      <c r="B5739" s="1" t="n">
        <v>37603</v>
      </c>
      <c r="C5739" s="0" t="n">
        <v>1657.84</v>
      </c>
      <c r="D5739" s="0" t="n">
        <v>2162.99</v>
      </c>
      <c r="E5739" s="0" t="n">
        <v>14226.97</v>
      </c>
      <c r="F5739" s="0" t="n">
        <v>372.42</v>
      </c>
      <c r="G5739" s="0" t="n">
        <v>4194.75</v>
      </c>
      <c r="H5739" s="0" t="n">
        <v>910.16</v>
      </c>
      <c r="I5739" s="0" t="n">
        <v>1946.32</v>
      </c>
      <c r="J5739" s="0" t="n">
        <v>2124.16</v>
      </c>
      <c r="K5739" s="0" t="n">
        <v>3375.23</v>
      </c>
      <c r="L5739" s="0" t="n">
        <v>361.24</v>
      </c>
    </row>
    <row r="5740" customFormat="false" ht="15" hidden="false" customHeight="false" outlineLevel="0" collapsed="false">
      <c r="B5740" s="1" t="n">
        <v>37606</v>
      </c>
      <c r="C5740" s="0" t="n">
        <v>1682.13</v>
      </c>
      <c r="D5740" s="0" t="n">
        <v>2211.38</v>
      </c>
      <c r="E5740" s="0" t="n">
        <v>14567.05</v>
      </c>
      <c r="F5740" s="0" t="n">
        <v>369.1</v>
      </c>
      <c r="G5740" s="0" t="n">
        <v>4304.73</v>
      </c>
      <c r="H5740" s="0" t="n">
        <v>930.47</v>
      </c>
      <c r="I5740" s="0" t="n">
        <v>1961.17</v>
      </c>
      <c r="J5740" s="0" t="n">
        <v>2125.22</v>
      </c>
      <c r="K5740" s="0" t="n">
        <v>3352.73</v>
      </c>
      <c r="L5740" s="0" t="n">
        <v>359.99</v>
      </c>
    </row>
    <row r="5741" customFormat="false" ht="15" hidden="false" customHeight="false" outlineLevel="0" collapsed="false">
      <c r="B5741" s="1" t="n">
        <v>37607</v>
      </c>
      <c r="C5741" s="0" t="n">
        <v>1677.46</v>
      </c>
      <c r="D5741" s="0" t="n">
        <v>2194.64</v>
      </c>
      <c r="E5741" s="0" t="n">
        <v>14318.96</v>
      </c>
      <c r="F5741" s="0" t="n">
        <v>371</v>
      </c>
      <c r="G5741" s="0" t="n">
        <v>4264.02</v>
      </c>
      <c r="H5741" s="0" t="n">
        <v>920.46</v>
      </c>
      <c r="I5741" s="0" t="n">
        <v>1936.78</v>
      </c>
      <c r="J5741" s="0" t="n">
        <v>2069.74</v>
      </c>
      <c r="K5741" s="0" t="n">
        <v>3395.95</v>
      </c>
      <c r="L5741" s="0" t="n">
        <v>359.69</v>
      </c>
    </row>
    <row r="5742" customFormat="false" ht="15" hidden="false" customHeight="false" outlineLevel="0" collapsed="false">
      <c r="B5742" s="1" t="n">
        <v>37608</v>
      </c>
      <c r="C5742" s="0" t="n">
        <v>1653.49</v>
      </c>
      <c r="D5742" s="0" t="n">
        <v>2166.96</v>
      </c>
      <c r="E5742" s="0" t="n">
        <v>14077.88</v>
      </c>
      <c r="F5742" s="0" t="n">
        <v>363.92</v>
      </c>
      <c r="G5742" s="0" t="n">
        <v>4183.24</v>
      </c>
      <c r="H5742" s="0" t="n">
        <v>899.66</v>
      </c>
      <c r="I5742" s="0" t="n">
        <v>1921.38</v>
      </c>
      <c r="J5742" s="0" t="n">
        <v>2017.96</v>
      </c>
      <c r="K5742" s="0" t="n">
        <v>3394</v>
      </c>
      <c r="L5742" s="0" t="n">
        <v>361.52</v>
      </c>
    </row>
    <row r="5743" customFormat="false" ht="15" hidden="false" customHeight="false" outlineLevel="0" collapsed="false">
      <c r="B5743" s="1" t="n">
        <v>37609</v>
      </c>
      <c r="C5743" s="0" t="n">
        <v>1647.54</v>
      </c>
      <c r="D5743" s="0" t="n">
        <v>2150.75</v>
      </c>
      <c r="E5743" s="0" t="n">
        <v>14100.31</v>
      </c>
      <c r="F5743" s="0" t="n">
        <v>367.01</v>
      </c>
      <c r="G5743" s="0" t="n">
        <v>4160.08</v>
      </c>
      <c r="H5743" s="0" t="n">
        <v>883.16</v>
      </c>
      <c r="I5743" s="0" t="n">
        <v>1914.3</v>
      </c>
      <c r="J5743" s="0" t="n">
        <v>2028.63</v>
      </c>
      <c r="K5743" s="0" t="n">
        <v>3395.68</v>
      </c>
      <c r="L5743" s="0" t="n">
        <v>363.45</v>
      </c>
    </row>
    <row r="5744" customFormat="false" ht="15" hidden="false" customHeight="false" outlineLevel="0" collapsed="false">
      <c r="B5744" s="1" t="n">
        <v>37610</v>
      </c>
      <c r="C5744" s="0" t="n">
        <v>1662.82</v>
      </c>
      <c r="D5744" s="0" t="n">
        <v>2177.56</v>
      </c>
      <c r="E5744" s="0" t="n">
        <v>14256.64</v>
      </c>
      <c r="F5744" s="0" t="n">
        <v>366.62</v>
      </c>
      <c r="G5744" s="0" t="n">
        <v>4199.19</v>
      </c>
      <c r="H5744" s="0" t="n">
        <v>893.99</v>
      </c>
      <c r="I5744" s="0" t="n">
        <v>1919.07</v>
      </c>
      <c r="J5744" s="0" t="n">
        <v>2039.26</v>
      </c>
      <c r="K5744" s="0" t="n">
        <v>3421.43</v>
      </c>
      <c r="L5744" s="0" t="n">
        <v>363.38</v>
      </c>
    </row>
    <row r="5745" customFormat="false" ht="15" hidden="false" customHeight="false" outlineLevel="0" collapsed="false">
      <c r="B5745" s="1" t="n">
        <v>37613</v>
      </c>
      <c r="C5745" s="0" t="n">
        <v>1665.01</v>
      </c>
      <c r="D5745" s="0" t="n">
        <v>2182.42</v>
      </c>
      <c r="E5745" s="0" t="n">
        <v>14412.24</v>
      </c>
      <c r="F5745" s="0" t="n">
        <v>366.63</v>
      </c>
      <c r="G5745" s="0" t="n">
        <v>4188.21</v>
      </c>
      <c r="H5745" s="0" t="n">
        <v>883.98</v>
      </c>
      <c r="I5745" s="0" t="n">
        <v>1939.9</v>
      </c>
      <c r="J5745" s="0" t="n">
        <v>2027.86</v>
      </c>
      <c r="K5745" s="0" t="n">
        <v>3444.81</v>
      </c>
      <c r="L5745" s="0" t="n">
        <v>365.22</v>
      </c>
    </row>
    <row r="5746" customFormat="false" ht="15" hidden="false" customHeight="false" outlineLevel="0" collapsed="false">
      <c r="B5746" s="1" t="n">
        <v>37614</v>
      </c>
      <c r="C5746" s="0" t="n">
        <v>1663.82</v>
      </c>
      <c r="D5746" s="0" t="n">
        <v>2171.15</v>
      </c>
      <c r="E5746" s="0" t="n">
        <v>14433.59</v>
      </c>
      <c r="F5746" s="0" t="n">
        <v>369.73</v>
      </c>
      <c r="G5746" s="0" t="n">
        <v>4182.61</v>
      </c>
      <c r="H5746" s="0" t="n">
        <v>884.08</v>
      </c>
      <c r="I5746" s="0" t="n">
        <v>1933.62</v>
      </c>
      <c r="J5746" s="0" t="n">
        <v>2028.08</v>
      </c>
      <c r="K5746" s="0" t="n">
        <v>3443.56</v>
      </c>
      <c r="L5746" s="0" t="n">
        <v>366.71</v>
      </c>
    </row>
    <row r="5747" customFormat="false" ht="15" hidden="false" customHeight="false" outlineLevel="0" collapsed="false">
      <c r="B5747" s="1" t="n">
        <v>37615</v>
      </c>
      <c r="C5747" s="0" t="n">
        <v>1663.31</v>
      </c>
      <c r="D5747" s="0" t="n">
        <v>2171.29</v>
      </c>
      <c r="E5747" s="0" t="n">
        <v>14435.78</v>
      </c>
      <c r="F5747" s="0" t="n">
        <v>368.51</v>
      </c>
      <c r="G5747" s="0" t="n">
        <v>4183.16</v>
      </c>
      <c r="H5747" s="0" t="n">
        <v>884.17</v>
      </c>
      <c r="I5747" s="0" t="n">
        <v>1933.78</v>
      </c>
      <c r="J5747" s="0" t="n">
        <v>2028.3</v>
      </c>
      <c r="K5747" s="0" t="n">
        <v>3444.04</v>
      </c>
      <c r="L5747" s="0" t="n">
        <v>366.77</v>
      </c>
    </row>
    <row r="5748" customFormat="false" ht="15" hidden="false" customHeight="false" outlineLevel="0" collapsed="false">
      <c r="B5748" s="1" t="n">
        <v>37616</v>
      </c>
      <c r="C5748" s="0" t="n">
        <v>1665.46</v>
      </c>
      <c r="D5748" s="0" t="n">
        <v>2166.2</v>
      </c>
      <c r="E5748" s="0" t="n">
        <v>14437.96</v>
      </c>
      <c r="F5748" s="0" t="n">
        <v>375.55</v>
      </c>
      <c r="G5748" s="0" t="n">
        <v>4183.72</v>
      </c>
      <c r="H5748" s="0" t="n">
        <v>884.27</v>
      </c>
      <c r="I5748" s="0" t="n">
        <v>1933.94</v>
      </c>
      <c r="J5748" s="0" t="n">
        <v>2028.52</v>
      </c>
      <c r="K5748" s="0" t="n">
        <v>3444.52</v>
      </c>
      <c r="L5748" s="0" t="n">
        <v>366.82</v>
      </c>
    </row>
    <row r="5749" customFormat="false" ht="15" hidden="false" customHeight="false" outlineLevel="0" collapsed="false">
      <c r="B5749" s="1" t="n">
        <v>37617</v>
      </c>
      <c r="C5749" s="0" t="n">
        <v>1645.3</v>
      </c>
      <c r="D5749" s="0" t="n">
        <v>2132.01</v>
      </c>
      <c r="E5749" s="0" t="n">
        <v>14080.38</v>
      </c>
      <c r="F5749" s="0" t="n">
        <v>378.28</v>
      </c>
      <c r="G5749" s="0" t="n">
        <v>4106.24</v>
      </c>
      <c r="H5749" s="0" t="n">
        <v>869.76</v>
      </c>
      <c r="I5749" s="0" t="n">
        <v>1930.01</v>
      </c>
      <c r="J5749" s="0" t="n">
        <v>1984.77</v>
      </c>
      <c r="K5749" s="0" t="n">
        <v>3438.46</v>
      </c>
      <c r="L5749" s="0" t="n">
        <v>367.36</v>
      </c>
    </row>
    <row r="5750" customFormat="false" ht="15" hidden="false" customHeight="false" outlineLevel="0" collapsed="false">
      <c r="B5750" s="1" t="n">
        <v>37620</v>
      </c>
      <c r="C5750" s="0" t="n">
        <v>1653.04</v>
      </c>
      <c r="D5750" s="0" t="n">
        <v>2140.89</v>
      </c>
      <c r="E5750" s="0" t="n">
        <v>14318.5</v>
      </c>
      <c r="F5750" s="0" t="n">
        <v>375.7</v>
      </c>
      <c r="G5750" s="0" t="n">
        <v>4117.33</v>
      </c>
      <c r="H5750" s="0" t="n">
        <v>872.51</v>
      </c>
      <c r="I5750" s="0" t="n">
        <v>1937.54</v>
      </c>
      <c r="J5750" s="0" t="n">
        <v>1990.74</v>
      </c>
      <c r="K5750" s="0" t="n">
        <v>3401.52</v>
      </c>
      <c r="L5750" s="0" t="n">
        <v>365.49</v>
      </c>
    </row>
    <row r="5751" customFormat="false" ht="15" hidden="false" customHeight="false" outlineLevel="0" collapsed="false">
      <c r="B5751" s="1" t="n">
        <v>37621</v>
      </c>
      <c r="C5751" s="0" t="n">
        <v>1658.9</v>
      </c>
      <c r="D5751" s="0" t="n">
        <v>2142.81</v>
      </c>
      <c r="E5751" s="0" t="n">
        <v>14452.8</v>
      </c>
      <c r="F5751" s="0" t="n">
        <v>375.72</v>
      </c>
      <c r="G5751" s="0" t="n">
        <v>4164.74</v>
      </c>
      <c r="H5751" s="0" t="n">
        <v>872.61</v>
      </c>
      <c r="I5751" s="0" t="n">
        <v>1936.23</v>
      </c>
      <c r="J5751" s="0" t="n">
        <v>1990.96</v>
      </c>
      <c r="K5751" s="0" t="n">
        <v>3416.16</v>
      </c>
      <c r="L5751" s="0" t="n">
        <v>366.77</v>
      </c>
    </row>
    <row r="5752" customFormat="false" ht="15" hidden="false" customHeight="false" outlineLevel="0" collapsed="false">
      <c r="B5752" s="1" t="n">
        <v>37622</v>
      </c>
      <c r="C5752" s="0" t="n">
        <v>1659.07</v>
      </c>
      <c r="D5752" s="0" t="n">
        <v>2142.95</v>
      </c>
      <c r="E5752" s="0" t="n">
        <v>14454.98</v>
      </c>
      <c r="F5752" s="0" t="n">
        <v>375.73</v>
      </c>
      <c r="G5752" s="0" t="n">
        <v>4165.3</v>
      </c>
      <c r="H5752" s="0" t="n">
        <v>872.7</v>
      </c>
      <c r="I5752" s="0" t="n">
        <v>1936.39</v>
      </c>
      <c r="J5752" s="0" t="n">
        <v>1991.17</v>
      </c>
      <c r="K5752" s="0" t="n">
        <v>3416.65</v>
      </c>
      <c r="L5752" s="0" t="n">
        <v>366.83</v>
      </c>
    </row>
    <row r="5753" customFormat="false" ht="15" hidden="false" customHeight="false" outlineLevel="0" collapsed="false">
      <c r="B5753" s="1" t="n">
        <v>37623</v>
      </c>
      <c r="C5753" s="0" t="n">
        <v>1690.99</v>
      </c>
      <c r="D5753" s="0" t="n">
        <v>2210.08</v>
      </c>
      <c r="E5753" s="0" t="n">
        <v>14686.99</v>
      </c>
      <c r="F5753" s="0" t="n">
        <v>375.75</v>
      </c>
      <c r="G5753" s="0" t="n">
        <v>4318.53</v>
      </c>
      <c r="H5753" s="0" t="n">
        <v>910.03</v>
      </c>
      <c r="I5753" s="0" t="n">
        <v>1969.37</v>
      </c>
      <c r="J5753" s="0" t="n">
        <v>2071.73</v>
      </c>
      <c r="K5753" s="0" t="n">
        <v>3440.38</v>
      </c>
      <c r="L5753" s="0" t="n">
        <v>366.88</v>
      </c>
    </row>
    <row r="5754" customFormat="false" ht="15" hidden="false" customHeight="false" outlineLevel="0" collapsed="false">
      <c r="B5754" s="1" t="n">
        <v>37624</v>
      </c>
      <c r="C5754" s="0" t="n">
        <v>1698.66</v>
      </c>
      <c r="D5754" s="0" t="n">
        <v>2208.84</v>
      </c>
      <c r="E5754" s="0" t="n">
        <v>14689.95</v>
      </c>
      <c r="F5754" s="0" t="n">
        <v>375.76</v>
      </c>
      <c r="G5754" s="0" t="n">
        <v>4320.08</v>
      </c>
      <c r="H5754" s="0" t="n">
        <v>917.4</v>
      </c>
      <c r="I5754" s="0" t="n">
        <v>1978.47</v>
      </c>
      <c r="J5754" s="0" t="n">
        <v>2094.73</v>
      </c>
      <c r="K5754" s="0" t="n">
        <v>3475.12</v>
      </c>
      <c r="L5754" s="0" t="n">
        <v>368.32</v>
      </c>
    </row>
    <row r="5755" customFormat="false" ht="15" hidden="false" customHeight="false" outlineLevel="0" collapsed="false">
      <c r="B5755" s="1" t="n">
        <v>37627</v>
      </c>
      <c r="C5755" s="0" t="n">
        <v>1727.65</v>
      </c>
      <c r="D5755" s="0" t="n">
        <v>2254.96</v>
      </c>
      <c r="E5755" s="0" t="n">
        <v>14673.71</v>
      </c>
      <c r="F5755" s="0" t="n">
        <v>383.06</v>
      </c>
      <c r="G5755" s="0" t="n">
        <v>4348.76</v>
      </c>
      <c r="H5755" s="0" t="n">
        <v>929.2</v>
      </c>
      <c r="I5755" s="0" t="n">
        <v>1995.97</v>
      </c>
      <c r="J5755" s="0" t="n">
        <v>2094.95</v>
      </c>
      <c r="K5755" s="0" t="n">
        <v>3498.68</v>
      </c>
      <c r="L5755" s="0" t="n">
        <v>373.23</v>
      </c>
    </row>
    <row r="5756" customFormat="false" ht="15" hidden="false" customHeight="false" outlineLevel="0" collapsed="false">
      <c r="B5756" s="1" t="n">
        <v>37628</v>
      </c>
      <c r="C5756" s="0" t="n">
        <v>1712.61</v>
      </c>
      <c r="D5756" s="0" t="n">
        <v>2240.47</v>
      </c>
      <c r="E5756" s="0" t="n">
        <v>14536.54</v>
      </c>
      <c r="F5756" s="0" t="n">
        <v>380.38</v>
      </c>
      <c r="G5756" s="0" t="n">
        <v>4291.8</v>
      </c>
      <c r="H5756" s="0" t="n">
        <v>918.91</v>
      </c>
      <c r="I5756" s="0" t="n">
        <v>1987.82</v>
      </c>
      <c r="J5756" s="0" t="n">
        <v>2102.36</v>
      </c>
      <c r="K5756" s="0" t="n">
        <v>3499.08</v>
      </c>
      <c r="L5756" s="0" t="n">
        <v>376.31</v>
      </c>
    </row>
    <row r="5757" customFormat="false" ht="15" hidden="false" customHeight="false" outlineLevel="0" collapsed="false">
      <c r="B5757" s="1" t="n">
        <v>37629</v>
      </c>
      <c r="C5757" s="0" t="n">
        <v>1690.76</v>
      </c>
      <c r="D5757" s="0" t="n">
        <v>2210</v>
      </c>
      <c r="E5757" s="0" t="n">
        <v>14424.46</v>
      </c>
      <c r="F5757" s="0" t="n">
        <v>374.07</v>
      </c>
      <c r="G5757" s="0" t="n">
        <v>4215.06</v>
      </c>
      <c r="H5757" s="0" t="n">
        <v>899.49</v>
      </c>
      <c r="I5757" s="0" t="n">
        <v>1967</v>
      </c>
      <c r="J5757" s="0" t="n">
        <v>2049.84</v>
      </c>
      <c r="K5757" s="0" t="n">
        <v>3498.38</v>
      </c>
      <c r="L5757" s="0" t="n">
        <v>375.73</v>
      </c>
    </row>
    <row r="5758" customFormat="false" ht="15" hidden="false" customHeight="false" outlineLevel="0" collapsed="false">
      <c r="B5758" s="1" t="n">
        <v>37630</v>
      </c>
      <c r="C5758" s="0" t="n">
        <v>1713.5</v>
      </c>
      <c r="D5758" s="0" t="n">
        <v>2250.7</v>
      </c>
      <c r="E5758" s="0" t="n">
        <v>14462.16</v>
      </c>
      <c r="F5758" s="0" t="n">
        <v>373.95</v>
      </c>
      <c r="G5758" s="0" t="n">
        <v>4278.84</v>
      </c>
      <c r="H5758" s="0" t="n">
        <v>903.11</v>
      </c>
      <c r="I5758" s="0" t="n">
        <v>1980.87</v>
      </c>
      <c r="J5758" s="0" t="n">
        <v>2063.47</v>
      </c>
      <c r="K5758" s="0" t="n">
        <v>3487.39</v>
      </c>
      <c r="L5758" s="0" t="n">
        <v>375.56</v>
      </c>
    </row>
    <row r="5759" customFormat="false" ht="15" hidden="false" customHeight="false" outlineLevel="0" collapsed="false">
      <c r="B5759" s="1" t="n">
        <v>37631</v>
      </c>
      <c r="C5759" s="0" t="n">
        <v>1718.23</v>
      </c>
      <c r="D5759" s="0" t="n">
        <v>2249.66</v>
      </c>
      <c r="E5759" s="0" t="n">
        <v>14604.46</v>
      </c>
      <c r="F5759" s="0" t="n">
        <v>373.07</v>
      </c>
      <c r="G5759" s="0" t="n">
        <v>4299.52</v>
      </c>
      <c r="H5759" s="0" t="n">
        <v>906.19</v>
      </c>
      <c r="I5759" s="0" t="n">
        <v>1987.87</v>
      </c>
      <c r="J5759" s="0" t="n">
        <v>2082.49</v>
      </c>
      <c r="K5759" s="0" t="n">
        <v>3488.26</v>
      </c>
      <c r="L5759" s="0" t="n">
        <v>377.94</v>
      </c>
    </row>
    <row r="5760" customFormat="false" ht="15" hidden="false" customHeight="false" outlineLevel="0" collapsed="false">
      <c r="B5760" s="1" t="n">
        <v>37634</v>
      </c>
      <c r="C5760" s="0" t="n">
        <v>1721.91</v>
      </c>
      <c r="D5760" s="0" t="n">
        <v>2246.44</v>
      </c>
      <c r="E5760" s="0" t="n">
        <v>14524.89</v>
      </c>
      <c r="F5760" s="0" t="n">
        <v>373.08</v>
      </c>
      <c r="G5760" s="0" t="n">
        <v>4318.05</v>
      </c>
      <c r="H5760" s="0" t="n">
        <v>915.23</v>
      </c>
      <c r="I5760" s="0" t="n">
        <v>1990.74</v>
      </c>
      <c r="J5760" s="0" t="n">
        <v>2101.38</v>
      </c>
      <c r="K5760" s="0" t="n">
        <v>3497.73</v>
      </c>
      <c r="L5760" s="0" t="n">
        <v>380.25</v>
      </c>
    </row>
    <row r="5761" customFormat="false" ht="15" hidden="false" customHeight="false" outlineLevel="0" collapsed="false">
      <c r="B5761" s="1" t="n">
        <v>37635</v>
      </c>
      <c r="C5761" s="0" t="n">
        <v>1733.32</v>
      </c>
      <c r="D5761" s="0" t="n">
        <v>2258.68</v>
      </c>
      <c r="E5761" s="0" t="n">
        <v>14515.1</v>
      </c>
      <c r="F5761" s="0" t="n">
        <v>376.5</v>
      </c>
      <c r="G5761" s="0" t="n">
        <v>4326.74</v>
      </c>
      <c r="H5761" s="0" t="n">
        <v>925.84</v>
      </c>
      <c r="I5761" s="0" t="n">
        <v>1995.09</v>
      </c>
      <c r="J5761" s="0" t="n">
        <v>2127.31</v>
      </c>
      <c r="K5761" s="0" t="n">
        <v>3504.56</v>
      </c>
      <c r="L5761" s="0" t="n">
        <v>380.81</v>
      </c>
    </row>
    <row r="5762" customFormat="false" ht="15" hidden="false" customHeight="false" outlineLevel="0" collapsed="false">
      <c r="B5762" s="1" t="n">
        <v>37636</v>
      </c>
      <c r="C5762" s="0" t="n">
        <v>1718.19</v>
      </c>
      <c r="D5762" s="0" t="n">
        <v>2228.23</v>
      </c>
      <c r="E5762" s="0" t="n">
        <v>14317.74</v>
      </c>
      <c r="F5762" s="0" t="n">
        <v>380.74</v>
      </c>
      <c r="G5762" s="0" t="n">
        <v>4278.26</v>
      </c>
      <c r="H5762" s="0" t="n">
        <v>912.77</v>
      </c>
      <c r="I5762" s="0" t="n">
        <v>1992.5</v>
      </c>
      <c r="J5762" s="0" t="n">
        <v>2111.4</v>
      </c>
      <c r="K5762" s="0" t="n">
        <v>3508.08</v>
      </c>
      <c r="L5762" s="0" t="n">
        <v>382.19</v>
      </c>
    </row>
    <row r="5763" customFormat="false" ht="15" hidden="false" customHeight="false" outlineLevel="0" collapsed="false">
      <c r="B5763" s="1" t="n">
        <v>37637</v>
      </c>
      <c r="C5763" s="0" t="n">
        <v>1714.33</v>
      </c>
      <c r="D5763" s="0" t="n">
        <v>2220.96</v>
      </c>
      <c r="E5763" s="0" t="n">
        <v>14305.55</v>
      </c>
      <c r="F5763" s="0" t="n">
        <v>381.16</v>
      </c>
      <c r="G5763" s="0" t="n">
        <v>4283.02</v>
      </c>
      <c r="H5763" s="0" t="n">
        <v>911.63</v>
      </c>
      <c r="I5763" s="0" t="n">
        <v>1998</v>
      </c>
      <c r="J5763" s="0" t="n">
        <v>2111.34</v>
      </c>
      <c r="K5763" s="0" t="n">
        <v>3486.3</v>
      </c>
      <c r="L5763" s="0" t="n">
        <v>381.39</v>
      </c>
    </row>
    <row r="5764" customFormat="false" ht="15" hidden="false" customHeight="false" outlineLevel="0" collapsed="false">
      <c r="B5764" s="1" t="n">
        <v>37638</v>
      </c>
      <c r="C5764" s="0" t="n">
        <v>1696.69</v>
      </c>
      <c r="D5764" s="0" t="n">
        <v>2191.36</v>
      </c>
      <c r="E5764" s="0" t="n">
        <v>14102.03</v>
      </c>
      <c r="F5764" s="0" t="n">
        <v>382.45</v>
      </c>
      <c r="G5764" s="0" t="n">
        <v>4181.09</v>
      </c>
      <c r="H5764" s="0" t="n">
        <v>891.87</v>
      </c>
      <c r="I5764" s="0" t="n">
        <v>1980.08</v>
      </c>
      <c r="J5764" s="0" t="n">
        <v>2067.84</v>
      </c>
      <c r="K5764" s="0" t="n">
        <v>3480.83</v>
      </c>
      <c r="L5764" s="0" t="n">
        <v>380.57</v>
      </c>
    </row>
    <row r="5765" customFormat="false" ht="15" hidden="false" customHeight="false" outlineLevel="0" collapsed="false">
      <c r="B5765" s="1" t="n">
        <v>37641</v>
      </c>
      <c r="C5765" s="0" t="n">
        <v>1689.42</v>
      </c>
      <c r="D5765" s="0" t="n">
        <v>2191.5</v>
      </c>
      <c r="E5765" s="0" t="n">
        <v>13968.2</v>
      </c>
      <c r="F5765" s="0" t="n">
        <v>379.92</v>
      </c>
      <c r="G5765" s="0" t="n">
        <v>4138.48</v>
      </c>
      <c r="H5765" s="0" t="n">
        <v>883.42</v>
      </c>
      <c r="I5765" s="0" t="n">
        <v>1975.7</v>
      </c>
      <c r="J5765" s="0" t="n">
        <v>2095.35</v>
      </c>
      <c r="K5765" s="0" t="n">
        <v>3484.13</v>
      </c>
      <c r="L5765" s="0" t="n">
        <v>377.3</v>
      </c>
    </row>
    <row r="5766" customFormat="false" ht="15" hidden="false" customHeight="false" outlineLevel="0" collapsed="false">
      <c r="B5766" s="1" t="n">
        <v>37642</v>
      </c>
      <c r="C5766" s="0" t="n">
        <v>1673.77</v>
      </c>
      <c r="D5766" s="0" t="n">
        <v>2157.53</v>
      </c>
      <c r="E5766" s="0" t="n">
        <v>13835.88</v>
      </c>
      <c r="F5766" s="0" t="n">
        <v>384.34</v>
      </c>
      <c r="G5766" s="0" t="n">
        <v>4111.73</v>
      </c>
      <c r="H5766" s="0" t="n">
        <v>880.76</v>
      </c>
      <c r="I5766" s="0" t="n">
        <v>1961.78</v>
      </c>
      <c r="J5766" s="0" t="n">
        <v>2069.34</v>
      </c>
      <c r="K5766" s="0" t="n">
        <v>3478.67</v>
      </c>
      <c r="L5766" s="0" t="n">
        <v>377.52</v>
      </c>
    </row>
    <row r="5767" customFormat="false" ht="15" hidden="false" customHeight="false" outlineLevel="0" collapsed="false">
      <c r="B5767" s="1" t="n">
        <v>37643</v>
      </c>
      <c r="C5767" s="0" t="n">
        <v>1656.85</v>
      </c>
      <c r="D5767" s="0" t="n">
        <v>2137.17</v>
      </c>
      <c r="E5767" s="0" t="n">
        <v>13636.41</v>
      </c>
      <c r="F5767" s="0" t="n">
        <v>380.06</v>
      </c>
      <c r="G5767" s="0" t="n">
        <v>4034.47</v>
      </c>
      <c r="H5767" s="0" t="n">
        <v>863.24</v>
      </c>
      <c r="I5767" s="0" t="n">
        <v>1969.78</v>
      </c>
      <c r="J5767" s="0" t="n">
        <v>2038.88</v>
      </c>
      <c r="K5767" s="0" t="n">
        <v>3452.45</v>
      </c>
      <c r="L5767" s="0" t="n">
        <v>376.29</v>
      </c>
    </row>
    <row r="5768" customFormat="false" ht="15" hidden="false" customHeight="false" outlineLevel="0" collapsed="false">
      <c r="B5768" s="1" t="n">
        <v>37644</v>
      </c>
      <c r="C5768" s="0" t="n">
        <v>1668.75</v>
      </c>
      <c r="D5768" s="0" t="n">
        <v>2159.02</v>
      </c>
      <c r="E5768" s="0" t="n">
        <v>13452.66</v>
      </c>
      <c r="F5768" s="0" t="n">
        <v>385.09</v>
      </c>
      <c r="G5768" s="0" t="n">
        <v>4024.16</v>
      </c>
      <c r="H5768" s="0" t="n">
        <v>860.57</v>
      </c>
      <c r="I5768" s="0" t="n">
        <v>1973.63</v>
      </c>
      <c r="J5768" s="0" t="n">
        <v>2034.02</v>
      </c>
      <c r="K5768" s="0" t="n">
        <v>3449.74</v>
      </c>
      <c r="L5768" s="0" t="n">
        <v>377.03</v>
      </c>
    </row>
    <row r="5769" customFormat="false" ht="15" hidden="false" customHeight="false" outlineLevel="0" collapsed="false">
      <c r="B5769" s="1" t="n">
        <v>37645</v>
      </c>
      <c r="C5769" s="0" t="n">
        <v>1642.92</v>
      </c>
      <c r="D5769" s="0" t="n">
        <v>2099.12</v>
      </c>
      <c r="E5769" s="0" t="n">
        <v>13387.38</v>
      </c>
      <c r="F5769" s="0" t="n">
        <v>383.42</v>
      </c>
      <c r="G5769" s="0" t="n">
        <v>4005.07</v>
      </c>
      <c r="H5769" s="0" t="n">
        <v>842.83</v>
      </c>
      <c r="I5769" s="0" t="n">
        <v>1955.16</v>
      </c>
      <c r="J5769" s="0" t="n">
        <v>2019.08</v>
      </c>
      <c r="K5769" s="0" t="n">
        <v>3452.65</v>
      </c>
      <c r="L5769" s="0" t="n">
        <v>379.58</v>
      </c>
    </row>
    <row r="5770" customFormat="false" ht="15" hidden="false" customHeight="false" outlineLevel="0" collapsed="false">
      <c r="B5770" s="1" t="n">
        <v>37648</v>
      </c>
      <c r="C5770" s="0" t="n">
        <v>1610.15</v>
      </c>
      <c r="D5770" s="0" t="n">
        <v>2065.14</v>
      </c>
      <c r="E5770" s="0" t="n">
        <v>12947.75</v>
      </c>
      <c r="F5770" s="0" t="n">
        <v>378.27</v>
      </c>
      <c r="G5770" s="0" t="n">
        <v>3877.49</v>
      </c>
      <c r="H5770" s="0" t="n">
        <v>825.18</v>
      </c>
      <c r="I5770" s="0" t="n">
        <v>1925.3</v>
      </c>
      <c r="J5770" s="0" t="n">
        <v>1948.57</v>
      </c>
      <c r="K5770" s="0" t="n">
        <v>3453.13</v>
      </c>
      <c r="L5770" s="0" t="n">
        <v>378.35</v>
      </c>
    </row>
    <row r="5771" customFormat="false" ht="15" hidden="false" customHeight="false" outlineLevel="0" collapsed="false">
      <c r="B5771" s="1" t="n">
        <v>37649</v>
      </c>
      <c r="C5771" s="0" t="n">
        <v>1617.85</v>
      </c>
      <c r="D5771" s="0" t="n">
        <v>2091</v>
      </c>
      <c r="E5771" s="0" t="n">
        <v>12957.2</v>
      </c>
      <c r="F5771" s="0" t="n">
        <v>374.35</v>
      </c>
      <c r="G5771" s="0" t="n">
        <v>3880.93</v>
      </c>
      <c r="H5771" s="0" t="n">
        <v>824.81</v>
      </c>
      <c r="I5771" s="0" t="n">
        <v>1929.21</v>
      </c>
      <c r="J5771" s="0" t="n">
        <v>1918.68</v>
      </c>
      <c r="K5771" s="0" t="n">
        <v>3386.16</v>
      </c>
      <c r="L5771" s="0" t="n">
        <v>376.08</v>
      </c>
    </row>
    <row r="5772" customFormat="false" ht="15" hidden="false" customHeight="false" outlineLevel="0" collapsed="false">
      <c r="B5772" s="1" t="n">
        <v>37650</v>
      </c>
      <c r="C5772" s="0" t="n">
        <v>1622.67</v>
      </c>
      <c r="D5772" s="0" t="n">
        <v>2104.57</v>
      </c>
      <c r="E5772" s="0" t="n">
        <v>12904.02</v>
      </c>
      <c r="F5772" s="0" t="n">
        <v>367.73</v>
      </c>
      <c r="G5772" s="0" t="n">
        <v>3917.65</v>
      </c>
      <c r="H5772" s="0" t="n">
        <v>837.64</v>
      </c>
      <c r="I5772" s="0" t="n">
        <v>1930.52</v>
      </c>
      <c r="J5772" s="0" t="n">
        <v>1899.27</v>
      </c>
      <c r="K5772" s="0" t="n">
        <v>3376.3</v>
      </c>
      <c r="L5772" s="0" t="n">
        <v>377.08</v>
      </c>
    </row>
    <row r="5773" customFormat="false" ht="15" hidden="false" customHeight="false" outlineLevel="0" collapsed="false">
      <c r="B5773" s="1" t="n">
        <v>37651</v>
      </c>
      <c r="C5773" s="0" t="n">
        <v>1609.33</v>
      </c>
      <c r="D5773" s="0" t="n">
        <v>2059.63</v>
      </c>
      <c r="E5773" s="0" t="n">
        <v>13222.17</v>
      </c>
      <c r="F5773" s="0" t="n">
        <v>367.59</v>
      </c>
      <c r="G5773" s="0" t="n">
        <v>4008.49</v>
      </c>
      <c r="H5773" s="0" t="n">
        <v>828.01</v>
      </c>
      <c r="I5773" s="0" t="n">
        <v>1921.96</v>
      </c>
      <c r="J5773" s="0" t="n">
        <v>1934.59</v>
      </c>
      <c r="K5773" s="0" t="n">
        <v>3393.67</v>
      </c>
      <c r="L5773" s="0" t="n">
        <v>374.26</v>
      </c>
    </row>
    <row r="5774" customFormat="false" ht="15" hidden="false" customHeight="false" outlineLevel="0" collapsed="false">
      <c r="B5774" s="1" t="n">
        <v>37652</v>
      </c>
      <c r="C5774" s="0" t="n">
        <v>1617.47</v>
      </c>
      <c r="D5774" s="0" t="n">
        <v>2086.77</v>
      </c>
      <c r="E5774" s="0" t="n">
        <v>13185.52</v>
      </c>
      <c r="F5774" s="0" t="n">
        <v>365.78</v>
      </c>
      <c r="G5774" s="0" t="n">
        <v>4029.82</v>
      </c>
      <c r="H5774" s="0" t="n">
        <v>840.33</v>
      </c>
      <c r="I5774" s="0" t="n">
        <v>1930.27</v>
      </c>
      <c r="J5774" s="0" t="n">
        <v>1929.81</v>
      </c>
      <c r="K5774" s="0" t="n">
        <v>3384.62</v>
      </c>
      <c r="L5774" s="0" t="n">
        <v>372.69</v>
      </c>
    </row>
    <row r="5775" customFormat="false" ht="15" hidden="false" customHeight="false" outlineLevel="0" collapsed="false">
      <c r="B5775" s="1" t="n">
        <v>37655</v>
      </c>
      <c r="C5775" s="0" t="n">
        <v>1630.28</v>
      </c>
      <c r="D5775" s="0" t="n">
        <v>2096.21</v>
      </c>
      <c r="E5775" s="0" t="n">
        <v>13595.45</v>
      </c>
      <c r="F5775" s="0" t="n">
        <v>372.82</v>
      </c>
      <c r="G5775" s="0" t="n">
        <v>4057.22</v>
      </c>
      <c r="H5775" s="0" t="n">
        <v>843.76</v>
      </c>
      <c r="I5775" s="0" t="n">
        <v>1935.05</v>
      </c>
      <c r="J5775" s="0" t="n">
        <v>1946.26</v>
      </c>
      <c r="K5775" s="0" t="n">
        <v>3368.7</v>
      </c>
      <c r="L5775" s="0" t="n">
        <v>373.82</v>
      </c>
    </row>
    <row r="5776" customFormat="false" ht="15" hidden="false" customHeight="false" outlineLevel="0" collapsed="false">
      <c r="B5776" s="1" t="n">
        <v>37656</v>
      </c>
      <c r="C5776" s="0" t="n">
        <v>1614.88</v>
      </c>
      <c r="D5776" s="0" t="n">
        <v>2067.78</v>
      </c>
      <c r="E5776" s="0" t="n">
        <v>13275.32</v>
      </c>
      <c r="F5776" s="0" t="n">
        <v>375.69</v>
      </c>
      <c r="G5776" s="0" t="n">
        <v>3944.18</v>
      </c>
      <c r="H5776" s="0" t="n">
        <v>817.68</v>
      </c>
      <c r="I5776" s="0" t="n">
        <v>1923.79</v>
      </c>
      <c r="J5776" s="0" t="n">
        <v>1882.84</v>
      </c>
      <c r="K5776" s="0" t="n">
        <v>3373.34</v>
      </c>
      <c r="L5776" s="0" t="n">
        <v>376.68</v>
      </c>
    </row>
    <row r="5777" customFormat="false" ht="15" hidden="false" customHeight="false" outlineLevel="0" collapsed="false">
      <c r="B5777" s="1" t="n">
        <v>37657</v>
      </c>
      <c r="C5777" s="0" t="n">
        <v>1616.09</v>
      </c>
      <c r="D5777" s="0" t="n">
        <v>2057.58</v>
      </c>
      <c r="E5777" s="0" t="n">
        <v>13563.91</v>
      </c>
      <c r="F5777" s="0" t="n">
        <v>375.94</v>
      </c>
      <c r="G5777" s="0" t="n">
        <v>3969.29</v>
      </c>
      <c r="H5777" s="0" t="n">
        <v>836.79</v>
      </c>
      <c r="I5777" s="0" t="n">
        <v>1916.51</v>
      </c>
      <c r="J5777" s="0" t="n">
        <v>1928.26</v>
      </c>
      <c r="K5777" s="0" t="n">
        <v>3341.65</v>
      </c>
      <c r="L5777" s="0" t="n">
        <v>372.22</v>
      </c>
    </row>
    <row r="5778" customFormat="false" ht="15" hidden="false" customHeight="false" outlineLevel="0" collapsed="false">
      <c r="B5778" s="1" t="n">
        <v>37658</v>
      </c>
      <c r="C5778" s="0" t="n">
        <v>1600.24</v>
      </c>
      <c r="D5778" s="0" t="n">
        <v>2044.31</v>
      </c>
      <c r="E5778" s="0" t="n">
        <v>13303.1</v>
      </c>
      <c r="F5778" s="0" t="n">
        <v>373.69</v>
      </c>
      <c r="G5778" s="0" t="n">
        <v>3912.95</v>
      </c>
      <c r="H5778" s="0" t="n">
        <v>818.91</v>
      </c>
      <c r="I5778" s="0" t="n">
        <v>1908.08</v>
      </c>
      <c r="J5778" s="0" t="n">
        <v>1918.34</v>
      </c>
      <c r="K5778" s="0" t="n">
        <v>3307.71</v>
      </c>
      <c r="L5778" s="0" t="n">
        <v>372.28</v>
      </c>
    </row>
    <row r="5779" customFormat="false" ht="15" hidden="false" customHeight="false" outlineLevel="0" collapsed="false">
      <c r="B5779" s="1" t="n">
        <v>37659</v>
      </c>
      <c r="C5779" s="0" t="n">
        <v>1587.42</v>
      </c>
      <c r="D5779" s="0" t="n">
        <v>2023.68</v>
      </c>
      <c r="E5779" s="0" t="n">
        <v>13314.67</v>
      </c>
      <c r="F5779" s="0" t="n">
        <v>373.41</v>
      </c>
      <c r="G5779" s="0" t="n">
        <v>3861.45</v>
      </c>
      <c r="H5779" s="0" t="n">
        <v>805.07</v>
      </c>
      <c r="I5779" s="0" t="n">
        <v>1905.3</v>
      </c>
      <c r="J5779" s="0" t="n">
        <v>1889.5</v>
      </c>
      <c r="K5779" s="0" t="n">
        <v>3328.15</v>
      </c>
      <c r="L5779" s="0" t="n">
        <v>368.23</v>
      </c>
    </row>
    <row r="5780" customFormat="false" ht="15" hidden="false" customHeight="false" outlineLevel="0" collapsed="false">
      <c r="B5780" s="1" t="n">
        <v>37662</v>
      </c>
      <c r="C5780" s="0" t="n">
        <v>1586.17</v>
      </c>
      <c r="D5780" s="0" t="n">
        <v>2038.18</v>
      </c>
      <c r="E5780" s="0" t="n">
        <v>13255.02</v>
      </c>
      <c r="F5780" s="0" t="n">
        <v>374.98</v>
      </c>
      <c r="G5780" s="0" t="n">
        <v>3823.12</v>
      </c>
      <c r="H5780" s="0" t="n">
        <v>805.99</v>
      </c>
      <c r="I5780" s="0" t="n">
        <v>1897.62</v>
      </c>
      <c r="J5780" s="0" t="n">
        <v>1844.8</v>
      </c>
      <c r="K5780" s="0" t="n">
        <v>3308.61</v>
      </c>
      <c r="L5780" s="0" t="n">
        <v>370.86</v>
      </c>
    </row>
    <row r="5781" customFormat="false" ht="15" hidden="false" customHeight="false" outlineLevel="0" collapsed="false">
      <c r="B5781" s="1" t="n">
        <v>37663</v>
      </c>
      <c r="C5781" s="0" t="n">
        <v>1587.02</v>
      </c>
      <c r="D5781" s="0" t="n">
        <v>2023.67</v>
      </c>
      <c r="E5781" s="0" t="n">
        <v>13549.2</v>
      </c>
      <c r="F5781" s="0" t="n">
        <v>374.99</v>
      </c>
      <c r="G5781" s="0" t="n">
        <v>3906.33</v>
      </c>
      <c r="H5781" s="0" t="n">
        <v>818.1</v>
      </c>
      <c r="I5781" s="0" t="n">
        <v>1904.79</v>
      </c>
      <c r="J5781" s="0" t="n">
        <v>1892.12</v>
      </c>
      <c r="K5781" s="0" t="n">
        <v>3296.9</v>
      </c>
      <c r="L5781" s="0" t="n">
        <v>373.16</v>
      </c>
    </row>
    <row r="5782" customFormat="false" ht="15" hidden="false" customHeight="false" outlineLevel="0" collapsed="false">
      <c r="B5782" s="1" t="n">
        <v>37664</v>
      </c>
      <c r="C5782" s="0" t="n">
        <v>1574.96</v>
      </c>
      <c r="D5782" s="0" t="n">
        <v>1997.71</v>
      </c>
      <c r="E5782" s="0" t="n">
        <v>13363.98</v>
      </c>
      <c r="F5782" s="0" t="n">
        <v>381.2</v>
      </c>
      <c r="G5782" s="0" t="n">
        <v>3825.13</v>
      </c>
      <c r="H5782" s="0" t="n">
        <v>806.59</v>
      </c>
      <c r="I5782" s="0" t="n">
        <v>1900.14</v>
      </c>
      <c r="J5782" s="0" t="n">
        <v>1905.7</v>
      </c>
      <c r="K5782" s="0" t="n">
        <v>3303.29</v>
      </c>
      <c r="L5782" s="0" t="n">
        <v>369.51</v>
      </c>
    </row>
    <row r="5783" customFormat="false" ht="15" hidden="false" customHeight="false" outlineLevel="0" collapsed="false">
      <c r="B5783" s="1" t="n">
        <v>37665</v>
      </c>
      <c r="C5783" s="0" t="n">
        <v>1572.8</v>
      </c>
      <c r="D5783" s="0" t="n">
        <v>1992.73</v>
      </c>
      <c r="E5783" s="0" t="n">
        <v>13340.96</v>
      </c>
      <c r="F5783" s="0" t="n">
        <v>379.44</v>
      </c>
      <c r="G5783" s="0" t="n">
        <v>3805.88</v>
      </c>
      <c r="H5783" s="0" t="n">
        <v>799.21</v>
      </c>
      <c r="I5783" s="0" t="n">
        <v>1899.2</v>
      </c>
      <c r="J5783" s="0" t="n">
        <v>1915.91</v>
      </c>
      <c r="K5783" s="0" t="n">
        <v>3249.44</v>
      </c>
      <c r="L5783" s="0" t="n">
        <v>366.67</v>
      </c>
    </row>
    <row r="5784" customFormat="false" ht="15" hidden="false" customHeight="false" outlineLevel="0" collapsed="false">
      <c r="B5784" s="1" t="n">
        <v>37666</v>
      </c>
      <c r="C5784" s="0" t="n">
        <v>1592.4</v>
      </c>
      <c r="D5784" s="0" t="n">
        <v>2031.73</v>
      </c>
      <c r="E5784" s="0" t="n">
        <v>13345.2</v>
      </c>
      <c r="F5784" s="0" t="n">
        <v>381.6</v>
      </c>
      <c r="G5784" s="0" t="n">
        <v>3884.16</v>
      </c>
      <c r="H5784" s="0" t="n">
        <v>822.31</v>
      </c>
      <c r="I5784" s="0" t="n">
        <v>1908.2</v>
      </c>
      <c r="J5784" s="0" t="n">
        <v>1934.3</v>
      </c>
      <c r="K5784" s="0" t="n">
        <v>3230.51</v>
      </c>
      <c r="L5784" s="0" t="n">
        <v>366.23</v>
      </c>
    </row>
    <row r="5785" customFormat="false" ht="15" hidden="false" customHeight="false" outlineLevel="0" collapsed="false">
      <c r="B5785" s="1" t="n">
        <v>37669</v>
      </c>
      <c r="C5785" s="0" t="n">
        <v>1602.06</v>
      </c>
      <c r="D5785" s="0" t="n">
        <v>2031.87</v>
      </c>
      <c r="E5785" s="0" t="n">
        <v>13617.25</v>
      </c>
      <c r="F5785" s="0" t="n">
        <v>383.09</v>
      </c>
      <c r="G5785" s="0" t="n">
        <v>3950.06</v>
      </c>
      <c r="H5785" s="0" t="n">
        <v>833.25</v>
      </c>
      <c r="I5785" s="0" t="n">
        <v>1925.63</v>
      </c>
      <c r="J5785" s="0" t="n">
        <v>1989.78</v>
      </c>
      <c r="K5785" s="0" t="n">
        <v>3262.08</v>
      </c>
      <c r="L5785" s="0" t="n">
        <v>371.33</v>
      </c>
    </row>
    <row r="5786" customFormat="false" ht="15" hidden="false" customHeight="false" outlineLevel="0" collapsed="false">
      <c r="B5786" s="1" t="n">
        <v>37670</v>
      </c>
      <c r="C5786" s="0" t="n">
        <v>1619.98</v>
      </c>
      <c r="D5786" s="0" t="n">
        <v>2072.61</v>
      </c>
      <c r="E5786" s="0" t="n">
        <v>13741.49</v>
      </c>
      <c r="F5786" s="0" t="n">
        <v>380.76</v>
      </c>
      <c r="G5786" s="0" t="n">
        <v>4018.2</v>
      </c>
      <c r="H5786" s="0" t="n">
        <v>837.56</v>
      </c>
      <c r="I5786" s="0" t="n">
        <v>1932.71</v>
      </c>
      <c r="J5786" s="0" t="n">
        <v>2006.93</v>
      </c>
      <c r="K5786" s="0" t="n">
        <v>3262.94</v>
      </c>
      <c r="L5786" s="0" t="n">
        <v>371.04</v>
      </c>
    </row>
    <row r="5787" customFormat="false" ht="15" hidden="false" customHeight="false" outlineLevel="0" collapsed="false">
      <c r="B5787" s="1" t="n">
        <v>37671</v>
      </c>
      <c r="C5787" s="0" t="n">
        <v>1608.09</v>
      </c>
      <c r="D5787" s="0" t="n">
        <v>2058.85</v>
      </c>
      <c r="E5787" s="0" t="n">
        <v>13519.07</v>
      </c>
      <c r="F5787" s="0" t="n">
        <v>379.49</v>
      </c>
      <c r="G5787" s="0" t="n">
        <v>3925.85</v>
      </c>
      <c r="H5787" s="0" t="n">
        <v>817.68</v>
      </c>
      <c r="I5787" s="0" t="n">
        <v>1922.98</v>
      </c>
      <c r="J5787" s="0" t="n">
        <v>1984.98</v>
      </c>
      <c r="K5787" s="0" t="n">
        <v>3288.48</v>
      </c>
      <c r="L5787" s="0" t="n">
        <v>372.95</v>
      </c>
    </row>
    <row r="5788" customFormat="false" ht="15" hidden="false" customHeight="false" outlineLevel="0" collapsed="false">
      <c r="B5788" s="1" t="n">
        <v>37672</v>
      </c>
      <c r="C5788" s="0" t="n">
        <v>1601.78</v>
      </c>
      <c r="D5788" s="0" t="n">
        <v>2041.28</v>
      </c>
      <c r="E5788" s="0" t="n">
        <v>13612.18</v>
      </c>
      <c r="F5788" s="0" t="n">
        <v>377.73</v>
      </c>
      <c r="G5788" s="0" t="n">
        <v>3865.73</v>
      </c>
      <c r="H5788" s="0" t="n">
        <v>808.81</v>
      </c>
      <c r="I5788" s="0" t="n">
        <v>1925.99</v>
      </c>
      <c r="J5788" s="0" t="n">
        <v>1945.44</v>
      </c>
      <c r="K5788" s="0" t="n">
        <v>3242.56</v>
      </c>
      <c r="L5788" s="0" t="n">
        <v>369.52</v>
      </c>
    </row>
    <row r="5789" customFormat="false" ht="15" hidden="false" customHeight="false" outlineLevel="0" collapsed="false">
      <c r="B5789" s="1" t="n">
        <v>37673</v>
      </c>
      <c r="C5789" s="0" t="n">
        <v>1611.65</v>
      </c>
      <c r="D5789" s="0" t="n">
        <v>2068.4</v>
      </c>
      <c r="E5789" s="0" t="n">
        <v>13739.61</v>
      </c>
      <c r="F5789" s="0" t="n">
        <v>373.76</v>
      </c>
      <c r="G5789" s="0" t="n">
        <v>3887.63</v>
      </c>
      <c r="H5789" s="0" t="n">
        <v>816.55</v>
      </c>
      <c r="I5789" s="0" t="n">
        <v>1925.87</v>
      </c>
      <c r="J5789" s="0" t="n">
        <v>1937.63</v>
      </c>
      <c r="K5789" s="0" t="n">
        <v>3230.99</v>
      </c>
      <c r="L5789" s="0" t="n">
        <v>366.1</v>
      </c>
    </row>
    <row r="5790" customFormat="false" ht="15" hidden="false" customHeight="false" outlineLevel="0" collapsed="false">
      <c r="B5790" s="1" t="n">
        <v>37676</v>
      </c>
      <c r="C5790" s="0" t="n">
        <v>1593.93</v>
      </c>
      <c r="D5790" s="0" t="n">
        <v>2031.95</v>
      </c>
      <c r="E5790" s="0" t="n">
        <v>13671.36</v>
      </c>
      <c r="F5790" s="0" t="n">
        <v>373.17</v>
      </c>
      <c r="G5790" s="0" t="n">
        <v>3838.65</v>
      </c>
      <c r="H5790" s="0" t="n">
        <v>804.6</v>
      </c>
      <c r="I5790" s="0" t="n">
        <v>1911.59</v>
      </c>
      <c r="J5790" s="0" t="n">
        <v>1923.73</v>
      </c>
      <c r="K5790" s="0" t="n">
        <v>3268.92</v>
      </c>
      <c r="L5790" s="0" t="n">
        <v>363.97</v>
      </c>
    </row>
    <row r="5791" customFormat="false" ht="15" hidden="false" customHeight="false" outlineLevel="0" collapsed="false">
      <c r="B5791" s="1" t="n">
        <v>37677</v>
      </c>
      <c r="C5791" s="0" t="n">
        <v>1580.4</v>
      </c>
      <c r="D5791" s="0" t="n">
        <v>2046.18</v>
      </c>
      <c r="E5791" s="0" t="n">
        <v>13388.44</v>
      </c>
      <c r="F5791" s="0" t="n">
        <v>364.64</v>
      </c>
      <c r="G5791" s="0" t="n">
        <v>3712.87</v>
      </c>
      <c r="H5791" s="0" t="n">
        <v>780.76</v>
      </c>
      <c r="I5791" s="0" t="n">
        <v>1912.8</v>
      </c>
      <c r="J5791" s="0" t="n">
        <v>1877.49</v>
      </c>
      <c r="K5791" s="0" t="n">
        <v>3201.82</v>
      </c>
      <c r="L5791" s="0" t="n">
        <v>358.45</v>
      </c>
    </row>
    <row r="5792" customFormat="false" ht="15" hidden="false" customHeight="false" outlineLevel="0" collapsed="false">
      <c r="B5792" s="1" t="n">
        <v>37678</v>
      </c>
      <c r="C5792" s="0" t="n">
        <v>1570.54</v>
      </c>
      <c r="D5792" s="0" t="n">
        <v>2020.83</v>
      </c>
      <c r="E5792" s="0" t="n">
        <v>13294.43</v>
      </c>
      <c r="F5792" s="0" t="n">
        <v>364.32</v>
      </c>
      <c r="G5792" s="0" t="n">
        <v>3683.53</v>
      </c>
      <c r="H5792" s="0" t="n">
        <v>774.22</v>
      </c>
      <c r="I5792" s="0" t="n">
        <v>1914.76</v>
      </c>
      <c r="J5792" s="0" t="n">
        <v>1869.77</v>
      </c>
      <c r="K5792" s="0" t="n">
        <v>3235.89</v>
      </c>
      <c r="L5792" s="0" t="n">
        <v>359.23</v>
      </c>
    </row>
    <row r="5793" customFormat="false" ht="15" hidden="false" customHeight="false" outlineLevel="0" collapsed="false">
      <c r="B5793" s="1" t="n">
        <v>37679</v>
      </c>
      <c r="C5793" s="0" t="n">
        <v>1579.58</v>
      </c>
      <c r="D5793" s="0" t="n">
        <v>2043.91</v>
      </c>
      <c r="E5793" s="0" t="n">
        <v>13222.66</v>
      </c>
      <c r="F5793" s="0" t="n">
        <v>364.55</v>
      </c>
      <c r="G5793" s="0" t="n">
        <v>3746.58</v>
      </c>
      <c r="H5793" s="0" t="n">
        <v>782.58</v>
      </c>
      <c r="I5793" s="0" t="n">
        <v>1934.17</v>
      </c>
      <c r="J5793" s="0" t="n">
        <v>1891</v>
      </c>
      <c r="K5793" s="0" t="n">
        <v>3200.34</v>
      </c>
      <c r="L5793" s="0" t="n">
        <v>359.31</v>
      </c>
    </row>
    <row r="5794" customFormat="false" ht="15" hidden="false" customHeight="false" outlineLevel="0" collapsed="false">
      <c r="B5794" s="1" t="n">
        <v>37680</v>
      </c>
      <c r="C5794" s="0" t="n">
        <v>1590.11</v>
      </c>
      <c r="D5794" s="0" t="n">
        <v>2053.21</v>
      </c>
      <c r="E5794" s="0" t="n">
        <v>13511.52</v>
      </c>
      <c r="F5794" s="0" t="n">
        <v>364.42</v>
      </c>
      <c r="G5794" s="0" t="n">
        <v>3806.6</v>
      </c>
      <c r="H5794" s="0" t="n">
        <v>793.11</v>
      </c>
      <c r="I5794" s="0" t="n">
        <v>1928.8</v>
      </c>
      <c r="J5794" s="0" t="n">
        <v>1911.61</v>
      </c>
      <c r="K5794" s="0" t="n">
        <v>3202.97</v>
      </c>
      <c r="L5794" s="0" t="n">
        <v>360.2</v>
      </c>
    </row>
    <row r="5795" customFormat="false" ht="15" hidden="false" customHeight="false" outlineLevel="0" collapsed="false">
      <c r="B5795" s="1" t="n">
        <v>37683</v>
      </c>
      <c r="C5795" s="0" t="n">
        <v>1592.36</v>
      </c>
      <c r="D5795" s="0" t="n">
        <v>2039.44</v>
      </c>
      <c r="E5795" s="0" t="n">
        <v>13621.86</v>
      </c>
      <c r="F5795" s="0" t="n">
        <v>367.08</v>
      </c>
      <c r="G5795" s="0" t="n">
        <v>3812.39</v>
      </c>
      <c r="H5795" s="0" t="n">
        <v>794.08</v>
      </c>
      <c r="I5795" s="0" t="n">
        <v>1905.1</v>
      </c>
      <c r="J5795" s="0" t="n">
        <v>1912.7</v>
      </c>
      <c r="K5795" s="0" t="n">
        <v>3223.22</v>
      </c>
      <c r="L5795" s="0" t="n">
        <v>359.6</v>
      </c>
    </row>
    <row r="5796" customFormat="false" ht="15" hidden="false" customHeight="false" outlineLevel="0" collapsed="false">
      <c r="B5796" s="1" t="n">
        <v>37684</v>
      </c>
      <c r="C5796" s="0" t="n">
        <v>1574.5</v>
      </c>
      <c r="D5796" s="0" t="n">
        <v>2009.56</v>
      </c>
      <c r="E5796" s="0" t="n">
        <v>13427.07</v>
      </c>
      <c r="F5796" s="0" t="n">
        <v>368.21</v>
      </c>
      <c r="G5796" s="0" t="n">
        <v>3704.64</v>
      </c>
      <c r="H5796" s="0" t="n">
        <v>785.69</v>
      </c>
      <c r="I5796" s="0" t="n">
        <v>1892.94</v>
      </c>
      <c r="J5796" s="0" t="n">
        <v>1883.19</v>
      </c>
      <c r="K5796" s="0" t="n">
        <v>3221.64</v>
      </c>
      <c r="L5796" s="0" t="n">
        <v>362.83</v>
      </c>
    </row>
    <row r="5797" customFormat="false" ht="15" hidden="false" customHeight="false" outlineLevel="0" collapsed="false">
      <c r="B5797" s="1" t="n">
        <v>37685</v>
      </c>
      <c r="C5797" s="0" t="n">
        <v>1578.55</v>
      </c>
      <c r="D5797" s="0" t="n">
        <v>2025.91</v>
      </c>
      <c r="E5797" s="0" t="n">
        <v>13208.77</v>
      </c>
      <c r="F5797" s="0" t="n">
        <v>365.95</v>
      </c>
      <c r="G5797" s="0" t="n">
        <v>3678.26</v>
      </c>
      <c r="H5797" s="0" t="n">
        <v>788.04</v>
      </c>
      <c r="I5797" s="0" t="n">
        <v>1885.06</v>
      </c>
      <c r="J5797" s="0" t="n">
        <v>1874.17</v>
      </c>
      <c r="K5797" s="0" t="n">
        <v>3179.3</v>
      </c>
      <c r="L5797" s="0" t="n">
        <v>363.46</v>
      </c>
    </row>
    <row r="5798" customFormat="false" ht="15" hidden="false" customHeight="false" outlineLevel="0" collapsed="false">
      <c r="B5798" s="1" t="n">
        <v>37686</v>
      </c>
      <c r="C5798" s="0" t="n">
        <v>1565.29</v>
      </c>
      <c r="D5798" s="0" t="n">
        <v>2009.22</v>
      </c>
      <c r="E5798" s="0" t="n">
        <v>13179.84</v>
      </c>
      <c r="F5798" s="0" t="n">
        <v>362.89</v>
      </c>
      <c r="G5798" s="0" t="n">
        <v>3655.21</v>
      </c>
      <c r="H5798" s="0" t="n">
        <v>769.18</v>
      </c>
      <c r="I5798" s="0" t="n">
        <v>1867.74</v>
      </c>
      <c r="J5798" s="0" t="n">
        <v>1865.43</v>
      </c>
      <c r="K5798" s="0" t="n">
        <v>3176.95</v>
      </c>
      <c r="L5798" s="0" t="n">
        <v>363.63</v>
      </c>
    </row>
    <row r="5799" customFormat="false" ht="15" hidden="false" customHeight="false" outlineLevel="0" collapsed="false">
      <c r="B5799" s="1" t="n">
        <v>37687</v>
      </c>
      <c r="C5799" s="0" t="n">
        <v>1561.99</v>
      </c>
      <c r="D5799" s="0" t="n">
        <v>2025.25</v>
      </c>
      <c r="E5799" s="0" t="n">
        <v>12954.29</v>
      </c>
      <c r="F5799" s="0" t="n">
        <v>354.06</v>
      </c>
      <c r="G5799" s="0" t="n">
        <v>3587.7</v>
      </c>
      <c r="H5799" s="0" t="n">
        <v>770</v>
      </c>
      <c r="I5799" s="0" t="n">
        <v>1875.8</v>
      </c>
      <c r="J5799" s="0" t="n">
        <v>1844.92</v>
      </c>
      <c r="K5799" s="0" t="n">
        <v>3140.11</v>
      </c>
      <c r="L5799" s="0" t="n">
        <v>362.45</v>
      </c>
    </row>
    <row r="5800" customFormat="false" ht="15" hidden="false" customHeight="false" outlineLevel="0" collapsed="false">
      <c r="B5800" s="1" t="n">
        <v>37690</v>
      </c>
      <c r="C5800" s="0" t="n">
        <v>1531.36</v>
      </c>
      <c r="D5800" s="0" t="n">
        <v>1976.6</v>
      </c>
      <c r="E5800" s="0" t="n">
        <v>12769.22</v>
      </c>
      <c r="F5800" s="0" t="n">
        <v>349.03</v>
      </c>
      <c r="G5800" s="0" t="n">
        <v>3512.24</v>
      </c>
      <c r="H5800" s="0" t="n">
        <v>742.29</v>
      </c>
      <c r="I5800" s="0" t="n">
        <v>1854.21</v>
      </c>
      <c r="J5800" s="0" t="n">
        <v>1823.8</v>
      </c>
      <c r="K5800" s="0" t="n">
        <v>3136.79</v>
      </c>
      <c r="L5800" s="0" t="n">
        <v>361.92</v>
      </c>
    </row>
    <row r="5801" customFormat="false" ht="15" hidden="false" customHeight="false" outlineLevel="0" collapsed="false">
      <c r="B5801" s="1" t="n">
        <v>37691</v>
      </c>
      <c r="C5801" s="0" t="n">
        <v>1519.71</v>
      </c>
      <c r="D5801" s="0" t="n">
        <v>1959.66</v>
      </c>
      <c r="E5801" s="0" t="n">
        <v>12800.97</v>
      </c>
      <c r="F5801" s="0" t="n">
        <v>342.92</v>
      </c>
      <c r="G5801" s="0" t="n">
        <v>3488.18</v>
      </c>
      <c r="H5801" s="0" t="n">
        <v>732.04</v>
      </c>
      <c r="I5801" s="0" t="n">
        <v>1856.54</v>
      </c>
      <c r="J5801" s="0" t="n">
        <v>1803.87</v>
      </c>
      <c r="K5801" s="0" t="n">
        <v>3118.4</v>
      </c>
      <c r="L5801" s="0" t="n">
        <v>360.61</v>
      </c>
    </row>
    <row r="5802" customFormat="false" ht="15" hidden="false" customHeight="false" outlineLevel="0" collapsed="false">
      <c r="B5802" s="1" t="n">
        <v>37692</v>
      </c>
      <c r="C5802" s="0" t="n">
        <v>1510.21</v>
      </c>
      <c r="D5802" s="0" t="n">
        <v>1966.07</v>
      </c>
      <c r="E5802" s="0" t="n">
        <v>12258.99</v>
      </c>
      <c r="F5802" s="0" t="n">
        <v>348.26</v>
      </c>
      <c r="G5802" s="0" t="n">
        <v>3377.89</v>
      </c>
      <c r="H5802" s="0" t="n">
        <v>711.48</v>
      </c>
      <c r="I5802" s="0" t="n">
        <v>1839.97</v>
      </c>
      <c r="J5802" s="0" t="n">
        <v>1772.47</v>
      </c>
      <c r="K5802" s="0" t="n">
        <v>3111.74</v>
      </c>
      <c r="L5802" s="0" t="n">
        <v>359.91</v>
      </c>
    </row>
    <row r="5803" customFormat="false" ht="15" hidden="false" customHeight="false" outlineLevel="0" collapsed="false">
      <c r="B5803" s="1" t="n">
        <v>37693</v>
      </c>
      <c r="C5803" s="0" t="n">
        <v>1546.95</v>
      </c>
      <c r="D5803" s="0" t="n">
        <v>2032.3</v>
      </c>
      <c r="E5803" s="0" t="n">
        <v>12899.84</v>
      </c>
      <c r="F5803" s="0" t="n">
        <v>346.44</v>
      </c>
      <c r="G5803" s="0" t="n">
        <v>3554.89</v>
      </c>
      <c r="H5803" s="0" t="n">
        <v>741.34</v>
      </c>
      <c r="I5803" s="0" t="n">
        <v>1857.15</v>
      </c>
      <c r="J5803" s="0" t="n">
        <v>1837.54</v>
      </c>
      <c r="K5803" s="0" t="n">
        <v>3096.81</v>
      </c>
      <c r="L5803" s="0" t="n">
        <v>356.05</v>
      </c>
    </row>
    <row r="5804" customFormat="false" ht="15" hidden="false" customHeight="false" outlineLevel="0" collapsed="false">
      <c r="B5804" s="1" t="n">
        <v>37694</v>
      </c>
      <c r="C5804" s="0" t="n">
        <v>1563.41</v>
      </c>
      <c r="D5804" s="0" t="n">
        <v>2035.28</v>
      </c>
      <c r="E5804" s="0" t="n">
        <v>13295.05</v>
      </c>
      <c r="F5804" s="0" t="n">
        <v>349.91</v>
      </c>
      <c r="G5804" s="0" t="n">
        <v>3781.57</v>
      </c>
      <c r="H5804" s="0" t="n">
        <v>765.45</v>
      </c>
      <c r="I5804" s="0" t="n">
        <v>1858.35</v>
      </c>
      <c r="J5804" s="0" t="n">
        <v>1893.19</v>
      </c>
      <c r="K5804" s="0" t="n">
        <v>3157.85</v>
      </c>
      <c r="L5804" s="0" t="n">
        <v>360.23</v>
      </c>
    </row>
    <row r="5805" customFormat="false" ht="15" hidden="false" customHeight="false" outlineLevel="0" collapsed="false">
      <c r="B5805" s="1" t="n">
        <v>37697</v>
      </c>
      <c r="C5805" s="0" t="n">
        <v>1593.83</v>
      </c>
      <c r="D5805" s="0" t="n">
        <v>2105.5</v>
      </c>
      <c r="E5805" s="0" t="n">
        <v>13694.77</v>
      </c>
      <c r="F5805" s="0" t="n">
        <v>346</v>
      </c>
      <c r="G5805" s="0" t="n">
        <v>3893.93</v>
      </c>
      <c r="H5805" s="0" t="n">
        <v>781.79</v>
      </c>
      <c r="I5805" s="0" t="n">
        <v>1886.52</v>
      </c>
      <c r="J5805" s="0" t="n">
        <v>1954.78</v>
      </c>
      <c r="K5805" s="0" t="n">
        <v>3138.53</v>
      </c>
      <c r="L5805" s="0" t="n">
        <v>357.87</v>
      </c>
    </row>
    <row r="5806" customFormat="false" ht="15" hidden="false" customHeight="false" outlineLevel="0" collapsed="false">
      <c r="B5806" s="1" t="n">
        <v>37698</v>
      </c>
      <c r="C5806" s="0" t="n">
        <v>1600.48</v>
      </c>
      <c r="D5806" s="0" t="n">
        <v>2114.88</v>
      </c>
      <c r="E5806" s="0" t="n">
        <v>13810.94</v>
      </c>
      <c r="F5806" s="0" t="n">
        <v>348.76</v>
      </c>
      <c r="G5806" s="0" t="n">
        <v>3859.76</v>
      </c>
      <c r="H5806" s="0" t="n">
        <v>795.32</v>
      </c>
      <c r="I5806" s="0" t="n">
        <v>1895.91</v>
      </c>
      <c r="J5806" s="0" t="n">
        <v>1966.37</v>
      </c>
      <c r="K5806" s="0" t="n">
        <v>3255.91</v>
      </c>
      <c r="L5806" s="0" t="n">
        <v>362.26</v>
      </c>
    </row>
    <row r="5807" customFormat="false" ht="15" hidden="false" customHeight="false" outlineLevel="0" collapsed="false">
      <c r="B5807" s="1" t="n">
        <v>37699</v>
      </c>
      <c r="C5807" s="0" t="n">
        <v>1610.79</v>
      </c>
      <c r="D5807" s="0" t="n">
        <v>2131.38</v>
      </c>
      <c r="E5807" s="0" t="n">
        <v>13877.53</v>
      </c>
      <c r="F5807" s="0" t="n">
        <v>351.16</v>
      </c>
      <c r="G5807" s="0" t="n">
        <v>3911.04</v>
      </c>
      <c r="H5807" s="0" t="n">
        <v>809.01</v>
      </c>
      <c r="I5807" s="0" t="n">
        <v>1900.86</v>
      </c>
      <c r="J5807" s="0" t="n">
        <v>1980.97</v>
      </c>
      <c r="K5807" s="0" t="n">
        <v>3255.58</v>
      </c>
      <c r="L5807" s="0" t="n">
        <v>359.35</v>
      </c>
    </row>
    <row r="5808" customFormat="false" ht="15" hidden="false" customHeight="false" outlineLevel="0" collapsed="false">
      <c r="B5808" s="1" t="n">
        <v>37700</v>
      </c>
      <c r="C5808" s="0" t="n">
        <v>1617.41</v>
      </c>
      <c r="D5808" s="0" t="n">
        <v>2137.76</v>
      </c>
      <c r="E5808" s="0" t="n">
        <v>13888.36</v>
      </c>
      <c r="F5808" s="0" t="n">
        <v>359.27</v>
      </c>
      <c r="G5808" s="0" t="n">
        <v>3862.18</v>
      </c>
      <c r="H5808" s="0" t="n">
        <v>806.92</v>
      </c>
      <c r="I5808" s="0" t="n">
        <v>1908.46</v>
      </c>
      <c r="J5808" s="0" t="n">
        <v>1992.9</v>
      </c>
      <c r="K5808" s="0" t="n">
        <v>3280.72</v>
      </c>
      <c r="L5808" s="0" t="n">
        <v>360.44</v>
      </c>
    </row>
    <row r="5809" customFormat="false" ht="15" hidden="false" customHeight="false" outlineLevel="0" collapsed="false">
      <c r="B5809" s="1" t="n">
        <v>37701</v>
      </c>
      <c r="C5809" s="0" t="n">
        <v>1643.35</v>
      </c>
      <c r="D5809" s="0" t="n">
        <v>2185.38</v>
      </c>
      <c r="E5809" s="0" t="n">
        <v>14212.33</v>
      </c>
      <c r="F5809" s="0" t="n">
        <v>359.29</v>
      </c>
      <c r="G5809" s="0" t="n">
        <v>3981.2</v>
      </c>
      <c r="H5809" s="0" t="n">
        <v>832.11</v>
      </c>
      <c r="I5809" s="0" t="n">
        <v>1925.13</v>
      </c>
      <c r="J5809" s="0" t="n">
        <v>2026.33</v>
      </c>
      <c r="K5809" s="0" t="n">
        <v>3285.78</v>
      </c>
      <c r="L5809" s="0" t="n">
        <v>361.85</v>
      </c>
    </row>
    <row r="5810" customFormat="false" ht="15" hidden="false" customHeight="false" outlineLevel="0" collapsed="false">
      <c r="B5810" s="1" t="n">
        <v>37704</v>
      </c>
      <c r="C5810" s="0" t="n">
        <v>1608.63</v>
      </c>
      <c r="D5810" s="0" t="n">
        <v>2110.71</v>
      </c>
      <c r="E5810" s="0" t="n">
        <v>13814.75</v>
      </c>
      <c r="F5810" s="0" t="n">
        <v>369.83</v>
      </c>
      <c r="G5810" s="0" t="n">
        <v>3783.61</v>
      </c>
      <c r="H5810" s="0" t="n">
        <v>799.92</v>
      </c>
      <c r="I5810" s="0" t="n">
        <v>1879.08</v>
      </c>
      <c r="J5810" s="0" t="n">
        <v>1974.99</v>
      </c>
      <c r="K5810" s="0" t="n">
        <v>3274.34</v>
      </c>
      <c r="L5810" s="0" t="n">
        <v>361.35</v>
      </c>
    </row>
    <row r="5811" customFormat="false" ht="15" hidden="false" customHeight="false" outlineLevel="0" collapsed="false">
      <c r="B5811" s="1" t="n">
        <v>37705</v>
      </c>
      <c r="C5811" s="0" t="n">
        <v>1620.03</v>
      </c>
      <c r="D5811" s="0" t="n">
        <v>2136.2</v>
      </c>
      <c r="E5811" s="0" t="n">
        <v>13869.38</v>
      </c>
      <c r="F5811" s="0" t="n">
        <v>361.33</v>
      </c>
      <c r="G5811" s="0" t="n">
        <v>3860.08</v>
      </c>
      <c r="H5811" s="0" t="n">
        <v>811.42</v>
      </c>
      <c r="I5811" s="0" t="n">
        <v>1884.46</v>
      </c>
      <c r="J5811" s="0" t="n">
        <v>1971.11</v>
      </c>
      <c r="K5811" s="0" t="n">
        <v>3264.67</v>
      </c>
      <c r="L5811" s="0" t="n">
        <v>359.29</v>
      </c>
    </row>
    <row r="5812" customFormat="false" ht="15" hidden="false" customHeight="false" outlineLevel="0" collapsed="false">
      <c r="B5812" s="1" t="n">
        <v>37706</v>
      </c>
      <c r="C5812" s="0" t="n">
        <v>1618.94</v>
      </c>
      <c r="D5812" s="0" t="n">
        <v>2125.02</v>
      </c>
      <c r="E5812" s="0" t="n">
        <v>13977.69</v>
      </c>
      <c r="F5812" s="0" t="n">
        <v>365.37</v>
      </c>
      <c r="G5812" s="0" t="n">
        <v>3854.67</v>
      </c>
      <c r="H5812" s="0" t="n">
        <v>811.26</v>
      </c>
      <c r="I5812" s="0" t="n">
        <v>1876.52</v>
      </c>
      <c r="J5812" s="0" t="n">
        <v>1959.77</v>
      </c>
      <c r="K5812" s="0" t="n">
        <v>3308.9</v>
      </c>
      <c r="L5812" s="0" t="n">
        <v>358.94</v>
      </c>
    </row>
    <row r="5813" customFormat="false" ht="15" hidden="false" customHeight="false" outlineLevel="0" collapsed="false">
      <c r="B5813" s="1" t="n">
        <v>37707</v>
      </c>
      <c r="C5813" s="0" t="n">
        <v>1612.76</v>
      </c>
      <c r="D5813" s="0" t="n">
        <v>2122.03</v>
      </c>
      <c r="E5813" s="0" t="n">
        <v>13766.13</v>
      </c>
      <c r="F5813" s="0" t="n">
        <v>366.21</v>
      </c>
      <c r="G5813" s="0" t="n">
        <v>3782.16</v>
      </c>
      <c r="H5813" s="0" t="n">
        <v>799.53</v>
      </c>
      <c r="I5813" s="0" t="n">
        <v>1878.02</v>
      </c>
      <c r="J5813" s="0" t="n">
        <v>1931.32</v>
      </c>
      <c r="K5813" s="0" t="n">
        <v>3306.35</v>
      </c>
      <c r="L5813" s="0" t="n">
        <v>360.11</v>
      </c>
    </row>
    <row r="5814" customFormat="false" ht="15" hidden="false" customHeight="false" outlineLevel="0" collapsed="false">
      <c r="B5814" s="1" t="n">
        <v>37708</v>
      </c>
      <c r="C5814" s="0" t="n">
        <v>1607.6</v>
      </c>
      <c r="D5814" s="0" t="n">
        <v>2111.8</v>
      </c>
      <c r="E5814" s="0" t="n">
        <v>13704.6</v>
      </c>
      <c r="F5814" s="0" t="n">
        <v>363.74</v>
      </c>
      <c r="G5814" s="0" t="n">
        <v>3796.74</v>
      </c>
      <c r="H5814" s="0" t="n">
        <v>790.56</v>
      </c>
      <c r="I5814" s="0" t="n">
        <v>1884.13</v>
      </c>
      <c r="J5814" s="0" t="n">
        <v>1920.11</v>
      </c>
      <c r="K5814" s="0" t="n">
        <v>3312.99</v>
      </c>
      <c r="L5814" s="0" t="n">
        <v>360.71</v>
      </c>
    </row>
    <row r="5815" customFormat="false" ht="15" hidden="false" customHeight="false" outlineLevel="0" collapsed="false">
      <c r="B5815" s="1" t="n">
        <v>37711</v>
      </c>
      <c r="C5815" s="0" t="n">
        <v>1581.27</v>
      </c>
      <c r="D5815" s="0" t="n">
        <v>2076.21</v>
      </c>
      <c r="E5815" s="0" t="n">
        <v>13379.53</v>
      </c>
      <c r="F5815" s="0" t="n">
        <v>350.67</v>
      </c>
      <c r="G5815" s="0" t="n">
        <v>3660.12</v>
      </c>
      <c r="H5815" s="0" t="n">
        <v>768.31</v>
      </c>
      <c r="I5815" s="0" t="n">
        <v>1877.1</v>
      </c>
      <c r="J5815" s="0" t="n">
        <v>1859.2</v>
      </c>
      <c r="K5815" s="0" t="n">
        <v>3297.72</v>
      </c>
      <c r="L5815" s="0" t="n">
        <v>362.05</v>
      </c>
    </row>
    <row r="5816" customFormat="false" ht="15" hidden="false" customHeight="false" outlineLevel="0" collapsed="false">
      <c r="B5816" s="1" t="n">
        <v>37712</v>
      </c>
      <c r="C5816" s="0" t="n">
        <v>1595</v>
      </c>
      <c r="D5816" s="0" t="n">
        <v>2100.09</v>
      </c>
      <c r="E5816" s="0" t="n">
        <v>13609.32</v>
      </c>
      <c r="F5816" s="0" t="n">
        <v>351.18</v>
      </c>
      <c r="G5816" s="0" t="n">
        <v>3688.42</v>
      </c>
      <c r="H5816" s="0" t="n">
        <v>771.68</v>
      </c>
      <c r="I5816" s="0" t="n">
        <v>1873.81</v>
      </c>
      <c r="J5816" s="0" t="n">
        <v>1869.67</v>
      </c>
      <c r="K5816" s="0" t="n">
        <v>3293.67</v>
      </c>
      <c r="L5816" s="0" t="n">
        <v>361.14</v>
      </c>
    </row>
    <row r="5817" customFormat="false" ht="15" hidden="false" customHeight="false" outlineLevel="0" collapsed="false">
      <c r="B5817" s="1" t="n">
        <v>37713</v>
      </c>
      <c r="C5817" s="0" t="n">
        <v>1625.73</v>
      </c>
      <c r="D5817" s="0" t="n">
        <v>2154.71</v>
      </c>
      <c r="E5817" s="0" t="n">
        <v>13854.53</v>
      </c>
      <c r="F5817" s="0" t="n">
        <v>354.79</v>
      </c>
      <c r="G5817" s="0" t="n">
        <v>3819.8</v>
      </c>
      <c r="H5817" s="0" t="n">
        <v>802.93</v>
      </c>
      <c r="I5817" s="0" t="n">
        <v>1895.16</v>
      </c>
      <c r="J5817" s="0" t="n">
        <v>1936.86</v>
      </c>
      <c r="K5817" s="0" t="n">
        <v>3298.79</v>
      </c>
      <c r="L5817" s="0" t="n">
        <v>362.18</v>
      </c>
    </row>
    <row r="5818" customFormat="false" ht="15" hidden="false" customHeight="false" outlineLevel="0" collapsed="false">
      <c r="B5818" s="1" t="n">
        <v>37714</v>
      </c>
      <c r="C5818" s="0" t="n">
        <v>1623.11</v>
      </c>
      <c r="D5818" s="0" t="n">
        <v>2143.9</v>
      </c>
      <c r="E5818" s="0" t="n">
        <v>13920.15</v>
      </c>
      <c r="F5818" s="0" t="n">
        <v>353.22</v>
      </c>
      <c r="G5818" s="0" t="n">
        <v>3858.06</v>
      </c>
      <c r="H5818" s="0" t="n">
        <v>803.9</v>
      </c>
      <c r="I5818" s="0" t="n">
        <v>1889.99</v>
      </c>
      <c r="J5818" s="0" t="n">
        <v>1945.74</v>
      </c>
      <c r="K5818" s="0" t="n">
        <v>3328.24</v>
      </c>
      <c r="L5818" s="0" t="n">
        <v>362.09</v>
      </c>
    </row>
    <row r="5819" customFormat="false" ht="15" hidden="false" customHeight="false" outlineLevel="0" collapsed="false">
      <c r="B5819" s="1" t="n">
        <v>37715</v>
      </c>
      <c r="C5819" s="0" t="n">
        <v>1629.81</v>
      </c>
      <c r="D5819" s="0" t="n">
        <v>2147.86</v>
      </c>
      <c r="E5819" s="0" t="n">
        <v>14066.94</v>
      </c>
      <c r="F5819" s="0" t="n">
        <v>353.79</v>
      </c>
      <c r="G5819" s="0" t="n">
        <v>3923.64</v>
      </c>
      <c r="H5819" s="0" t="n">
        <v>820.48</v>
      </c>
      <c r="I5819" s="0" t="n">
        <v>1891.16</v>
      </c>
      <c r="J5819" s="0" t="n">
        <v>1952.52</v>
      </c>
      <c r="K5819" s="0" t="n">
        <v>3356.31</v>
      </c>
      <c r="L5819" s="0" t="n">
        <v>365.07</v>
      </c>
    </row>
    <row r="5820" customFormat="false" ht="15" hidden="false" customHeight="false" outlineLevel="0" collapsed="false">
      <c r="B5820" s="1" t="n">
        <v>37718</v>
      </c>
      <c r="C5820" s="0" t="n">
        <v>1647.71</v>
      </c>
      <c r="D5820" s="0" t="n">
        <v>2151.06</v>
      </c>
      <c r="E5820" s="0" t="n">
        <v>14499.5</v>
      </c>
      <c r="F5820" s="0" t="n">
        <v>360.44</v>
      </c>
      <c r="G5820" s="0" t="n">
        <v>4052.62</v>
      </c>
      <c r="H5820" s="0" t="n">
        <v>856.5</v>
      </c>
      <c r="I5820" s="0" t="n">
        <v>1902.42</v>
      </c>
      <c r="J5820" s="0" t="n">
        <v>2026.25</v>
      </c>
      <c r="K5820" s="0" t="n">
        <v>3409.7</v>
      </c>
      <c r="L5820" s="0" t="n">
        <v>369.34</v>
      </c>
    </row>
    <row r="5821" customFormat="false" ht="15" hidden="false" customHeight="false" outlineLevel="0" collapsed="false">
      <c r="B5821" s="1" t="n">
        <v>37719</v>
      </c>
      <c r="C5821" s="0" t="n">
        <v>1640.72</v>
      </c>
      <c r="D5821" s="0" t="n">
        <v>2146.27</v>
      </c>
      <c r="E5821" s="0" t="n">
        <v>14277.17</v>
      </c>
      <c r="F5821" s="0" t="n">
        <v>357.17</v>
      </c>
      <c r="G5821" s="0" t="n">
        <v>4003.81</v>
      </c>
      <c r="H5821" s="0" t="n">
        <v>853.68</v>
      </c>
      <c r="I5821" s="0" t="n">
        <v>1903.33</v>
      </c>
      <c r="J5821" s="0" t="n">
        <v>1992.76</v>
      </c>
      <c r="K5821" s="0" t="n">
        <v>3409.62</v>
      </c>
      <c r="L5821" s="0" t="n">
        <v>369.83</v>
      </c>
    </row>
    <row r="5822" customFormat="false" ht="15" hidden="false" customHeight="false" outlineLevel="0" collapsed="false">
      <c r="B5822" s="1" t="n">
        <v>37720</v>
      </c>
      <c r="C5822" s="0" t="n">
        <v>1629.14</v>
      </c>
      <c r="D5822" s="0" t="n">
        <v>2118.42</v>
      </c>
      <c r="E5822" s="0" t="n">
        <v>14251.75</v>
      </c>
      <c r="F5822" s="0" t="n">
        <v>356.52</v>
      </c>
      <c r="G5822" s="0" t="n">
        <v>3992.45</v>
      </c>
      <c r="H5822" s="0" t="n">
        <v>851.86</v>
      </c>
      <c r="I5822" s="0" t="n">
        <v>1896.76</v>
      </c>
      <c r="J5822" s="0" t="n">
        <v>1986.81</v>
      </c>
      <c r="K5822" s="0" t="n">
        <v>3378.9</v>
      </c>
      <c r="L5822" s="0" t="n">
        <v>370.75</v>
      </c>
    </row>
    <row r="5823" customFormat="false" ht="15" hidden="false" customHeight="false" outlineLevel="0" collapsed="false">
      <c r="B5823" s="1" t="n">
        <v>37721</v>
      </c>
      <c r="C5823" s="0" t="n">
        <v>1631.66</v>
      </c>
      <c r="D5823" s="0" t="n">
        <v>2130.4</v>
      </c>
      <c r="E5823" s="0" t="n">
        <v>14073.73</v>
      </c>
      <c r="F5823" s="0" t="n">
        <v>352.66</v>
      </c>
      <c r="G5823" s="0" t="n">
        <v>3894.9</v>
      </c>
      <c r="H5823" s="0" t="n">
        <v>836.09</v>
      </c>
      <c r="I5823" s="0" t="n">
        <v>1898.37</v>
      </c>
      <c r="J5823" s="0" t="n">
        <v>1952.89</v>
      </c>
      <c r="K5823" s="0" t="n">
        <v>3365.55</v>
      </c>
      <c r="L5823" s="0" t="n">
        <v>365.81</v>
      </c>
    </row>
    <row r="5824" customFormat="false" ht="15" hidden="false" customHeight="false" outlineLevel="0" collapsed="false">
      <c r="B5824" s="1" t="n">
        <v>37722</v>
      </c>
      <c r="C5824" s="0" t="n">
        <v>1627.23</v>
      </c>
      <c r="D5824" s="0" t="n">
        <v>2123.4</v>
      </c>
      <c r="E5824" s="0" t="n">
        <v>14101.18</v>
      </c>
      <c r="F5824" s="0" t="n">
        <v>348.24</v>
      </c>
      <c r="G5824" s="0" t="n">
        <v>3937.03</v>
      </c>
      <c r="H5824" s="0" t="n">
        <v>842.73</v>
      </c>
      <c r="I5824" s="0" t="n">
        <v>1902.59</v>
      </c>
      <c r="J5824" s="0" t="n">
        <v>1958.01</v>
      </c>
      <c r="K5824" s="0" t="n">
        <v>3371.44</v>
      </c>
      <c r="L5824" s="0" t="n">
        <v>368.8</v>
      </c>
    </row>
    <row r="5825" customFormat="false" ht="15" hidden="false" customHeight="false" outlineLevel="0" collapsed="false">
      <c r="B5825" s="1" t="n">
        <v>37725</v>
      </c>
      <c r="C5825" s="0" t="n">
        <v>1646.65</v>
      </c>
      <c r="D5825" s="0" t="n">
        <v>2163.34</v>
      </c>
      <c r="E5825" s="0" t="n">
        <v>14243.48</v>
      </c>
      <c r="F5825" s="0" t="n">
        <v>345.25</v>
      </c>
      <c r="G5825" s="0" t="n">
        <v>3982.65</v>
      </c>
      <c r="H5825" s="0" t="n">
        <v>853.23</v>
      </c>
      <c r="I5825" s="0" t="n">
        <v>1910.88</v>
      </c>
      <c r="J5825" s="0" t="n">
        <v>1957.21</v>
      </c>
      <c r="K5825" s="0" t="n">
        <v>3366.74</v>
      </c>
      <c r="L5825" s="0" t="n">
        <v>371.72</v>
      </c>
    </row>
    <row r="5826" customFormat="false" ht="15" hidden="false" customHeight="false" outlineLevel="0" collapsed="false">
      <c r="B5826" s="1" t="n">
        <v>37726</v>
      </c>
      <c r="C5826" s="0" t="n">
        <v>1663.91</v>
      </c>
      <c r="D5826" s="0" t="n">
        <v>2176.91</v>
      </c>
      <c r="E5826" s="0" t="n">
        <v>14481.41</v>
      </c>
      <c r="F5826" s="0" t="n">
        <v>350.73</v>
      </c>
      <c r="G5826" s="0" t="n">
        <v>4050.03</v>
      </c>
      <c r="H5826" s="0" t="n">
        <v>870.24</v>
      </c>
      <c r="I5826" s="0" t="n">
        <v>1917.61</v>
      </c>
      <c r="J5826" s="0" t="n">
        <v>2000.54</v>
      </c>
      <c r="K5826" s="0" t="n">
        <v>3398.82</v>
      </c>
      <c r="L5826" s="0" t="n">
        <v>376.66</v>
      </c>
    </row>
    <row r="5827" customFormat="false" ht="15" hidden="false" customHeight="false" outlineLevel="0" collapsed="false">
      <c r="B5827" s="1" t="n">
        <v>37727</v>
      </c>
      <c r="C5827" s="0" t="n">
        <v>1656.03</v>
      </c>
      <c r="D5827" s="0" t="n">
        <v>2152.14</v>
      </c>
      <c r="E5827" s="0" t="n">
        <v>14307.16</v>
      </c>
      <c r="F5827" s="0" t="n">
        <v>350.96</v>
      </c>
      <c r="G5827" s="0" t="n">
        <v>4025.71</v>
      </c>
      <c r="H5827" s="0" t="n">
        <v>871.52</v>
      </c>
      <c r="I5827" s="0" t="n">
        <v>1915.99</v>
      </c>
      <c r="J5827" s="0" t="n">
        <v>2000.12</v>
      </c>
      <c r="K5827" s="0" t="n">
        <v>3411.86</v>
      </c>
      <c r="L5827" s="0" t="n">
        <v>371.4</v>
      </c>
    </row>
    <row r="5828" customFormat="false" ht="15" hidden="false" customHeight="false" outlineLevel="0" collapsed="false">
      <c r="B5828" s="1" t="n">
        <v>37728</v>
      </c>
      <c r="C5828" s="0" t="n">
        <v>1674.07</v>
      </c>
      <c r="D5828" s="0" t="n">
        <v>2184.7</v>
      </c>
      <c r="E5828" s="0" t="n">
        <v>14419.53</v>
      </c>
      <c r="F5828" s="0" t="n">
        <v>351.22</v>
      </c>
      <c r="G5828" s="0" t="n">
        <v>4031.18</v>
      </c>
      <c r="H5828" s="0" t="n">
        <v>882.83</v>
      </c>
      <c r="I5828" s="0" t="n">
        <v>1926.81</v>
      </c>
      <c r="J5828" s="0" t="n">
        <v>2004.25</v>
      </c>
      <c r="K5828" s="0" t="n">
        <v>3379.44</v>
      </c>
      <c r="L5828" s="0" t="n">
        <v>369.94</v>
      </c>
    </row>
    <row r="5829" customFormat="false" ht="15" hidden="false" customHeight="false" outlineLevel="0" collapsed="false">
      <c r="B5829" s="1" t="n">
        <v>37729</v>
      </c>
      <c r="C5829" s="0" t="n">
        <v>1675.47</v>
      </c>
      <c r="D5829" s="0" t="n">
        <v>2184.85</v>
      </c>
      <c r="E5829" s="0" t="n">
        <v>14421.7</v>
      </c>
      <c r="F5829" s="0" t="n">
        <v>351.76</v>
      </c>
      <c r="G5829" s="0" t="n">
        <v>4031.77</v>
      </c>
      <c r="H5829" s="0" t="n">
        <v>882.93</v>
      </c>
      <c r="I5829" s="0" t="n">
        <v>1926.98</v>
      </c>
      <c r="J5829" s="0" t="n">
        <v>2004.5</v>
      </c>
      <c r="K5829" s="0" t="n">
        <v>3379.93</v>
      </c>
      <c r="L5829" s="0" t="n">
        <v>370</v>
      </c>
    </row>
    <row r="5830" customFormat="false" ht="15" hidden="false" customHeight="false" outlineLevel="0" collapsed="false">
      <c r="B5830" s="1" t="n">
        <v>37732</v>
      </c>
      <c r="C5830" s="0" t="n">
        <v>1672.42</v>
      </c>
      <c r="D5830" s="0" t="n">
        <v>2182.59</v>
      </c>
      <c r="E5830" s="0" t="n">
        <v>14423.87</v>
      </c>
      <c r="F5830" s="0" t="n">
        <v>356.35</v>
      </c>
      <c r="G5830" s="0" t="n">
        <v>4032.35</v>
      </c>
      <c r="H5830" s="0" t="n">
        <v>883.03</v>
      </c>
      <c r="I5830" s="0" t="n">
        <v>1939.87</v>
      </c>
      <c r="J5830" s="0" t="n">
        <v>2004.74</v>
      </c>
      <c r="K5830" s="0" t="n">
        <v>3380.42</v>
      </c>
      <c r="L5830" s="0" t="n">
        <v>370.05</v>
      </c>
    </row>
    <row r="5831" customFormat="false" ht="15" hidden="false" customHeight="false" outlineLevel="0" collapsed="false">
      <c r="B5831" s="1" t="n">
        <v>37733</v>
      </c>
      <c r="C5831" s="0" t="n">
        <v>1694.48</v>
      </c>
      <c r="D5831" s="0" t="n">
        <v>2228.91</v>
      </c>
      <c r="E5831" s="0" t="n">
        <v>14528.15</v>
      </c>
      <c r="F5831" s="0" t="n">
        <v>350.08</v>
      </c>
      <c r="G5831" s="0" t="n">
        <v>4052.68</v>
      </c>
      <c r="H5831" s="0" t="n">
        <v>897.59</v>
      </c>
      <c r="I5831" s="0" t="n">
        <v>1942.61</v>
      </c>
      <c r="J5831" s="0" t="n">
        <v>2012.58</v>
      </c>
      <c r="K5831" s="0" t="n">
        <v>3410.96</v>
      </c>
      <c r="L5831" s="0" t="n">
        <v>368.64</v>
      </c>
    </row>
    <row r="5832" customFormat="false" ht="15" hidden="false" customHeight="false" outlineLevel="0" collapsed="false">
      <c r="B5832" s="1" t="n">
        <v>37734</v>
      </c>
      <c r="C5832" s="0" t="n">
        <v>1707.01</v>
      </c>
      <c r="D5832" s="0" t="n">
        <v>2247.47</v>
      </c>
      <c r="E5832" s="0" t="n">
        <v>14722.96</v>
      </c>
      <c r="F5832" s="0" t="n">
        <v>351.39</v>
      </c>
      <c r="G5832" s="0" t="n">
        <v>4114.34</v>
      </c>
      <c r="H5832" s="0" t="n">
        <v>903.59</v>
      </c>
      <c r="I5832" s="0" t="n">
        <v>1952.38</v>
      </c>
      <c r="J5832" s="0" t="n">
        <v>2032.33</v>
      </c>
      <c r="K5832" s="0" t="n">
        <v>3438.39</v>
      </c>
      <c r="L5832" s="0" t="n">
        <v>370.9</v>
      </c>
    </row>
    <row r="5833" customFormat="false" ht="15" hidden="false" customHeight="false" outlineLevel="0" collapsed="false">
      <c r="B5833" s="1" t="n">
        <v>37735</v>
      </c>
      <c r="C5833" s="0" t="n">
        <v>1696.55</v>
      </c>
      <c r="D5833" s="0" t="n">
        <v>2228.71</v>
      </c>
      <c r="E5833" s="0" t="n">
        <v>14501.61</v>
      </c>
      <c r="F5833" s="0" t="n">
        <v>353.87</v>
      </c>
      <c r="G5833" s="0" t="n">
        <v>4046.94</v>
      </c>
      <c r="H5833" s="0" t="n">
        <v>887.3</v>
      </c>
      <c r="I5833" s="0" t="n">
        <v>1937.89</v>
      </c>
      <c r="J5833" s="0" t="n">
        <v>2028.21</v>
      </c>
      <c r="K5833" s="0" t="n">
        <v>3436.44</v>
      </c>
      <c r="L5833" s="0" t="n">
        <v>373.52</v>
      </c>
    </row>
    <row r="5834" customFormat="false" ht="15" hidden="false" customHeight="false" outlineLevel="0" collapsed="false">
      <c r="B5834" s="1" t="n">
        <v>37736</v>
      </c>
      <c r="C5834" s="0" t="n">
        <v>1676.17</v>
      </c>
      <c r="D5834" s="0" t="n">
        <v>2199.37</v>
      </c>
      <c r="E5834" s="0" t="n">
        <v>14394.48</v>
      </c>
      <c r="F5834" s="0" t="n">
        <v>348.65</v>
      </c>
      <c r="G5834" s="0" t="n">
        <v>4006.43</v>
      </c>
      <c r="H5834" s="0" t="n">
        <v>876.19</v>
      </c>
      <c r="I5834" s="0" t="n">
        <v>1928.8</v>
      </c>
      <c r="J5834" s="0" t="n">
        <v>2004.91</v>
      </c>
      <c r="K5834" s="0" t="n">
        <v>3436.93</v>
      </c>
      <c r="L5834" s="0" t="n">
        <v>373.58</v>
      </c>
    </row>
    <row r="5835" customFormat="false" ht="15" hidden="false" customHeight="false" outlineLevel="0" collapsed="false">
      <c r="B5835" s="1" t="n">
        <v>37739</v>
      </c>
      <c r="C5835" s="0" t="n">
        <v>1697.42</v>
      </c>
      <c r="D5835" s="0" t="n">
        <v>2236.81</v>
      </c>
      <c r="E5835" s="0" t="n">
        <v>14629.02</v>
      </c>
      <c r="F5835" s="0" t="n">
        <v>344.57</v>
      </c>
      <c r="G5835" s="0" t="n">
        <v>4110.99</v>
      </c>
      <c r="H5835" s="0" t="n">
        <v>896.57</v>
      </c>
      <c r="I5835" s="0" t="n">
        <v>1936.75</v>
      </c>
      <c r="J5835" s="0" t="n">
        <v>2060.31</v>
      </c>
      <c r="K5835" s="0" t="n">
        <v>3404.42</v>
      </c>
      <c r="L5835" s="0" t="n">
        <v>370.33</v>
      </c>
    </row>
    <row r="5836" customFormat="false" ht="15" hidden="false" customHeight="false" outlineLevel="0" collapsed="false">
      <c r="B5836" s="1" t="n">
        <v>37740</v>
      </c>
      <c r="C5836" s="0" t="n">
        <v>1704.43</v>
      </c>
      <c r="D5836" s="0" t="n">
        <v>2244.67</v>
      </c>
      <c r="E5836" s="0" t="n">
        <v>14608.34</v>
      </c>
      <c r="F5836" s="0" t="n">
        <v>344.59</v>
      </c>
      <c r="G5836" s="0" t="n">
        <v>4099.78</v>
      </c>
      <c r="H5836" s="0" t="n">
        <v>897.72</v>
      </c>
      <c r="I5836" s="0" t="n">
        <v>1937.25</v>
      </c>
      <c r="J5836" s="0" t="n">
        <v>2101.35</v>
      </c>
      <c r="K5836" s="0" t="n">
        <v>3448.01</v>
      </c>
      <c r="L5836" s="0" t="n">
        <v>374.01</v>
      </c>
    </row>
    <row r="5837" customFormat="false" ht="15" hidden="false" customHeight="false" outlineLevel="0" collapsed="false">
      <c r="B5837" s="1" t="n">
        <v>37741</v>
      </c>
      <c r="C5837" s="0" t="n">
        <v>1716.93</v>
      </c>
      <c r="D5837" s="0" t="n">
        <v>2243.75</v>
      </c>
      <c r="E5837" s="0" t="n">
        <v>14617.73</v>
      </c>
      <c r="F5837" s="0" t="n">
        <v>355.2</v>
      </c>
      <c r="G5837" s="0" t="n">
        <v>4113.49</v>
      </c>
      <c r="H5837" s="0" t="n">
        <v>896.45</v>
      </c>
      <c r="I5837" s="0" t="n">
        <v>1950.39</v>
      </c>
      <c r="J5837" s="0" t="n">
        <v>2096.73</v>
      </c>
      <c r="K5837" s="0" t="n">
        <v>3448</v>
      </c>
      <c r="L5837" s="0" t="n">
        <v>379.05</v>
      </c>
    </row>
    <row r="5838" customFormat="false" ht="15" hidden="false" customHeight="false" outlineLevel="0" collapsed="false">
      <c r="B5838" s="1" t="n">
        <v>37742</v>
      </c>
      <c r="C5838" s="0" t="n">
        <v>1722.28</v>
      </c>
      <c r="D5838" s="0" t="n">
        <v>2242.96</v>
      </c>
      <c r="E5838" s="0" t="n">
        <v>14469.89</v>
      </c>
      <c r="F5838" s="0" t="n">
        <v>356.25</v>
      </c>
      <c r="G5838" s="0" t="n">
        <v>4114.07</v>
      </c>
      <c r="H5838" s="0" t="n">
        <v>896.54</v>
      </c>
      <c r="I5838" s="0" t="n">
        <v>1947.6</v>
      </c>
      <c r="J5838" s="0" t="n">
        <v>2096.98</v>
      </c>
      <c r="K5838" s="0" t="n">
        <v>3441.76</v>
      </c>
      <c r="L5838" s="0" t="n">
        <v>377.19</v>
      </c>
    </row>
    <row r="5839" customFormat="false" ht="15" hidden="false" customHeight="false" outlineLevel="0" collapsed="false">
      <c r="B5839" s="1" t="n">
        <v>37743</v>
      </c>
      <c r="C5839" s="0" t="n">
        <v>1736.52</v>
      </c>
      <c r="D5839" s="0" t="n">
        <v>2276.77</v>
      </c>
      <c r="E5839" s="0" t="n">
        <v>14721.99</v>
      </c>
      <c r="F5839" s="0" t="n">
        <v>358.72</v>
      </c>
      <c r="G5839" s="0" t="n">
        <v>4123.76</v>
      </c>
      <c r="H5839" s="0" t="n">
        <v>904.75</v>
      </c>
      <c r="I5839" s="0" t="n">
        <v>1960.72</v>
      </c>
      <c r="J5839" s="0" t="n">
        <v>2087.21</v>
      </c>
      <c r="K5839" s="0" t="n">
        <v>3413.6</v>
      </c>
      <c r="L5839" s="0" t="n">
        <v>371.21</v>
      </c>
    </row>
    <row r="5840" customFormat="false" ht="15" hidden="false" customHeight="false" outlineLevel="0" collapsed="false">
      <c r="B5840" s="1" t="n">
        <v>37746</v>
      </c>
      <c r="C5840" s="0" t="n">
        <v>1743.01</v>
      </c>
      <c r="D5840" s="0" t="n">
        <v>2271.19</v>
      </c>
      <c r="E5840" s="0" t="n">
        <v>14724.16</v>
      </c>
      <c r="F5840" s="0" t="n">
        <v>358.74</v>
      </c>
      <c r="G5840" s="0" t="n">
        <v>4167.72</v>
      </c>
      <c r="H5840" s="0" t="n">
        <v>914.32</v>
      </c>
      <c r="I5840" s="0" t="n">
        <v>1970.78</v>
      </c>
      <c r="J5840" s="0" t="n">
        <v>2105.77</v>
      </c>
      <c r="K5840" s="0" t="n">
        <v>3419.23</v>
      </c>
      <c r="L5840" s="0" t="n">
        <v>373.86</v>
      </c>
    </row>
    <row r="5841" customFormat="false" ht="15" hidden="false" customHeight="false" outlineLevel="0" collapsed="false">
      <c r="B5841" s="1" t="n">
        <v>37747</v>
      </c>
      <c r="C5841" s="0" t="n">
        <v>1764</v>
      </c>
      <c r="D5841" s="0" t="n">
        <v>2289.52</v>
      </c>
      <c r="E5841" s="0" t="n">
        <v>14939.52</v>
      </c>
      <c r="F5841" s="0" t="n">
        <v>366.18</v>
      </c>
      <c r="G5841" s="0" t="n">
        <v>4246.34</v>
      </c>
      <c r="H5841" s="0" t="n">
        <v>924.71</v>
      </c>
      <c r="I5841" s="0" t="n">
        <v>1979.96</v>
      </c>
      <c r="J5841" s="0" t="n">
        <v>2113.16</v>
      </c>
      <c r="K5841" s="0" t="n">
        <v>3409.04</v>
      </c>
      <c r="L5841" s="0" t="n">
        <v>377.36</v>
      </c>
    </row>
    <row r="5842" customFormat="false" ht="15" hidden="false" customHeight="false" outlineLevel="0" collapsed="false">
      <c r="B5842" s="1" t="n">
        <v>37748</v>
      </c>
      <c r="C5842" s="0" t="n">
        <v>1759.34</v>
      </c>
      <c r="D5842" s="0" t="n">
        <v>2278.7</v>
      </c>
      <c r="E5842" s="0" t="n">
        <v>14925.36</v>
      </c>
      <c r="F5842" s="0" t="n">
        <v>367.08</v>
      </c>
      <c r="G5842" s="0" t="n">
        <v>4215.17</v>
      </c>
      <c r="H5842" s="0" t="n">
        <v>910.45</v>
      </c>
      <c r="I5842" s="0" t="n">
        <v>1968.38</v>
      </c>
      <c r="J5842" s="0" t="n">
        <v>2077.19</v>
      </c>
      <c r="K5842" s="0" t="n">
        <v>3419.19</v>
      </c>
      <c r="L5842" s="0" t="n">
        <v>377.63</v>
      </c>
    </row>
    <row r="5843" customFormat="false" ht="15" hidden="false" customHeight="false" outlineLevel="0" collapsed="false">
      <c r="B5843" s="1" t="n">
        <v>37749</v>
      </c>
      <c r="C5843" s="0" t="n">
        <v>1743.57</v>
      </c>
      <c r="D5843" s="0" t="n">
        <v>2256.23</v>
      </c>
      <c r="E5843" s="0" t="n">
        <v>14707.54</v>
      </c>
      <c r="F5843" s="0" t="n">
        <v>363.47</v>
      </c>
      <c r="G5843" s="0" t="n">
        <v>4113.68</v>
      </c>
      <c r="H5843" s="0" t="n">
        <v>888.37</v>
      </c>
      <c r="I5843" s="0" t="n">
        <v>1961.28</v>
      </c>
      <c r="J5843" s="0" t="n">
        <v>2042.33</v>
      </c>
      <c r="K5843" s="0" t="n">
        <v>3398.61</v>
      </c>
      <c r="L5843" s="0" t="n">
        <v>377.89</v>
      </c>
    </row>
    <row r="5844" customFormat="false" ht="15" hidden="false" customHeight="false" outlineLevel="0" collapsed="false">
      <c r="B5844" s="1" t="n">
        <v>37750</v>
      </c>
      <c r="C5844" s="0" t="n">
        <v>1761.95</v>
      </c>
      <c r="D5844" s="0" t="n">
        <v>2286.97</v>
      </c>
      <c r="E5844" s="0" t="n">
        <v>14843.87</v>
      </c>
      <c r="F5844" s="0" t="n">
        <v>367.12</v>
      </c>
      <c r="G5844" s="0" t="n">
        <v>4148.52</v>
      </c>
      <c r="H5844" s="0" t="n">
        <v>895.85</v>
      </c>
      <c r="I5844" s="0" t="n">
        <v>1969.19</v>
      </c>
      <c r="J5844" s="0" t="n">
        <v>2070.76</v>
      </c>
      <c r="K5844" s="0" t="n">
        <v>3399.23</v>
      </c>
      <c r="L5844" s="0" t="n">
        <v>379.08</v>
      </c>
    </row>
    <row r="5845" customFormat="false" ht="15" hidden="false" customHeight="false" outlineLevel="0" collapsed="false">
      <c r="B5845" s="1" t="n">
        <v>37753</v>
      </c>
      <c r="C5845" s="0" t="n">
        <v>1779.81</v>
      </c>
      <c r="D5845" s="0" t="n">
        <v>2315.58</v>
      </c>
      <c r="E5845" s="0" t="n">
        <v>14922.59</v>
      </c>
      <c r="F5845" s="0" t="n">
        <v>369.49</v>
      </c>
      <c r="G5845" s="0" t="n">
        <v>4138.6</v>
      </c>
      <c r="H5845" s="0" t="n">
        <v>898.86</v>
      </c>
      <c r="I5845" s="0" t="n">
        <v>1988.95</v>
      </c>
      <c r="J5845" s="0" t="n">
        <v>2078.41</v>
      </c>
      <c r="K5845" s="0" t="n">
        <v>3421.05</v>
      </c>
      <c r="L5845" s="0" t="n">
        <v>384.26</v>
      </c>
    </row>
    <row r="5846" customFormat="false" ht="15" hidden="false" customHeight="false" outlineLevel="0" collapsed="false">
      <c r="B5846" s="1" t="n">
        <v>37754</v>
      </c>
      <c r="C5846" s="0" t="n">
        <v>1778.3</v>
      </c>
      <c r="D5846" s="0" t="n">
        <v>2309.61</v>
      </c>
      <c r="E5846" s="0" t="n">
        <v>14984.86</v>
      </c>
      <c r="F5846" s="0" t="n">
        <v>369.54</v>
      </c>
      <c r="G5846" s="0" t="n">
        <v>4146.21</v>
      </c>
      <c r="H5846" s="0" t="n">
        <v>896.39</v>
      </c>
      <c r="I5846" s="0" t="n">
        <v>1983.74</v>
      </c>
      <c r="J5846" s="0" t="n">
        <v>2108.12</v>
      </c>
      <c r="K5846" s="0" t="n">
        <v>3428.86</v>
      </c>
      <c r="L5846" s="0" t="n">
        <v>385.71</v>
      </c>
    </row>
    <row r="5847" customFormat="false" ht="15" hidden="false" customHeight="false" outlineLevel="0" collapsed="false">
      <c r="B5847" s="1" t="n">
        <v>37755</v>
      </c>
      <c r="C5847" s="0" t="n">
        <v>1777.98</v>
      </c>
      <c r="D5847" s="0" t="n">
        <v>2303.37</v>
      </c>
      <c r="E5847" s="0" t="n">
        <v>14913.14</v>
      </c>
      <c r="F5847" s="0" t="n">
        <v>370.81</v>
      </c>
      <c r="G5847" s="0" t="n">
        <v>4155.89</v>
      </c>
      <c r="H5847" s="0" t="n">
        <v>896.16</v>
      </c>
      <c r="I5847" s="0" t="n">
        <v>1994.74</v>
      </c>
      <c r="J5847" s="0" t="n">
        <v>2089.78</v>
      </c>
      <c r="K5847" s="0" t="n">
        <v>3417.75</v>
      </c>
      <c r="L5847" s="0" t="n">
        <v>387.06</v>
      </c>
    </row>
    <row r="5848" customFormat="false" ht="15" hidden="false" customHeight="false" outlineLevel="0" collapsed="false">
      <c r="B5848" s="1" t="n">
        <v>37756</v>
      </c>
      <c r="C5848" s="0" t="n">
        <v>1786.02</v>
      </c>
      <c r="D5848" s="0" t="n">
        <v>2319.98</v>
      </c>
      <c r="E5848" s="0" t="n">
        <v>15055</v>
      </c>
      <c r="F5848" s="0" t="n">
        <v>365.37</v>
      </c>
      <c r="G5848" s="0" t="n">
        <v>4198.95</v>
      </c>
      <c r="H5848" s="0" t="n">
        <v>910.66</v>
      </c>
      <c r="I5848" s="0" t="n">
        <v>1998.06</v>
      </c>
      <c r="J5848" s="0" t="n">
        <v>2089.03</v>
      </c>
      <c r="K5848" s="0" t="n">
        <v>3403.95</v>
      </c>
      <c r="L5848" s="0" t="n">
        <v>387.04</v>
      </c>
    </row>
    <row r="5849" customFormat="false" ht="15" hidden="false" customHeight="false" outlineLevel="0" collapsed="false">
      <c r="B5849" s="1" t="n">
        <v>37757</v>
      </c>
      <c r="C5849" s="0" t="n">
        <v>1788.95</v>
      </c>
      <c r="D5849" s="0" t="n">
        <v>2315.69</v>
      </c>
      <c r="E5849" s="0" t="n">
        <v>15212.93</v>
      </c>
      <c r="F5849" s="0" t="n">
        <v>364.88</v>
      </c>
      <c r="G5849" s="0" t="n">
        <v>4199.87</v>
      </c>
      <c r="H5849" s="0" t="n">
        <v>911.85</v>
      </c>
      <c r="I5849" s="0" t="n">
        <v>1994.09</v>
      </c>
      <c r="J5849" s="0" t="n">
        <v>2081.72</v>
      </c>
      <c r="K5849" s="0" t="n">
        <v>3396.57</v>
      </c>
      <c r="L5849" s="0" t="n">
        <v>387</v>
      </c>
    </row>
    <row r="5850" customFormat="false" ht="15" hidden="false" customHeight="false" outlineLevel="0" collapsed="false">
      <c r="B5850" s="1" t="n">
        <v>37760</v>
      </c>
      <c r="C5850" s="0" t="n">
        <v>1757.88</v>
      </c>
      <c r="D5850" s="0" t="n">
        <v>2262.55</v>
      </c>
      <c r="E5850" s="0" t="n">
        <v>14839.96</v>
      </c>
      <c r="F5850" s="0" t="n">
        <v>360.99</v>
      </c>
      <c r="G5850" s="0" t="n">
        <v>4041.47</v>
      </c>
      <c r="H5850" s="0" t="n">
        <v>881.68</v>
      </c>
      <c r="I5850" s="0" t="n">
        <v>1994.26</v>
      </c>
      <c r="J5850" s="0" t="n">
        <v>2034.34</v>
      </c>
      <c r="K5850" s="0" t="n">
        <v>3395.55</v>
      </c>
      <c r="L5850" s="0" t="n">
        <v>385.19</v>
      </c>
    </row>
    <row r="5851" customFormat="false" ht="15" hidden="false" customHeight="false" outlineLevel="0" collapsed="false">
      <c r="B5851" s="1" t="n">
        <v>37761</v>
      </c>
      <c r="C5851" s="0" t="n">
        <v>1757.54</v>
      </c>
      <c r="D5851" s="0" t="n">
        <v>2260.13</v>
      </c>
      <c r="E5851" s="0" t="n">
        <v>14942.52</v>
      </c>
      <c r="F5851" s="0" t="n">
        <v>362.69</v>
      </c>
      <c r="G5851" s="0" t="n">
        <v>4050</v>
      </c>
      <c r="H5851" s="0" t="n">
        <v>880.29</v>
      </c>
      <c r="I5851" s="0" t="n">
        <v>1991.84</v>
      </c>
      <c r="J5851" s="0" t="n">
        <v>2017.52</v>
      </c>
      <c r="K5851" s="0" t="n">
        <v>3380.2</v>
      </c>
      <c r="L5851" s="0" t="n">
        <v>384.56</v>
      </c>
    </row>
    <row r="5852" customFormat="false" ht="15" hidden="false" customHeight="false" outlineLevel="0" collapsed="false">
      <c r="B5852" s="1" t="n">
        <v>37762</v>
      </c>
      <c r="C5852" s="0" t="n">
        <v>1758.05</v>
      </c>
      <c r="D5852" s="0" t="n">
        <v>2270.03</v>
      </c>
      <c r="E5852" s="0" t="n">
        <v>14816.22</v>
      </c>
      <c r="F5852" s="0" t="n">
        <v>360.9</v>
      </c>
      <c r="G5852" s="0" t="n">
        <v>4047.74</v>
      </c>
      <c r="H5852" s="0" t="n">
        <v>873.53</v>
      </c>
      <c r="I5852" s="0" t="n">
        <v>1989.84</v>
      </c>
      <c r="J5852" s="0" t="n">
        <v>1992.84</v>
      </c>
      <c r="K5852" s="0" t="n">
        <v>3388.39</v>
      </c>
      <c r="L5852" s="0" t="n">
        <v>385.4</v>
      </c>
    </row>
    <row r="5853" customFormat="false" ht="15" hidden="false" customHeight="false" outlineLevel="0" collapsed="false">
      <c r="B5853" s="1" t="n">
        <v>37763</v>
      </c>
      <c r="C5853" s="0" t="n">
        <v>1773.5</v>
      </c>
      <c r="D5853" s="0" t="n">
        <v>2291.58</v>
      </c>
      <c r="E5853" s="0" t="n">
        <v>15008.38</v>
      </c>
      <c r="F5853" s="0" t="n">
        <v>363.74</v>
      </c>
      <c r="G5853" s="0" t="n">
        <v>4079.42</v>
      </c>
      <c r="H5853" s="0" t="n">
        <v>882.39</v>
      </c>
      <c r="I5853" s="0" t="n">
        <v>2004.03</v>
      </c>
      <c r="J5853" s="0" t="n">
        <v>2008.43</v>
      </c>
      <c r="K5853" s="0" t="n">
        <v>3415.11</v>
      </c>
      <c r="L5853" s="0" t="n">
        <v>389.06</v>
      </c>
    </row>
    <row r="5854" customFormat="false" ht="15" hidden="false" customHeight="false" outlineLevel="0" collapsed="false">
      <c r="B5854" s="1" t="n">
        <v>37764</v>
      </c>
      <c r="C5854" s="0" t="n">
        <v>1783.77</v>
      </c>
      <c r="D5854" s="0" t="n">
        <v>2296.76</v>
      </c>
      <c r="E5854" s="0" t="n">
        <v>14978.35</v>
      </c>
      <c r="F5854" s="0" t="n">
        <v>368.13</v>
      </c>
      <c r="G5854" s="0" t="n">
        <v>4083.36</v>
      </c>
      <c r="H5854" s="0" t="n">
        <v>878.2</v>
      </c>
      <c r="I5854" s="0" t="n">
        <v>2006.77</v>
      </c>
      <c r="J5854" s="0" t="n">
        <v>2019.65</v>
      </c>
      <c r="K5854" s="0" t="n">
        <v>3452.97</v>
      </c>
      <c r="L5854" s="0" t="n">
        <v>391.77</v>
      </c>
    </row>
    <row r="5855" customFormat="false" ht="15" hidden="false" customHeight="false" outlineLevel="0" collapsed="false">
      <c r="B5855" s="1" t="n">
        <v>37767</v>
      </c>
      <c r="C5855" s="0" t="n">
        <v>1787.85</v>
      </c>
      <c r="D5855" s="0" t="n">
        <v>2296.9</v>
      </c>
      <c r="E5855" s="0" t="n">
        <v>14980.56</v>
      </c>
      <c r="F5855" s="0" t="n">
        <v>368.46</v>
      </c>
      <c r="G5855" s="0" t="n">
        <v>4069.86</v>
      </c>
      <c r="H5855" s="0" t="n">
        <v>878.45</v>
      </c>
      <c r="I5855" s="0" t="n">
        <v>2007.83</v>
      </c>
      <c r="J5855" s="0" t="n">
        <v>2005.27</v>
      </c>
      <c r="K5855" s="0" t="n">
        <v>3452.49</v>
      </c>
      <c r="L5855" s="0" t="n">
        <v>391.97</v>
      </c>
    </row>
    <row r="5856" customFormat="false" ht="15" hidden="false" customHeight="false" outlineLevel="0" collapsed="false">
      <c r="B5856" s="1" t="n">
        <v>37768</v>
      </c>
      <c r="C5856" s="0" t="n">
        <v>1802.99</v>
      </c>
      <c r="D5856" s="0" t="n">
        <v>2340.46</v>
      </c>
      <c r="E5856" s="0" t="n">
        <v>15022.33</v>
      </c>
      <c r="F5856" s="0" t="n">
        <v>363.05</v>
      </c>
      <c r="G5856" s="0" t="n">
        <v>4077.35</v>
      </c>
      <c r="H5856" s="0" t="n">
        <v>885.85</v>
      </c>
      <c r="I5856" s="0" t="n">
        <v>2022.38</v>
      </c>
      <c r="J5856" s="0" t="n">
        <v>2031.13</v>
      </c>
      <c r="K5856" s="0" t="n">
        <v>3436.17</v>
      </c>
      <c r="L5856" s="0" t="n">
        <v>394.4</v>
      </c>
    </row>
    <row r="5857" customFormat="false" ht="15" hidden="false" customHeight="false" outlineLevel="0" collapsed="false">
      <c r="B5857" s="1" t="n">
        <v>37769</v>
      </c>
      <c r="C5857" s="0" t="n">
        <v>1808.64</v>
      </c>
      <c r="D5857" s="0" t="n">
        <v>2343.95</v>
      </c>
      <c r="E5857" s="0" t="n">
        <v>15310.73</v>
      </c>
      <c r="F5857" s="0" t="n">
        <v>366.44</v>
      </c>
      <c r="G5857" s="0" t="n">
        <v>4158.5</v>
      </c>
      <c r="H5857" s="0" t="n">
        <v>897.09</v>
      </c>
      <c r="I5857" s="0" t="n">
        <v>2022.82</v>
      </c>
      <c r="J5857" s="0" t="n">
        <v>2071.81</v>
      </c>
      <c r="K5857" s="0" t="n">
        <v>3468.25</v>
      </c>
      <c r="L5857" s="0" t="n">
        <v>395.75</v>
      </c>
    </row>
    <row r="5858" customFormat="false" ht="15" hidden="false" customHeight="false" outlineLevel="0" collapsed="false">
      <c r="B5858" s="1" t="n">
        <v>37770</v>
      </c>
      <c r="C5858" s="0" t="n">
        <v>1815.17</v>
      </c>
      <c r="D5858" s="0" t="n">
        <v>2334.91</v>
      </c>
      <c r="E5858" s="0" t="n">
        <v>15368.46</v>
      </c>
      <c r="F5858" s="0" t="n">
        <v>371.59</v>
      </c>
      <c r="G5858" s="0" t="n">
        <v>4186.88</v>
      </c>
      <c r="H5858" s="0" t="n">
        <v>898.53</v>
      </c>
      <c r="I5858" s="0" t="n">
        <v>2024.01</v>
      </c>
      <c r="J5858" s="0" t="n">
        <v>2072.06</v>
      </c>
      <c r="K5858" s="0" t="n">
        <v>3478.65</v>
      </c>
      <c r="L5858" s="0" t="n">
        <v>399.3</v>
      </c>
    </row>
    <row r="5859" customFormat="false" ht="15" hidden="false" customHeight="false" outlineLevel="0" collapsed="false">
      <c r="B5859" s="1" t="n">
        <v>37771</v>
      </c>
      <c r="C5859" s="0" t="n">
        <v>1826.03</v>
      </c>
      <c r="D5859" s="0" t="n">
        <v>2370.58</v>
      </c>
      <c r="E5859" s="0" t="n">
        <v>15272.63</v>
      </c>
      <c r="F5859" s="0" t="n">
        <v>372.94</v>
      </c>
      <c r="G5859" s="0" t="n">
        <v>4220.63</v>
      </c>
      <c r="H5859" s="0" t="n">
        <v>914.02</v>
      </c>
      <c r="I5859" s="0" t="n">
        <v>2031.04</v>
      </c>
      <c r="J5859" s="0" t="n">
        <v>2085.9</v>
      </c>
      <c r="K5859" s="0" t="n">
        <v>3473.52</v>
      </c>
      <c r="L5859" s="0" t="n">
        <v>400.42</v>
      </c>
    </row>
    <row r="5860" customFormat="false" ht="15" hidden="false" customHeight="false" outlineLevel="0" collapsed="false">
      <c r="B5860" s="1" t="n">
        <v>37774</v>
      </c>
      <c r="C5860" s="0" t="n">
        <v>1843.16</v>
      </c>
      <c r="D5860" s="0" t="n">
        <v>2379.61</v>
      </c>
      <c r="E5860" s="0" t="n">
        <v>15563.13</v>
      </c>
      <c r="F5860" s="0" t="n">
        <v>376.97</v>
      </c>
      <c r="G5860" s="0" t="n">
        <v>4287.02</v>
      </c>
      <c r="H5860" s="0" t="n">
        <v>932.85</v>
      </c>
      <c r="I5860" s="0" t="n">
        <v>2053.47</v>
      </c>
      <c r="J5860" s="0" t="n">
        <v>2099.18</v>
      </c>
      <c r="K5860" s="0" t="n">
        <v>3502.4</v>
      </c>
      <c r="L5860" s="0" t="n">
        <v>400.48</v>
      </c>
    </row>
    <row r="5861" customFormat="false" ht="15" hidden="false" customHeight="false" outlineLevel="0" collapsed="false">
      <c r="B5861" s="1" t="n">
        <v>37775</v>
      </c>
      <c r="C5861" s="0" t="n">
        <v>1842.74</v>
      </c>
      <c r="D5861" s="0" t="n">
        <v>2389.11</v>
      </c>
      <c r="E5861" s="0" t="n">
        <v>15506.9</v>
      </c>
      <c r="F5861" s="0" t="n">
        <v>378.16</v>
      </c>
      <c r="G5861" s="0" t="n">
        <v>4268.14</v>
      </c>
      <c r="H5861" s="0" t="n">
        <v>924.24</v>
      </c>
      <c r="I5861" s="0" t="n">
        <v>2052.39</v>
      </c>
      <c r="J5861" s="0" t="n">
        <v>2074.23</v>
      </c>
      <c r="K5861" s="0" t="n">
        <v>3487.34</v>
      </c>
      <c r="L5861" s="0" t="n">
        <v>398.87</v>
      </c>
    </row>
    <row r="5862" customFormat="false" ht="15" hidden="false" customHeight="false" outlineLevel="0" collapsed="false">
      <c r="B5862" s="1" t="n">
        <v>37776</v>
      </c>
      <c r="C5862" s="0" t="n">
        <v>1861.59</v>
      </c>
      <c r="D5862" s="0" t="n">
        <v>2424.64</v>
      </c>
      <c r="E5862" s="0" t="n">
        <v>15554.52</v>
      </c>
      <c r="F5862" s="0" t="n">
        <v>378.88</v>
      </c>
      <c r="G5862" s="0" t="n">
        <v>4302.58</v>
      </c>
      <c r="H5862" s="0" t="n">
        <v>936.81</v>
      </c>
      <c r="I5862" s="0" t="n">
        <v>2071.15</v>
      </c>
      <c r="J5862" s="0" t="n">
        <v>2094.24</v>
      </c>
      <c r="K5862" s="0" t="n">
        <v>3493.92</v>
      </c>
      <c r="L5862" s="0" t="n">
        <v>397.84</v>
      </c>
    </row>
    <row r="5863" customFormat="false" ht="15" hidden="false" customHeight="false" outlineLevel="0" collapsed="false">
      <c r="B5863" s="1" t="n">
        <v>37777</v>
      </c>
      <c r="C5863" s="0" t="n">
        <v>1876.26</v>
      </c>
      <c r="D5863" s="0" t="n">
        <v>2436.23</v>
      </c>
      <c r="E5863" s="0" t="n">
        <v>15510.2</v>
      </c>
      <c r="F5863" s="0" t="n">
        <v>382.42</v>
      </c>
      <c r="G5863" s="0" t="n">
        <v>4261.68</v>
      </c>
      <c r="H5863" s="0" t="n">
        <v>932.71</v>
      </c>
      <c r="I5863" s="0" t="n">
        <v>2079.25</v>
      </c>
      <c r="J5863" s="0" t="n">
        <v>2094.53</v>
      </c>
      <c r="K5863" s="0" t="n">
        <v>3506.23</v>
      </c>
      <c r="L5863" s="0" t="n">
        <v>401.8</v>
      </c>
    </row>
    <row r="5864" customFormat="false" ht="15" hidden="false" customHeight="false" outlineLevel="0" collapsed="false">
      <c r="B5864" s="1" t="n">
        <v>37778</v>
      </c>
      <c r="C5864" s="0" t="n">
        <v>1878.18</v>
      </c>
      <c r="D5864" s="0" t="n">
        <v>2428.78</v>
      </c>
      <c r="E5864" s="0" t="n">
        <v>15720.98</v>
      </c>
      <c r="F5864" s="0" t="n">
        <v>387.18</v>
      </c>
      <c r="G5864" s="0" t="n">
        <v>4330.91</v>
      </c>
      <c r="H5864" s="0" t="n">
        <v>947.52</v>
      </c>
      <c r="I5864" s="0" t="n">
        <v>2084.52</v>
      </c>
      <c r="J5864" s="0" t="n">
        <v>2129.43</v>
      </c>
      <c r="K5864" s="0" t="n">
        <v>3517.95</v>
      </c>
      <c r="L5864" s="0" t="n">
        <v>403.08</v>
      </c>
    </row>
    <row r="5865" customFormat="false" ht="15" hidden="false" customHeight="false" outlineLevel="0" collapsed="false">
      <c r="B5865" s="1" t="n">
        <v>37781</v>
      </c>
      <c r="C5865" s="0" t="n">
        <v>1866.36</v>
      </c>
      <c r="D5865" s="0" t="n">
        <v>2399.01</v>
      </c>
      <c r="E5865" s="0" t="n">
        <v>15638.86</v>
      </c>
      <c r="F5865" s="0" t="n">
        <v>389.07</v>
      </c>
      <c r="G5865" s="0" t="n">
        <v>4286.65</v>
      </c>
      <c r="H5865" s="0" t="n">
        <v>942.48</v>
      </c>
      <c r="I5865" s="0" t="n">
        <v>2064.44</v>
      </c>
      <c r="J5865" s="0" t="n">
        <v>2129.67</v>
      </c>
      <c r="K5865" s="0" t="n">
        <v>3518.46</v>
      </c>
      <c r="L5865" s="0" t="n">
        <v>402.89</v>
      </c>
    </row>
    <row r="5866" customFormat="false" ht="15" hidden="false" customHeight="false" outlineLevel="0" collapsed="false">
      <c r="B5866" s="1" t="n">
        <v>37782</v>
      </c>
      <c r="C5866" s="0" t="n">
        <v>1872.29</v>
      </c>
      <c r="D5866" s="0" t="n">
        <v>2421.26</v>
      </c>
      <c r="E5866" s="0" t="n">
        <v>15572.86</v>
      </c>
      <c r="F5866" s="0" t="n">
        <v>386.84</v>
      </c>
      <c r="G5866" s="0" t="n">
        <v>4314.96</v>
      </c>
      <c r="H5866" s="0" t="n">
        <v>951.29</v>
      </c>
      <c r="I5866" s="0" t="n">
        <v>2085.94</v>
      </c>
      <c r="J5866" s="0" t="n">
        <v>2126.39</v>
      </c>
      <c r="K5866" s="0" t="n">
        <v>3525.73</v>
      </c>
      <c r="L5866" s="0" t="n">
        <v>403.46</v>
      </c>
    </row>
    <row r="5867" customFormat="false" ht="15" hidden="false" customHeight="false" outlineLevel="0" collapsed="false">
      <c r="B5867" s="1" t="n">
        <v>37783</v>
      </c>
      <c r="C5867" s="0" t="n">
        <v>1896.66</v>
      </c>
      <c r="D5867" s="0" t="n">
        <v>2453.07</v>
      </c>
      <c r="E5867" s="0" t="n">
        <v>15702.98</v>
      </c>
      <c r="F5867" s="0" t="n">
        <v>388.89</v>
      </c>
      <c r="G5867" s="0" t="n">
        <v>4363.49</v>
      </c>
      <c r="H5867" s="0" t="n">
        <v>961.25</v>
      </c>
      <c r="I5867" s="0" t="n">
        <v>2103.11</v>
      </c>
      <c r="J5867" s="0" t="n">
        <v>2154.06</v>
      </c>
      <c r="K5867" s="0" t="n">
        <v>3544.14</v>
      </c>
      <c r="L5867" s="0" t="n">
        <v>402.99</v>
      </c>
    </row>
    <row r="5868" customFormat="false" ht="15" hidden="false" customHeight="false" outlineLevel="0" collapsed="false">
      <c r="B5868" s="1" t="n">
        <v>37784</v>
      </c>
      <c r="C5868" s="0" t="n">
        <v>1903.2</v>
      </c>
      <c r="D5868" s="0" t="n">
        <v>2456.39</v>
      </c>
      <c r="E5868" s="0" t="n">
        <v>15762.43</v>
      </c>
      <c r="F5868" s="0" t="n">
        <v>389.36</v>
      </c>
      <c r="G5868" s="0" t="n">
        <v>4399.84</v>
      </c>
      <c r="H5868" s="0" t="n">
        <v>971.07</v>
      </c>
      <c r="I5868" s="0" t="n">
        <v>2103.93</v>
      </c>
      <c r="J5868" s="0" t="n">
        <v>2182</v>
      </c>
      <c r="K5868" s="0" t="n">
        <v>3559.69</v>
      </c>
      <c r="L5868" s="0" t="n">
        <v>404.34</v>
      </c>
    </row>
    <row r="5869" customFormat="false" ht="15" hidden="false" customHeight="false" outlineLevel="0" collapsed="false">
      <c r="B5869" s="1" t="n">
        <v>37785</v>
      </c>
      <c r="C5869" s="0" t="n">
        <v>1893.05</v>
      </c>
      <c r="D5869" s="0" t="n">
        <v>2432.45</v>
      </c>
      <c r="E5869" s="0" t="n">
        <v>15675.87</v>
      </c>
      <c r="F5869" s="0" t="n">
        <v>391.82</v>
      </c>
      <c r="G5869" s="0" t="n">
        <v>4348.69</v>
      </c>
      <c r="H5869" s="0" t="n">
        <v>959.91</v>
      </c>
      <c r="I5869" s="0" t="n">
        <v>2077.6</v>
      </c>
      <c r="J5869" s="0" t="n">
        <v>2144.62</v>
      </c>
      <c r="K5869" s="0" t="n">
        <v>3564.18</v>
      </c>
      <c r="L5869" s="0" t="n">
        <v>405.13</v>
      </c>
    </row>
    <row r="5870" customFormat="false" ht="15" hidden="false" customHeight="false" outlineLevel="0" collapsed="false">
      <c r="B5870" s="1" t="n">
        <v>37788</v>
      </c>
      <c r="C5870" s="0" t="n">
        <v>1921.29</v>
      </c>
      <c r="D5870" s="0" t="n">
        <v>2484.75</v>
      </c>
      <c r="E5870" s="0" t="n">
        <v>15733.97</v>
      </c>
      <c r="F5870" s="0" t="n">
        <v>387.85</v>
      </c>
      <c r="G5870" s="0" t="n">
        <v>4426.47</v>
      </c>
      <c r="H5870" s="0" t="n">
        <v>975.6</v>
      </c>
      <c r="I5870" s="0" t="n">
        <v>2103.09</v>
      </c>
      <c r="J5870" s="0" t="n">
        <v>2165.66</v>
      </c>
      <c r="K5870" s="0" t="n">
        <v>3565.64</v>
      </c>
      <c r="L5870" s="0" t="n">
        <v>406.77</v>
      </c>
    </row>
    <row r="5871" customFormat="false" ht="15" hidden="false" customHeight="false" outlineLevel="0" collapsed="false">
      <c r="B5871" s="1" t="n">
        <v>37789</v>
      </c>
      <c r="C5871" s="0" t="n">
        <v>1931.34</v>
      </c>
      <c r="D5871" s="0" t="n">
        <v>2487.42</v>
      </c>
      <c r="E5871" s="0" t="n">
        <v>15882.27</v>
      </c>
      <c r="F5871" s="0" t="n">
        <v>393.85</v>
      </c>
      <c r="G5871" s="0" t="n">
        <v>4465.67</v>
      </c>
      <c r="H5871" s="0" t="n">
        <v>986.36</v>
      </c>
      <c r="I5871" s="0" t="n">
        <v>2107.49</v>
      </c>
      <c r="J5871" s="0" t="n">
        <v>2194.39</v>
      </c>
      <c r="K5871" s="0" t="n">
        <v>3590.81</v>
      </c>
      <c r="L5871" s="0" t="n">
        <v>411.22</v>
      </c>
    </row>
    <row r="5872" customFormat="false" ht="15" hidden="false" customHeight="false" outlineLevel="0" collapsed="false">
      <c r="B5872" s="1" t="n">
        <v>37790</v>
      </c>
      <c r="C5872" s="0" t="n">
        <v>1926.58</v>
      </c>
      <c r="D5872" s="0" t="n">
        <v>2482.81</v>
      </c>
      <c r="E5872" s="0" t="n">
        <v>15934.79</v>
      </c>
      <c r="F5872" s="0" t="n">
        <v>397.77</v>
      </c>
      <c r="G5872" s="0" t="n">
        <v>4476.65</v>
      </c>
      <c r="H5872" s="0" t="n">
        <v>989.58</v>
      </c>
      <c r="I5872" s="0" t="n">
        <v>2103.64</v>
      </c>
      <c r="J5872" s="0" t="n">
        <v>2205.32</v>
      </c>
      <c r="K5872" s="0" t="n">
        <v>3566.64</v>
      </c>
      <c r="L5872" s="0" t="n">
        <v>411.96</v>
      </c>
    </row>
    <row r="5873" customFormat="false" ht="15" hidden="false" customHeight="false" outlineLevel="0" collapsed="false">
      <c r="B5873" s="1" t="n">
        <v>37791</v>
      </c>
      <c r="C5873" s="0" t="n">
        <v>1905.61</v>
      </c>
      <c r="D5873" s="0" t="n">
        <v>2446.83</v>
      </c>
      <c r="E5873" s="0" t="n">
        <v>15680.7</v>
      </c>
      <c r="F5873" s="0" t="n">
        <v>399.01</v>
      </c>
      <c r="G5873" s="0" t="n">
        <v>4415.98</v>
      </c>
      <c r="H5873" s="0" t="n">
        <v>974.27</v>
      </c>
      <c r="I5873" s="0" t="n">
        <v>2096.73</v>
      </c>
      <c r="J5873" s="0" t="n">
        <v>2185.38</v>
      </c>
      <c r="K5873" s="0" t="n">
        <v>3580.45</v>
      </c>
      <c r="L5873" s="0" t="n">
        <v>413.82</v>
      </c>
    </row>
    <row r="5874" customFormat="false" ht="15" hidden="false" customHeight="false" outlineLevel="0" collapsed="false">
      <c r="B5874" s="1" t="n">
        <v>37792</v>
      </c>
      <c r="C5874" s="0" t="n">
        <v>1907.2</v>
      </c>
      <c r="D5874" s="0" t="n">
        <v>2448.54</v>
      </c>
      <c r="E5874" s="0" t="n">
        <v>15772.01</v>
      </c>
      <c r="F5874" s="0" t="n">
        <v>400.27</v>
      </c>
      <c r="G5874" s="0" t="n">
        <v>4442.74</v>
      </c>
      <c r="H5874" s="0" t="n">
        <v>975.76</v>
      </c>
      <c r="I5874" s="0" t="n">
        <v>2094.27</v>
      </c>
      <c r="J5874" s="0" t="n">
        <v>2185.63</v>
      </c>
      <c r="K5874" s="0" t="n">
        <v>3563.13</v>
      </c>
      <c r="L5874" s="0" t="n">
        <v>414.87</v>
      </c>
    </row>
    <row r="5875" customFormat="false" ht="15" hidden="false" customHeight="false" outlineLevel="0" collapsed="false">
      <c r="B5875" s="1" t="n">
        <v>37795</v>
      </c>
      <c r="C5875" s="0" t="n">
        <v>1881.15</v>
      </c>
      <c r="D5875" s="0" t="n">
        <v>2413.84</v>
      </c>
      <c r="E5875" s="0" t="n">
        <v>15526.96</v>
      </c>
      <c r="F5875" s="0" t="n">
        <v>402.71</v>
      </c>
      <c r="G5875" s="0" t="n">
        <v>4356.54</v>
      </c>
      <c r="H5875" s="0" t="n">
        <v>961.84</v>
      </c>
      <c r="I5875" s="0" t="n">
        <v>2079.18</v>
      </c>
      <c r="J5875" s="0" t="n">
        <v>2161.47</v>
      </c>
      <c r="K5875" s="0" t="n">
        <v>3566.59</v>
      </c>
      <c r="L5875" s="0" t="n">
        <v>414.16</v>
      </c>
    </row>
    <row r="5876" customFormat="false" ht="15" hidden="false" customHeight="false" outlineLevel="0" collapsed="false">
      <c r="B5876" s="1" t="n">
        <v>37796</v>
      </c>
      <c r="C5876" s="0" t="n">
        <v>1873.93</v>
      </c>
      <c r="D5876" s="0" t="n">
        <v>2418.73</v>
      </c>
      <c r="E5876" s="0" t="n">
        <v>15409.1</v>
      </c>
      <c r="F5876" s="0" t="n">
        <v>393.16</v>
      </c>
      <c r="G5876" s="0" t="n">
        <v>4330.06</v>
      </c>
      <c r="H5876" s="0" t="n">
        <v>967.8</v>
      </c>
      <c r="I5876" s="0" t="n">
        <v>2072.83</v>
      </c>
      <c r="J5876" s="0" t="n">
        <v>2134.79</v>
      </c>
      <c r="K5876" s="0" t="n">
        <v>3540.73</v>
      </c>
      <c r="L5876" s="0" t="n">
        <v>411.3</v>
      </c>
    </row>
    <row r="5877" customFormat="false" ht="15" hidden="false" customHeight="false" outlineLevel="0" collapsed="false">
      <c r="B5877" s="1" t="n">
        <v>37797</v>
      </c>
      <c r="C5877" s="0" t="n">
        <v>1875.21</v>
      </c>
      <c r="D5877" s="0" t="n">
        <v>2402.82</v>
      </c>
      <c r="E5877" s="0" t="n">
        <v>15439.35</v>
      </c>
      <c r="F5877" s="0" t="n">
        <v>393.87</v>
      </c>
      <c r="G5877" s="0" t="n">
        <v>4344.29</v>
      </c>
      <c r="H5877" s="0" t="n">
        <v>967.11</v>
      </c>
      <c r="I5877" s="0" t="n">
        <v>2068.09</v>
      </c>
      <c r="J5877" s="0" t="n">
        <v>2145.96</v>
      </c>
      <c r="K5877" s="0" t="n">
        <v>3536.45</v>
      </c>
      <c r="L5877" s="0" t="n">
        <v>411.75</v>
      </c>
    </row>
    <row r="5878" customFormat="false" ht="15" hidden="false" customHeight="false" outlineLevel="0" collapsed="false">
      <c r="B5878" s="1" t="n">
        <v>37798</v>
      </c>
      <c r="C5878" s="0" t="n">
        <v>1874.89</v>
      </c>
      <c r="D5878" s="0" t="n">
        <v>2428.14</v>
      </c>
      <c r="E5878" s="0" t="n">
        <v>15351.07</v>
      </c>
      <c r="F5878" s="0" t="n">
        <v>395.33</v>
      </c>
      <c r="G5878" s="0" t="n">
        <v>4340.67</v>
      </c>
      <c r="H5878" s="0" t="n">
        <v>972.83</v>
      </c>
      <c r="I5878" s="0" t="n">
        <v>2072.1</v>
      </c>
      <c r="J5878" s="0" t="n">
        <v>2153.04</v>
      </c>
      <c r="K5878" s="0" t="n">
        <v>3495.98</v>
      </c>
      <c r="L5878" s="0" t="n">
        <v>410.4</v>
      </c>
    </row>
    <row r="5879" customFormat="false" ht="15" hidden="false" customHeight="false" outlineLevel="0" collapsed="false">
      <c r="B5879" s="1" t="n">
        <v>37799</v>
      </c>
      <c r="C5879" s="0" t="n">
        <v>1871.5</v>
      </c>
      <c r="D5879" s="0" t="n">
        <v>2407.21</v>
      </c>
      <c r="E5879" s="0" t="n">
        <v>15450.21</v>
      </c>
      <c r="F5879" s="0" t="n">
        <v>402.12</v>
      </c>
      <c r="G5879" s="0" t="n">
        <v>4351.09</v>
      </c>
      <c r="H5879" s="0" t="n">
        <v>975.6</v>
      </c>
      <c r="I5879" s="0" t="n">
        <v>2070.69</v>
      </c>
      <c r="J5879" s="0" t="n">
        <v>2186.8</v>
      </c>
      <c r="K5879" s="0" t="n">
        <v>3521.57</v>
      </c>
      <c r="L5879" s="0" t="n">
        <v>412.42</v>
      </c>
    </row>
    <row r="5880" customFormat="false" ht="15" hidden="false" customHeight="false" outlineLevel="0" collapsed="false">
      <c r="B5880" s="1" t="n">
        <v>37802</v>
      </c>
      <c r="C5880" s="0" t="n">
        <v>1866.11</v>
      </c>
      <c r="D5880" s="0" t="n">
        <v>2403.11</v>
      </c>
      <c r="E5880" s="0" t="n">
        <v>15338.4</v>
      </c>
      <c r="F5880" s="0" t="n">
        <v>402.38</v>
      </c>
      <c r="G5880" s="0" t="n">
        <v>4326.02</v>
      </c>
      <c r="H5880" s="0" t="n">
        <v>970.23</v>
      </c>
      <c r="I5880" s="0" t="n">
        <v>2072.99</v>
      </c>
      <c r="J5880" s="0" t="n">
        <v>2177.79</v>
      </c>
      <c r="K5880" s="0" t="n">
        <v>3497.3</v>
      </c>
      <c r="L5880" s="0" t="n">
        <v>419.23</v>
      </c>
    </row>
    <row r="5881" customFormat="false" ht="15" hidden="false" customHeight="false" outlineLevel="0" collapsed="false">
      <c r="B5881" s="1" t="n">
        <v>37803</v>
      </c>
      <c r="C5881" s="0" t="n">
        <v>1874.9</v>
      </c>
      <c r="D5881" s="0" t="n">
        <v>2421.05</v>
      </c>
      <c r="E5881" s="0" t="n">
        <v>15107.98</v>
      </c>
      <c r="F5881" s="0" t="n">
        <v>407.98</v>
      </c>
      <c r="G5881" s="0" t="n">
        <v>4236.66</v>
      </c>
      <c r="H5881" s="0" t="n">
        <v>955.21</v>
      </c>
      <c r="I5881" s="0" t="n">
        <v>2073.16</v>
      </c>
      <c r="J5881" s="0" t="n">
        <v>2143.33</v>
      </c>
      <c r="K5881" s="0" t="n">
        <v>3512.44</v>
      </c>
      <c r="L5881" s="0" t="n">
        <v>414.98</v>
      </c>
    </row>
    <row r="5882" customFormat="false" ht="15" hidden="false" customHeight="false" outlineLevel="0" collapsed="false">
      <c r="B5882" s="1" t="n">
        <v>37804</v>
      </c>
      <c r="C5882" s="0" t="n">
        <v>1899.75</v>
      </c>
      <c r="D5882" s="0" t="n">
        <v>2449.78</v>
      </c>
      <c r="E5882" s="0" t="n">
        <v>15265.56</v>
      </c>
      <c r="F5882" s="0" t="n">
        <v>421</v>
      </c>
      <c r="G5882" s="0" t="n">
        <v>4320.84</v>
      </c>
      <c r="H5882" s="0" t="n">
        <v>975.33</v>
      </c>
      <c r="I5882" s="0" t="n">
        <v>2072.56</v>
      </c>
      <c r="J5882" s="0" t="n">
        <v>2170.58</v>
      </c>
      <c r="K5882" s="0" t="n">
        <v>3506.71</v>
      </c>
      <c r="L5882" s="0" t="n">
        <v>416.8</v>
      </c>
    </row>
    <row r="5883" customFormat="false" ht="15" hidden="false" customHeight="false" outlineLevel="0" collapsed="false">
      <c r="B5883" s="1" t="n">
        <v>37805</v>
      </c>
      <c r="C5883" s="0" t="n">
        <v>1900.22</v>
      </c>
      <c r="D5883" s="0" t="n">
        <v>2432.12</v>
      </c>
      <c r="E5883" s="0" t="n">
        <v>15331.14</v>
      </c>
      <c r="F5883" s="0" t="n">
        <v>424.72</v>
      </c>
      <c r="G5883" s="0" t="n">
        <v>4339.88</v>
      </c>
      <c r="H5883" s="0" t="n">
        <v>971.66</v>
      </c>
      <c r="I5883" s="0" t="n">
        <v>2076.52</v>
      </c>
      <c r="J5883" s="0" t="n">
        <v>2201.59</v>
      </c>
      <c r="K5883" s="0" t="n">
        <v>3521.45</v>
      </c>
      <c r="L5883" s="0" t="n">
        <v>416.13</v>
      </c>
    </row>
    <row r="5884" customFormat="false" ht="15" hidden="false" customHeight="false" outlineLevel="0" collapsed="false">
      <c r="B5884" s="1" t="n">
        <v>37806</v>
      </c>
      <c r="C5884" s="0" t="n">
        <v>1897.68</v>
      </c>
      <c r="D5884" s="0" t="n">
        <v>2432.26</v>
      </c>
      <c r="E5884" s="0" t="n">
        <v>15324.03</v>
      </c>
      <c r="F5884" s="0" t="n">
        <v>422.71</v>
      </c>
      <c r="G5884" s="0" t="n">
        <v>4313.65</v>
      </c>
      <c r="H5884" s="0" t="n">
        <v>976.86</v>
      </c>
      <c r="I5884" s="0" t="n">
        <v>2077.16</v>
      </c>
      <c r="J5884" s="0" t="n">
        <v>2207.76</v>
      </c>
      <c r="K5884" s="0" t="n">
        <v>3503.52</v>
      </c>
      <c r="L5884" s="0" t="n">
        <v>414.4</v>
      </c>
    </row>
    <row r="5885" customFormat="false" ht="15" hidden="false" customHeight="false" outlineLevel="0" collapsed="false">
      <c r="B5885" s="1" t="n">
        <v>37809</v>
      </c>
      <c r="C5885" s="0" t="n">
        <v>1925.58</v>
      </c>
      <c r="D5885" s="0" t="n">
        <v>2477.64</v>
      </c>
      <c r="E5885" s="0" t="n">
        <v>15530.95</v>
      </c>
      <c r="F5885" s="0" t="n">
        <v>430.96</v>
      </c>
      <c r="G5885" s="0" t="n">
        <v>4451.74</v>
      </c>
      <c r="H5885" s="0" t="n">
        <v>1001.23</v>
      </c>
      <c r="I5885" s="0" t="n">
        <v>2094.96</v>
      </c>
      <c r="J5885" s="0" t="n">
        <v>2257.74</v>
      </c>
      <c r="K5885" s="0" t="n">
        <v>3508.85</v>
      </c>
      <c r="L5885" s="0" t="n">
        <v>412.5</v>
      </c>
    </row>
    <row r="5886" customFormat="false" ht="15" hidden="false" customHeight="false" outlineLevel="0" collapsed="false">
      <c r="B5886" s="1" t="n">
        <v>37810</v>
      </c>
      <c r="C5886" s="0" t="n">
        <v>1927.22</v>
      </c>
      <c r="D5886" s="0" t="n">
        <v>2486.78</v>
      </c>
      <c r="E5886" s="0" t="n">
        <v>15565.98</v>
      </c>
      <c r="F5886" s="0" t="n">
        <v>435.59</v>
      </c>
      <c r="G5886" s="0" t="n">
        <v>4452.65</v>
      </c>
      <c r="H5886" s="0" t="n">
        <v>997.83</v>
      </c>
      <c r="I5886" s="0" t="n">
        <v>2100.14</v>
      </c>
      <c r="J5886" s="0" t="n">
        <v>2257.67</v>
      </c>
      <c r="K5886" s="0" t="n">
        <v>3517.34</v>
      </c>
      <c r="L5886" s="0" t="n">
        <v>410.48</v>
      </c>
    </row>
    <row r="5887" customFormat="false" ht="15" hidden="false" customHeight="false" outlineLevel="0" collapsed="false">
      <c r="B5887" s="1" t="n">
        <v>37811</v>
      </c>
      <c r="C5887" s="0" t="n">
        <v>1921.34</v>
      </c>
      <c r="D5887" s="0" t="n">
        <v>2476.13</v>
      </c>
      <c r="E5887" s="0" t="n">
        <v>15514.36</v>
      </c>
      <c r="F5887" s="0" t="n">
        <v>437.12</v>
      </c>
      <c r="G5887" s="0" t="n">
        <v>4411.3</v>
      </c>
      <c r="H5887" s="0" t="n">
        <v>994.76</v>
      </c>
      <c r="I5887" s="0" t="n">
        <v>2107.72</v>
      </c>
      <c r="J5887" s="0" t="n">
        <v>2243.38</v>
      </c>
      <c r="K5887" s="0" t="n">
        <v>3510.97</v>
      </c>
      <c r="L5887" s="0" t="n">
        <v>406.56</v>
      </c>
    </row>
    <row r="5888" customFormat="false" ht="15" hidden="false" customHeight="false" outlineLevel="0" collapsed="false">
      <c r="B5888" s="1" t="n">
        <v>37812</v>
      </c>
      <c r="C5888" s="0" t="n">
        <v>1903</v>
      </c>
      <c r="D5888" s="0" t="n">
        <v>2443.75</v>
      </c>
      <c r="E5888" s="0" t="n">
        <v>15433.63</v>
      </c>
      <c r="F5888" s="0" t="n">
        <v>434.45</v>
      </c>
      <c r="G5888" s="0" t="n">
        <v>4363.81</v>
      </c>
      <c r="H5888" s="0" t="n">
        <v>980.82</v>
      </c>
      <c r="I5888" s="0" t="n">
        <v>2095.22</v>
      </c>
      <c r="J5888" s="0" t="n">
        <v>2218.18</v>
      </c>
      <c r="K5888" s="0" t="n">
        <v>3529.19</v>
      </c>
      <c r="L5888" s="0" t="n">
        <v>406.38</v>
      </c>
    </row>
    <row r="5889" customFormat="false" ht="15" hidden="false" customHeight="false" outlineLevel="0" collapsed="false">
      <c r="B5889" s="1" t="n">
        <v>37813</v>
      </c>
      <c r="C5889" s="0" t="n">
        <v>1908.56</v>
      </c>
      <c r="D5889" s="0" t="n">
        <v>2466.01</v>
      </c>
      <c r="E5889" s="0" t="n">
        <v>15521.61</v>
      </c>
      <c r="F5889" s="0" t="n">
        <v>421.67</v>
      </c>
      <c r="G5889" s="0" t="n">
        <v>4409.19</v>
      </c>
      <c r="H5889" s="0" t="n">
        <v>994.49</v>
      </c>
      <c r="I5889" s="0" t="n">
        <v>2095.72</v>
      </c>
      <c r="J5889" s="0" t="n">
        <v>2225.33</v>
      </c>
      <c r="K5889" s="0" t="n">
        <v>3529.83</v>
      </c>
      <c r="L5889" s="0" t="n">
        <v>406.73</v>
      </c>
    </row>
    <row r="5890" customFormat="false" ht="15" hidden="false" customHeight="false" outlineLevel="0" collapsed="false">
      <c r="B5890" s="1" t="n">
        <v>37816</v>
      </c>
      <c r="C5890" s="0" t="n">
        <v>1927.64</v>
      </c>
      <c r="D5890" s="0" t="n">
        <v>2483.15</v>
      </c>
      <c r="E5890" s="0" t="n">
        <v>15776.45</v>
      </c>
      <c r="F5890" s="0" t="n">
        <v>425.57</v>
      </c>
      <c r="G5890" s="0" t="n">
        <v>4472.79</v>
      </c>
      <c r="H5890" s="0" t="n">
        <v>1011.57</v>
      </c>
      <c r="I5890" s="0" t="n">
        <v>2107.05</v>
      </c>
      <c r="J5890" s="0" t="n">
        <v>2263.38</v>
      </c>
      <c r="K5890" s="0" t="n">
        <v>3566.48</v>
      </c>
      <c r="L5890" s="0" t="n">
        <v>407.1</v>
      </c>
    </row>
    <row r="5891" customFormat="false" ht="15" hidden="false" customHeight="false" outlineLevel="0" collapsed="false">
      <c r="B5891" s="1" t="n">
        <v>37817</v>
      </c>
      <c r="C5891" s="0" t="n">
        <v>1918.55</v>
      </c>
      <c r="D5891" s="0" t="n">
        <v>2473.66</v>
      </c>
      <c r="E5891" s="0" t="n">
        <v>15712.52</v>
      </c>
      <c r="F5891" s="0" t="n">
        <v>425.95</v>
      </c>
      <c r="G5891" s="0" t="n">
        <v>4462.85</v>
      </c>
      <c r="H5891" s="0" t="n">
        <v>1011.17</v>
      </c>
      <c r="I5891" s="0" t="n">
        <v>2108.21</v>
      </c>
      <c r="J5891" s="0" t="n">
        <v>2277.94</v>
      </c>
      <c r="K5891" s="0" t="n">
        <v>3575.87</v>
      </c>
      <c r="L5891" s="0" t="n">
        <v>406.69</v>
      </c>
    </row>
    <row r="5892" customFormat="false" ht="15" hidden="false" customHeight="false" outlineLevel="0" collapsed="false">
      <c r="B5892" s="1" t="n">
        <v>37818</v>
      </c>
      <c r="C5892" s="0" t="n">
        <v>1906.66</v>
      </c>
      <c r="D5892" s="0" t="n">
        <v>2457.7</v>
      </c>
      <c r="E5892" s="0" t="n">
        <v>15631.73</v>
      </c>
      <c r="F5892" s="0" t="n">
        <v>423.67</v>
      </c>
      <c r="G5892" s="0" t="n">
        <v>4436.66</v>
      </c>
      <c r="H5892" s="0" t="n">
        <v>1012.51</v>
      </c>
      <c r="I5892" s="0" t="n">
        <v>2099.41</v>
      </c>
      <c r="J5892" s="0" t="n">
        <v>2260.4</v>
      </c>
      <c r="K5892" s="0" t="n">
        <v>3593.58</v>
      </c>
      <c r="L5892" s="0" t="n">
        <v>402.32</v>
      </c>
    </row>
    <row r="5893" customFormat="false" ht="15" hidden="false" customHeight="false" outlineLevel="0" collapsed="false">
      <c r="B5893" s="1" t="n">
        <v>37819</v>
      </c>
      <c r="C5893" s="0" t="n">
        <v>1882.62</v>
      </c>
      <c r="D5893" s="0" t="n">
        <v>2428.06</v>
      </c>
      <c r="E5893" s="0" t="n">
        <v>15550.56</v>
      </c>
      <c r="F5893" s="0" t="n">
        <v>415.02</v>
      </c>
      <c r="G5893" s="0" t="n">
        <v>4409.73</v>
      </c>
      <c r="H5893" s="0" t="n">
        <v>999.46</v>
      </c>
      <c r="I5893" s="0" t="n">
        <v>2097.26</v>
      </c>
      <c r="J5893" s="0" t="n">
        <v>2251.58</v>
      </c>
      <c r="K5893" s="0" t="n">
        <v>3583.57</v>
      </c>
      <c r="L5893" s="0" t="n">
        <v>402.02</v>
      </c>
    </row>
    <row r="5894" customFormat="false" ht="15" hidden="false" customHeight="false" outlineLevel="0" collapsed="false">
      <c r="B5894" s="1" t="n">
        <v>37820</v>
      </c>
      <c r="C5894" s="0" t="n">
        <v>1894.47</v>
      </c>
      <c r="D5894" s="0" t="n">
        <v>2454.7</v>
      </c>
      <c r="E5894" s="0" t="n">
        <v>15615.45</v>
      </c>
      <c r="F5894" s="0" t="n">
        <v>417.02</v>
      </c>
      <c r="G5894" s="0" t="n">
        <v>4411.84</v>
      </c>
      <c r="H5894" s="0" t="n">
        <v>1007.23</v>
      </c>
      <c r="I5894" s="0" t="n">
        <v>2109.77</v>
      </c>
      <c r="J5894" s="0" t="n">
        <v>2280.37</v>
      </c>
      <c r="K5894" s="0" t="n">
        <v>3578.61</v>
      </c>
      <c r="L5894" s="0" t="n">
        <v>402.88</v>
      </c>
    </row>
    <row r="5895" customFormat="false" ht="15" hidden="false" customHeight="false" outlineLevel="0" collapsed="false">
      <c r="B5895" s="1" t="n">
        <v>37823</v>
      </c>
      <c r="C5895" s="0" t="n">
        <v>1883.64</v>
      </c>
      <c r="D5895" s="0" t="n">
        <v>2421.33</v>
      </c>
      <c r="E5895" s="0" t="n">
        <v>15521.04</v>
      </c>
      <c r="F5895" s="0" t="n">
        <v>417.04</v>
      </c>
      <c r="G5895" s="0" t="n">
        <v>4358.27</v>
      </c>
      <c r="H5895" s="0" t="n">
        <v>992.91</v>
      </c>
      <c r="I5895" s="0" t="n">
        <v>2116.3</v>
      </c>
      <c r="J5895" s="0" t="n">
        <v>2279.25</v>
      </c>
      <c r="K5895" s="0" t="n">
        <v>3584.28</v>
      </c>
      <c r="L5895" s="0" t="n">
        <v>407.01</v>
      </c>
    </row>
    <row r="5896" customFormat="false" ht="15" hidden="false" customHeight="false" outlineLevel="0" collapsed="false">
      <c r="B5896" s="1" t="n">
        <v>37824</v>
      </c>
      <c r="C5896" s="0" t="n">
        <v>1892.86</v>
      </c>
      <c r="D5896" s="0" t="n">
        <v>2443.81</v>
      </c>
      <c r="E5896" s="0" t="n">
        <v>15634.41</v>
      </c>
      <c r="F5896" s="0" t="n">
        <v>415.39</v>
      </c>
      <c r="G5896" s="0" t="n">
        <v>4368.77</v>
      </c>
      <c r="H5896" s="0" t="n">
        <v>996.76</v>
      </c>
      <c r="I5896" s="0" t="n">
        <v>2128.64</v>
      </c>
      <c r="J5896" s="0" t="n">
        <v>2271.14</v>
      </c>
      <c r="K5896" s="0" t="n">
        <v>3559.36</v>
      </c>
      <c r="L5896" s="0" t="n">
        <v>405.41</v>
      </c>
    </row>
    <row r="5897" customFormat="false" ht="15" hidden="false" customHeight="false" outlineLevel="0" collapsed="false">
      <c r="B5897" s="1" t="n">
        <v>37825</v>
      </c>
      <c r="C5897" s="0" t="n">
        <v>1901.38</v>
      </c>
      <c r="D5897" s="0" t="n">
        <v>2446.8</v>
      </c>
      <c r="E5897" s="0" t="n">
        <v>15669.97</v>
      </c>
      <c r="F5897" s="0" t="n">
        <v>420.81</v>
      </c>
      <c r="G5897" s="0" t="n">
        <v>4368</v>
      </c>
      <c r="H5897" s="0" t="n">
        <v>993.28</v>
      </c>
      <c r="I5897" s="0" t="n">
        <v>2140.93</v>
      </c>
      <c r="J5897" s="0" t="n">
        <v>2258.89</v>
      </c>
      <c r="K5897" s="0" t="n">
        <v>3584.66</v>
      </c>
      <c r="L5897" s="0" t="n">
        <v>408.69</v>
      </c>
    </row>
    <row r="5898" customFormat="false" ht="15" hidden="false" customHeight="false" outlineLevel="0" collapsed="false">
      <c r="B5898" s="1" t="n">
        <v>37826</v>
      </c>
      <c r="C5898" s="0" t="n">
        <v>1908.13</v>
      </c>
      <c r="D5898" s="0" t="n">
        <v>2430.42</v>
      </c>
      <c r="E5898" s="0" t="n">
        <v>15891.71</v>
      </c>
      <c r="F5898" s="0" t="n">
        <v>422.34</v>
      </c>
      <c r="G5898" s="0" t="n">
        <v>4451.35</v>
      </c>
      <c r="H5898" s="0" t="n">
        <v>1010.86</v>
      </c>
      <c r="I5898" s="0" t="n">
        <v>2145.47</v>
      </c>
      <c r="J5898" s="0" t="n">
        <v>2289.62</v>
      </c>
      <c r="K5898" s="0" t="n">
        <v>3591.71</v>
      </c>
      <c r="L5898" s="0" t="n">
        <v>410.66</v>
      </c>
    </row>
    <row r="5899" customFormat="false" ht="15" hidden="false" customHeight="false" outlineLevel="0" collapsed="false">
      <c r="B5899" s="1" t="n">
        <v>37827</v>
      </c>
      <c r="C5899" s="0" t="n">
        <v>1924.33</v>
      </c>
      <c r="D5899" s="0" t="n">
        <v>2469.22</v>
      </c>
      <c r="E5899" s="0" t="n">
        <v>15839.9</v>
      </c>
      <c r="F5899" s="0" t="n">
        <v>422.53</v>
      </c>
      <c r="G5899" s="0" t="n">
        <v>4398.99</v>
      </c>
      <c r="H5899" s="0" t="n">
        <v>1008.65</v>
      </c>
      <c r="I5899" s="0" t="n">
        <v>2148.78</v>
      </c>
      <c r="J5899" s="0" t="n">
        <v>2281.58</v>
      </c>
      <c r="K5899" s="0" t="n">
        <v>3602.04</v>
      </c>
      <c r="L5899" s="0" t="n">
        <v>411.58</v>
      </c>
    </row>
    <row r="5900" customFormat="false" ht="15" hidden="false" customHeight="false" outlineLevel="0" collapsed="false">
      <c r="B5900" s="1" t="n">
        <v>37830</v>
      </c>
      <c r="C5900" s="0" t="n">
        <v>1930.44</v>
      </c>
      <c r="D5900" s="0" t="n">
        <v>2466.81</v>
      </c>
      <c r="E5900" s="0" t="n">
        <v>15911.89</v>
      </c>
      <c r="F5900" s="0" t="n">
        <v>428.84</v>
      </c>
      <c r="G5900" s="0" t="n">
        <v>4467.37</v>
      </c>
      <c r="H5900" s="0" t="n">
        <v>1019.72</v>
      </c>
      <c r="I5900" s="0" t="n">
        <v>2156.63</v>
      </c>
      <c r="J5900" s="0" t="n">
        <v>2321.54</v>
      </c>
      <c r="K5900" s="0" t="n">
        <v>3623.13</v>
      </c>
      <c r="L5900" s="0" t="n">
        <v>411.76</v>
      </c>
    </row>
    <row r="5901" customFormat="false" ht="15" hidden="false" customHeight="false" outlineLevel="0" collapsed="false">
      <c r="B5901" s="1" t="n">
        <v>37831</v>
      </c>
      <c r="C5901" s="0" t="n">
        <v>1922</v>
      </c>
      <c r="D5901" s="0" t="n">
        <v>2451.13</v>
      </c>
      <c r="E5901" s="0" t="n">
        <v>15884.21</v>
      </c>
      <c r="F5901" s="0" t="n">
        <v>428.16</v>
      </c>
      <c r="G5901" s="0" t="n">
        <v>4444.57</v>
      </c>
      <c r="H5901" s="0" t="n">
        <v>1021.66</v>
      </c>
      <c r="I5901" s="0" t="n">
        <v>2141.49</v>
      </c>
      <c r="J5901" s="0" t="n">
        <v>2311.42</v>
      </c>
      <c r="K5901" s="0" t="n">
        <v>3607.74</v>
      </c>
      <c r="L5901" s="0" t="n">
        <v>409.35</v>
      </c>
    </row>
    <row r="5902" customFormat="false" ht="15" hidden="false" customHeight="false" outlineLevel="0" collapsed="false">
      <c r="B5902" s="1" t="n">
        <v>37832</v>
      </c>
      <c r="C5902" s="0" t="n">
        <v>1911.11</v>
      </c>
      <c r="D5902" s="0" t="n">
        <v>2447.09</v>
      </c>
      <c r="E5902" s="0" t="n">
        <v>15907.65</v>
      </c>
      <c r="F5902" s="0" t="n">
        <v>421.85</v>
      </c>
      <c r="G5902" s="0" t="n">
        <v>4474.75</v>
      </c>
      <c r="H5902" s="0" t="n">
        <v>1026.55</v>
      </c>
      <c r="I5902" s="0" t="n">
        <v>2136.6</v>
      </c>
      <c r="J5902" s="0" t="n">
        <v>2324.59</v>
      </c>
      <c r="K5902" s="0" t="n">
        <v>3587.82</v>
      </c>
      <c r="L5902" s="0" t="n">
        <v>408.03</v>
      </c>
    </row>
    <row r="5903" customFormat="false" ht="15" hidden="false" customHeight="false" outlineLevel="0" collapsed="false">
      <c r="B5903" s="1" t="n">
        <v>37833</v>
      </c>
      <c r="C5903" s="0" t="n">
        <v>1911.87</v>
      </c>
      <c r="D5903" s="0" t="n">
        <v>2453.95</v>
      </c>
      <c r="E5903" s="0" t="n">
        <v>15975.57</v>
      </c>
      <c r="F5903" s="0" t="n">
        <v>419.81</v>
      </c>
      <c r="G5903" s="0" t="n">
        <v>4528.19</v>
      </c>
      <c r="H5903" s="0" t="n">
        <v>1036.74</v>
      </c>
      <c r="I5903" s="0" t="n">
        <v>2150.1</v>
      </c>
      <c r="J5903" s="0" t="n">
        <v>2343.85</v>
      </c>
      <c r="K5903" s="0" t="n">
        <v>3623.85</v>
      </c>
      <c r="L5903" s="0" t="n">
        <v>408.04</v>
      </c>
    </row>
    <row r="5904" customFormat="false" ht="15" hidden="false" customHeight="false" outlineLevel="0" collapsed="false">
      <c r="B5904" s="1" t="n">
        <v>37834</v>
      </c>
      <c r="C5904" s="0" t="n">
        <v>1901.95</v>
      </c>
      <c r="D5904" s="0" t="n">
        <v>2429.66</v>
      </c>
      <c r="E5904" s="0" t="n">
        <v>15801.77</v>
      </c>
      <c r="F5904" s="0" t="n">
        <v>421.14</v>
      </c>
      <c r="G5904" s="0" t="n">
        <v>4484.48</v>
      </c>
      <c r="H5904" s="0" t="n">
        <v>1029.77</v>
      </c>
      <c r="I5904" s="0" t="n">
        <v>2140.28</v>
      </c>
      <c r="J5904" s="0" t="n">
        <v>2337.72</v>
      </c>
      <c r="K5904" s="0" t="n">
        <v>3644.84</v>
      </c>
      <c r="L5904" s="0" t="n">
        <v>410.34</v>
      </c>
    </row>
    <row r="5905" customFormat="false" ht="15" hidden="false" customHeight="false" outlineLevel="0" collapsed="false">
      <c r="B5905" s="1" t="n">
        <v>37837</v>
      </c>
      <c r="C5905" s="0" t="n">
        <v>1901.21</v>
      </c>
      <c r="D5905" s="0" t="n">
        <v>2433.75</v>
      </c>
      <c r="E5905" s="0" t="n">
        <v>15809.33</v>
      </c>
      <c r="F5905" s="0" t="n">
        <v>417.63</v>
      </c>
      <c r="G5905" s="0" t="n">
        <v>4453.42</v>
      </c>
      <c r="H5905" s="0" t="n">
        <v>1024.12</v>
      </c>
      <c r="I5905" s="0" t="n">
        <v>2140.46</v>
      </c>
      <c r="J5905" s="0" t="n">
        <v>2340.08</v>
      </c>
      <c r="K5905" s="0" t="n">
        <v>3631.91</v>
      </c>
      <c r="L5905" s="0" t="n">
        <v>410.54</v>
      </c>
    </row>
    <row r="5906" customFormat="false" ht="15" hidden="false" customHeight="false" outlineLevel="0" collapsed="false">
      <c r="B5906" s="1" t="n">
        <v>37838</v>
      </c>
      <c r="C5906" s="0" t="n">
        <v>1886.39</v>
      </c>
      <c r="D5906" s="0" t="n">
        <v>2390.54</v>
      </c>
      <c r="E5906" s="0" t="n">
        <v>15886.72</v>
      </c>
      <c r="F5906" s="0" t="n">
        <v>413.72</v>
      </c>
      <c r="G5906" s="0" t="n">
        <v>4508.38</v>
      </c>
      <c r="H5906" s="0" t="n">
        <v>1031.16</v>
      </c>
      <c r="I5906" s="0" t="n">
        <v>2135.5</v>
      </c>
      <c r="J5906" s="0" t="n">
        <v>2351.81</v>
      </c>
      <c r="K5906" s="0" t="n">
        <v>3641.47</v>
      </c>
      <c r="L5906" s="0" t="n">
        <v>413.61</v>
      </c>
    </row>
    <row r="5907" customFormat="false" ht="15" hidden="false" customHeight="false" outlineLevel="0" collapsed="false">
      <c r="B5907" s="1" t="n">
        <v>37839</v>
      </c>
      <c r="C5907" s="0" t="n">
        <v>1879.58</v>
      </c>
      <c r="D5907" s="0" t="n">
        <v>2393.07</v>
      </c>
      <c r="E5907" s="0" t="n">
        <v>15699.3</v>
      </c>
      <c r="F5907" s="0" t="n">
        <v>412.4</v>
      </c>
      <c r="G5907" s="0" t="n">
        <v>4432.68</v>
      </c>
      <c r="H5907" s="0" t="n">
        <v>1016.8</v>
      </c>
      <c r="I5907" s="0" t="n">
        <v>2121.86</v>
      </c>
      <c r="J5907" s="0" t="n">
        <v>2307.18</v>
      </c>
      <c r="K5907" s="0" t="n">
        <v>3636.41</v>
      </c>
      <c r="L5907" s="0" t="n">
        <v>413.66</v>
      </c>
    </row>
    <row r="5908" customFormat="false" ht="15" hidden="false" customHeight="false" outlineLevel="0" collapsed="false">
      <c r="B5908" s="1" t="n">
        <v>37840</v>
      </c>
      <c r="C5908" s="0" t="n">
        <v>1890.41</v>
      </c>
      <c r="D5908" s="0" t="n">
        <v>2408.9</v>
      </c>
      <c r="E5908" s="0" t="n">
        <v>15779.54</v>
      </c>
      <c r="F5908" s="0" t="n">
        <v>409.27</v>
      </c>
      <c r="G5908" s="0" t="n">
        <v>4432.56</v>
      </c>
      <c r="H5908" s="0" t="n">
        <v>1007.58</v>
      </c>
      <c r="I5908" s="0" t="n">
        <v>2133.51</v>
      </c>
      <c r="J5908" s="0" t="n">
        <v>2293.73</v>
      </c>
      <c r="K5908" s="0" t="n">
        <v>3642.6</v>
      </c>
      <c r="L5908" s="0" t="n">
        <v>413.56</v>
      </c>
    </row>
    <row r="5909" customFormat="false" ht="15" hidden="false" customHeight="false" outlineLevel="0" collapsed="false">
      <c r="B5909" s="1" t="n">
        <v>37841</v>
      </c>
      <c r="C5909" s="0" t="n">
        <v>1895.33</v>
      </c>
      <c r="D5909" s="0" t="n">
        <v>2417.4</v>
      </c>
      <c r="E5909" s="0" t="n">
        <v>15963.71</v>
      </c>
      <c r="F5909" s="0" t="n">
        <v>410.14</v>
      </c>
      <c r="G5909" s="0" t="n">
        <v>4477.92</v>
      </c>
      <c r="H5909" s="0" t="n">
        <v>1009.25</v>
      </c>
      <c r="I5909" s="0" t="n">
        <v>2152.42</v>
      </c>
      <c r="J5909" s="0" t="n">
        <v>2300.48</v>
      </c>
      <c r="K5909" s="0" t="n">
        <v>3656.31</v>
      </c>
      <c r="L5909" s="0" t="n">
        <v>417.37</v>
      </c>
    </row>
    <row r="5910" customFormat="false" ht="15" hidden="false" customHeight="false" outlineLevel="0" collapsed="false">
      <c r="B5910" s="1" t="n">
        <v>37844</v>
      </c>
      <c r="C5910" s="0" t="n">
        <v>1905.81</v>
      </c>
      <c r="D5910" s="0" t="n">
        <v>2426.21</v>
      </c>
      <c r="E5910" s="0" t="n">
        <v>16070.25</v>
      </c>
      <c r="F5910" s="0" t="n">
        <v>414.8</v>
      </c>
      <c r="G5910" s="0" t="n">
        <v>4499.51</v>
      </c>
      <c r="H5910" s="0" t="n">
        <v>1010.86</v>
      </c>
      <c r="I5910" s="0" t="n">
        <v>2170.47</v>
      </c>
      <c r="J5910" s="0" t="n">
        <v>2303.42</v>
      </c>
      <c r="K5910" s="0" t="n">
        <v>3656.69</v>
      </c>
      <c r="L5910" s="0" t="n">
        <v>418.36</v>
      </c>
    </row>
    <row r="5911" customFormat="false" ht="15" hidden="false" customHeight="false" outlineLevel="0" collapsed="false">
      <c r="B5911" s="1" t="n">
        <v>37845</v>
      </c>
      <c r="C5911" s="0" t="n">
        <v>1918.67</v>
      </c>
      <c r="D5911" s="0" t="n">
        <v>2450.67</v>
      </c>
      <c r="E5911" s="0" t="n">
        <v>16109.73</v>
      </c>
      <c r="F5911" s="0" t="n">
        <v>417.57</v>
      </c>
      <c r="G5911" s="0" t="n">
        <v>4525.9</v>
      </c>
      <c r="H5911" s="0" t="n">
        <v>1022.31</v>
      </c>
      <c r="I5911" s="0" t="n">
        <v>2180.65</v>
      </c>
      <c r="J5911" s="0" t="n">
        <v>2342.47</v>
      </c>
      <c r="K5911" s="0" t="n">
        <v>3655.07</v>
      </c>
      <c r="L5911" s="0" t="n">
        <v>417.73</v>
      </c>
    </row>
    <row r="5912" customFormat="false" ht="15" hidden="false" customHeight="false" outlineLevel="0" collapsed="false">
      <c r="B5912" s="1" t="n">
        <v>37846</v>
      </c>
      <c r="C5912" s="0" t="n">
        <v>1921.03</v>
      </c>
      <c r="D5912" s="0" t="n">
        <v>2438.3</v>
      </c>
      <c r="E5912" s="0" t="n">
        <v>16119.4</v>
      </c>
      <c r="F5912" s="0" t="n">
        <v>425.48</v>
      </c>
      <c r="G5912" s="0" t="n">
        <v>4529.09</v>
      </c>
      <c r="H5912" s="0" t="n">
        <v>1026.92</v>
      </c>
      <c r="I5912" s="0" t="n">
        <v>2186.11</v>
      </c>
      <c r="J5912" s="0" t="n">
        <v>2372.85</v>
      </c>
      <c r="K5912" s="0" t="n">
        <v>3673.65</v>
      </c>
      <c r="L5912" s="0" t="n">
        <v>420.88</v>
      </c>
    </row>
    <row r="5913" customFormat="false" ht="15" hidden="false" customHeight="false" outlineLevel="0" collapsed="false">
      <c r="B5913" s="1" t="n">
        <v>37847</v>
      </c>
      <c r="C5913" s="0" t="n">
        <v>1934.84</v>
      </c>
      <c r="D5913" s="0" t="n">
        <v>2452.98</v>
      </c>
      <c r="E5913" s="0" t="n">
        <v>16321.67</v>
      </c>
      <c r="F5913" s="0" t="n">
        <v>431.68</v>
      </c>
      <c r="G5913" s="0" t="n">
        <v>4595.93</v>
      </c>
      <c r="H5913" s="0" t="n">
        <v>1036.54</v>
      </c>
      <c r="I5913" s="0" t="n">
        <v>2193.47</v>
      </c>
      <c r="J5913" s="0" t="n">
        <v>2384.54</v>
      </c>
      <c r="K5913" s="0" t="n">
        <v>3663.18</v>
      </c>
      <c r="L5913" s="0" t="n">
        <v>418.43</v>
      </c>
    </row>
    <row r="5914" customFormat="false" ht="15" hidden="false" customHeight="false" outlineLevel="0" collapsed="false">
      <c r="B5914" s="1" t="n">
        <v>37848</v>
      </c>
      <c r="C5914" s="0" t="n">
        <v>1936.95</v>
      </c>
      <c r="D5914" s="0" t="n">
        <v>2454.65</v>
      </c>
      <c r="E5914" s="0" t="n">
        <v>16381.84</v>
      </c>
      <c r="F5914" s="0" t="n">
        <v>431.14</v>
      </c>
      <c r="G5914" s="0" t="n">
        <v>4618.25</v>
      </c>
      <c r="H5914" s="0" t="n">
        <v>1036.64</v>
      </c>
      <c r="I5914" s="0" t="n">
        <v>2192.79</v>
      </c>
      <c r="J5914" s="0" t="n">
        <v>2373.19</v>
      </c>
      <c r="K5914" s="0" t="n">
        <v>3662.09</v>
      </c>
      <c r="L5914" s="0" t="n">
        <v>416.1</v>
      </c>
    </row>
    <row r="5915" customFormat="false" ht="15" hidden="false" customHeight="false" outlineLevel="0" collapsed="false">
      <c r="B5915" s="1" t="n">
        <v>37851</v>
      </c>
      <c r="C5915" s="0" t="n">
        <v>1949.25</v>
      </c>
      <c r="D5915" s="0" t="n">
        <v>2477.7</v>
      </c>
      <c r="E5915" s="0" t="n">
        <v>16471.69</v>
      </c>
      <c r="F5915" s="0" t="n">
        <v>435.84</v>
      </c>
      <c r="G5915" s="0" t="n">
        <v>4648.56</v>
      </c>
      <c r="H5915" s="0" t="n">
        <v>1049.43</v>
      </c>
      <c r="I5915" s="0" t="n">
        <v>2197.68</v>
      </c>
      <c r="J5915" s="0" t="n">
        <v>2412.31</v>
      </c>
      <c r="K5915" s="0" t="n">
        <v>3681.09</v>
      </c>
      <c r="L5915" s="0" t="n">
        <v>419.26</v>
      </c>
    </row>
    <row r="5916" customFormat="false" ht="15" hidden="false" customHeight="false" outlineLevel="0" collapsed="false">
      <c r="B5916" s="1" t="n">
        <v>37852</v>
      </c>
      <c r="C5916" s="0" t="n">
        <v>1953.64</v>
      </c>
      <c r="D5916" s="0" t="n">
        <v>2486.18</v>
      </c>
      <c r="E5916" s="0" t="n">
        <v>16426.32</v>
      </c>
      <c r="F5916" s="0" t="n">
        <v>442.42</v>
      </c>
      <c r="G5916" s="0" t="n">
        <v>4661.71</v>
      </c>
      <c r="H5916" s="0" t="n">
        <v>1053.73</v>
      </c>
      <c r="I5916" s="0" t="n">
        <v>2212.58</v>
      </c>
      <c r="J5916" s="0" t="n">
        <v>2441.11</v>
      </c>
      <c r="K5916" s="0" t="n">
        <v>3687.88</v>
      </c>
      <c r="L5916" s="0" t="n">
        <v>420.99</v>
      </c>
    </row>
    <row r="5917" customFormat="false" ht="15" hidden="false" customHeight="false" outlineLevel="0" collapsed="false">
      <c r="B5917" s="1" t="n">
        <v>37853</v>
      </c>
      <c r="C5917" s="0" t="n">
        <v>1956.57</v>
      </c>
      <c r="D5917" s="0" t="n">
        <v>2482.24</v>
      </c>
      <c r="E5917" s="0" t="n">
        <v>16304.06</v>
      </c>
      <c r="F5917" s="0" t="n">
        <v>447.12</v>
      </c>
      <c r="G5917" s="0" t="n">
        <v>4623.78</v>
      </c>
      <c r="H5917" s="0" t="n">
        <v>1051.39</v>
      </c>
      <c r="I5917" s="0" t="n">
        <v>2217.91</v>
      </c>
      <c r="J5917" s="0" t="n">
        <v>2444.92</v>
      </c>
      <c r="K5917" s="0" t="n">
        <v>3692.23</v>
      </c>
      <c r="L5917" s="0" t="n">
        <v>417.93</v>
      </c>
    </row>
    <row r="5918" customFormat="false" ht="15" hidden="false" customHeight="false" outlineLevel="0" collapsed="false">
      <c r="B5918" s="1" t="n">
        <v>37854</v>
      </c>
      <c r="C5918" s="0" t="n">
        <v>1962.32</v>
      </c>
      <c r="D5918" s="0" t="n">
        <v>2491.92</v>
      </c>
      <c r="E5918" s="0" t="n">
        <v>16344.28</v>
      </c>
      <c r="F5918" s="0" t="n">
        <v>450.93</v>
      </c>
      <c r="G5918" s="0" t="n">
        <v>4659.97</v>
      </c>
      <c r="H5918" s="0" t="n">
        <v>1065.09</v>
      </c>
      <c r="I5918" s="0" t="n">
        <v>2226.29</v>
      </c>
      <c r="J5918" s="0" t="n">
        <v>2474.14</v>
      </c>
      <c r="K5918" s="0" t="n">
        <v>3694.34</v>
      </c>
      <c r="L5918" s="0" t="n">
        <v>414.7</v>
      </c>
    </row>
    <row r="5919" customFormat="false" ht="15" hidden="false" customHeight="false" outlineLevel="0" collapsed="false">
      <c r="B5919" s="1" t="n">
        <v>37855</v>
      </c>
      <c r="C5919" s="0" t="n">
        <v>1950.32</v>
      </c>
      <c r="D5919" s="0" t="n">
        <v>2467.32</v>
      </c>
      <c r="E5919" s="0" t="n">
        <v>16366.95</v>
      </c>
      <c r="F5919" s="0" t="n">
        <v>448.53</v>
      </c>
      <c r="G5919" s="0" t="n">
        <v>4692.1</v>
      </c>
      <c r="H5919" s="0" t="n">
        <v>1066.04</v>
      </c>
      <c r="I5919" s="0" t="n">
        <v>2213.19</v>
      </c>
      <c r="J5919" s="0" t="n">
        <v>2467.8</v>
      </c>
      <c r="K5919" s="0" t="n">
        <v>3706.52</v>
      </c>
      <c r="L5919" s="0" t="n">
        <v>414.95</v>
      </c>
    </row>
    <row r="5920" customFormat="false" ht="15" hidden="false" customHeight="false" outlineLevel="0" collapsed="false">
      <c r="B5920" s="1" t="n">
        <v>37858</v>
      </c>
      <c r="C5920" s="0" t="n">
        <v>1946.82</v>
      </c>
      <c r="D5920" s="0" t="n">
        <v>2466.81</v>
      </c>
      <c r="E5920" s="0" t="n">
        <v>16369.18</v>
      </c>
      <c r="F5920" s="0" t="n">
        <v>445.48</v>
      </c>
      <c r="G5920" s="0" t="n">
        <v>4644.15</v>
      </c>
      <c r="H5920" s="0" t="n">
        <v>1056.37</v>
      </c>
      <c r="I5920" s="0" t="n">
        <v>2205.75</v>
      </c>
      <c r="J5920" s="0" t="n">
        <v>2440.86</v>
      </c>
      <c r="K5920" s="0" t="n">
        <v>3706.32</v>
      </c>
      <c r="L5920" s="0" t="n">
        <v>413.99</v>
      </c>
    </row>
    <row r="5921" customFormat="false" ht="15" hidden="false" customHeight="false" outlineLevel="0" collapsed="false">
      <c r="B5921" s="1" t="n">
        <v>37859</v>
      </c>
      <c r="C5921" s="0" t="n">
        <v>1943.56</v>
      </c>
      <c r="D5921" s="0" t="n">
        <v>2474.09</v>
      </c>
      <c r="E5921" s="0" t="n">
        <v>16200.34</v>
      </c>
      <c r="F5921" s="0" t="n">
        <v>447.24</v>
      </c>
      <c r="G5921" s="0" t="n">
        <v>4604.75</v>
      </c>
      <c r="H5921" s="0" t="n">
        <v>1042.41</v>
      </c>
      <c r="I5921" s="0" t="n">
        <v>2204.06</v>
      </c>
      <c r="J5921" s="0" t="n">
        <v>2407.89</v>
      </c>
      <c r="K5921" s="0" t="n">
        <v>3695.01</v>
      </c>
      <c r="L5921" s="0" t="n">
        <v>416.13</v>
      </c>
    </row>
    <row r="5922" customFormat="false" ht="15" hidden="false" customHeight="false" outlineLevel="0" collapsed="false">
      <c r="B5922" s="1" t="n">
        <v>37860</v>
      </c>
      <c r="C5922" s="0" t="n">
        <v>1948.56</v>
      </c>
      <c r="D5922" s="0" t="n">
        <v>2476.68</v>
      </c>
      <c r="E5922" s="0" t="n">
        <v>16304.55</v>
      </c>
      <c r="F5922" s="0" t="n">
        <v>446.88</v>
      </c>
      <c r="G5922" s="0" t="n">
        <v>4636.55</v>
      </c>
      <c r="H5922" s="0" t="n">
        <v>1051.27</v>
      </c>
      <c r="I5922" s="0" t="n">
        <v>2218.18</v>
      </c>
      <c r="J5922" s="0" t="n">
        <v>2423.04</v>
      </c>
      <c r="K5922" s="0" t="n">
        <v>3708.11</v>
      </c>
      <c r="L5922" s="0" t="n">
        <v>415.03</v>
      </c>
    </row>
    <row r="5923" customFormat="false" ht="15" hidden="false" customHeight="false" outlineLevel="0" collapsed="false">
      <c r="B5923" s="1" t="n">
        <v>37861</v>
      </c>
      <c r="C5923" s="0" t="n">
        <v>1957.43</v>
      </c>
      <c r="D5923" s="0" t="n">
        <v>2493.22</v>
      </c>
      <c r="E5923" s="0" t="n">
        <v>16277.36</v>
      </c>
      <c r="F5923" s="0" t="n">
        <v>443.72</v>
      </c>
      <c r="G5923" s="0" t="n">
        <v>4691.67</v>
      </c>
      <c r="H5923" s="0" t="n">
        <v>1056.6</v>
      </c>
      <c r="I5923" s="0" t="n">
        <v>2222.75</v>
      </c>
      <c r="J5923" s="0" t="n">
        <v>2424.82</v>
      </c>
      <c r="K5923" s="0" t="n">
        <v>3734.32</v>
      </c>
      <c r="L5923" s="0" t="n">
        <v>416</v>
      </c>
    </row>
    <row r="5924" customFormat="false" ht="15" hidden="false" customHeight="false" outlineLevel="0" collapsed="false">
      <c r="B5924" s="1" t="n">
        <v>37862</v>
      </c>
      <c r="C5924" s="0" t="n">
        <v>1968.64</v>
      </c>
      <c r="D5924" s="0" t="n">
        <v>2506.61</v>
      </c>
      <c r="E5924" s="0" t="n">
        <v>16171.34</v>
      </c>
      <c r="F5924" s="0" t="n">
        <v>447.73</v>
      </c>
      <c r="G5924" s="0" t="n">
        <v>4687.5</v>
      </c>
      <c r="H5924" s="0" t="n">
        <v>1052.56</v>
      </c>
      <c r="I5924" s="0" t="n">
        <v>2220.83</v>
      </c>
      <c r="J5924" s="0" t="n">
        <v>2422.49</v>
      </c>
      <c r="K5924" s="0" t="n">
        <v>3742.15</v>
      </c>
      <c r="L5924" s="0" t="n">
        <v>419.35</v>
      </c>
    </row>
    <row r="5925" customFormat="false" ht="15" hidden="false" customHeight="false" outlineLevel="0" collapsed="false">
      <c r="B5925" s="1" t="n">
        <v>37865</v>
      </c>
      <c r="C5925" s="0" t="n">
        <v>1982.39</v>
      </c>
      <c r="D5925" s="0" t="n">
        <v>2506.76</v>
      </c>
      <c r="E5925" s="0" t="n">
        <v>16335.61</v>
      </c>
      <c r="F5925" s="0" t="n">
        <v>458.84</v>
      </c>
      <c r="G5925" s="0" t="n">
        <v>4768.52</v>
      </c>
      <c r="H5925" s="0" t="n">
        <v>1071.3</v>
      </c>
      <c r="I5925" s="0" t="n">
        <v>2221.01</v>
      </c>
      <c r="J5925" s="0" t="n">
        <v>2472.09</v>
      </c>
      <c r="K5925" s="0" t="n">
        <v>3760.34</v>
      </c>
      <c r="L5925" s="0" t="n">
        <v>417.29</v>
      </c>
    </row>
    <row r="5926" customFormat="false" ht="15" hidden="false" customHeight="false" outlineLevel="0" collapsed="false">
      <c r="B5926" s="1" t="n">
        <v>37866</v>
      </c>
      <c r="C5926" s="0" t="n">
        <v>1992.64</v>
      </c>
      <c r="D5926" s="0" t="n">
        <v>2540.38</v>
      </c>
      <c r="E5926" s="0" t="n">
        <v>16357.34</v>
      </c>
      <c r="F5926" s="0" t="n">
        <v>459.9</v>
      </c>
      <c r="G5926" s="0" t="n">
        <v>4778.89</v>
      </c>
      <c r="H5926" s="0" t="n">
        <v>1070.69</v>
      </c>
      <c r="I5926" s="0" t="n">
        <v>2238.57</v>
      </c>
      <c r="J5926" s="0" t="n">
        <v>2485.5</v>
      </c>
      <c r="K5926" s="0" t="n">
        <v>3772.72</v>
      </c>
      <c r="L5926" s="0" t="n">
        <v>417.35</v>
      </c>
    </row>
    <row r="5927" customFormat="false" ht="15" hidden="false" customHeight="false" outlineLevel="0" collapsed="false">
      <c r="B5927" s="1" t="n">
        <v>37867</v>
      </c>
      <c r="C5927" s="0" t="n">
        <v>2005.74</v>
      </c>
      <c r="D5927" s="0" t="n">
        <v>2550.27</v>
      </c>
      <c r="E5927" s="0" t="n">
        <v>16587.27</v>
      </c>
      <c r="F5927" s="0" t="n">
        <v>461.79</v>
      </c>
      <c r="G5927" s="0" t="n">
        <v>4860.71</v>
      </c>
      <c r="H5927" s="0" t="n">
        <v>1091.16</v>
      </c>
      <c r="I5927" s="0" t="n">
        <v>2241.84</v>
      </c>
      <c r="J5927" s="0" t="n">
        <v>2527.75</v>
      </c>
      <c r="K5927" s="0" t="n">
        <v>3760.08</v>
      </c>
      <c r="L5927" s="0" t="n">
        <v>420.21</v>
      </c>
    </row>
    <row r="5928" customFormat="false" ht="15" hidden="false" customHeight="false" outlineLevel="0" collapsed="false">
      <c r="B5928" s="1" t="n">
        <v>37868</v>
      </c>
      <c r="C5928" s="0" t="n">
        <v>2008.96</v>
      </c>
      <c r="D5928" s="0" t="n">
        <v>2554.86</v>
      </c>
      <c r="E5928" s="0" t="n">
        <v>16518.99</v>
      </c>
      <c r="F5928" s="0" t="n">
        <v>460.47</v>
      </c>
      <c r="G5928" s="0" t="n">
        <v>4849.5</v>
      </c>
      <c r="H5928" s="0" t="n">
        <v>1093.52</v>
      </c>
      <c r="I5928" s="0" t="n">
        <v>2245.63</v>
      </c>
      <c r="J5928" s="0" t="n">
        <v>2525.63</v>
      </c>
      <c r="K5928" s="0" t="n">
        <v>3776.25</v>
      </c>
      <c r="L5928" s="0" t="n">
        <v>421.34</v>
      </c>
    </row>
    <row r="5929" customFormat="false" ht="15" hidden="false" customHeight="false" outlineLevel="0" collapsed="false">
      <c r="B5929" s="1" t="n">
        <v>37869</v>
      </c>
      <c r="C5929" s="0" t="n">
        <v>2008.12</v>
      </c>
      <c r="D5929" s="0" t="n">
        <v>2539.76</v>
      </c>
      <c r="E5929" s="0" t="n">
        <v>16553.51</v>
      </c>
      <c r="F5929" s="0" t="n">
        <v>458.77</v>
      </c>
      <c r="G5929" s="0" t="n">
        <v>4829.84</v>
      </c>
      <c r="H5929" s="0" t="n">
        <v>1083.4</v>
      </c>
      <c r="I5929" s="0" t="n">
        <v>2250.74</v>
      </c>
      <c r="J5929" s="0" t="n">
        <v>2527.53</v>
      </c>
      <c r="K5929" s="0" t="n">
        <v>3756.63</v>
      </c>
      <c r="L5929" s="0" t="n">
        <v>421.88</v>
      </c>
    </row>
    <row r="5930" customFormat="false" ht="15" hidden="false" customHeight="false" outlineLevel="0" collapsed="false">
      <c r="B5930" s="1" t="n">
        <v>37872</v>
      </c>
      <c r="C5930" s="0" t="n">
        <v>2024.89</v>
      </c>
      <c r="D5930" s="0" t="n">
        <v>2565.26</v>
      </c>
      <c r="E5930" s="0" t="n">
        <v>16679.09</v>
      </c>
      <c r="F5930" s="0" t="n">
        <v>459.31</v>
      </c>
      <c r="G5930" s="0" t="n">
        <v>4853.26</v>
      </c>
      <c r="H5930" s="0" t="n">
        <v>1092.53</v>
      </c>
      <c r="I5930" s="0" t="n">
        <v>2257.35</v>
      </c>
      <c r="J5930" s="0" t="n">
        <v>2534.58</v>
      </c>
      <c r="K5930" s="0" t="n">
        <v>3774.53</v>
      </c>
      <c r="L5930" s="0" t="n">
        <v>420.06</v>
      </c>
    </row>
    <row r="5931" customFormat="false" ht="15" hidden="false" customHeight="false" outlineLevel="0" collapsed="false">
      <c r="B5931" s="1" t="n">
        <v>37873</v>
      </c>
      <c r="C5931" s="0" t="n">
        <v>2019.93</v>
      </c>
      <c r="D5931" s="0" t="n">
        <v>2544.7</v>
      </c>
      <c r="E5931" s="0" t="n">
        <v>16575.51</v>
      </c>
      <c r="F5931" s="0" t="n">
        <v>467.31</v>
      </c>
      <c r="G5931" s="0" t="n">
        <v>4808.88</v>
      </c>
      <c r="H5931" s="0" t="n">
        <v>1080.14</v>
      </c>
      <c r="I5931" s="0" t="n">
        <v>2247.18</v>
      </c>
      <c r="J5931" s="0" t="n">
        <v>2514.63</v>
      </c>
      <c r="K5931" s="0" t="n">
        <v>3781.18</v>
      </c>
      <c r="L5931" s="0" t="n">
        <v>418.76</v>
      </c>
    </row>
    <row r="5932" customFormat="false" ht="15" hidden="false" customHeight="false" outlineLevel="0" collapsed="false">
      <c r="B5932" s="1" t="n">
        <v>37874</v>
      </c>
      <c r="C5932" s="0" t="n">
        <v>2001.28</v>
      </c>
      <c r="D5932" s="0" t="n">
        <v>2512.09</v>
      </c>
      <c r="E5932" s="0" t="n">
        <v>16508.13</v>
      </c>
      <c r="F5932" s="0" t="n">
        <v>466.39</v>
      </c>
      <c r="G5932" s="0" t="n">
        <v>4751.52</v>
      </c>
      <c r="H5932" s="0" t="n">
        <v>1066.25</v>
      </c>
      <c r="I5932" s="0" t="n">
        <v>2240.92</v>
      </c>
      <c r="J5932" s="0" t="n">
        <v>2475.21</v>
      </c>
      <c r="K5932" s="0" t="n">
        <v>3760.06</v>
      </c>
      <c r="L5932" s="0" t="n">
        <v>417.91</v>
      </c>
    </row>
    <row r="5933" customFormat="false" ht="15" hidden="false" customHeight="false" outlineLevel="0" collapsed="false">
      <c r="B5933" s="1" t="n">
        <v>37875</v>
      </c>
      <c r="C5933" s="0" t="n">
        <v>2003.26</v>
      </c>
      <c r="D5933" s="0" t="n">
        <v>2525.45</v>
      </c>
      <c r="E5933" s="0" t="n">
        <v>16463.89</v>
      </c>
      <c r="F5933" s="0" t="n">
        <v>457.52</v>
      </c>
      <c r="G5933" s="0" t="n">
        <v>4779.61</v>
      </c>
      <c r="H5933" s="0" t="n">
        <v>1071.21</v>
      </c>
      <c r="I5933" s="0" t="n">
        <v>2248.67</v>
      </c>
      <c r="J5933" s="0" t="n">
        <v>2484.2</v>
      </c>
      <c r="K5933" s="0" t="n">
        <v>3732.29</v>
      </c>
      <c r="L5933" s="0" t="n">
        <v>418.28</v>
      </c>
    </row>
    <row r="5934" customFormat="false" ht="15" hidden="false" customHeight="false" outlineLevel="0" collapsed="false">
      <c r="B5934" s="1" t="n">
        <v>37876</v>
      </c>
      <c r="C5934" s="0" t="n">
        <v>2011.86</v>
      </c>
      <c r="D5934" s="0" t="n">
        <v>2531.27</v>
      </c>
      <c r="E5934" s="0" t="n">
        <v>16457.11</v>
      </c>
      <c r="F5934" s="0" t="n">
        <v>465.87</v>
      </c>
      <c r="G5934" s="0" t="n">
        <v>4751.59</v>
      </c>
      <c r="H5934" s="0" t="n">
        <v>1058.9</v>
      </c>
      <c r="I5934" s="0" t="n">
        <v>2243.43</v>
      </c>
      <c r="J5934" s="0" t="n">
        <v>2493.71</v>
      </c>
      <c r="K5934" s="0" t="n">
        <v>3730.4</v>
      </c>
      <c r="L5934" s="0" t="n">
        <v>417.94</v>
      </c>
    </row>
    <row r="5935" customFormat="false" ht="15" hidden="false" customHeight="false" outlineLevel="0" collapsed="false">
      <c r="B5935" s="1" t="n">
        <v>37879</v>
      </c>
      <c r="C5935" s="0" t="n">
        <v>2009.24</v>
      </c>
      <c r="D5935" s="0" t="n">
        <v>2522.29</v>
      </c>
      <c r="E5935" s="0" t="n">
        <v>16544.06</v>
      </c>
      <c r="F5935" s="0" t="n">
        <v>465.89</v>
      </c>
      <c r="G5935" s="0" t="n">
        <v>4776.7</v>
      </c>
      <c r="H5935" s="0" t="n">
        <v>1065.13</v>
      </c>
      <c r="I5935" s="0" t="n">
        <v>2242.51</v>
      </c>
      <c r="J5935" s="0" t="n">
        <v>2499.27</v>
      </c>
      <c r="K5935" s="0" t="n">
        <v>3727.39</v>
      </c>
      <c r="L5935" s="0" t="n">
        <v>422.02</v>
      </c>
    </row>
    <row r="5936" customFormat="false" ht="15" hidden="false" customHeight="false" outlineLevel="0" collapsed="false">
      <c r="B5936" s="1" t="n">
        <v>37880</v>
      </c>
      <c r="C5936" s="0" t="n">
        <v>2029.95</v>
      </c>
      <c r="D5936" s="0" t="n">
        <v>2557.12</v>
      </c>
      <c r="E5936" s="0" t="n">
        <v>16676.77</v>
      </c>
      <c r="F5936" s="0" t="n">
        <v>475.12</v>
      </c>
      <c r="G5936" s="0" t="n">
        <v>4835.19</v>
      </c>
      <c r="H5936" s="0" t="n">
        <v>1074.65</v>
      </c>
      <c r="I5936" s="0" t="n">
        <v>2255.31</v>
      </c>
      <c r="J5936" s="0" t="n">
        <v>2519.68</v>
      </c>
      <c r="K5936" s="0" t="n">
        <v>3735.94</v>
      </c>
      <c r="L5936" s="0" t="n">
        <v>420.38</v>
      </c>
    </row>
    <row r="5937" customFormat="false" ht="15" hidden="false" customHeight="false" outlineLevel="0" collapsed="false">
      <c r="B5937" s="1" t="n">
        <v>37881</v>
      </c>
      <c r="C5937" s="0" t="n">
        <v>2035.29</v>
      </c>
      <c r="D5937" s="0" t="n">
        <v>2549.86</v>
      </c>
      <c r="E5937" s="0" t="n">
        <v>16672.85</v>
      </c>
      <c r="F5937" s="0" t="n">
        <v>480.18</v>
      </c>
      <c r="G5937" s="0" t="n">
        <v>4848.97</v>
      </c>
      <c r="H5937" s="0" t="n">
        <v>1077.05</v>
      </c>
      <c r="I5937" s="0" t="n">
        <v>2251.49</v>
      </c>
      <c r="J5937" s="0" t="n">
        <v>2519.39</v>
      </c>
      <c r="K5937" s="0" t="n">
        <v>3765.65</v>
      </c>
      <c r="L5937" s="0" t="n">
        <v>423.54</v>
      </c>
    </row>
    <row r="5938" customFormat="false" ht="15" hidden="false" customHeight="false" outlineLevel="0" collapsed="false">
      <c r="B5938" s="1" t="n">
        <v>37882</v>
      </c>
      <c r="C5938" s="0" t="n">
        <v>2055.29</v>
      </c>
      <c r="D5938" s="0" t="n">
        <v>2582.89</v>
      </c>
      <c r="E5938" s="0" t="n">
        <v>16753.76</v>
      </c>
      <c r="F5938" s="0" t="n">
        <v>482.05</v>
      </c>
      <c r="G5938" s="0" t="n">
        <v>4875.59</v>
      </c>
      <c r="H5938" s="0" t="n">
        <v>1085.22</v>
      </c>
      <c r="I5938" s="0" t="n">
        <v>2248.11</v>
      </c>
      <c r="J5938" s="0" t="n">
        <v>2514.93</v>
      </c>
      <c r="K5938" s="0" t="n">
        <v>3769.36</v>
      </c>
      <c r="L5938" s="0" t="n">
        <v>423.03</v>
      </c>
    </row>
    <row r="5939" customFormat="false" ht="15" hidden="false" customHeight="false" outlineLevel="0" collapsed="false">
      <c r="B5939" s="1" t="n">
        <v>37883</v>
      </c>
      <c r="C5939" s="0" t="n">
        <v>2055.46</v>
      </c>
      <c r="D5939" s="0" t="n">
        <v>2577.24</v>
      </c>
      <c r="E5939" s="0" t="n">
        <v>16572.95</v>
      </c>
      <c r="F5939" s="0" t="n">
        <v>479.55</v>
      </c>
      <c r="G5939" s="0" t="n">
        <v>4821.86</v>
      </c>
      <c r="H5939" s="0" t="n">
        <v>1081.8</v>
      </c>
      <c r="I5939" s="0" t="n">
        <v>2248.07</v>
      </c>
      <c r="J5939" s="0" t="n">
        <v>2493.35</v>
      </c>
      <c r="K5939" s="0" t="n">
        <v>3765.67</v>
      </c>
      <c r="L5939" s="0" t="n">
        <v>426.08</v>
      </c>
    </row>
    <row r="5940" customFormat="false" ht="15" hidden="false" customHeight="false" outlineLevel="0" collapsed="false">
      <c r="B5940" s="1" t="n">
        <v>37886</v>
      </c>
      <c r="C5940" s="0" t="n">
        <v>2037.03</v>
      </c>
      <c r="D5940" s="0" t="n">
        <v>2544.52</v>
      </c>
      <c r="E5940" s="0" t="n">
        <v>16455.57</v>
      </c>
      <c r="F5940" s="0" t="n">
        <v>467.56</v>
      </c>
      <c r="G5940" s="0" t="n">
        <v>4711.23</v>
      </c>
      <c r="H5940" s="0" t="n">
        <v>1051.03</v>
      </c>
      <c r="I5940" s="0" t="n">
        <v>2240.07</v>
      </c>
      <c r="J5940" s="0" t="n">
        <v>2434.46</v>
      </c>
      <c r="K5940" s="0" t="n">
        <v>3743.91</v>
      </c>
      <c r="L5940" s="0" t="n">
        <v>426.28</v>
      </c>
    </row>
    <row r="5941" customFormat="false" ht="15" hidden="false" customHeight="false" outlineLevel="0" collapsed="false">
      <c r="B5941" s="1" t="n">
        <v>37887</v>
      </c>
      <c r="C5941" s="0" t="n">
        <v>2043.65</v>
      </c>
      <c r="D5941" s="0" t="n">
        <v>2560.07</v>
      </c>
      <c r="E5941" s="0" t="n">
        <v>16420.15</v>
      </c>
      <c r="F5941" s="0" t="n">
        <v>467.58</v>
      </c>
      <c r="G5941" s="0" t="n">
        <v>4691.17</v>
      </c>
      <c r="H5941" s="0" t="n">
        <v>1039.29</v>
      </c>
      <c r="I5941" s="0" t="n">
        <v>2262.22</v>
      </c>
      <c r="J5941" s="0" t="n">
        <v>2428.59</v>
      </c>
      <c r="K5941" s="0" t="n">
        <v>3729.36</v>
      </c>
      <c r="L5941" s="0" t="n">
        <v>426.9</v>
      </c>
    </row>
    <row r="5942" customFormat="false" ht="15" hidden="false" customHeight="false" outlineLevel="0" collapsed="false">
      <c r="B5942" s="1" t="n">
        <v>37888</v>
      </c>
      <c r="C5942" s="0" t="n">
        <v>2027.79</v>
      </c>
      <c r="D5942" s="0" t="n">
        <v>2513.48</v>
      </c>
      <c r="E5942" s="0" t="n">
        <v>16475.63</v>
      </c>
      <c r="F5942" s="0" t="n">
        <v>468.44</v>
      </c>
      <c r="G5942" s="0" t="n">
        <v>4684.67</v>
      </c>
      <c r="H5942" s="0" t="n">
        <v>1016.1</v>
      </c>
      <c r="I5942" s="0" t="n">
        <v>2255.73</v>
      </c>
      <c r="J5942" s="0" t="n">
        <v>2402.78</v>
      </c>
      <c r="K5942" s="0" t="n">
        <v>3751.84</v>
      </c>
      <c r="L5942" s="0" t="n">
        <v>428.24</v>
      </c>
    </row>
    <row r="5943" customFormat="false" ht="15" hidden="false" customHeight="false" outlineLevel="0" collapsed="false">
      <c r="B5943" s="1" t="n">
        <v>37889</v>
      </c>
      <c r="C5943" s="0" t="n">
        <v>2013.9</v>
      </c>
      <c r="D5943" s="0" t="n">
        <v>2497.19</v>
      </c>
      <c r="E5943" s="0" t="n">
        <v>16332.91</v>
      </c>
      <c r="F5943" s="0" t="n">
        <v>457.15</v>
      </c>
      <c r="G5943" s="0" t="n">
        <v>4641.3</v>
      </c>
      <c r="H5943" s="0" t="n">
        <v>1024.15</v>
      </c>
      <c r="I5943" s="0" t="n">
        <v>2231.61</v>
      </c>
      <c r="J5943" s="0" t="n">
        <v>2383.21</v>
      </c>
      <c r="K5943" s="0" t="n">
        <v>3710.53</v>
      </c>
      <c r="L5943" s="0" t="n">
        <v>427.54</v>
      </c>
    </row>
    <row r="5944" customFormat="false" ht="15" hidden="false" customHeight="false" outlineLevel="0" collapsed="false">
      <c r="B5944" s="1" t="n">
        <v>37890</v>
      </c>
      <c r="C5944" s="0" t="n">
        <v>1999.62</v>
      </c>
      <c r="D5944" s="0" t="n">
        <v>2479.22</v>
      </c>
      <c r="E5944" s="0" t="n">
        <v>16158.96</v>
      </c>
      <c r="F5944" s="0" t="n">
        <v>458.47</v>
      </c>
      <c r="G5944" s="0" t="n">
        <v>4622.65</v>
      </c>
      <c r="H5944" s="0" t="n">
        <v>1018.74</v>
      </c>
      <c r="I5944" s="0" t="n">
        <v>2209.92</v>
      </c>
      <c r="J5944" s="0" t="n">
        <v>2400.52</v>
      </c>
      <c r="K5944" s="0" t="n">
        <v>3703.67</v>
      </c>
      <c r="L5944" s="0" t="n">
        <v>428.04</v>
      </c>
    </row>
    <row r="5945" customFormat="false" ht="15" hidden="false" customHeight="false" outlineLevel="0" collapsed="false">
      <c r="B5945" s="1" t="n">
        <v>37893</v>
      </c>
      <c r="C5945" s="0" t="n">
        <v>2007.88</v>
      </c>
      <c r="D5945" s="0" t="n">
        <v>2502.79</v>
      </c>
      <c r="E5945" s="0" t="n">
        <v>16115.76</v>
      </c>
      <c r="F5945" s="0" t="n">
        <v>454.14</v>
      </c>
      <c r="G5945" s="0" t="n">
        <v>4585.99</v>
      </c>
      <c r="H5945" s="0" t="n">
        <v>1016.39</v>
      </c>
      <c r="I5945" s="0" t="n">
        <v>2212.85</v>
      </c>
      <c r="J5945" s="0" t="n">
        <v>2379.51</v>
      </c>
      <c r="K5945" s="0" t="n">
        <v>3698.53</v>
      </c>
      <c r="L5945" s="0" t="n">
        <v>427.91</v>
      </c>
    </row>
    <row r="5946" customFormat="false" ht="15" hidden="false" customHeight="false" outlineLevel="0" collapsed="false">
      <c r="B5946" s="1" t="n">
        <v>37894</v>
      </c>
      <c r="C5946" s="0" t="n">
        <v>1998.06</v>
      </c>
      <c r="D5946" s="0" t="n">
        <v>2479.53</v>
      </c>
      <c r="E5946" s="0" t="n">
        <v>15931.95</v>
      </c>
      <c r="F5946" s="0" t="n">
        <v>458.25</v>
      </c>
      <c r="G5946" s="0" t="n">
        <v>4519.93</v>
      </c>
      <c r="H5946" s="0" t="n">
        <v>1001.24</v>
      </c>
      <c r="I5946" s="0" t="n">
        <v>2206.33</v>
      </c>
      <c r="J5946" s="0" t="n">
        <v>2343.15</v>
      </c>
      <c r="K5946" s="0" t="n">
        <v>3704.34</v>
      </c>
      <c r="L5946" s="0" t="n">
        <v>429.04</v>
      </c>
    </row>
    <row r="5947" customFormat="false" ht="15" hidden="false" customHeight="false" outlineLevel="0" collapsed="false">
      <c r="B5947" s="1" t="n">
        <v>37895</v>
      </c>
      <c r="C5947" s="0" t="n">
        <v>2034.38</v>
      </c>
      <c r="D5947" s="0" t="n">
        <v>2531.64</v>
      </c>
      <c r="E5947" s="0" t="n">
        <v>16193.5</v>
      </c>
      <c r="F5947" s="0" t="n">
        <v>464.04</v>
      </c>
      <c r="G5947" s="0" t="n">
        <v>4585.97</v>
      </c>
      <c r="H5947" s="0" t="n">
        <v>1016.78</v>
      </c>
      <c r="I5947" s="0" t="n">
        <v>2231.55</v>
      </c>
      <c r="J5947" s="0" t="n">
        <v>2364.86</v>
      </c>
      <c r="K5947" s="0" t="n">
        <v>3693.06</v>
      </c>
      <c r="L5947" s="0" t="n">
        <v>428.09</v>
      </c>
    </row>
    <row r="5948" customFormat="false" ht="15" hidden="false" customHeight="false" outlineLevel="0" collapsed="false">
      <c r="B5948" s="1" t="n">
        <v>37896</v>
      </c>
      <c r="C5948" s="0" t="n">
        <v>2049.05</v>
      </c>
      <c r="D5948" s="0" t="n">
        <v>2539.08</v>
      </c>
      <c r="E5948" s="0" t="n">
        <v>16348.3</v>
      </c>
      <c r="F5948" s="0" t="n">
        <v>476.28</v>
      </c>
      <c r="G5948" s="0" t="n">
        <v>4589.39</v>
      </c>
      <c r="H5948" s="0" t="n">
        <v>1012.24</v>
      </c>
      <c r="I5948" s="0" t="n">
        <v>2241.31</v>
      </c>
      <c r="J5948" s="0" t="n">
        <v>2361.57</v>
      </c>
      <c r="K5948" s="0" t="n">
        <v>3740.73</v>
      </c>
      <c r="L5948" s="0" t="n">
        <v>429.28</v>
      </c>
    </row>
    <row r="5949" customFormat="false" ht="15" hidden="false" customHeight="false" outlineLevel="0" collapsed="false">
      <c r="B5949" s="1" t="n">
        <v>37897</v>
      </c>
      <c r="C5949" s="0" t="n">
        <v>2071.28</v>
      </c>
      <c r="D5949" s="0" t="n">
        <v>2563.51</v>
      </c>
      <c r="E5949" s="0" t="n">
        <v>16590.66</v>
      </c>
      <c r="F5949" s="0" t="n">
        <v>480.29</v>
      </c>
      <c r="G5949" s="0" t="n">
        <v>4723.71</v>
      </c>
      <c r="H5949" s="0" t="n">
        <v>1043.14</v>
      </c>
      <c r="I5949" s="0" t="n">
        <v>2237.18</v>
      </c>
      <c r="J5949" s="0" t="n">
        <v>2437.74</v>
      </c>
      <c r="K5949" s="0" t="n">
        <v>3749.42</v>
      </c>
      <c r="L5949" s="0" t="n">
        <v>432.62</v>
      </c>
    </row>
    <row r="5950" customFormat="false" ht="15" hidden="false" customHeight="false" outlineLevel="0" collapsed="false">
      <c r="B5950" s="1" t="n">
        <v>37900</v>
      </c>
      <c r="C5950" s="0" t="n">
        <v>2078.95</v>
      </c>
      <c r="D5950" s="0" t="n">
        <v>2575.46</v>
      </c>
      <c r="E5950" s="0" t="n">
        <v>16597.33</v>
      </c>
      <c r="F5950" s="0" t="n">
        <v>481.19</v>
      </c>
      <c r="G5950" s="0" t="n">
        <v>4713.39</v>
      </c>
      <c r="H5950" s="0" t="n">
        <v>1039.3</v>
      </c>
      <c r="I5950" s="0" t="n">
        <v>2249.2</v>
      </c>
      <c r="J5950" s="0" t="n">
        <v>2439.58</v>
      </c>
      <c r="K5950" s="0" t="n">
        <v>3767.87</v>
      </c>
      <c r="L5950" s="0" t="n">
        <v>434.04</v>
      </c>
    </row>
    <row r="5951" customFormat="false" ht="15" hidden="false" customHeight="false" outlineLevel="0" collapsed="false">
      <c r="B5951" s="1" t="n">
        <v>37901</v>
      </c>
      <c r="C5951" s="0" t="n">
        <v>2090.99</v>
      </c>
      <c r="D5951" s="0" t="n">
        <v>2587.52</v>
      </c>
      <c r="E5951" s="0" t="n">
        <v>16609.43</v>
      </c>
      <c r="F5951" s="0" t="n">
        <v>484.47</v>
      </c>
      <c r="G5951" s="0" t="n">
        <v>4686.09</v>
      </c>
      <c r="H5951" s="0" t="n">
        <v>1027.64</v>
      </c>
      <c r="I5951" s="0" t="n">
        <v>2247.71</v>
      </c>
      <c r="J5951" s="0" t="n">
        <v>2438.07</v>
      </c>
      <c r="K5951" s="0" t="n">
        <v>3769.62</v>
      </c>
      <c r="L5951" s="0" t="n">
        <v>433.44</v>
      </c>
    </row>
    <row r="5952" customFormat="false" ht="15" hidden="false" customHeight="false" outlineLevel="0" collapsed="false">
      <c r="B5952" s="1" t="n">
        <v>37902</v>
      </c>
      <c r="C5952" s="0" t="n">
        <v>2085.53</v>
      </c>
      <c r="D5952" s="0" t="n">
        <v>2575.57</v>
      </c>
      <c r="E5952" s="0" t="n">
        <v>16619.87</v>
      </c>
      <c r="F5952" s="0" t="n">
        <v>475.54</v>
      </c>
      <c r="G5952" s="0" t="n">
        <v>4683.02</v>
      </c>
      <c r="H5952" s="0" t="n">
        <v>1038.87</v>
      </c>
      <c r="I5952" s="0" t="n">
        <v>2249.32</v>
      </c>
      <c r="J5952" s="0" t="n">
        <v>2451.74</v>
      </c>
      <c r="K5952" s="0" t="n">
        <v>3794.88</v>
      </c>
      <c r="L5952" s="0" t="n">
        <v>433.1</v>
      </c>
    </row>
    <row r="5953" customFormat="false" ht="15" hidden="false" customHeight="false" outlineLevel="0" collapsed="false">
      <c r="B5953" s="1" t="n">
        <v>37903</v>
      </c>
      <c r="C5953" s="0" t="n">
        <v>2099.86</v>
      </c>
      <c r="D5953" s="0" t="n">
        <v>2588.59</v>
      </c>
      <c r="E5953" s="0" t="n">
        <v>16791.6</v>
      </c>
      <c r="F5953" s="0" t="n">
        <v>476.89</v>
      </c>
      <c r="G5953" s="0" t="n">
        <v>4775.92</v>
      </c>
      <c r="H5953" s="0" t="n">
        <v>1059.02</v>
      </c>
      <c r="I5953" s="0" t="n">
        <v>2259.57</v>
      </c>
      <c r="J5953" s="0" t="n">
        <v>2481.75</v>
      </c>
      <c r="K5953" s="0" t="n">
        <v>3803.66</v>
      </c>
      <c r="L5953" s="0" t="n">
        <v>433.43</v>
      </c>
    </row>
    <row r="5954" customFormat="false" ht="15" hidden="false" customHeight="false" outlineLevel="0" collapsed="false">
      <c r="B5954" s="1" t="n">
        <v>37904</v>
      </c>
      <c r="C5954" s="0" t="n">
        <v>2108.51</v>
      </c>
      <c r="D5954" s="0" t="n">
        <v>2587.38</v>
      </c>
      <c r="E5954" s="0" t="n">
        <v>16797.57</v>
      </c>
      <c r="F5954" s="0" t="n">
        <v>484.41</v>
      </c>
      <c r="G5954" s="0" t="n">
        <v>4755.13</v>
      </c>
      <c r="H5954" s="0" t="n">
        <v>1058.4</v>
      </c>
      <c r="I5954" s="0" t="n">
        <v>2267.14</v>
      </c>
      <c r="J5954" s="0" t="n">
        <v>2461.38</v>
      </c>
      <c r="K5954" s="0" t="n">
        <v>3813.89</v>
      </c>
      <c r="L5954" s="0" t="n">
        <v>432.02</v>
      </c>
    </row>
    <row r="5955" customFormat="false" ht="15" hidden="false" customHeight="false" outlineLevel="0" collapsed="false">
      <c r="B5955" s="1" t="n">
        <v>37907</v>
      </c>
      <c r="C5955" s="0" t="n">
        <v>2118.95</v>
      </c>
      <c r="D5955" s="0" t="n">
        <v>2607.2</v>
      </c>
      <c r="E5955" s="0" t="n">
        <v>16984.02</v>
      </c>
      <c r="F5955" s="0" t="n">
        <v>484.42</v>
      </c>
      <c r="G5955" s="0" t="n">
        <v>4819.05</v>
      </c>
      <c r="H5955" s="0" t="n">
        <v>1076.3</v>
      </c>
      <c r="I5955" s="0" t="n">
        <v>2267.32</v>
      </c>
      <c r="J5955" s="0" t="n">
        <v>2498</v>
      </c>
      <c r="K5955" s="0" t="n">
        <v>3836.18</v>
      </c>
      <c r="L5955" s="0" t="n">
        <v>432.34</v>
      </c>
    </row>
    <row r="5956" customFormat="false" ht="15" hidden="false" customHeight="false" outlineLevel="0" collapsed="false">
      <c r="B5956" s="1" t="n">
        <v>37908</v>
      </c>
      <c r="C5956" s="0" t="n">
        <v>2123.79</v>
      </c>
      <c r="D5956" s="0" t="n">
        <v>2617.67</v>
      </c>
      <c r="E5956" s="0" t="n">
        <v>16899.25</v>
      </c>
      <c r="F5956" s="0" t="n">
        <v>490.93</v>
      </c>
      <c r="G5956" s="0" t="n">
        <v>4798.57</v>
      </c>
      <c r="H5956" s="0" t="n">
        <v>1071.79</v>
      </c>
      <c r="I5956" s="0" t="n">
        <v>2300.33</v>
      </c>
      <c r="J5956" s="0" t="n">
        <v>2521.84</v>
      </c>
      <c r="K5956" s="0" t="n">
        <v>3844.59</v>
      </c>
      <c r="L5956" s="0" t="n">
        <v>429.52</v>
      </c>
    </row>
    <row r="5957" customFormat="false" ht="15" hidden="false" customHeight="false" outlineLevel="0" collapsed="false">
      <c r="B5957" s="1" t="n">
        <v>37909</v>
      </c>
      <c r="C5957" s="0" t="n">
        <v>2121.9</v>
      </c>
      <c r="D5957" s="0" t="n">
        <v>2609.13</v>
      </c>
      <c r="E5957" s="0" t="n">
        <v>17043.79</v>
      </c>
      <c r="F5957" s="0" t="n">
        <v>487.92</v>
      </c>
      <c r="G5957" s="0" t="n">
        <v>4840.23</v>
      </c>
      <c r="H5957" s="0" t="n">
        <v>1082.69</v>
      </c>
      <c r="I5957" s="0" t="n">
        <v>2309.27</v>
      </c>
      <c r="J5957" s="0" t="n">
        <v>2543.18</v>
      </c>
      <c r="K5957" s="0" t="n">
        <v>3844.75</v>
      </c>
      <c r="L5957" s="0" t="n">
        <v>431.81</v>
      </c>
    </row>
    <row r="5958" customFormat="false" ht="15" hidden="false" customHeight="false" outlineLevel="0" collapsed="false">
      <c r="B5958" s="1" t="n">
        <v>37910</v>
      </c>
      <c r="C5958" s="0" t="n">
        <v>2132.65</v>
      </c>
      <c r="D5958" s="0" t="n">
        <v>2618.32</v>
      </c>
      <c r="E5958" s="0" t="n">
        <v>16946.29</v>
      </c>
      <c r="F5958" s="0" t="n">
        <v>493.16</v>
      </c>
      <c r="G5958" s="0" t="n">
        <v>4816.03</v>
      </c>
      <c r="H5958" s="0" t="n">
        <v>1084.41</v>
      </c>
      <c r="I5958" s="0" t="n">
        <v>2313.06</v>
      </c>
      <c r="J5958" s="0" t="n">
        <v>2518.94</v>
      </c>
      <c r="K5958" s="0" t="n">
        <v>3857.24</v>
      </c>
      <c r="L5958" s="0" t="n">
        <v>432.49</v>
      </c>
    </row>
    <row r="5959" customFormat="false" ht="15" hidden="false" customHeight="false" outlineLevel="0" collapsed="false">
      <c r="B5959" s="1" t="n">
        <v>37911</v>
      </c>
      <c r="C5959" s="0" t="n">
        <v>2118.4</v>
      </c>
      <c r="D5959" s="0" t="n">
        <v>2590.7</v>
      </c>
      <c r="E5959" s="0" t="n">
        <v>16963.21</v>
      </c>
      <c r="F5959" s="0" t="n">
        <v>494.7</v>
      </c>
      <c r="G5959" s="0" t="n">
        <v>4818.9</v>
      </c>
      <c r="H5959" s="0" t="n">
        <v>1073.3</v>
      </c>
      <c r="I5959" s="0" t="n">
        <v>2293.83</v>
      </c>
      <c r="J5959" s="0" t="n">
        <v>2516.26</v>
      </c>
      <c r="K5959" s="0" t="n">
        <v>3856.73</v>
      </c>
      <c r="L5959" s="0" t="n">
        <v>435.31</v>
      </c>
    </row>
    <row r="5960" customFormat="false" ht="15" hidden="false" customHeight="false" outlineLevel="0" collapsed="false">
      <c r="B5960" s="1" t="n">
        <v>37914</v>
      </c>
      <c r="C5960" s="0" t="n">
        <v>2125.3</v>
      </c>
      <c r="D5960" s="0" t="n">
        <v>2601.89</v>
      </c>
      <c r="E5960" s="0" t="n">
        <v>16968.18</v>
      </c>
      <c r="F5960" s="0" t="n">
        <v>499.54</v>
      </c>
      <c r="G5960" s="0" t="n">
        <v>4825.7</v>
      </c>
      <c r="H5960" s="0" t="n">
        <v>1081.29</v>
      </c>
      <c r="I5960" s="0" t="n">
        <v>2294.28</v>
      </c>
      <c r="J5960" s="0" t="n">
        <v>2529.77</v>
      </c>
      <c r="K5960" s="0" t="n">
        <v>3851.42</v>
      </c>
      <c r="L5960" s="0" t="n">
        <v>434.97</v>
      </c>
    </row>
    <row r="5961" customFormat="false" ht="15" hidden="false" customHeight="false" outlineLevel="0" collapsed="false">
      <c r="B5961" s="1" t="n">
        <v>37915</v>
      </c>
      <c r="C5961" s="0" t="n">
        <v>2128.48</v>
      </c>
      <c r="D5961" s="0" t="n">
        <v>2607.46</v>
      </c>
      <c r="E5961" s="0" t="n">
        <v>16992.06</v>
      </c>
      <c r="F5961" s="0" t="n">
        <v>493.33</v>
      </c>
      <c r="G5961" s="0" t="n">
        <v>4833.93</v>
      </c>
      <c r="H5961" s="0" t="n">
        <v>1084.47</v>
      </c>
      <c r="I5961" s="0" t="n">
        <v>2308.21</v>
      </c>
      <c r="J5961" s="0" t="n">
        <v>2511.04</v>
      </c>
      <c r="K5961" s="0" t="n">
        <v>3868.26</v>
      </c>
      <c r="L5961" s="0" t="n">
        <v>435.52</v>
      </c>
    </row>
    <row r="5962" customFormat="false" ht="15" hidden="false" customHeight="false" outlineLevel="0" collapsed="false">
      <c r="B5962" s="1" t="n">
        <v>37916</v>
      </c>
      <c r="C5962" s="0" t="n">
        <v>2107.58</v>
      </c>
      <c r="D5962" s="0" t="n">
        <v>2568.73</v>
      </c>
      <c r="E5962" s="0" t="n">
        <v>16727.73</v>
      </c>
      <c r="F5962" s="0" t="n">
        <v>484.43</v>
      </c>
      <c r="G5962" s="0" t="n">
        <v>4762.69</v>
      </c>
      <c r="H5962" s="0" t="n">
        <v>1069.67</v>
      </c>
      <c r="I5962" s="0" t="n">
        <v>2291.84</v>
      </c>
      <c r="J5962" s="0" t="n">
        <v>2456.27</v>
      </c>
      <c r="K5962" s="0" t="n">
        <v>3860.6</v>
      </c>
      <c r="L5962" s="0" t="n">
        <v>434.69</v>
      </c>
    </row>
    <row r="5963" customFormat="false" ht="15" hidden="false" customHeight="false" outlineLevel="0" collapsed="false">
      <c r="B5963" s="1" t="n">
        <v>37917</v>
      </c>
      <c r="C5963" s="0" t="n">
        <v>2084.91</v>
      </c>
      <c r="D5963" s="0" t="n">
        <v>2575.67</v>
      </c>
      <c r="E5963" s="0" t="n">
        <v>16543.55</v>
      </c>
      <c r="F5963" s="0" t="n">
        <v>458.73</v>
      </c>
      <c r="G5963" s="0" t="n">
        <v>4716.67</v>
      </c>
      <c r="H5963" s="0" t="n">
        <v>1063.06</v>
      </c>
      <c r="I5963" s="0" t="n">
        <v>2275.67</v>
      </c>
      <c r="J5963" s="0" t="n">
        <v>2480.9</v>
      </c>
      <c r="K5963" s="0" t="n">
        <v>3823.57</v>
      </c>
      <c r="L5963" s="0" t="n">
        <v>431.28</v>
      </c>
    </row>
    <row r="5964" customFormat="false" ht="15" hidden="false" customHeight="false" outlineLevel="0" collapsed="false">
      <c r="B5964" s="1" t="n">
        <v>37918</v>
      </c>
      <c r="C5964" s="0" t="n">
        <v>2085.92</v>
      </c>
      <c r="D5964" s="0" t="n">
        <v>2565.58</v>
      </c>
      <c r="E5964" s="0" t="n">
        <v>16543.44</v>
      </c>
      <c r="F5964" s="0" t="n">
        <v>462.95</v>
      </c>
      <c r="G5964" s="0" t="n">
        <v>4724.01</v>
      </c>
      <c r="H5964" s="0" t="n">
        <v>1057.32</v>
      </c>
      <c r="I5964" s="0" t="n">
        <v>2269.01</v>
      </c>
      <c r="J5964" s="0" t="n">
        <v>2499.47</v>
      </c>
      <c r="K5964" s="0" t="n">
        <v>3812.23</v>
      </c>
      <c r="L5964" s="0" t="n">
        <v>431.05</v>
      </c>
    </row>
    <row r="5965" customFormat="false" ht="15" hidden="false" customHeight="false" outlineLevel="0" collapsed="false">
      <c r="B5965" s="1" t="n">
        <v>37921</v>
      </c>
      <c r="C5965" s="0" t="n">
        <v>2094.16</v>
      </c>
      <c r="D5965" s="0" t="n">
        <v>2573.16</v>
      </c>
      <c r="E5965" s="0" t="n">
        <v>16593.55</v>
      </c>
      <c r="F5965" s="0" t="n">
        <v>467.16</v>
      </c>
      <c r="G5965" s="0" t="n">
        <v>4773.41</v>
      </c>
      <c r="H5965" s="0" t="n">
        <v>1071.84</v>
      </c>
      <c r="I5965" s="0" t="n">
        <v>2281.84</v>
      </c>
      <c r="J5965" s="0" t="n">
        <v>2534.57</v>
      </c>
      <c r="K5965" s="0" t="n">
        <v>3799.41</v>
      </c>
      <c r="L5965" s="0" t="n">
        <v>431.11</v>
      </c>
    </row>
    <row r="5966" customFormat="false" ht="15" hidden="false" customHeight="false" outlineLevel="0" collapsed="false">
      <c r="B5966" s="1" t="n">
        <v>37922</v>
      </c>
      <c r="C5966" s="0" t="n">
        <v>2116.24</v>
      </c>
      <c r="D5966" s="0" t="n">
        <v>2612.12</v>
      </c>
      <c r="E5966" s="0" t="n">
        <v>16685.03</v>
      </c>
      <c r="F5966" s="0" t="n">
        <v>472.51</v>
      </c>
      <c r="G5966" s="0" t="n">
        <v>4829.09</v>
      </c>
      <c r="H5966" s="0" t="n">
        <v>1083.53</v>
      </c>
      <c r="I5966" s="0" t="n">
        <v>2296.53</v>
      </c>
      <c r="J5966" s="0" t="n">
        <v>2564.85</v>
      </c>
      <c r="K5966" s="0" t="n">
        <v>3800.39</v>
      </c>
      <c r="L5966" s="0" t="n">
        <v>431.28</v>
      </c>
    </row>
    <row r="5967" customFormat="false" ht="15" hidden="false" customHeight="false" outlineLevel="0" collapsed="false">
      <c r="B5967" s="1" t="n">
        <v>37923</v>
      </c>
      <c r="C5967" s="0" t="n">
        <v>2125.25</v>
      </c>
      <c r="D5967" s="0" t="n">
        <v>2617.54</v>
      </c>
      <c r="E5967" s="0" t="n">
        <v>16675.27</v>
      </c>
      <c r="F5967" s="0" t="n">
        <v>477.93</v>
      </c>
      <c r="G5967" s="0" t="n">
        <v>4851.88</v>
      </c>
      <c r="H5967" s="0" t="n">
        <v>1094.06</v>
      </c>
      <c r="I5967" s="0" t="n">
        <v>2297.73</v>
      </c>
      <c r="J5967" s="0" t="n">
        <v>2554.03</v>
      </c>
      <c r="K5967" s="0" t="n">
        <v>3826.39</v>
      </c>
      <c r="L5967" s="0" t="n">
        <v>434.5</v>
      </c>
    </row>
    <row r="5968" customFormat="false" ht="15" hidden="false" customHeight="false" outlineLevel="0" collapsed="false">
      <c r="B5968" s="1" t="n">
        <v>37924</v>
      </c>
      <c r="C5968" s="0" t="n">
        <v>2127.24</v>
      </c>
      <c r="D5968" s="0" t="n">
        <v>2614.81</v>
      </c>
      <c r="E5968" s="0" t="n">
        <v>16798.47</v>
      </c>
      <c r="F5968" s="0" t="n">
        <v>476.63</v>
      </c>
      <c r="G5968" s="0" t="n">
        <v>4877.02</v>
      </c>
      <c r="H5968" s="0" t="n">
        <v>1103.25</v>
      </c>
      <c r="I5968" s="0" t="n">
        <v>2299.76</v>
      </c>
      <c r="J5968" s="0" t="n">
        <v>2562.13</v>
      </c>
      <c r="K5968" s="0" t="n">
        <v>3836.73</v>
      </c>
      <c r="L5968" s="0" t="n">
        <v>433.79</v>
      </c>
    </row>
    <row r="5969" customFormat="false" ht="15" hidden="false" customHeight="false" outlineLevel="0" collapsed="false">
      <c r="B5969" s="1" t="n">
        <v>37925</v>
      </c>
      <c r="C5969" s="0" t="n">
        <v>2121.7</v>
      </c>
      <c r="D5969" s="0" t="n">
        <v>2622.82</v>
      </c>
      <c r="E5969" s="0" t="n">
        <v>16763.73</v>
      </c>
      <c r="F5969" s="0" t="n">
        <v>472.21</v>
      </c>
      <c r="G5969" s="0" t="n">
        <v>4864.13</v>
      </c>
      <c r="H5969" s="0" t="n">
        <v>1103.9</v>
      </c>
      <c r="I5969" s="0" t="n">
        <v>2312.5</v>
      </c>
      <c r="J5969" s="0" t="n">
        <v>2553.48</v>
      </c>
      <c r="K5969" s="0" t="n">
        <v>3836.52</v>
      </c>
      <c r="L5969" s="0" t="n">
        <v>433.68</v>
      </c>
    </row>
    <row r="5970" customFormat="false" ht="15" hidden="false" customHeight="false" outlineLevel="0" collapsed="false">
      <c r="B5970" s="1" t="n">
        <v>37928</v>
      </c>
      <c r="C5970" s="0" t="n">
        <v>2131.49</v>
      </c>
      <c r="D5970" s="0" t="n">
        <v>2645.4</v>
      </c>
      <c r="E5970" s="0" t="n">
        <v>16931.85</v>
      </c>
      <c r="F5970" s="0" t="n">
        <v>472.22</v>
      </c>
      <c r="G5970" s="0" t="n">
        <v>4953.26</v>
      </c>
      <c r="H5970" s="0" t="n">
        <v>1128.35</v>
      </c>
      <c r="I5970" s="0" t="n">
        <v>2333.75</v>
      </c>
      <c r="J5970" s="0" t="n">
        <v>2574.07</v>
      </c>
      <c r="K5970" s="0" t="n">
        <v>3822.24</v>
      </c>
      <c r="L5970" s="0" t="n">
        <v>435.25</v>
      </c>
    </row>
    <row r="5971" customFormat="false" ht="15" hidden="false" customHeight="false" outlineLevel="0" collapsed="false">
      <c r="B5971" s="1" t="n">
        <v>37929</v>
      </c>
      <c r="C5971" s="0" t="n">
        <v>2137.03</v>
      </c>
      <c r="D5971" s="0" t="n">
        <v>2632.79</v>
      </c>
      <c r="E5971" s="0" t="n">
        <v>16923.86</v>
      </c>
      <c r="F5971" s="0" t="n">
        <v>483.93</v>
      </c>
      <c r="G5971" s="0" t="n">
        <v>4939.8</v>
      </c>
      <c r="H5971" s="0" t="n">
        <v>1125.41</v>
      </c>
      <c r="I5971" s="0" t="n">
        <v>2340.34</v>
      </c>
      <c r="J5971" s="0" t="n">
        <v>2568.58</v>
      </c>
      <c r="K5971" s="0" t="n">
        <v>3833.32</v>
      </c>
      <c r="L5971" s="0" t="n">
        <v>437.55</v>
      </c>
    </row>
    <row r="5972" customFormat="false" ht="15" hidden="false" customHeight="false" outlineLevel="0" collapsed="false">
      <c r="B5972" s="1" t="n">
        <v>37930</v>
      </c>
      <c r="C5972" s="0" t="n">
        <v>2130.4</v>
      </c>
      <c r="D5972" s="0" t="n">
        <v>2630.6</v>
      </c>
      <c r="E5972" s="0" t="n">
        <v>16823.05</v>
      </c>
      <c r="F5972" s="0" t="n">
        <v>480.59</v>
      </c>
      <c r="G5972" s="0" t="n">
        <v>4903.21</v>
      </c>
      <c r="H5972" s="0" t="n">
        <v>1121.64</v>
      </c>
      <c r="I5972" s="0" t="n">
        <v>2344.22</v>
      </c>
      <c r="J5972" s="0" t="n">
        <v>2541.69</v>
      </c>
      <c r="K5972" s="0" t="n">
        <v>3808.45</v>
      </c>
      <c r="L5972" s="0" t="n">
        <v>436.9</v>
      </c>
    </row>
    <row r="5973" customFormat="false" ht="15" hidden="false" customHeight="false" outlineLevel="0" collapsed="false">
      <c r="B5973" s="1" t="n">
        <v>37931</v>
      </c>
      <c r="C5973" s="0" t="n">
        <v>2126.3</v>
      </c>
      <c r="D5973" s="0" t="n">
        <v>2645.78</v>
      </c>
      <c r="E5973" s="0" t="n">
        <v>16903.52</v>
      </c>
      <c r="F5973" s="0" t="n">
        <v>467.7</v>
      </c>
      <c r="G5973" s="0" t="n">
        <v>4923.27</v>
      </c>
      <c r="H5973" s="0" t="n">
        <v>1124.99</v>
      </c>
      <c r="I5973" s="0" t="n">
        <v>2343.86</v>
      </c>
      <c r="J5973" s="0" t="n">
        <v>2560.4</v>
      </c>
      <c r="K5973" s="0" t="n">
        <v>3811.35</v>
      </c>
      <c r="L5973" s="0" t="n">
        <v>434.84</v>
      </c>
    </row>
    <row r="5974" customFormat="false" ht="15" hidden="false" customHeight="false" outlineLevel="0" collapsed="false">
      <c r="B5974" s="1" t="n">
        <v>37932</v>
      </c>
      <c r="C5974" s="0" t="n">
        <v>2135.29</v>
      </c>
      <c r="D5974" s="0" t="n">
        <v>2636.3</v>
      </c>
      <c r="E5974" s="0" t="n">
        <v>17106.81</v>
      </c>
      <c r="F5974" s="0" t="n">
        <v>472.06</v>
      </c>
      <c r="G5974" s="0" t="n">
        <v>4976.37</v>
      </c>
      <c r="H5974" s="0" t="n">
        <v>1134.28</v>
      </c>
      <c r="I5974" s="0" t="n">
        <v>2341.72</v>
      </c>
      <c r="J5974" s="0" t="n">
        <v>2584.67</v>
      </c>
      <c r="K5974" s="0" t="n">
        <v>3820.13</v>
      </c>
      <c r="L5974" s="0" t="n">
        <v>436.46</v>
      </c>
    </row>
    <row r="5975" customFormat="false" ht="15" hidden="false" customHeight="false" outlineLevel="0" collapsed="false">
      <c r="B5975" s="1" t="n">
        <v>37935</v>
      </c>
      <c r="C5975" s="0" t="n">
        <v>2126.43</v>
      </c>
      <c r="D5975" s="0" t="n">
        <v>2618.95</v>
      </c>
      <c r="E5975" s="0" t="n">
        <v>16985.67</v>
      </c>
      <c r="F5975" s="0" t="n">
        <v>466.39</v>
      </c>
      <c r="G5975" s="0" t="n">
        <v>4942.89</v>
      </c>
      <c r="H5975" s="0" t="n">
        <v>1124.87</v>
      </c>
      <c r="I5975" s="0" t="n">
        <v>2331.12</v>
      </c>
      <c r="J5975" s="0" t="n">
        <v>2574.43</v>
      </c>
      <c r="K5975" s="0" t="n">
        <v>3799.95</v>
      </c>
      <c r="L5975" s="0" t="n">
        <v>435.44</v>
      </c>
    </row>
    <row r="5976" customFormat="false" ht="15" hidden="false" customHeight="false" outlineLevel="0" collapsed="false">
      <c r="B5976" s="1" t="n">
        <v>37936</v>
      </c>
      <c r="C5976" s="0" t="n">
        <v>2113.04</v>
      </c>
      <c r="D5976" s="0" t="n">
        <v>2615.5</v>
      </c>
      <c r="E5976" s="0" t="n">
        <v>16977.45</v>
      </c>
      <c r="F5976" s="0" t="n">
        <v>454.44</v>
      </c>
      <c r="G5976" s="0" t="n">
        <v>4917.58</v>
      </c>
      <c r="H5976" s="0" t="n">
        <v>1121.56</v>
      </c>
      <c r="I5976" s="0" t="n">
        <v>2319.83</v>
      </c>
      <c r="J5976" s="0" t="n">
        <v>2553.96</v>
      </c>
      <c r="K5976" s="0" t="n">
        <v>3765.22</v>
      </c>
      <c r="L5976" s="0" t="n">
        <v>439.48</v>
      </c>
    </row>
    <row r="5977" customFormat="false" ht="15" hidden="false" customHeight="false" outlineLevel="0" collapsed="false">
      <c r="B5977" s="1" t="n">
        <v>37937</v>
      </c>
      <c r="C5977" s="0" t="n">
        <v>2133.67</v>
      </c>
      <c r="D5977" s="0" t="n">
        <v>2647.32</v>
      </c>
      <c r="E5977" s="0" t="n">
        <v>17078.86</v>
      </c>
      <c r="F5977" s="0" t="n">
        <v>454.61</v>
      </c>
      <c r="G5977" s="0" t="n">
        <v>4925.88</v>
      </c>
      <c r="H5977" s="0" t="n">
        <v>1129.01</v>
      </c>
      <c r="I5977" s="0" t="n">
        <v>2324.03</v>
      </c>
      <c r="J5977" s="0" t="n">
        <v>2564.64</v>
      </c>
      <c r="K5977" s="0" t="n">
        <v>3765.62</v>
      </c>
      <c r="L5977" s="0" t="n">
        <v>437.17</v>
      </c>
    </row>
    <row r="5978" customFormat="false" ht="15" hidden="false" customHeight="false" outlineLevel="0" collapsed="false">
      <c r="B5978" s="1" t="n">
        <v>37938</v>
      </c>
      <c r="C5978" s="0" t="n">
        <v>2146.07</v>
      </c>
      <c r="D5978" s="0" t="n">
        <v>2648.59</v>
      </c>
      <c r="E5978" s="0" t="n">
        <v>17087</v>
      </c>
      <c r="F5978" s="0" t="n">
        <v>460.66</v>
      </c>
      <c r="G5978" s="0" t="n">
        <v>4930.83</v>
      </c>
      <c r="H5978" s="0" t="n">
        <v>1127.88</v>
      </c>
      <c r="I5978" s="0" t="n">
        <v>2316.51</v>
      </c>
      <c r="J5978" s="0" t="n">
        <v>2592.1</v>
      </c>
      <c r="K5978" s="0" t="n">
        <v>3782.23</v>
      </c>
      <c r="L5978" s="0" t="n">
        <v>437.43</v>
      </c>
    </row>
    <row r="5979" customFormat="false" ht="15" hidden="false" customHeight="false" outlineLevel="0" collapsed="false">
      <c r="B5979" s="1" t="n">
        <v>37939</v>
      </c>
      <c r="C5979" s="0" t="n">
        <v>2140.94</v>
      </c>
      <c r="D5979" s="0" t="n">
        <v>2628.72</v>
      </c>
      <c r="E5979" s="0" t="n">
        <v>17165.64</v>
      </c>
      <c r="F5979" s="0" t="n">
        <v>455.05</v>
      </c>
      <c r="G5979" s="0" t="n">
        <v>4975.58</v>
      </c>
      <c r="H5979" s="0" t="n">
        <v>1134.44</v>
      </c>
      <c r="I5979" s="0" t="n">
        <v>2312.61</v>
      </c>
      <c r="J5979" s="0" t="n">
        <v>2616.13</v>
      </c>
      <c r="K5979" s="0" t="n">
        <v>3765.84</v>
      </c>
      <c r="L5979" s="0" t="n">
        <v>437.21</v>
      </c>
    </row>
    <row r="5980" customFormat="false" ht="15" hidden="false" customHeight="false" outlineLevel="0" collapsed="false">
      <c r="B5980" s="1" t="n">
        <v>37942</v>
      </c>
      <c r="C5980" s="0" t="n">
        <v>2111.81</v>
      </c>
      <c r="D5980" s="0" t="n">
        <v>2611.71</v>
      </c>
      <c r="E5980" s="0" t="n">
        <v>16938.32</v>
      </c>
      <c r="F5980" s="0" t="n">
        <v>439.47</v>
      </c>
      <c r="G5980" s="0" t="n">
        <v>4863.76</v>
      </c>
      <c r="H5980" s="0" t="n">
        <v>1105.65</v>
      </c>
      <c r="I5980" s="0" t="n">
        <v>2316.94</v>
      </c>
      <c r="J5980" s="0" t="n">
        <v>2564.13</v>
      </c>
      <c r="K5980" s="0" t="n">
        <v>3735.74</v>
      </c>
      <c r="L5980" s="0" t="n">
        <v>437.28</v>
      </c>
    </row>
    <row r="5981" customFormat="false" ht="15" hidden="false" customHeight="false" outlineLevel="0" collapsed="false">
      <c r="B5981" s="1" t="n">
        <v>37943</v>
      </c>
      <c r="C5981" s="0" t="n">
        <v>2110.91</v>
      </c>
      <c r="D5981" s="0" t="n">
        <v>2589.17</v>
      </c>
      <c r="E5981" s="0" t="n">
        <v>16996.54</v>
      </c>
      <c r="F5981" s="0" t="n">
        <v>440.56</v>
      </c>
      <c r="G5981" s="0" t="n">
        <v>4857.33</v>
      </c>
      <c r="H5981" s="0" t="n">
        <v>1102.56</v>
      </c>
      <c r="I5981" s="0" t="n">
        <v>2309</v>
      </c>
      <c r="J5981" s="0" t="n">
        <v>2554.62</v>
      </c>
      <c r="K5981" s="0" t="n">
        <v>3735.95</v>
      </c>
      <c r="L5981" s="0" t="n">
        <v>437.85</v>
      </c>
    </row>
    <row r="5982" customFormat="false" ht="15" hidden="false" customHeight="false" outlineLevel="0" collapsed="false">
      <c r="B5982" s="1" t="n">
        <v>37944</v>
      </c>
      <c r="C5982" s="0" t="n">
        <v>2107.17</v>
      </c>
      <c r="D5982" s="0" t="n">
        <v>2607.95</v>
      </c>
      <c r="E5982" s="0" t="n">
        <v>16894.17</v>
      </c>
      <c r="F5982" s="0" t="n">
        <v>431.05</v>
      </c>
      <c r="G5982" s="0" t="n">
        <v>4838.95</v>
      </c>
      <c r="H5982" s="0" t="n">
        <v>1102.54</v>
      </c>
      <c r="I5982" s="0" t="n">
        <v>2325.48</v>
      </c>
      <c r="J5982" s="0" t="n">
        <v>2529.16</v>
      </c>
      <c r="K5982" s="0" t="n">
        <v>3740.26</v>
      </c>
      <c r="L5982" s="0" t="n">
        <v>438.84</v>
      </c>
    </row>
    <row r="5983" customFormat="false" ht="15" hidden="false" customHeight="false" outlineLevel="0" collapsed="false">
      <c r="B5983" s="1" t="n">
        <v>37945</v>
      </c>
      <c r="C5983" s="0" t="n">
        <v>2101.94</v>
      </c>
      <c r="D5983" s="0" t="n">
        <v>2587.53</v>
      </c>
      <c r="E5983" s="0" t="n">
        <v>16810.85</v>
      </c>
      <c r="F5983" s="0" t="n">
        <v>439.48</v>
      </c>
      <c r="G5983" s="0" t="n">
        <v>4818.55</v>
      </c>
      <c r="H5983" s="0" t="n">
        <v>1100.24</v>
      </c>
      <c r="I5983" s="0" t="n">
        <v>2328.19</v>
      </c>
      <c r="J5983" s="0" t="n">
        <v>2519.11</v>
      </c>
      <c r="K5983" s="0" t="n">
        <v>3744.11</v>
      </c>
      <c r="L5983" s="0" t="n">
        <v>439.41</v>
      </c>
    </row>
    <row r="5984" customFormat="false" ht="15" hidden="false" customHeight="false" outlineLevel="0" collapsed="false">
      <c r="B5984" s="1" t="n">
        <v>37946</v>
      </c>
      <c r="C5984" s="0" t="n">
        <v>2107.04</v>
      </c>
      <c r="D5984" s="0" t="n">
        <v>2592.09</v>
      </c>
      <c r="E5984" s="0" t="n">
        <v>16847.64</v>
      </c>
      <c r="F5984" s="0" t="n">
        <v>440.67</v>
      </c>
      <c r="G5984" s="0" t="n">
        <v>4870.78</v>
      </c>
      <c r="H5984" s="0" t="n">
        <v>1097.98</v>
      </c>
      <c r="I5984" s="0" t="n">
        <v>2320.25</v>
      </c>
      <c r="J5984" s="0" t="n">
        <v>2511.96</v>
      </c>
      <c r="K5984" s="0" t="n">
        <v>3727.32</v>
      </c>
      <c r="L5984" s="0" t="n">
        <v>436.93</v>
      </c>
    </row>
    <row r="5985" customFormat="false" ht="15" hidden="false" customHeight="false" outlineLevel="0" collapsed="false">
      <c r="B5985" s="1" t="n">
        <v>37949</v>
      </c>
      <c r="C5985" s="0" t="n">
        <v>2122.85</v>
      </c>
      <c r="D5985" s="0" t="n">
        <v>2634.28</v>
      </c>
      <c r="E5985" s="0" t="n">
        <v>17077.4</v>
      </c>
      <c r="F5985" s="0" t="n">
        <v>440.69</v>
      </c>
      <c r="G5985" s="0" t="n">
        <v>4935.07</v>
      </c>
      <c r="H5985" s="0" t="n">
        <v>1121.2</v>
      </c>
      <c r="I5985" s="0" t="n">
        <v>2338.77</v>
      </c>
      <c r="J5985" s="0" t="n">
        <v>2553.84</v>
      </c>
      <c r="K5985" s="0" t="n">
        <v>3731.71</v>
      </c>
      <c r="L5985" s="0" t="n">
        <v>436.17</v>
      </c>
    </row>
    <row r="5986" customFormat="false" ht="15" hidden="false" customHeight="false" outlineLevel="0" collapsed="false">
      <c r="B5986" s="1" t="n">
        <v>37950</v>
      </c>
      <c r="C5986" s="0" t="n">
        <v>2132.05</v>
      </c>
      <c r="D5986" s="0" t="n">
        <v>2641.89</v>
      </c>
      <c r="E5986" s="0" t="n">
        <v>17108.82</v>
      </c>
      <c r="F5986" s="0" t="n">
        <v>447.01</v>
      </c>
      <c r="G5986" s="0" t="n">
        <v>4945.51</v>
      </c>
      <c r="H5986" s="0" t="n">
        <v>1120.64</v>
      </c>
      <c r="I5986" s="0" t="n">
        <v>2332.22</v>
      </c>
      <c r="J5986" s="0" t="n">
        <v>2551.39</v>
      </c>
      <c r="K5986" s="0" t="n">
        <v>3755.24</v>
      </c>
      <c r="L5986" s="0" t="n">
        <v>437.13</v>
      </c>
    </row>
    <row r="5987" customFormat="false" ht="15" hidden="false" customHeight="false" outlineLevel="0" collapsed="false">
      <c r="B5987" s="1" t="n">
        <v>37951</v>
      </c>
      <c r="C5987" s="0" t="n">
        <v>2148.14</v>
      </c>
      <c r="D5987" s="0" t="n">
        <v>2652.53</v>
      </c>
      <c r="E5987" s="0" t="n">
        <v>17057.69</v>
      </c>
      <c r="F5987" s="0" t="n">
        <v>453.65</v>
      </c>
      <c r="G5987" s="0" t="n">
        <v>4941.13</v>
      </c>
      <c r="H5987" s="0" t="n">
        <v>1117.53</v>
      </c>
      <c r="I5987" s="0" t="n">
        <v>2341.39</v>
      </c>
      <c r="J5987" s="0" t="n">
        <v>2540.67</v>
      </c>
      <c r="K5987" s="0" t="n">
        <v>3754.85</v>
      </c>
      <c r="L5987" s="0" t="n">
        <v>439.45</v>
      </c>
    </row>
    <row r="5988" customFormat="false" ht="15" hidden="false" customHeight="false" outlineLevel="0" collapsed="false">
      <c r="B5988" s="1" t="n">
        <v>37952</v>
      </c>
      <c r="C5988" s="0" t="n">
        <v>2150.01</v>
      </c>
      <c r="D5988" s="0" t="n">
        <v>2652.69</v>
      </c>
      <c r="E5988" s="0" t="n">
        <v>17029.36</v>
      </c>
      <c r="F5988" s="0" t="n">
        <v>455.78</v>
      </c>
      <c r="G5988" s="0" t="n">
        <v>4961.96</v>
      </c>
      <c r="H5988" s="0" t="n">
        <v>1123.1</v>
      </c>
      <c r="I5988" s="0" t="n">
        <v>2347.59</v>
      </c>
      <c r="J5988" s="0" t="n">
        <v>2572.48</v>
      </c>
      <c r="K5988" s="0" t="n">
        <v>3749</v>
      </c>
      <c r="L5988" s="0" t="n">
        <v>439.42</v>
      </c>
    </row>
    <row r="5989" customFormat="false" ht="15" hidden="false" customHeight="false" outlineLevel="0" collapsed="false">
      <c r="B5989" s="1" t="n">
        <v>37953</v>
      </c>
      <c r="C5989" s="0" t="n">
        <v>2154.48</v>
      </c>
      <c r="D5989" s="0" t="n">
        <v>2655.46</v>
      </c>
      <c r="E5989" s="0" t="n">
        <v>16976.41</v>
      </c>
      <c r="F5989" s="0" t="n">
        <v>452.87</v>
      </c>
      <c r="G5989" s="0" t="n">
        <v>4954.76</v>
      </c>
      <c r="H5989" s="0" t="n">
        <v>1121.38</v>
      </c>
      <c r="I5989" s="0" t="n">
        <v>2343.49</v>
      </c>
      <c r="J5989" s="0" t="n">
        <v>2562.66</v>
      </c>
      <c r="K5989" s="0" t="n">
        <v>3754.35</v>
      </c>
      <c r="L5989" s="0" t="n">
        <v>441.22</v>
      </c>
    </row>
    <row r="5990" customFormat="false" ht="15" hidden="false" customHeight="false" outlineLevel="0" collapsed="false">
      <c r="B5990" s="1" t="n">
        <v>37956</v>
      </c>
      <c r="C5990" s="0" t="n">
        <v>2181.18</v>
      </c>
      <c r="D5990" s="0" t="n">
        <v>2684.05</v>
      </c>
      <c r="E5990" s="0" t="n">
        <v>17213.89</v>
      </c>
      <c r="F5990" s="0" t="n">
        <v>462.26</v>
      </c>
      <c r="G5990" s="0" t="n">
        <v>5040.21</v>
      </c>
      <c r="H5990" s="0" t="n">
        <v>1139.32</v>
      </c>
      <c r="I5990" s="0" t="n">
        <v>2360.41</v>
      </c>
      <c r="J5990" s="0" t="n">
        <v>2591.97</v>
      </c>
      <c r="K5990" s="0" t="n">
        <v>3734.85</v>
      </c>
      <c r="L5990" s="0" t="n">
        <v>442.05</v>
      </c>
    </row>
    <row r="5991" customFormat="false" ht="15" hidden="false" customHeight="false" outlineLevel="0" collapsed="false">
      <c r="B5991" s="1" t="n">
        <v>37957</v>
      </c>
      <c r="C5991" s="0" t="n">
        <v>2186.22</v>
      </c>
      <c r="D5991" s="0" t="n">
        <v>2676.7</v>
      </c>
      <c r="E5991" s="0" t="n">
        <v>17128.73</v>
      </c>
      <c r="F5991" s="0" t="n">
        <v>463.61</v>
      </c>
      <c r="G5991" s="0" t="n">
        <v>5021.01</v>
      </c>
      <c r="H5991" s="0" t="n">
        <v>1138.05</v>
      </c>
      <c r="I5991" s="0" t="n">
        <v>2363.14</v>
      </c>
      <c r="J5991" s="0" t="n">
        <v>2598.76</v>
      </c>
      <c r="K5991" s="0" t="n">
        <v>3756.31</v>
      </c>
      <c r="L5991" s="0" t="n">
        <v>441.8</v>
      </c>
    </row>
    <row r="5992" customFormat="false" ht="15" hidden="false" customHeight="false" outlineLevel="0" collapsed="false">
      <c r="B5992" s="1" t="n">
        <v>37958</v>
      </c>
      <c r="C5992" s="0" t="n">
        <v>2189.2</v>
      </c>
      <c r="D5992" s="0" t="n">
        <v>2670.19</v>
      </c>
      <c r="E5992" s="0" t="n">
        <v>17182.35</v>
      </c>
      <c r="F5992" s="0" t="n">
        <v>460.07</v>
      </c>
      <c r="G5992" s="0" t="n">
        <v>5053.8</v>
      </c>
      <c r="H5992" s="0" t="n">
        <v>1151.5</v>
      </c>
      <c r="I5992" s="0" t="n">
        <v>2374.05</v>
      </c>
      <c r="J5992" s="0" t="n">
        <v>2603.25</v>
      </c>
      <c r="K5992" s="0" t="n">
        <v>3785.78</v>
      </c>
      <c r="L5992" s="0" t="n">
        <v>440.51</v>
      </c>
    </row>
    <row r="5993" customFormat="false" ht="15" hidden="false" customHeight="false" outlineLevel="0" collapsed="false">
      <c r="B5993" s="1" t="n">
        <v>37959</v>
      </c>
      <c r="C5993" s="0" t="n">
        <v>2189.61</v>
      </c>
      <c r="D5993" s="0" t="n">
        <v>2678.65</v>
      </c>
      <c r="E5993" s="0" t="n">
        <v>17146.23</v>
      </c>
      <c r="F5993" s="0" t="n">
        <v>463.26</v>
      </c>
      <c r="G5993" s="0" t="n">
        <v>5047.45</v>
      </c>
      <c r="H5993" s="0" t="n">
        <v>1146.48</v>
      </c>
      <c r="I5993" s="0" t="n">
        <v>2385.36</v>
      </c>
      <c r="J5993" s="0" t="n">
        <v>2619.19</v>
      </c>
      <c r="K5993" s="0" t="n">
        <v>3799.17</v>
      </c>
      <c r="L5993" s="0" t="n">
        <v>440.5</v>
      </c>
    </row>
    <row r="5994" customFormat="false" ht="15" hidden="false" customHeight="false" outlineLevel="0" collapsed="false">
      <c r="B5994" s="1" t="n">
        <v>37960</v>
      </c>
      <c r="C5994" s="0" t="n">
        <v>2181.81</v>
      </c>
      <c r="D5994" s="0" t="n">
        <v>2658.95</v>
      </c>
      <c r="E5994" s="0" t="n">
        <v>17097.05</v>
      </c>
      <c r="F5994" s="0" t="n">
        <v>461.31</v>
      </c>
      <c r="G5994" s="0" t="n">
        <v>4995.67</v>
      </c>
      <c r="H5994" s="0" t="n">
        <v>1138.43</v>
      </c>
      <c r="I5994" s="0" t="n">
        <v>2385.33</v>
      </c>
      <c r="J5994" s="0" t="n">
        <v>2609.37</v>
      </c>
      <c r="K5994" s="0" t="n">
        <v>3800.42</v>
      </c>
      <c r="L5994" s="0" t="n">
        <v>439.64</v>
      </c>
    </row>
    <row r="5995" customFormat="false" ht="15" hidden="false" customHeight="false" outlineLevel="0" collapsed="false">
      <c r="B5995" s="1" t="n">
        <v>37963</v>
      </c>
      <c r="C5995" s="0" t="n">
        <v>2185.41</v>
      </c>
      <c r="D5995" s="0" t="n">
        <v>2676.33</v>
      </c>
      <c r="E5995" s="0" t="n">
        <v>17068.66</v>
      </c>
      <c r="F5995" s="0" t="n">
        <v>450.3</v>
      </c>
      <c r="G5995" s="0" t="n">
        <v>4963.47</v>
      </c>
      <c r="H5995" s="0" t="n">
        <v>1134.86</v>
      </c>
      <c r="I5995" s="0" t="n">
        <v>2386.35</v>
      </c>
      <c r="J5995" s="0" t="n">
        <v>2583.58</v>
      </c>
      <c r="K5995" s="0" t="n">
        <v>3791.86</v>
      </c>
      <c r="L5995" s="0" t="n">
        <v>437.38</v>
      </c>
    </row>
    <row r="5996" customFormat="false" ht="15" hidden="false" customHeight="false" outlineLevel="0" collapsed="false">
      <c r="B5996" s="1" t="n">
        <v>37964</v>
      </c>
      <c r="C5996" s="0" t="n">
        <v>2182.07</v>
      </c>
      <c r="D5996" s="0" t="n">
        <v>2653.69</v>
      </c>
      <c r="E5996" s="0" t="n">
        <v>17140.52</v>
      </c>
      <c r="F5996" s="0" t="n">
        <v>451.25</v>
      </c>
      <c r="G5996" s="0" t="n">
        <v>4985.57</v>
      </c>
      <c r="H5996" s="0" t="n">
        <v>1141.58</v>
      </c>
      <c r="I5996" s="0" t="n">
        <v>2384.49</v>
      </c>
      <c r="J5996" s="0" t="n">
        <v>2590.4</v>
      </c>
      <c r="K5996" s="0" t="n">
        <v>3779.38</v>
      </c>
      <c r="L5996" s="0" t="n">
        <v>439.95</v>
      </c>
    </row>
    <row r="5997" customFormat="false" ht="15" hidden="false" customHeight="false" outlineLevel="0" collapsed="false">
      <c r="B5997" s="1" t="n">
        <v>37965</v>
      </c>
      <c r="C5997" s="0" t="n">
        <v>2171.08</v>
      </c>
      <c r="D5997" s="0" t="n">
        <v>2648.26</v>
      </c>
      <c r="E5997" s="0" t="n">
        <v>16970.29</v>
      </c>
      <c r="F5997" s="0" t="n">
        <v>443.63</v>
      </c>
      <c r="G5997" s="0" t="n">
        <v>4957.4</v>
      </c>
      <c r="H5997" s="0" t="n">
        <v>1135.66</v>
      </c>
      <c r="I5997" s="0" t="n">
        <v>2361.61</v>
      </c>
      <c r="J5997" s="0" t="n">
        <v>2585.42</v>
      </c>
      <c r="K5997" s="0" t="n">
        <v>3772.13</v>
      </c>
      <c r="L5997" s="0" t="n">
        <v>439.68</v>
      </c>
    </row>
    <row r="5998" customFormat="false" ht="15" hidden="false" customHeight="false" outlineLevel="0" collapsed="false">
      <c r="B5998" s="1" t="n">
        <v>37966</v>
      </c>
      <c r="C5998" s="0" t="n">
        <v>2183.55</v>
      </c>
      <c r="D5998" s="0" t="n">
        <v>2680.43</v>
      </c>
      <c r="E5998" s="0" t="n">
        <v>16944.31</v>
      </c>
      <c r="F5998" s="0" t="n">
        <v>448.1</v>
      </c>
      <c r="G5998" s="0" t="n">
        <v>4994.63</v>
      </c>
      <c r="H5998" s="0" t="n">
        <v>1143.49</v>
      </c>
      <c r="I5998" s="0" t="n">
        <v>2380.35</v>
      </c>
      <c r="J5998" s="0" t="n">
        <v>2589.24</v>
      </c>
      <c r="K5998" s="0" t="n">
        <v>3749.71</v>
      </c>
      <c r="L5998" s="0" t="n">
        <v>440.01</v>
      </c>
    </row>
    <row r="5999" customFormat="false" ht="15" hidden="false" customHeight="false" outlineLevel="0" collapsed="false">
      <c r="B5999" s="1" t="n">
        <v>37967</v>
      </c>
      <c r="C5999" s="0" t="n">
        <v>2197.46</v>
      </c>
      <c r="D5999" s="0" t="n">
        <v>2688.08</v>
      </c>
      <c r="E5999" s="0" t="n">
        <v>17005.3</v>
      </c>
      <c r="F5999" s="0" t="n">
        <v>451.48</v>
      </c>
      <c r="G5999" s="0" t="n">
        <v>4999.43</v>
      </c>
      <c r="H5999" s="0" t="n">
        <v>1144.24</v>
      </c>
      <c r="I5999" s="0" t="n">
        <v>2387.82</v>
      </c>
      <c r="J5999" s="0" t="n">
        <v>2593.38</v>
      </c>
      <c r="K5999" s="0" t="n">
        <v>3778.34</v>
      </c>
      <c r="L5999" s="0" t="n">
        <v>441.26</v>
      </c>
    </row>
    <row r="6000" customFormat="false" ht="15" hidden="false" customHeight="false" outlineLevel="0" collapsed="false">
      <c r="B6000" s="1" t="n">
        <v>37970</v>
      </c>
      <c r="C6000" s="0" t="n">
        <v>2201.65</v>
      </c>
      <c r="D6000" s="0" t="n">
        <v>2671.77</v>
      </c>
      <c r="E6000" s="0" t="n">
        <v>17018.7</v>
      </c>
      <c r="F6000" s="0" t="n">
        <v>462.72</v>
      </c>
      <c r="G6000" s="0" t="n">
        <v>5026.31</v>
      </c>
      <c r="H6000" s="0" t="n">
        <v>1145.98</v>
      </c>
      <c r="I6000" s="0" t="n">
        <v>2375.56</v>
      </c>
      <c r="J6000" s="0" t="n">
        <v>2611.8</v>
      </c>
      <c r="K6000" s="0" t="n">
        <v>3820.01</v>
      </c>
      <c r="L6000" s="0" t="n">
        <v>445.78</v>
      </c>
    </row>
    <row r="6001" customFormat="false" ht="15" hidden="false" customHeight="false" outlineLevel="0" collapsed="false">
      <c r="B6001" s="1" t="n">
        <v>37971</v>
      </c>
      <c r="C6001" s="0" t="n">
        <v>2199.75</v>
      </c>
      <c r="D6001" s="0" t="n">
        <v>2685.92</v>
      </c>
      <c r="E6001" s="0" t="n">
        <v>16951.16</v>
      </c>
      <c r="F6001" s="0" t="n">
        <v>454.33</v>
      </c>
      <c r="G6001" s="0" t="n">
        <v>5012.11</v>
      </c>
      <c r="H6001" s="0" t="n">
        <v>1144.9</v>
      </c>
      <c r="I6001" s="0" t="n">
        <v>2393.58</v>
      </c>
      <c r="J6001" s="0" t="n">
        <v>2576.44</v>
      </c>
      <c r="K6001" s="0" t="n">
        <v>3782.49</v>
      </c>
      <c r="L6001" s="0" t="n">
        <v>443.88</v>
      </c>
    </row>
    <row r="6002" customFormat="false" ht="15" hidden="false" customHeight="false" outlineLevel="0" collapsed="false">
      <c r="B6002" s="1" t="n">
        <v>37972</v>
      </c>
      <c r="C6002" s="0" t="n">
        <v>2199.32</v>
      </c>
      <c r="D6002" s="0" t="n">
        <v>2689.74</v>
      </c>
      <c r="E6002" s="0" t="n">
        <v>17014.43</v>
      </c>
      <c r="F6002" s="0" t="n">
        <v>447.63</v>
      </c>
      <c r="G6002" s="0" t="n">
        <v>5003.72</v>
      </c>
      <c r="H6002" s="0" t="n">
        <v>1134.53</v>
      </c>
      <c r="I6002" s="0" t="n">
        <v>2409.71</v>
      </c>
      <c r="J6002" s="0" t="n">
        <v>2547.47</v>
      </c>
      <c r="K6002" s="0" t="n">
        <v>3800.89</v>
      </c>
      <c r="L6002" s="0" t="n">
        <v>443.13</v>
      </c>
    </row>
    <row r="6003" customFormat="false" ht="15" hidden="false" customHeight="false" outlineLevel="0" collapsed="false">
      <c r="B6003" s="1" t="n">
        <v>37973</v>
      </c>
      <c r="C6003" s="0" t="n">
        <v>2217.77</v>
      </c>
      <c r="D6003" s="0" t="n">
        <v>2721.9</v>
      </c>
      <c r="E6003" s="0" t="n">
        <v>17170.59</v>
      </c>
      <c r="F6003" s="0" t="n">
        <v>450.24</v>
      </c>
      <c r="G6003" s="0" t="n">
        <v>5034.37</v>
      </c>
      <c r="H6003" s="0" t="n">
        <v>1145.44</v>
      </c>
      <c r="I6003" s="0" t="n">
        <v>2435.32</v>
      </c>
      <c r="J6003" s="0" t="n">
        <v>2573.32</v>
      </c>
      <c r="K6003" s="0" t="n">
        <v>3788.54</v>
      </c>
      <c r="L6003" s="0" t="n">
        <v>444.83</v>
      </c>
    </row>
    <row r="6004" customFormat="false" ht="15" hidden="false" customHeight="false" outlineLevel="0" collapsed="false">
      <c r="B6004" s="1" t="n">
        <v>37974</v>
      </c>
      <c r="C6004" s="0" t="n">
        <v>2221.63</v>
      </c>
      <c r="D6004" s="0" t="n">
        <v>2721.29</v>
      </c>
      <c r="E6004" s="0" t="n">
        <v>17236.42</v>
      </c>
      <c r="F6004" s="0" t="n">
        <v>456.09</v>
      </c>
      <c r="G6004" s="0" t="n">
        <v>5033.63</v>
      </c>
      <c r="H6004" s="0" t="n">
        <v>1146.11</v>
      </c>
      <c r="I6004" s="0" t="n">
        <v>2433.82</v>
      </c>
      <c r="J6004" s="0" t="n">
        <v>2589.32</v>
      </c>
      <c r="K6004" s="0" t="n">
        <v>3799.15</v>
      </c>
      <c r="L6004" s="0" t="n">
        <v>444.93</v>
      </c>
    </row>
    <row r="6005" customFormat="false" ht="15" hidden="false" customHeight="false" outlineLevel="0" collapsed="false">
      <c r="B6005" s="1" t="n">
        <v>37977</v>
      </c>
      <c r="C6005" s="0" t="n">
        <v>2231.84</v>
      </c>
      <c r="D6005" s="0" t="n">
        <v>2731.7</v>
      </c>
      <c r="E6005" s="0" t="n">
        <v>17277.39</v>
      </c>
      <c r="F6005" s="0" t="n">
        <v>459.07</v>
      </c>
      <c r="G6005" s="0" t="n">
        <v>5023.28</v>
      </c>
      <c r="H6005" s="0" t="n">
        <v>1145.44</v>
      </c>
      <c r="I6005" s="0" t="n">
        <v>2441.56</v>
      </c>
      <c r="J6005" s="0" t="n">
        <v>2588.83</v>
      </c>
      <c r="K6005" s="0" t="n">
        <v>3825.7</v>
      </c>
      <c r="L6005" s="0" t="n">
        <v>446.97</v>
      </c>
    </row>
    <row r="6006" customFormat="false" ht="15" hidden="false" customHeight="false" outlineLevel="0" collapsed="false">
      <c r="B6006" s="1" t="n">
        <v>37978</v>
      </c>
      <c r="C6006" s="0" t="n">
        <v>2238.33</v>
      </c>
      <c r="D6006" s="0" t="n">
        <v>2739.89</v>
      </c>
      <c r="E6006" s="0" t="n">
        <v>17348.09</v>
      </c>
      <c r="F6006" s="0" t="n">
        <v>459.08</v>
      </c>
      <c r="G6006" s="0" t="n">
        <v>5031.47</v>
      </c>
      <c r="H6006" s="0" t="n">
        <v>1150.41</v>
      </c>
      <c r="I6006" s="0" t="n">
        <v>2444.8</v>
      </c>
      <c r="J6006" s="0" t="n">
        <v>2624.26</v>
      </c>
      <c r="K6006" s="0" t="n">
        <v>3830.45</v>
      </c>
      <c r="L6006" s="0" t="n">
        <v>448.99</v>
      </c>
    </row>
    <row r="6007" customFormat="false" ht="15" hidden="false" customHeight="false" outlineLevel="0" collapsed="false">
      <c r="B6007" s="1" t="n">
        <v>37979</v>
      </c>
      <c r="C6007" s="0" t="n">
        <v>2241.5</v>
      </c>
      <c r="D6007" s="0" t="n">
        <v>2736.21</v>
      </c>
      <c r="E6007" s="0" t="n">
        <v>17365.99</v>
      </c>
      <c r="F6007" s="0" t="n">
        <v>457.7</v>
      </c>
      <c r="G6007" s="0" t="n">
        <v>5044.16</v>
      </c>
      <c r="H6007" s="0" t="n">
        <v>1150.5</v>
      </c>
      <c r="I6007" s="0" t="n">
        <v>2445.22</v>
      </c>
      <c r="J6007" s="0" t="n">
        <v>2624.5</v>
      </c>
      <c r="K6007" s="0" t="n">
        <v>3839.92</v>
      </c>
      <c r="L6007" s="0" t="n">
        <v>452</v>
      </c>
    </row>
    <row r="6008" customFormat="false" ht="15" hidden="false" customHeight="false" outlineLevel="0" collapsed="false">
      <c r="B6008" s="1" t="n">
        <v>37980</v>
      </c>
      <c r="C6008" s="0" t="n">
        <v>2241.71</v>
      </c>
      <c r="D6008" s="0" t="n">
        <v>2736.37</v>
      </c>
      <c r="E6008" s="0" t="n">
        <v>17368.27</v>
      </c>
      <c r="F6008" s="0" t="n">
        <v>458.23</v>
      </c>
      <c r="G6008" s="0" t="n">
        <v>5044.8</v>
      </c>
      <c r="H6008" s="0" t="n">
        <v>1150.58</v>
      </c>
      <c r="I6008" s="0" t="n">
        <v>2445.41</v>
      </c>
      <c r="J6008" s="0" t="n">
        <v>2624.75</v>
      </c>
      <c r="K6008" s="0" t="n">
        <v>3840.47</v>
      </c>
      <c r="L6008" s="0" t="n">
        <v>452.06</v>
      </c>
    </row>
    <row r="6009" customFormat="false" ht="15" hidden="false" customHeight="false" outlineLevel="0" collapsed="false">
      <c r="B6009" s="1" t="n">
        <v>37981</v>
      </c>
      <c r="C6009" s="0" t="n">
        <v>2245.88</v>
      </c>
      <c r="D6009" s="0" t="n">
        <v>2740.88</v>
      </c>
      <c r="E6009" s="0" t="n">
        <v>17370.54</v>
      </c>
      <c r="F6009" s="0" t="n">
        <v>460.79</v>
      </c>
      <c r="G6009" s="0" t="n">
        <v>5045.44</v>
      </c>
      <c r="H6009" s="0" t="n">
        <v>1150.67</v>
      </c>
      <c r="I6009" s="0" t="n">
        <v>2445.59</v>
      </c>
      <c r="J6009" s="0" t="n">
        <v>2624.99</v>
      </c>
      <c r="K6009" s="0" t="n">
        <v>3841.03</v>
      </c>
      <c r="L6009" s="0" t="n">
        <v>452.12</v>
      </c>
    </row>
    <row r="6010" customFormat="false" ht="15" hidden="false" customHeight="false" outlineLevel="0" collapsed="false">
      <c r="B6010" s="1" t="n">
        <v>37984</v>
      </c>
      <c r="C6010" s="0" t="n">
        <v>2265.93</v>
      </c>
      <c r="D6010" s="0" t="n">
        <v>2771.99</v>
      </c>
      <c r="E6010" s="0" t="n">
        <v>17424.82</v>
      </c>
      <c r="F6010" s="0" t="n">
        <v>464.27</v>
      </c>
      <c r="G6010" s="0" t="n">
        <v>5058.63</v>
      </c>
      <c r="H6010" s="0" t="n">
        <v>1164.03</v>
      </c>
      <c r="I6010" s="0" t="n">
        <v>2479.9</v>
      </c>
      <c r="J6010" s="0" t="n">
        <v>2666.84</v>
      </c>
      <c r="K6010" s="0" t="n">
        <v>3859.2</v>
      </c>
      <c r="L6010" s="0" t="n">
        <v>452.23</v>
      </c>
    </row>
    <row r="6011" customFormat="false" ht="15" hidden="false" customHeight="false" outlineLevel="0" collapsed="false">
      <c r="B6011" s="1" t="n">
        <v>37985</v>
      </c>
      <c r="C6011" s="0" t="n">
        <v>2277.68</v>
      </c>
      <c r="D6011" s="0" t="n">
        <v>2772.71</v>
      </c>
      <c r="E6011" s="0" t="n">
        <v>17484.31</v>
      </c>
      <c r="F6011" s="0" t="n">
        <v>472.19</v>
      </c>
      <c r="G6011" s="0" t="n">
        <v>5072.16</v>
      </c>
      <c r="H6011" s="0" t="n">
        <v>1168.54</v>
      </c>
      <c r="I6011" s="0" t="n">
        <v>2466.62</v>
      </c>
      <c r="J6011" s="0" t="n">
        <v>2659.94</v>
      </c>
      <c r="K6011" s="0" t="n">
        <v>3876.96</v>
      </c>
      <c r="L6011" s="0" t="n">
        <v>454.32</v>
      </c>
    </row>
    <row r="6012" customFormat="false" ht="15" hidden="false" customHeight="false" outlineLevel="0" collapsed="false">
      <c r="B6012" s="1" t="n">
        <v>37986</v>
      </c>
      <c r="C6012" s="0" t="n">
        <v>2286.18</v>
      </c>
      <c r="D6012" s="0" t="n">
        <v>2776.37</v>
      </c>
      <c r="E6012" s="0" t="n">
        <v>17508.3</v>
      </c>
      <c r="F6012" s="0" t="n">
        <v>472.21</v>
      </c>
      <c r="G6012" s="0" t="n">
        <v>5108.24</v>
      </c>
      <c r="H6012" s="0" t="n">
        <v>1168.62</v>
      </c>
      <c r="I6012" s="0" t="n">
        <v>2470.74</v>
      </c>
      <c r="J6012" s="0" t="n">
        <v>2660.19</v>
      </c>
      <c r="K6012" s="0" t="n">
        <v>3883.44</v>
      </c>
      <c r="L6012" s="0" t="n">
        <v>455.7</v>
      </c>
    </row>
    <row r="6013" customFormat="false" ht="15" hidden="false" customHeight="false" outlineLevel="0" collapsed="false">
      <c r="B6013" s="1" t="n">
        <v>37987</v>
      </c>
      <c r="C6013" s="0" t="n">
        <v>2286.69</v>
      </c>
      <c r="D6013" s="0" t="n">
        <v>2776.53</v>
      </c>
      <c r="E6013" s="0" t="n">
        <v>17510.56</v>
      </c>
      <c r="F6013" s="0" t="n">
        <v>472.23</v>
      </c>
      <c r="G6013" s="0" t="n">
        <v>5108.88</v>
      </c>
      <c r="H6013" s="0" t="n">
        <v>1168.71</v>
      </c>
      <c r="I6013" s="0" t="n">
        <v>2470.92</v>
      </c>
      <c r="J6013" s="0" t="n">
        <v>2660.43</v>
      </c>
      <c r="K6013" s="0" t="n">
        <v>3884</v>
      </c>
      <c r="L6013" s="0" t="n">
        <v>455.76</v>
      </c>
    </row>
    <row r="6014" customFormat="false" ht="15" hidden="false" customHeight="false" outlineLevel="0" collapsed="false">
      <c r="B6014" s="1" t="n">
        <v>37988</v>
      </c>
      <c r="C6014" s="0" t="n">
        <v>2295.27</v>
      </c>
      <c r="D6014" s="0" t="n">
        <v>2769.61</v>
      </c>
      <c r="E6014" s="0" t="n">
        <v>17638.04</v>
      </c>
      <c r="F6014" s="0" t="n">
        <v>472.24</v>
      </c>
      <c r="G6014" s="0" t="n">
        <v>5165.68</v>
      </c>
      <c r="H6014" s="0" t="n">
        <v>1181.18</v>
      </c>
      <c r="I6014" s="0" t="n">
        <v>2491.54</v>
      </c>
      <c r="J6014" s="0" t="n">
        <v>2691.8</v>
      </c>
      <c r="K6014" s="0" t="n">
        <v>3889.57</v>
      </c>
      <c r="L6014" s="0" t="n">
        <v>455.82</v>
      </c>
    </row>
    <row r="6015" customFormat="false" ht="15" hidden="false" customHeight="false" outlineLevel="0" collapsed="false">
      <c r="B6015" s="1" t="n">
        <v>37991</v>
      </c>
      <c r="C6015" s="0" t="n">
        <v>2327.8</v>
      </c>
      <c r="D6015" s="0" t="n">
        <v>2802</v>
      </c>
      <c r="E6015" s="0" t="n">
        <v>17653.61</v>
      </c>
      <c r="F6015" s="0" t="n">
        <v>479.11</v>
      </c>
      <c r="G6015" s="0" t="n">
        <v>5182.77</v>
      </c>
      <c r="H6015" s="0" t="n">
        <v>1187.56</v>
      </c>
      <c r="I6015" s="0" t="n">
        <v>2514.35</v>
      </c>
      <c r="J6015" s="0" t="n">
        <v>2695.93</v>
      </c>
      <c r="K6015" s="0" t="n">
        <v>3874.53</v>
      </c>
      <c r="L6015" s="0" t="n">
        <v>456.73</v>
      </c>
    </row>
    <row r="6016" customFormat="false" ht="15" hidden="false" customHeight="false" outlineLevel="0" collapsed="false">
      <c r="B6016" s="1" t="n">
        <v>37992</v>
      </c>
      <c r="C6016" s="0" t="n">
        <v>2332.95</v>
      </c>
      <c r="D6016" s="0" t="n">
        <v>2807.18</v>
      </c>
      <c r="E6016" s="0" t="n">
        <v>17632.18</v>
      </c>
      <c r="F6016" s="0" t="n">
        <v>477.62</v>
      </c>
      <c r="G6016" s="0" t="n">
        <v>5168.82</v>
      </c>
      <c r="H6016" s="0" t="n">
        <v>1186.95</v>
      </c>
      <c r="I6016" s="0" t="n">
        <v>2520.98</v>
      </c>
      <c r="J6016" s="0" t="n">
        <v>2696.18</v>
      </c>
      <c r="K6016" s="0" t="n">
        <v>3911.1</v>
      </c>
      <c r="L6016" s="0" t="n">
        <v>460.21</v>
      </c>
    </row>
    <row r="6017" customFormat="false" ht="15" hidden="false" customHeight="false" outlineLevel="0" collapsed="false">
      <c r="B6017" s="1" t="n">
        <v>37993</v>
      </c>
      <c r="C6017" s="0" t="n">
        <v>2329.52</v>
      </c>
      <c r="D6017" s="0" t="n">
        <v>2814.01</v>
      </c>
      <c r="E6017" s="0" t="n">
        <v>17534.07</v>
      </c>
      <c r="F6017" s="0" t="n">
        <v>475.73</v>
      </c>
      <c r="G6017" s="0" t="n">
        <v>5139.34</v>
      </c>
      <c r="H6017" s="0" t="n">
        <v>1185.44</v>
      </c>
      <c r="I6017" s="0" t="n">
        <v>2514.38</v>
      </c>
      <c r="J6017" s="0" t="n">
        <v>2668.42</v>
      </c>
      <c r="K6017" s="0" t="n">
        <v>3895.19</v>
      </c>
      <c r="L6017" s="0" t="n">
        <v>460.74</v>
      </c>
    </row>
    <row r="6018" customFormat="false" ht="15" hidden="false" customHeight="false" outlineLevel="0" collapsed="false">
      <c r="B6018" s="1" t="n">
        <v>37994</v>
      </c>
      <c r="C6018" s="0" t="n">
        <v>2344.57</v>
      </c>
      <c r="D6018" s="0" t="n">
        <v>2825.45</v>
      </c>
      <c r="E6018" s="0" t="n">
        <v>17639.43</v>
      </c>
      <c r="F6018" s="0" t="n">
        <v>477.95</v>
      </c>
      <c r="G6018" s="0" t="n">
        <v>5183.32</v>
      </c>
      <c r="H6018" s="0" t="n">
        <v>1193.23</v>
      </c>
      <c r="I6018" s="0" t="n">
        <v>2511.13</v>
      </c>
      <c r="J6018" s="0" t="n">
        <v>2713.42</v>
      </c>
      <c r="K6018" s="0" t="n">
        <v>3890.11</v>
      </c>
      <c r="L6018" s="0" t="n">
        <v>457.91</v>
      </c>
    </row>
    <row r="6019" customFormat="false" ht="15" hidden="false" customHeight="false" outlineLevel="0" collapsed="false">
      <c r="B6019" s="1" t="n">
        <v>37995</v>
      </c>
      <c r="C6019" s="0" t="n">
        <v>2345.93</v>
      </c>
      <c r="D6019" s="0" t="n">
        <v>2805.77</v>
      </c>
      <c r="E6019" s="0" t="n">
        <v>17561.66</v>
      </c>
      <c r="F6019" s="0" t="n">
        <v>481.79</v>
      </c>
      <c r="G6019" s="0" t="n">
        <v>5162.05</v>
      </c>
      <c r="H6019" s="0" t="n">
        <v>1185.61</v>
      </c>
      <c r="I6019" s="0" t="n">
        <v>2501.81</v>
      </c>
      <c r="J6019" s="0" t="n">
        <v>2721.81</v>
      </c>
      <c r="K6019" s="0" t="n">
        <v>3892.81</v>
      </c>
      <c r="L6019" s="0" t="n">
        <v>458.92</v>
      </c>
    </row>
    <row r="6020" customFormat="false" ht="15" hidden="false" customHeight="false" outlineLevel="0" collapsed="false">
      <c r="B6020" s="1" t="n">
        <v>37998</v>
      </c>
      <c r="C6020" s="0" t="n">
        <v>2347.45</v>
      </c>
      <c r="D6020" s="0" t="n">
        <v>2819.22</v>
      </c>
      <c r="E6020" s="0" t="n">
        <v>17504.27</v>
      </c>
      <c r="F6020" s="0" t="n">
        <v>481.81</v>
      </c>
      <c r="G6020" s="0" t="n">
        <v>5142.11</v>
      </c>
      <c r="H6020" s="0" t="n">
        <v>1182.17</v>
      </c>
      <c r="I6020" s="0" t="n">
        <v>2509.75</v>
      </c>
      <c r="J6020" s="0" t="n">
        <v>2729.05</v>
      </c>
      <c r="K6020" s="0" t="n">
        <v>3897.21</v>
      </c>
      <c r="L6020" s="0" t="n">
        <v>460.62</v>
      </c>
    </row>
    <row r="6021" customFormat="false" ht="15" hidden="false" customHeight="false" outlineLevel="0" collapsed="false">
      <c r="B6021" s="1" t="n">
        <v>37999</v>
      </c>
      <c r="C6021" s="0" t="n">
        <v>2341.59</v>
      </c>
      <c r="D6021" s="0" t="n">
        <v>2804.46</v>
      </c>
      <c r="E6021" s="0" t="n">
        <v>17493.93</v>
      </c>
      <c r="F6021" s="0" t="n">
        <v>478.45</v>
      </c>
      <c r="G6021" s="0" t="n">
        <v>5160.13</v>
      </c>
      <c r="H6021" s="0" t="n">
        <v>1178.64</v>
      </c>
      <c r="I6021" s="0" t="n">
        <v>2508.74</v>
      </c>
      <c r="J6021" s="0" t="n">
        <v>2746.3</v>
      </c>
      <c r="K6021" s="0" t="n">
        <v>3887.89</v>
      </c>
      <c r="L6021" s="0" t="n">
        <v>458.63</v>
      </c>
    </row>
    <row r="6022" customFormat="false" ht="15" hidden="false" customHeight="false" outlineLevel="0" collapsed="false">
      <c r="B6022" s="1" t="n">
        <v>38000</v>
      </c>
      <c r="C6022" s="0" t="n">
        <v>2348.97</v>
      </c>
      <c r="D6022" s="0" t="n">
        <v>2826.39</v>
      </c>
      <c r="E6022" s="0" t="n">
        <v>17590.34</v>
      </c>
      <c r="F6022" s="0" t="n">
        <v>478.19</v>
      </c>
      <c r="G6022" s="0" t="n">
        <v>5214.75</v>
      </c>
      <c r="H6022" s="0" t="n">
        <v>1193.78</v>
      </c>
      <c r="I6022" s="0" t="n">
        <v>2516.79</v>
      </c>
      <c r="J6022" s="0" t="n">
        <v>2772.38</v>
      </c>
      <c r="K6022" s="0" t="n">
        <v>3904.81</v>
      </c>
      <c r="L6022" s="0" t="n">
        <v>454.83</v>
      </c>
    </row>
    <row r="6023" customFormat="false" ht="15" hidden="false" customHeight="false" outlineLevel="0" collapsed="false">
      <c r="B6023" s="1" t="n">
        <v>38001</v>
      </c>
      <c r="C6023" s="0" t="n">
        <v>2341.02</v>
      </c>
      <c r="D6023" s="0" t="n">
        <v>2830.78</v>
      </c>
      <c r="E6023" s="0" t="n">
        <v>17586.37</v>
      </c>
      <c r="F6023" s="0" t="n">
        <v>472.15</v>
      </c>
      <c r="G6023" s="0" t="n">
        <v>5233.67</v>
      </c>
      <c r="H6023" s="0" t="n">
        <v>1200.8</v>
      </c>
      <c r="I6023" s="0" t="n">
        <v>2521.73</v>
      </c>
      <c r="J6023" s="0" t="n">
        <v>2790.59</v>
      </c>
      <c r="K6023" s="0" t="n">
        <v>3898.97</v>
      </c>
      <c r="L6023" s="0" t="n">
        <v>460.37</v>
      </c>
    </row>
    <row r="6024" customFormat="false" ht="15" hidden="false" customHeight="false" outlineLevel="0" collapsed="false">
      <c r="B6024" s="1" t="n">
        <v>38002</v>
      </c>
      <c r="C6024" s="0" t="n">
        <v>2344.94</v>
      </c>
      <c r="D6024" s="0" t="n">
        <v>2851.33</v>
      </c>
      <c r="E6024" s="0" t="n">
        <v>17724.77</v>
      </c>
      <c r="F6024" s="0" t="n">
        <v>478.78</v>
      </c>
      <c r="G6024" s="0" t="n">
        <v>5297.93</v>
      </c>
      <c r="H6024" s="0" t="n">
        <v>1208.68</v>
      </c>
      <c r="I6024" s="0" t="n">
        <v>2547.66</v>
      </c>
      <c r="J6024" s="0" t="n">
        <v>2816.85</v>
      </c>
      <c r="K6024" s="0" t="n">
        <v>3882.33</v>
      </c>
      <c r="L6024" s="0" t="n">
        <v>462.48</v>
      </c>
    </row>
    <row r="6025" customFormat="false" ht="15" hidden="false" customHeight="false" outlineLevel="0" collapsed="false">
      <c r="B6025" s="1" t="n">
        <v>38005</v>
      </c>
      <c r="C6025" s="0" t="n">
        <v>2348.98</v>
      </c>
      <c r="D6025" s="0" t="n">
        <v>2851.49</v>
      </c>
      <c r="E6025" s="0" t="n">
        <v>17841.55</v>
      </c>
      <c r="F6025" s="0" t="n">
        <v>484.83</v>
      </c>
      <c r="G6025" s="0" t="n">
        <v>5322.4</v>
      </c>
      <c r="H6025" s="0" t="n">
        <v>1218.9</v>
      </c>
      <c r="I6025" s="0" t="n">
        <v>2562.87</v>
      </c>
      <c r="J6025" s="0" t="n">
        <v>2834.03</v>
      </c>
      <c r="K6025" s="0" t="n">
        <v>3898.94</v>
      </c>
      <c r="L6025" s="0" t="n">
        <v>465.05</v>
      </c>
    </row>
    <row r="6026" customFormat="false" ht="15" hidden="false" customHeight="false" outlineLevel="0" collapsed="false">
      <c r="B6026" s="1" t="n">
        <v>38006</v>
      </c>
      <c r="C6026" s="0" t="n">
        <v>2363.25</v>
      </c>
      <c r="D6026" s="0" t="n">
        <v>2852.79</v>
      </c>
      <c r="E6026" s="0" t="n">
        <v>17780.68</v>
      </c>
      <c r="F6026" s="0" t="n">
        <v>486.76</v>
      </c>
      <c r="G6026" s="0" t="n">
        <v>5290.1</v>
      </c>
      <c r="H6026" s="0" t="n">
        <v>1213.77</v>
      </c>
      <c r="I6026" s="0" t="n">
        <v>2581.52</v>
      </c>
      <c r="J6026" s="0" t="n">
        <v>2814.99</v>
      </c>
      <c r="K6026" s="0" t="n">
        <v>3909.16</v>
      </c>
      <c r="L6026" s="0" t="n">
        <v>467.03</v>
      </c>
    </row>
    <row r="6027" customFormat="false" ht="15" hidden="false" customHeight="false" outlineLevel="0" collapsed="false">
      <c r="B6027" s="1" t="n">
        <v>38007</v>
      </c>
      <c r="C6027" s="0" t="n">
        <v>2375.86</v>
      </c>
      <c r="D6027" s="0" t="n">
        <v>2872.4</v>
      </c>
      <c r="E6027" s="0" t="n">
        <v>17820.58</v>
      </c>
      <c r="F6027" s="0" t="n">
        <v>484.04</v>
      </c>
      <c r="G6027" s="0" t="n">
        <v>5313.63</v>
      </c>
      <c r="H6027" s="0" t="n">
        <v>1220.8</v>
      </c>
      <c r="I6027" s="0" t="n">
        <v>2580.77</v>
      </c>
      <c r="J6027" s="0" t="n">
        <v>2797.49</v>
      </c>
      <c r="K6027" s="0" t="n">
        <v>3908.12</v>
      </c>
      <c r="L6027" s="0" t="n">
        <v>465.73</v>
      </c>
    </row>
    <row r="6028" customFormat="false" ht="15" hidden="false" customHeight="false" outlineLevel="0" collapsed="false">
      <c r="B6028" s="1" t="n">
        <v>38008</v>
      </c>
      <c r="C6028" s="0" t="n">
        <v>2380.4</v>
      </c>
      <c r="D6028" s="0" t="n">
        <v>2865.34</v>
      </c>
      <c r="E6028" s="0" t="n">
        <v>17688.54</v>
      </c>
      <c r="F6028" s="0" t="n">
        <v>485.46</v>
      </c>
      <c r="G6028" s="0" t="n">
        <v>5339.77</v>
      </c>
      <c r="H6028" s="0" t="n">
        <v>1221.57</v>
      </c>
      <c r="I6028" s="0" t="n">
        <v>2572.52</v>
      </c>
      <c r="J6028" s="0" t="n">
        <v>2818.19</v>
      </c>
      <c r="K6028" s="0" t="n">
        <v>3929.78</v>
      </c>
      <c r="L6028" s="0" t="n">
        <v>464.21</v>
      </c>
    </row>
    <row r="6029" customFormat="false" ht="15" hidden="false" customHeight="false" outlineLevel="0" collapsed="false">
      <c r="B6029" s="1" t="n">
        <v>38009</v>
      </c>
      <c r="C6029" s="0" t="n">
        <v>2378.96</v>
      </c>
      <c r="D6029" s="0" t="n">
        <v>2860.24</v>
      </c>
      <c r="E6029" s="0" t="n">
        <v>17630.18</v>
      </c>
      <c r="F6029" s="0" t="n">
        <v>486.32</v>
      </c>
      <c r="G6029" s="0" t="n">
        <v>5336.16</v>
      </c>
      <c r="H6029" s="0" t="n">
        <v>1221.21</v>
      </c>
      <c r="I6029" s="0" t="n">
        <v>2579.61</v>
      </c>
      <c r="J6029" s="0" t="n">
        <v>2829.04</v>
      </c>
      <c r="K6029" s="0" t="n">
        <v>3938.01</v>
      </c>
      <c r="L6029" s="0" t="n">
        <v>465.88</v>
      </c>
    </row>
    <row r="6030" customFormat="false" ht="15" hidden="false" customHeight="false" outlineLevel="0" collapsed="false">
      <c r="B6030" s="1" t="n">
        <v>38012</v>
      </c>
      <c r="C6030" s="0" t="n">
        <v>2380.45</v>
      </c>
      <c r="D6030" s="0" t="n">
        <v>2893.17</v>
      </c>
      <c r="E6030" s="0" t="n">
        <v>17578.8</v>
      </c>
      <c r="F6030" s="0" t="n">
        <v>482.56</v>
      </c>
      <c r="G6030" s="0" t="n">
        <v>5310.07</v>
      </c>
      <c r="H6030" s="0" t="n">
        <v>1218.42</v>
      </c>
      <c r="I6030" s="0" t="n">
        <v>2576.37</v>
      </c>
      <c r="J6030" s="0" t="n">
        <v>2834.18</v>
      </c>
      <c r="K6030" s="0" t="n">
        <v>3938.56</v>
      </c>
      <c r="L6030" s="0" t="n">
        <v>466.11</v>
      </c>
    </row>
    <row r="6031" customFormat="false" ht="15" hidden="false" customHeight="false" outlineLevel="0" collapsed="false">
      <c r="B6031" s="1" t="n">
        <v>38013</v>
      </c>
      <c r="C6031" s="0" t="n">
        <v>2376.47</v>
      </c>
      <c r="D6031" s="0" t="n">
        <v>2866.68</v>
      </c>
      <c r="E6031" s="0" t="n">
        <v>17597.71</v>
      </c>
      <c r="F6031" s="0" t="n">
        <v>480.26</v>
      </c>
      <c r="G6031" s="0" t="n">
        <v>5346.64</v>
      </c>
      <c r="H6031" s="0" t="n">
        <v>1217.71</v>
      </c>
      <c r="I6031" s="0" t="n">
        <v>2575.28</v>
      </c>
      <c r="J6031" s="0" t="n">
        <v>2830.83</v>
      </c>
      <c r="K6031" s="0" t="n">
        <v>3913.73</v>
      </c>
      <c r="L6031" s="0" t="n">
        <v>469.84</v>
      </c>
    </row>
    <row r="6032" customFormat="false" ht="15" hidden="false" customHeight="false" outlineLevel="0" collapsed="false">
      <c r="B6032" s="1" t="n">
        <v>38014</v>
      </c>
      <c r="C6032" s="0" t="n">
        <v>2358.28</v>
      </c>
      <c r="D6032" s="0" t="n">
        <v>2827.38</v>
      </c>
      <c r="E6032" s="0" t="n">
        <v>17656.14</v>
      </c>
      <c r="F6032" s="0" t="n">
        <v>478.06</v>
      </c>
      <c r="G6032" s="0" t="n">
        <v>5354.25</v>
      </c>
      <c r="H6032" s="0" t="n">
        <v>1222.93</v>
      </c>
      <c r="I6032" s="0" t="n">
        <v>2560.79</v>
      </c>
      <c r="J6032" s="0" t="n">
        <v>2812.02</v>
      </c>
      <c r="K6032" s="0" t="n">
        <v>3874.95</v>
      </c>
      <c r="L6032" s="0" t="n">
        <v>469.11</v>
      </c>
    </row>
    <row r="6033" customFormat="false" ht="15" hidden="false" customHeight="false" outlineLevel="0" collapsed="false">
      <c r="B6033" s="1" t="n">
        <v>38015</v>
      </c>
      <c r="C6033" s="0" t="n">
        <v>2335.24</v>
      </c>
      <c r="D6033" s="0" t="n">
        <v>2837.17</v>
      </c>
      <c r="E6033" s="0" t="n">
        <v>17444.86</v>
      </c>
      <c r="F6033" s="0" t="n">
        <v>474.62</v>
      </c>
      <c r="G6033" s="0" t="n">
        <v>5303.57</v>
      </c>
      <c r="H6033" s="0" t="n">
        <v>1207.01</v>
      </c>
      <c r="I6033" s="0" t="n">
        <v>2534.24</v>
      </c>
      <c r="J6033" s="0" t="n">
        <v>2790.83</v>
      </c>
      <c r="K6033" s="0" t="n">
        <v>3856.6</v>
      </c>
      <c r="L6033" s="0" t="n">
        <v>462.94</v>
      </c>
    </row>
    <row r="6034" customFormat="false" ht="15" hidden="false" customHeight="false" outlineLevel="0" collapsed="false">
      <c r="B6034" s="1" t="n">
        <v>38016</v>
      </c>
      <c r="C6034" s="0" t="n">
        <v>2333.91</v>
      </c>
      <c r="D6034" s="0" t="n">
        <v>2832.96</v>
      </c>
      <c r="E6034" s="0" t="n">
        <v>17404.45</v>
      </c>
      <c r="F6034" s="0" t="n">
        <v>473.42</v>
      </c>
      <c r="G6034" s="0" t="n">
        <v>5276.86</v>
      </c>
      <c r="H6034" s="0" t="n">
        <v>1203.41</v>
      </c>
      <c r="I6034" s="0" t="n">
        <v>2551.23</v>
      </c>
      <c r="J6034" s="0" t="n">
        <v>2824.11</v>
      </c>
      <c r="K6034" s="0" t="n">
        <v>3866.37</v>
      </c>
      <c r="L6034" s="0" t="n">
        <v>459.35</v>
      </c>
    </row>
    <row r="6035" customFormat="false" ht="15" hidden="false" customHeight="false" outlineLevel="0" collapsed="false">
      <c r="B6035" s="1" t="n">
        <v>38019</v>
      </c>
      <c r="C6035" s="0" t="n">
        <v>2339.97</v>
      </c>
      <c r="D6035" s="0" t="n">
        <v>2842.26</v>
      </c>
      <c r="E6035" s="0" t="n">
        <v>17388.82</v>
      </c>
      <c r="F6035" s="0" t="n">
        <v>474.21</v>
      </c>
      <c r="G6035" s="0" t="n">
        <v>5305.33</v>
      </c>
      <c r="H6035" s="0" t="n">
        <v>1211.55</v>
      </c>
      <c r="I6035" s="0" t="n">
        <v>2583.53</v>
      </c>
      <c r="J6035" s="0" t="n">
        <v>2809.57</v>
      </c>
      <c r="K6035" s="0" t="n">
        <v>3870.28</v>
      </c>
      <c r="L6035" s="0" t="n">
        <v>456.92</v>
      </c>
    </row>
    <row r="6036" customFormat="false" ht="15" hidden="false" customHeight="false" outlineLevel="0" collapsed="false">
      <c r="B6036" s="1" t="n">
        <v>38020</v>
      </c>
      <c r="C6036" s="0" t="n">
        <v>2344.4</v>
      </c>
      <c r="D6036" s="0" t="n">
        <v>2843.41</v>
      </c>
      <c r="E6036" s="0" t="n">
        <v>17416.48</v>
      </c>
      <c r="F6036" s="0" t="n">
        <v>471.4</v>
      </c>
      <c r="G6036" s="0" t="n">
        <v>5269.46</v>
      </c>
      <c r="H6036" s="0" t="n">
        <v>1202.49</v>
      </c>
      <c r="I6036" s="0" t="n">
        <v>2590.04</v>
      </c>
      <c r="J6036" s="0" t="n">
        <v>2806.24</v>
      </c>
      <c r="K6036" s="0" t="n">
        <v>3860.01</v>
      </c>
      <c r="L6036" s="0" t="n">
        <v>455.73</v>
      </c>
    </row>
    <row r="6037" customFormat="false" ht="15" hidden="false" customHeight="false" outlineLevel="0" collapsed="false">
      <c r="B6037" s="1" t="n">
        <v>38021</v>
      </c>
      <c r="C6037" s="0" t="n">
        <v>2325.01</v>
      </c>
      <c r="D6037" s="0" t="n">
        <v>2819.67</v>
      </c>
      <c r="E6037" s="0" t="n">
        <v>17428.77</v>
      </c>
      <c r="F6037" s="0" t="n">
        <v>461.98</v>
      </c>
      <c r="G6037" s="0" t="n">
        <v>5221.12</v>
      </c>
      <c r="H6037" s="0" t="n">
        <v>1194.1</v>
      </c>
      <c r="I6037" s="0" t="n">
        <v>2555.84</v>
      </c>
      <c r="J6037" s="0" t="n">
        <v>2797.8</v>
      </c>
      <c r="K6037" s="0" t="n">
        <v>3860.91</v>
      </c>
      <c r="L6037" s="0" t="n">
        <v>452.5</v>
      </c>
    </row>
    <row r="6038" customFormat="false" ht="15" hidden="false" customHeight="false" outlineLevel="0" collapsed="false">
      <c r="B6038" s="1" t="n">
        <v>38022</v>
      </c>
      <c r="C6038" s="0" t="n">
        <v>2332</v>
      </c>
      <c r="D6038" s="0" t="n">
        <v>2825.34</v>
      </c>
      <c r="E6038" s="0" t="n">
        <v>17401.62</v>
      </c>
      <c r="F6038" s="0" t="n">
        <v>463.35</v>
      </c>
      <c r="G6038" s="0" t="n">
        <v>5233.1</v>
      </c>
      <c r="H6038" s="0" t="n">
        <v>1194.74</v>
      </c>
      <c r="I6038" s="0" t="n">
        <v>2558.16</v>
      </c>
      <c r="J6038" s="0" t="n">
        <v>2817.69</v>
      </c>
      <c r="K6038" s="0" t="n">
        <v>3854.58</v>
      </c>
      <c r="L6038" s="0" t="n">
        <v>451.99</v>
      </c>
    </row>
    <row r="6039" customFormat="false" ht="15" hidden="false" customHeight="false" outlineLevel="0" collapsed="false">
      <c r="B6039" s="1" t="n">
        <v>38023</v>
      </c>
      <c r="C6039" s="0" t="n">
        <v>2360.02</v>
      </c>
      <c r="D6039" s="0" t="n">
        <v>2861.65</v>
      </c>
      <c r="E6039" s="0" t="n">
        <v>17486.42</v>
      </c>
      <c r="F6039" s="0" t="n">
        <v>465.21</v>
      </c>
      <c r="G6039" s="0" t="n">
        <v>5255.66</v>
      </c>
      <c r="H6039" s="0" t="n">
        <v>1199.83</v>
      </c>
      <c r="I6039" s="0" t="n">
        <v>2583.59</v>
      </c>
      <c r="J6039" s="0" t="n">
        <v>2882.29</v>
      </c>
      <c r="K6039" s="0" t="n">
        <v>3866.09</v>
      </c>
      <c r="L6039" s="0" t="n">
        <v>452.05</v>
      </c>
    </row>
    <row r="6040" customFormat="false" ht="15" hidden="false" customHeight="false" outlineLevel="0" collapsed="false">
      <c r="B6040" s="1" t="n">
        <v>38026</v>
      </c>
      <c r="C6040" s="0" t="n">
        <v>2368.58</v>
      </c>
      <c r="D6040" s="0" t="n">
        <v>2857.49</v>
      </c>
      <c r="E6040" s="0" t="n">
        <v>17609.01</v>
      </c>
      <c r="F6040" s="0" t="n">
        <v>463.28</v>
      </c>
      <c r="G6040" s="0" t="n">
        <v>5314.3</v>
      </c>
      <c r="H6040" s="0" t="n">
        <v>1214.36</v>
      </c>
      <c r="I6040" s="0" t="n">
        <v>2600.75</v>
      </c>
      <c r="J6040" s="0" t="n">
        <v>2896.86</v>
      </c>
      <c r="K6040" s="0" t="n">
        <v>3884.19</v>
      </c>
      <c r="L6040" s="0" t="n">
        <v>455.68</v>
      </c>
    </row>
    <row r="6041" customFormat="false" ht="15" hidden="false" customHeight="false" outlineLevel="0" collapsed="false">
      <c r="B6041" s="1" t="n">
        <v>38027</v>
      </c>
      <c r="C6041" s="0" t="n">
        <v>2376.26</v>
      </c>
      <c r="D6041" s="0" t="n">
        <v>2872.04</v>
      </c>
      <c r="E6041" s="0" t="n">
        <v>17507.18</v>
      </c>
      <c r="F6041" s="0" t="n">
        <v>463.48</v>
      </c>
      <c r="G6041" s="0" t="n">
        <v>5328.65</v>
      </c>
      <c r="H6041" s="0" t="n">
        <v>1217.12</v>
      </c>
      <c r="I6041" s="0" t="n">
        <v>2621.5</v>
      </c>
      <c r="J6041" s="0" t="n">
        <v>2923.15</v>
      </c>
      <c r="K6041" s="0" t="n">
        <v>3883.73</v>
      </c>
      <c r="L6041" s="0" t="n">
        <v>456.51</v>
      </c>
    </row>
    <row r="6042" customFormat="false" ht="15" hidden="false" customHeight="false" outlineLevel="0" collapsed="false">
      <c r="B6042" s="1" t="n">
        <v>38028</v>
      </c>
      <c r="C6042" s="0" t="n">
        <v>2389.39</v>
      </c>
      <c r="D6042" s="0" t="n">
        <v>2901.55</v>
      </c>
      <c r="E6042" s="0" t="n">
        <v>17489.23</v>
      </c>
      <c r="F6042" s="0" t="n">
        <v>463.5</v>
      </c>
      <c r="G6042" s="0" t="n">
        <v>5340.71</v>
      </c>
      <c r="H6042" s="0" t="n">
        <v>1220.31</v>
      </c>
      <c r="I6042" s="0" t="n">
        <v>2625.01</v>
      </c>
      <c r="J6042" s="0" t="n">
        <v>2933.41</v>
      </c>
      <c r="K6042" s="0" t="n">
        <v>3898.99</v>
      </c>
      <c r="L6042" s="0" t="n">
        <v>452.85</v>
      </c>
    </row>
    <row r="6043" customFormat="false" ht="15" hidden="false" customHeight="false" outlineLevel="0" collapsed="false">
      <c r="B6043" s="1" t="n">
        <v>38029</v>
      </c>
      <c r="C6043" s="0" t="n">
        <v>2398.41</v>
      </c>
      <c r="D6043" s="0" t="n">
        <v>2888.44</v>
      </c>
      <c r="E6043" s="0" t="n">
        <v>17450.23</v>
      </c>
      <c r="F6043" s="0" t="n">
        <v>466.02</v>
      </c>
      <c r="G6043" s="0" t="n">
        <v>5351.83</v>
      </c>
      <c r="H6043" s="0" t="n">
        <v>1218.36</v>
      </c>
      <c r="I6043" s="0" t="n">
        <v>2610.78</v>
      </c>
      <c r="J6043" s="0" t="n">
        <v>2913.61</v>
      </c>
      <c r="K6043" s="0" t="n">
        <v>3926.09</v>
      </c>
      <c r="L6043" s="0" t="n">
        <v>450.83</v>
      </c>
    </row>
    <row r="6044" customFormat="false" ht="15" hidden="false" customHeight="false" outlineLevel="0" collapsed="false">
      <c r="B6044" s="1" t="n">
        <v>38030</v>
      </c>
      <c r="C6044" s="0" t="n">
        <v>2394.41</v>
      </c>
      <c r="D6044" s="0" t="n">
        <v>2874.23</v>
      </c>
      <c r="E6044" s="0" t="n">
        <v>17577.05</v>
      </c>
      <c r="F6044" s="0" t="n">
        <v>470.62</v>
      </c>
      <c r="G6044" s="0" t="n">
        <v>5318.33</v>
      </c>
      <c r="H6044" s="0" t="n">
        <v>1206.6</v>
      </c>
      <c r="I6044" s="0" t="n">
        <v>2600.66</v>
      </c>
      <c r="J6044" s="0" t="n">
        <v>2893.73</v>
      </c>
      <c r="K6044" s="0" t="n">
        <v>3934.53</v>
      </c>
      <c r="L6044" s="0" t="n">
        <v>453.31</v>
      </c>
    </row>
    <row r="6045" customFormat="false" ht="15" hidden="false" customHeight="false" outlineLevel="0" collapsed="false">
      <c r="B6045" s="1" t="n">
        <v>38033</v>
      </c>
      <c r="C6045" s="0" t="n">
        <v>2397.77</v>
      </c>
      <c r="D6045" s="0" t="n">
        <v>2874.4</v>
      </c>
      <c r="E6045" s="0" t="n">
        <v>17569.76</v>
      </c>
      <c r="F6045" s="0" t="n">
        <v>472.27</v>
      </c>
      <c r="G6045" s="0" t="n">
        <v>5353.45</v>
      </c>
      <c r="H6045" s="0" t="n">
        <v>1212.86</v>
      </c>
      <c r="I6045" s="0" t="n">
        <v>2614.56</v>
      </c>
      <c r="J6045" s="0" t="n">
        <v>2921.87</v>
      </c>
      <c r="K6045" s="0" t="n">
        <v>3920.71</v>
      </c>
      <c r="L6045" s="0" t="n">
        <v>451.3</v>
      </c>
    </row>
    <row r="6046" customFormat="false" ht="15" hidden="false" customHeight="false" outlineLevel="0" collapsed="false">
      <c r="B6046" s="1" t="n">
        <v>38034</v>
      </c>
      <c r="C6046" s="0" t="n">
        <v>2419.1</v>
      </c>
      <c r="D6046" s="0" t="n">
        <v>2901.15</v>
      </c>
      <c r="E6046" s="0" t="n">
        <v>17764.6</v>
      </c>
      <c r="F6046" s="0" t="n">
        <v>476.44</v>
      </c>
      <c r="G6046" s="0" t="n">
        <v>5389.89</v>
      </c>
      <c r="H6046" s="0" t="n">
        <v>1220.91</v>
      </c>
      <c r="I6046" s="0" t="n">
        <v>2619.7</v>
      </c>
      <c r="J6046" s="0" t="n">
        <v>2940.94</v>
      </c>
      <c r="K6046" s="0" t="n">
        <v>3932.78</v>
      </c>
      <c r="L6046" s="0" t="n">
        <v>449.29</v>
      </c>
    </row>
    <row r="6047" customFormat="false" ht="15" hidden="false" customHeight="false" outlineLevel="0" collapsed="false">
      <c r="B6047" s="1" t="n">
        <v>38035</v>
      </c>
      <c r="C6047" s="0" t="n">
        <v>2414.57</v>
      </c>
      <c r="D6047" s="0" t="n">
        <v>2889.41</v>
      </c>
      <c r="E6047" s="0" t="n">
        <v>17719.54</v>
      </c>
      <c r="F6047" s="0" t="n">
        <v>475.73</v>
      </c>
      <c r="G6047" s="0" t="n">
        <v>5397.99</v>
      </c>
      <c r="H6047" s="0" t="n">
        <v>1221.19</v>
      </c>
      <c r="I6047" s="0" t="n">
        <v>2608.08</v>
      </c>
      <c r="J6047" s="0" t="n">
        <v>2946.47</v>
      </c>
      <c r="K6047" s="0" t="n">
        <v>3952.55</v>
      </c>
      <c r="L6047" s="0" t="n">
        <v>451.74</v>
      </c>
    </row>
    <row r="6048" customFormat="false" ht="15" hidden="false" customHeight="false" outlineLevel="0" collapsed="false">
      <c r="B6048" s="1" t="n">
        <v>38036</v>
      </c>
      <c r="C6048" s="0" t="n">
        <v>2404.46</v>
      </c>
      <c r="D6048" s="0" t="n">
        <v>2876.66</v>
      </c>
      <c r="E6048" s="0" t="n">
        <v>17970.7</v>
      </c>
      <c r="F6048" s="0" t="n">
        <v>478.61</v>
      </c>
      <c r="G6048" s="0" t="n">
        <v>5462.85</v>
      </c>
      <c r="H6048" s="0" t="n">
        <v>1229.13</v>
      </c>
      <c r="I6048" s="0" t="n">
        <v>2606.93</v>
      </c>
      <c r="J6048" s="0" t="n">
        <v>2969.92</v>
      </c>
      <c r="K6048" s="0" t="n">
        <v>3954.78</v>
      </c>
      <c r="L6048" s="0" t="n">
        <v>451.34</v>
      </c>
    </row>
    <row r="6049" customFormat="false" ht="15" hidden="false" customHeight="false" outlineLevel="0" collapsed="false">
      <c r="B6049" s="1" t="n">
        <v>38037</v>
      </c>
      <c r="C6049" s="0" t="n">
        <v>2385.51</v>
      </c>
      <c r="D6049" s="0" t="n">
        <v>2868.65</v>
      </c>
      <c r="E6049" s="0" t="n">
        <v>17976.53</v>
      </c>
      <c r="F6049" s="0" t="n">
        <v>478.25</v>
      </c>
      <c r="G6049" s="0" t="n">
        <v>5425.68</v>
      </c>
      <c r="H6049" s="0" t="n">
        <v>1214.02</v>
      </c>
      <c r="I6049" s="0" t="n">
        <v>2591.96</v>
      </c>
      <c r="J6049" s="0" t="n">
        <v>2944.52</v>
      </c>
      <c r="K6049" s="0" t="n">
        <v>3947.45</v>
      </c>
      <c r="L6049" s="0" t="n">
        <v>449.48</v>
      </c>
    </row>
    <row r="6050" customFormat="false" ht="15" hidden="false" customHeight="false" outlineLevel="0" collapsed="false">
      <c r="B6050" s="1" t="n">
        <v>38040</v>
      </c>
      <c r="C6050" s="0" t="n">
        <v>2384.29</v>
      </c>
      <c r="D6050" s="0" t="n">
        <v>2857.96</v>
      </c>
      <c r="E6050" s="0" t="n">
        <v>18006.72</v>
      </c>
      <c r="F6050" s="0" t="n">
        <v>482.31</v>
      </c>
      <c r="G6050" s="0" t="n">
        <v>5429.88</v>
      </c>
      <c r="H6050" s="0" t="n">
        <v>1215.43</v>
      </c>
      <c r="I6050" s="0" t="n">
        <v>2583.77</v>
      </c>
      <c r="J6050" s="0" t="n">
        <v>2955.99</v>
      </c>
      <c r="K6050" s="0" t="n">
        <v>3940.03</v>
      </c>
      <c r="L6050" s="0" t="n">
        <v>448.4</v>
      </c>
    </row>
    <row r="6051" customFormat="false" ht="15" hidden="false" customHeight="false" outlineLevel="0" collapsed="false">
      <c r="B6051" s="1" t="n">
        <v>38041</v>
      </c>
      <c r="C6051" s="0" t="n">
        <v>2378.21</v>
      </c>
      <c r="D6051" s="0" t="n">
        <v>2854.38</v>
      </c>
      <c r="E6051" s="0" t="n">
        <v>17895.87</v>
      </c>
      <c r="F6051" s="0" t="n">
        <v>473.84</v>
      </c>
      <c r="G6051" s="0" t="n">
        <v>5372.51</v>
      </c>
      <c r="H6051" s="0" t="n">
        <v>1198.84</v>
      </c>
      <c r="I6051" s="0" t="n">
        <v>2582.26</v>
      </c>
      <c r="J6051" s="0" t="n">
        <v>2901.73</v>
      </c>
      <c r="K6051" s="0" t="n">
        <v>3930.57</v>
      </c>
      <c r="L6051" s="0" t="n">
        <v>448.31</v>
      </c>
    </row>
    <row r="6052" customFormat="false" ht="15" hidden="false" customHeight="false" outlineLevel="0" collapsed="false">
      <c r="B6052" s="1" t="n">
        <v>38042</v>
      </c>
      <c r="C6052" s="0" t="n">
        <v>2376.41</v>
      </c>
      <c r="D6052" s="0" t="n">
        <v>2867.88</v>
      </c>
      <c r="E6052" s="0" t="n">
        <v>17930.9</v>
      </c>
      <c r="F6052" s="0" t="n">
        <v>472.65</v>
      </c>
      <c r="G6052" s="0" t="n">
        <v>5394.82</v>
      </c>
      <c r="H6052" s="0" t="n">
        <v>1198.13</v>
      </c>
      <c r="I6052" s="0" t="n">
        <v>2593.02</v>
      </c>
      <c r="J6052" s="0" t="n">
        <v>2911.72</v>
      </c>
      <c r="K6052" s="0" t="n">
        <v>3933.94</v>
      </c>
      <c r="L6052" s="0" t="n">
        <v>450.52</v>
      </c>
    </row>
    <row r="6053" customFormat="false" ht="15" hidden="false" customHeight="false" outlineLevel="0" collapsed="false">
      <c r="B6053" s="1" t="n">
        <v>38043</v>
      </c>
      <c r="C6053" s="0" t="n">
        <v>2374.39</v>
      </c>
      <c r="D6053" s="0" t="n">
        <v>2873.81</v>
      </c>
      <c r="E6053" s="0" t="n">
        <v>17965.96</v>
      </c>
      <c r="F6053" s="0" t="n">
        <v>478.76</v>
      </c>
      <c r="G6053" s="0" t="n">
        <v>5408.49</v>
      </c>
      <c r="H6053" s="0" t="n">
        <v>1202.62</v>
      </c>
      <c r="I6053" s="0" t="n">
        <v>2621.69</v>
      </c>
      <c r="J6053" s="0" t="n">
        <v>2928.68</v>
      </c>
      <c r="K6053" s="0" t="n">
        <v>3952.16</v>
      </c>
      <c r="L6053" s="0" t="n">
        <v>451.44</v>
      </c>
    </row>
    <row r="6054" customFormat="false" ht="15" hidden="false" customHeight="false" outlineLevel="0" collapsed="false">
      <c r="B6054" s="1" t="n">
        <v>38044</v>
      </c>
      <c r="C6054" s="0" t="n">
        <v>2386.09</v>
      </c>
      <c r="D6054" s="0" t="n">
        <v>2876.06</v>
      </c>
      <c r="E6054" s="0" t="n">
        <v>17897.61</v>
      </c>
      <c r="F6054" s="0" t="n">
        <v>488.88</v>
      </c>
      <c r="G6054" s="0" t="n">
        <v>5431.01</v>
      </c>
      <c r="H6054" s="0" t="n">
        <v>1204.82</v>
      </c>
      <c r="I6054" s="0" t="n">
        <v>2636.53</v>
      </c>
      <c r="J6054" s="0" t="n">
        <v>2935.93</v>
      </c>
      <c r="K6054" s="0" t="n">
        <v>3971.16</v>
      </c>
      <c r="L6054" s="0" t="n">
        <v>451.45</v>
      </c>
    </row>
    <row r="6055" customFormat="false" ht="15" hidden="false" customHeight="false" outlineLevel="0" collapsed="false">
      <c r="B6055" s="1" t="n">
        <v>38047</v>
      </c>
      <c r="C6055" s="0" t="n">
        <v>2415.41</v>
      </c>
      <c r="D6055" s="0" t="n">
        <v>2904.68</v>
      </c>
      <c r="E6055" s="0" t="n">
        <v>18070.01</v>
      </c>
      <c r="F6055" s="0" t="n">
        <v>500.12</v>
      </c>
      <c r="G6055" s="0" t="n">
        <v>5465.36</v>
      </c>
      <c r="H6055" s="0" t="n">
        <v>1215.31</v>
      </c>
      <c r="I6055" s="0" t="n">
        <v>2666.54</v>
      </c>
      <c r="J6055" s="0" t="n">
        <v>2960.46</v>
      </c>
      <c r="K6055" s="0" t="n">
        <v>3994.61</v>
      </c>
      <c r="L6055" s="0" t="n">
        <v>449.47</v>
      </c>
    </row>
    <row r="6056" customFormat="false" ht="15" hidden="false" customHeight="false" outlineLevel="0" collapsed="false">
      <c r="B6056" s="1" t="n">
        <v>38048</v>
      </c>
      <c r="C6056" s="0" t="n">
        <v>2403.65</v>
      </c>
      <c r="D6056" s="0" t="n">
        <v>2889.04</v>
      </c>
      <c r="E6056" s="0" t="n">
        <v>18097.91</v>
      </c>
      <c r="F6056" s="0" t="n">
        <v>504.26</v>
      </c>
      <c r="G6056" s="0" t="n">
        <v>5513.53</v>
      </c>
      <c r="H6056" s="0" t="n">
        <v>1220.43</v>
      </c>
      <c r="I6056" s="0" t="n">
        <v>2650.26</v>
      </c>
      <c r="J6056" s="0" t="n">
        <v>2992.95</v>
      </c>
      <c r="K6056" s="0" t="n">
        <v>4005.09</v>
      </c>
      <c r="L6056" s="0" t="n">
        <v>450.08</v>
      </c>
    </row>
    <row r="6057" customFormat="false" ht="15" hidden="false" customHeight="false" outlineLevel="0" collapsed="false">
      <c r="B6057" s="1" t="n">
        <v>38049</v>
      </c>
      <c r="C6057" s="0" t="n">
        <v>2389.73</v>
      </c>
      <c r="D6057" s="0" t="n">
        <v>2892.93</v>
      </c>
      <c r="E6057" s="0" t="n">
        <v>18033.34</v>
      </c>
      <c r="F6057" s="0" t="n">
        <v>504.02</v>
      </c>
      <c r="G6057" s="0" t="n">
        <v>5483.46</v>
      </c>
      <c r="H6057" s="0" t="n">
        <v>1220.17</v>
      </c>
      <c r="I6057" s="0" t="n">
        <v>2645.96</v>
      </c>
      <c r="J6057" s="0" t="n">
        <v>3014.78</v>
      </c>
      <c r="K6057" s="0" t="n">
        <v>4003.67</v>
      </c>
      <c r="L6057" s="0" t="n">
        <v>452.87</v>
      </c>
    </row>
    <row r="6058" customFormat="false" ht="15" hidden="false" customHeight="false" outlineLevel="0" collapsed="false">
      <c r="B6058" s="1" t="n">
        <v>38050</v>
      </c>
      <c r="C6058" s="0" t="n">
        <v>2401.23</v>
      </c>
      <c r="D6058" s="0" t="n">
        <v>2903.53</v>
      </c>
      <c r="E6058" s="0" t="n">
        <v>18155.36</v>
      </c>
      <c r="F6058" s="0" t="n">
        <v>506.22</v>
      </c>
      <c r="G6058" s="0" t="n">
        <v>5507.25</v>
      </c>
      <c r="H6058" s="0" t="n">
        <v>1231.83</v>
      </c>
      <c r="I6058" s="0" t="n">
        <v>2638.88</v>
      </c>
      <c r="J6058" s="0" t="n">
        <v>2997.2</v>
      </c>
      <c r="K6058" s="0" t="n">
        <v>4003.26</v>
      </c>
      <c r="L6058" s="0" t="n">
        <v>454.19</v>
      </c>
    </row>
    <row r="6059" customFormat="false" ht="15" hidden="false" customHeight="false" outlineLevel="0" collapsed="false">
      <c r="B6059" s="1" t="n">
        <v>38051</v>
      </c>
      <c r="C6059" s="0" t="n">
        <v>2420.86</v>
      </c>
      <c r="D6059" s="0" t="n">
        <v>2910.72</v>
      </c>
      <c r="E6059" s="0" t="n">
        <v>18126.25</v>
      </c>
      <c r="F6059" s="0" t="n">
        <v>510.87</v>
      </c>
      <c r="G6059" s="0" t="n">
        <v>5489.66</v>
      </c>
      <c r="H6059" s="0" t="n">
        <v>1231.22</v>
      </c>
      <c r="I6059" s="0" t="n">
        <v>2658.13</v>
      </c>
      <c r="J6059" s="0" t="n">
        <v>3004.73</v>
      </c>
      <c r="K6059" s="0" t="n">
        <v>4024.3</v>
      </c>
      <c r="L6059" s="0" t="n">
        <v>454.43</v>
      </c>
    </row>
    <row r="6060" customFormat="false" ht="15" hidden="false" customHeight="false" outlineLevel="0" collapsed="false">
      <c r="B6060" s="1" t="n">
        <v>38054</v>
      </c>
      <c r="C6060" s="0" t="n">
        <v>2408.81</v>
      </c>
      <c r="D6060" s="0" t="n">
        <v>2887.92</v>
      </c>
      <c r="E6060" s="0" t="n">
        <v>18165.47</v>
      </c>
      <c r="F6060" s="0" t="n">
        <v>511.15</v>
      </c>
      <c r="G6060" s="0" t="n">
        <v>5519.43</v>
      </c>
      <c r="H6060" s="0" t="n">
        <v>1235.73</v>
      </c>
      <c r="I6060" s="0" t="n">
        <v>2645.79</v>
      </c>
      <c r="J6060" s="0" t="n">
        <v>3009.76</v>
      </c>
      <c r="K6060" s="0" t="n">
        <v>4033.7</v>
      </c>
      <c r="L6060" s="0" t="n">
        <v>455.13</v>
      </c>
    </row>
    <row r="6061" customFormat="false" ht="15" hidden="false" customHeight="false" outlineLevel="0" collapsed="false">
      <c r="B6061" s="1" t="n">
        <v>38055</v>
      </c>
      <c r="C6061" s="0" t="n">
        <v>2401.14</v>
      </c>
      <c r="D6061" s="0" t="n">
        <v>2870.38</v>
      </c>
      <c r="E6061" s="0" t="n">
        <v>18114.45</v>
      </c>
      <c r="F6061" s="0" t="n">
        <v>512.26</v>
      </c>
      <c r="G6061" s="0" t="n">
        <v>5466.57</v>
      </c>
      <c r="H6061" s="0" t="n">
        <v>1218.5</v>
      </c>
      <c r="I6061" s="0" t="n">
        <v>2632.58</v>
      </c>
      <c r="J6061" s="0" t="n">
        <v>2962.11</v>
      </c>
      <c r="K6061" s="0" t="n">
        <v>4034.37</v>
      </c>
      <c r="L6061" s="0" t="n">
        <v>457.4</v>
      </c>
    </row>
    <row r="6062" customFormat="false" ht="15" hidden="false" customHeight="false" outlineLevel="0" collapsed="false">
      <c r="B6062" s="1" t="n">
        <v>38056</v>
      </c>
      <c r="C6062" s="0" t="n">
        <v>2365.29</v>
      </c>
      <c r="D6062" s="0" t="n">
        <v>2828.24</v>
      </c>
      <c r="E6062" s="0" t="n">
        <v>18102.3</v>
      </c>
      <c r="F6062" s="0" t="n">
        <v>509.85</v>
      </c>
      <c r="G6062" s="0" t="n">
        <v>5479.47</v>
      </c>
      <c r="H6062" s="0" t="n">
        <v>1204.89</v>
      </c>
      <c r="I6062" s="0" t="n">
        <v>2585.63</v>
      </c>
      <c r="J6062" s="0" t="n">
        <v>2954.12</v>
      </c>
      <c r="K6062" s="0" t="n">
        <v>4021.57</v>
      </c>
      <c r="L6062" s="0" t="n">
        <v>457</v>
      </c>
    </row>
    <row r="6063" customFormat="false" ht="15" hidden="false" customHeight="false" outlineLevel="0" collapsed="false">
      <c r="B6063" s="1" t="n">
        <v>38057</v>
      </c>
      <c r="C6063" s="0" t="n">
        <v>2329.3</v>
      </c>
      <c r="D6063" s="0" t="n">
        <v>2786.38</v>
      </c>
      <c r="E6063" s="0" t="n">
        <v>17717.23</v>
      </c>
      <c r="F6063" s="0" t="n">
        <v>506.3</v>
      </c>
      <c r="G6063" s="0" t="n">
        <v>5330</v>
      </c>
      <c r="H6063" s="0" t="n">
        <v>1180.79</v>
      </c>
      <c r="I6063" s="0" t="n">
        <v>2561.51</v>
      </c>
      <c r="J6063" s="0" t="n">
        <v>2865.95</v>
      </c>
      <c r="K6063" s="0" t="n">
        <v>4022.79</v>
      </c>
      <c r="L6063" s="0" t="n">
        <v>460.47</v>
      </c>
    </row>
    <row r="6064" customFormat="false" ht="15" hidden="false" customHeight="false" outlineLevel="0" collapsed="false">
      <c r="B6064" s="1" t="n">
        <v>38058</v>
      </c>
      <c r="C6064" s="0" t="n">
        <v>2334.84</v>
      </c>
      <c r="D6064" s="0" t="n">
        <v>2821.44</v>
      </c>
      <c r="E6064" s="0" t="n">
        <v>17825.92</v>
      </c>
      <c r="F6064" s="0" t="n">
        <v>500.35</v>
      </c>
      <c r="G6064" s="0" t="n">
        <v>5348.7</v>
      </c>
      <c r="H6064" s="0" t="n">
        <v>1176.94</v>
      </c>
      <c r="I6064" s="0" t="n">
        <v>2589.17</v>
      </c>
      <c r="J6064" s="0" t="n">
        <v>2887.21</v>
      </c>
      <c r="K6064" s="0" t="n">
        <v>4011.68</v>
      </c>
      <c r="L6064" s="0" t="n">
        <v>461.38</v>
      </c>
    </row>
    <row r="6065" customFormat="false" ht="15" hidden="false" customHeight="false" outlineLevel="0" collapsed="false">
      <c r="B6065" s="1" t="n">
        <v>38061</v>
      </c>
      <c r="C6065" s="0" t="n">
        <v>2312.22</v>
      </c>
      <c r="D6065" s="0" t="n">
        <v>2781.08</v>
      </c>
      <c r="E6065" s="0" t="n">
        <v>17612.86</v>
      </c>
      <c r="F6065" s="0" t="n">
        <v>508.17</v>
      </c>
      <c r="G6065" s="0" t="n">
        <v>5221.05</v>
      </c>
      <c r="H6065" s="0" t="n">
        <v>1149.37</v>
      </c>
      <c r="I6065" s="0" t="n">
        <v>2547.29</v>
      </c>
      <c r="J6065" s="0" t="n">
        <v>2852.59</v>
      </c>
      <c r="K6065" s="0" t="n">
        <v>4023.79</v>
      </c>
      <c r="L6065" s="0" t="n">
        <v>458.67</v>
      </c>
    </row>
    <row r="6066" customFormat="false" ht="15" hidden="false" customHeight="false" outlineLevel="0" collapsed="false">
      <c r="B6066" s="1" t="n">
        <v>38062</v>
      </c>
      <c r="C6066" s="0" t="n">
        <v>2331.92</v>
      </c>
      <c r="D6066" s="0" t="n">
        <v>2795.18</v>
      </c>
      <c r="E6066" s="0" t="n">
        <v>17660.38</v>
      </c>
      <c r="F6066" s="0" t="n">
        <v>506.52</v>
      </c>
      <c r="G6066" s="0" t="n">
        <v>5237.21</v>
      </c>
      <c r="H6066" s="0" t="n">
        <v>1150.76</v>
      </c>
      <c r="I6066" s="0" t="n">
        <v>2567.1</v>
      </c>
      <c r="J6066" s="0" t="n">
        <v>2864.04</v>
      </c>
      <c r="K6066" s="0" t="n">
        <v>4026.59</v>
      </c>
      <c r="L6066" s="0" t="n">
        <v>457.88</v>
      </c>
    </row>
    <row r="6067" customFormat="false" ht="15" hidden="false" customHeight="false" outlineLevel="0" collapsed="false">
      <c r="B6067" s="1" t="n">
        <v>38063</v>
      </c>
      <c r="C6067" s="0" t="n">
        <v>2354.05</v>
      </c>
      <c r="D6067" s="0" t="n">
        <v>2828.21</v>
      </c>
      <c r="E6067" s="0" t="n">
        <v>17776.67</v>
      </c>
      <c r="F6067" s="0" t="n">
        <v>515.74</v>
      </c>
      <c r="G6067" s="0" t="n">
        <v>5336.53</v>
      </c>
      <c r="H6067" s="0" t="n">
        <v>1173.73</v>
      </c>
      <c r="I6067" s="0" t="n">
        <v>2595.03</v>
      </c>
      <c r="J6067" s="0" t="n">
        <v>2906.56</v>
      </c>
      <c r="K6067" s="0" t="n">
        <v>4054.43</v>
      </c>
      <c r="L6067" s="0" t="n">
        <v>459.1</v>
      </c>
    </row>
    <row r="6068" customFormat="false" ht="15" hidden="false" customHeight="false" outlineLevel="0" collapsed="false">
      <c r="B6068" s="1" t="n">
        <v>38064</v>
      </c>
      <c r="C6068" s="0" t="n">
        <v>2361.62</v>
      </c>
      <c r="D6068" s="0" t="n">
        <v>2824.5</v>
      </c>
      <c r="E6068" s="0" t="n">
        <v>17580.41</v>
      </c>
      <c r="F6068" s="0" t="n">
        <v>517.66</v>
      </c>
      <c r="G6068" s="0" t="n">
        <v>5255.05</v>
      </c>
      <c r="H6068" s="0" t="n">
        <v>1159.11</v>
      </c>
      <c r="I6068" s="0" t="n">
        <v>2581.07</v>
      </c>
      <c r="J6068" s="0" t="n">
        <v>2853.82</v>
      </c>
      <c r="K6068" s="0" t="n">
        <v>4044.12</v>
      </c>
      <c r="L6068" s="0" t="n">
        <v>459.15</v>
      </c>
    </row>
    <row r="6069" customFormat="false" ht="15" hidden="false" customHeight="false" outlineLevel="0" collapsed="false">
      <c r="B6069" s="1" t="n">
        <v>38065</v>
      </c>
      <c r="C6069" s="0" t="n">
        <v>2350.32</v>
      </c>
      <c r="D6069" s="0" t="n">
        <v>2795.88</v>
      </c>
      <c r="E6069" s="0" t="n">
        <v>17670.73</v>
      </c>
      <c r="F6069" s="0" t="n">
        <v>514.48</v>
      </c>
      <c r="G6069" s="0" t="n">
        <v>5279.6</v>
      </c>
      <c r="H6069" s="0" t="n">
        <v>1153.6</v>
      </c>
      <c r="I6069" s="0" t="n">
        <v>2586.78</v>
      </c>
      <c r="J6069" s="0" t="n">
        <v>2859.14</v>
      </c>
      <c r="K6069" s="0" t="n">
        <v>4050.94</v>
      </c>
      <c r="L6069" s="0" t="n">
        <v>459.12</v>
      </c>
    </row>
    <row r="6070" customFormat="false" ht="15" hidden="false" customHeight="false" outlineLevel="0" collapsed="false">
      <c r="B6070" s="1" t="n">
        <v>38068</v>
      </c>
      <c r="C6070" s="0" t="n">
        <v>2318.95</v>
      </c>
      <c r="D6070" s="0" t="n">
        <v>2758.58</v>
      </c>
      <c r="E6070" s="0" t="n">
        <v>17344.18</v>
      </c>
      <c r="F6070" s="0" t="n">
        <v>511.44</v>
      </c>
      <c r="G6070" s="0" t="n">
        <v>5176.46</v>
      </c>
      <c r="H6070" s="0" t="n">
        <v>1124.35</v>
      </c>
      <c r="I6070" s="0" t="n">
        <v>2558.72</v>
      </c>
      <c r="J6070" s="0" t="n">
        <v>2784.71</v>
      </c>
      <c r="K6070" s="0" t="n">
        <v>4008.73</v>
      </c>
      <c r="L6070" s="0" t="n">
        <v>457.67</v>
      </c>
    </row>
    <row r="6071" customFormat="false" ht="15" hidden="false" customHeight="false" outlineLevel="0" collapsed="false">
      <c r="B6071" s="1" t="n">
        <v>38069</v>
      </c>
      <c r="C6071" s="0" t="n">
        <v>2315.98</v>
      </c>
      <c r="D6071" s="0" t="n">
        <v>2755.83</v>
      </c>
      <c r="E6071" s="0" t="n">
        <v>17296.34</v>
      </c>
      <c r="F6071" s="0" t="n">
        <v>512.15</v>
      </c>
      <c r="G6071" s="0" t="n">
        <v>5181.33</v>
      </c>
      <c r="H6071" s="0" t="n">
        <v>1130.55</v>
      </c>
      <c r="I6071" s="0" t="n">
        <v>2556.6</v>
      </c>
      <c r="J6071" s="0" t="n">
        <v>2820.26</v>
      </c>
      <c r="K6071" s="0" t="n">
        <v>3993.58</v>
      </c>
      <c r="L6071" s="0" t="n">
        <v>458.92</v>
      </c>
    </row>
    <row r="6072" customFormat="false" ht="15" hidden="false" customHeight="false" outlineLevel="0" collapsed="false">
      <c r="B6072" s="1" t="n">
        <v>38070</v>
      </c>
      <c r="C6072" s="0" t="n">
        <v>2311.78</v>
      </c>
      <c r="D6072" s="0" t="n">
        <v>2749</v>
      </c>
      <c r="E6072" s="0" t="n">
        <v>17272.42</v>
      </c>
      <c r="F6072" s="0" t="n">
        <v>518.42</v>
      </c>
      <c r="G6072" s="0" t="n">
        <v>5156.99</v>
      </c>
      <c r="H6072" s="0" t="n">
        <v>1136.21</v>
      </c>
      <c r="I6072" s="0" t="n">
        <v>2542.81</v>
      </c>
      <c r="J6072" s="0" t="n">
        <v>2804.92</v>
      </c>
      <c r="K6072" s="0" t="n">
        <v>3991.71</v>
      </c>
      <c r="L6072" s="0" t="n">
        <v>460.06</v>
      </c>
    </row>
    <row r="6073" customFormat="false" ht="15" hidden="false" customHeight="false" outlineLevel="0" collapsed="false">
      <c r="B6073" s="1" t="n">
        <v>38071</v>
      </c>
      <c r="C6073" s="0" t="n">
        <v>2337.43</v>
      </c>
      <c r="D6073" s="0" t="n">
        <v>2793.94</v>
      </c>
      <c r="E6073" s="0" t="n">
        <v>17516.46</v>
      </c>
      <c r="F6073" s="0" t="n">
        <v>524.7</v>
      </c>
      <c r="G6073" s="0" t="n">
        <v>5232.04</v>
      </c>
      <c r="H6073" s="0" t="n">
        <v>1157.73</v>
      </c>
      <c r="I6073" s="0" t="n">
        <v>2567.45</v>
      </c>
      <c r="J6073" s="0" t="n">
        <v>2855.6</v>
      </c>
      <c r="K6073" s="0" t="n">
        <v>4004.6</v>
      </c>
      <c r="L6073" s="0" t="n">
        <v>462.1</v>
      </c>
    </row>
    <row r="6074" customFormat="false" ht="15" hidden="false" customHeight="false" outlineLevel="0" collapsed="false">
      <c r="B6074" s="1" t="n">
        <v>38072</v>
      </c>
      <c r="C6074" s="0" t="n">
        <v>2340.26</v>
      </c>
      <c r="D6074" s="0" t="n">
        <v>2792.81</v>
      </c>
      <c r="E6074" s="0" t="n">
        <v>17460.88</v>
      </c>
      <c r="F6074" s="0" t="n">
        <v>531.78</v>
      </c>
      <c r="G6074" s="0" t="n">
        <v>5258.83</v>
      </c>
      <c r="H6074" s="0" t="n">
        <v>1157.85</v>
      </c>
      <c r="I6074" s="0" t="n">
        <v>2566.69</v>
      </c>
      <c r="J6074" s="0" t="n">
        <v>2859.85</v>
      </c>
      <c r="K6074" s="0" t="n">
        <v>4037.72</v>
      </c>
      <c r="L6074" s="0" t="n">
        <v>467.06</v>
      </c>
    </row>
    <row r="6075" customFormat="false" ht="15" hidden="false" customHeight="false" outlineLevel="0" collapsed="false">
      <c r="B6075" s="1" t="n">
        <v>38075</v>
      </c>
      <c r="C6075" s="0" t="n">
        <v>2368.11</v>
      </c>
      <c r="D6075" s="0" t="n">
        <v>2828.06</v>
      </c>
      <c r="E6075" s="0" t="n">
        <v>17639.71</v>
      </c>
      <c r="F6075" s="0" t="n">
        <v>533.35</v>
      </c>
      <c r="G6075" s="0" t="n">
        <v>5316.16</v>
      </c>
      <c r="H6075" s="0" t="n">
        <v>1173.8</v>
      </c>
      <c r="I6075" s="0" t="n">
        <v>2580.05</v>
      </c>
      <c r="J6075" s="0" t="n">
        <v>2909.46</v>
      </c>
      <c r="K6075" s="0" t="n">
        <v>4018.24</v>
      </c>
      <c r="L6075" s="0" t="n">
        <v>466.62</v>
      </c>
    </row>
    <row r="6076" customFormat="false" ht="15" hidden="false" customHeight="false" outlineLevel="0" collapsed="false">
      <c r="B6076" s="1" t="n">
        <v>38076</v>
      </c>
      <c r="C6076" s="0" t="n">
        <v>2376.26</v>
      </c>
      <c r="D6076" s="0" t="n">
        <v>2840.95</v>
      </c>
      <c r="E6076" s="0" t="n">
        <v>17666.74</v>
      </c>
      <c r="F6076" s="0" t="n">
        <v>532.13</v>
      </c>
      <c r="G6076" s="0" t="n">
        <v>5300.63</v>
      </c>
      <c r="H6076" s="0" t="n">
        <v>1169.56</v>
      </c>
      <c r="I6076" s="0" t="n">
        <v>2599.35</v>
      </c>
      <c r="J6076" s="0" t="n">
        <v>2894.76</v>
      </c>
      <c r="K6076" s="0" t="n">
        <v>4028.4</v>
      </c>
      <c r="L6076" s="0" t="n">
        <v>469.68</v>
      </c>
    </row>
    <row r="6077" customFormat="false" ht="15" hidden="false" customHeight="false" outlineLevel="0" collapsed="false">
      <c r="B6077" s="1" t="n">
        <v>38077</v>
      </c>
      <c r="C6077" s="0" t="n">
        <v>2389.76</v>
      </c>
      <c r="D6077" s="0" t="n">
        <v>2840.96</v>
      </c>
      <c r="E6077" s="0" t="n">
        <v>17582.21</v>
      </c>
      <c r="F6077" s="0" t="n">
        <v>534.06</v>
      </c>
      <c r="G6077" s="0" t="n">
        <v>5318.13</v>
      </c>
      <c r="H6077" s="0" t="n">
        <v>1168.68</v>
      </c>
      <c r="I6077" s="0" t="n">
        <v>2591.31</v>
      </c>
      <c r="J6077" s="0" t="n">
        <v>2905.42</v>
      </c>
      <c r="K6077" s="0" t="n">
        <v>4027.18</v>
      </c>
      <c r="L6077" s="0" t="n">
        <v>470.05</v>
      </c>
    </row>
    <row r="6078" customFormat="false" ht="15" hidden="false" customHeight="false" outlineLevel="0" collapsed="false">
      <c r="B6078" s="1" t="n">
        <v>38078</v>
      </c>
      <c r="C6078" s="0" t="n">
        <v>2410.87</v>
      </c>
      <c r="D6078" s="0" t="n">
        <v>2858.51</v>
      </c>
      <c r="E6078" s="0" t="n">
        <v>17680.57</v>
      </c>
      <c r="F6078" s="0" t="n">
        <v>532.69</v>
      </c>
      <c r="G6078" s="0" t="n">
        <v>5377.48</v>
      </c>
      <c r="H6078" s="0" t="n">
        <v>1184.34</v>
      </c>
      <c r="I6078" s="0" t="n">
        <v>2608.11</v>
      </c>
      <c r="J6078" s="0" t="n">
        <v>2965.56</v>
      </c>
      <c r="K6078" s="0" t="n">
        <v>4062.06</v>
      </c>
      <c r="L6078" s="0" t="n">
        <v>470.26</v>
      </c>
    </row>
    <row r="6079" customFormat="false" ht="15" hidden="false" customHeight="false" outlineLevel="0" collapsed="false">
      <c r="B6079" s="1" t="n">
        <v>38079</v>
      </c>
      <c r="C6079" s="0" t="n">
        <v>2419.73</v>
      </c>
      <c r="D6079" s="0" t="n">
        <v>2881.89</v>
      </c>
      <c r="E6079" s="0" t="n">
        <v>17882.86</v>
      </c>
      <c r="F6079" s="0" t="n">
        <v>537.09</v>
      </c>
      <c r="G6079" s="0" t="n">
        <v>5463.14</v>
      </c>
      <c r="H6079" s="0" t="n">
        <v>1206.27</v>
      </c>
      <c r="I6079" s="0" t="n">
        <v>2646.66</v>
      </c>
      <c r="J6079" s="0" t="n">
        <v>2997.26</v>
      </c>
      <c r="K6079" s="0" t="n">
        <v>4053.88</v>
      </c>
      <c r="L6079" s="0" t="n">
        <v>470.6</v>
      </c>
    </row>
    <row r="6080" customFormat="false" ht="15" hidden="false" customHeight="false" outlineLevel="0" collapsed="false">
      <c r="B6080" s="1" t="n">
        <v>38082</v>
      </c>
      <c r="C6080" s="0" t="n">
        <v>2427.27</v>
      </c>
      <c r="D6080" s="0" t="n">
        <v>2902.33</v>
      </c>
      <c r="E6080" s="0" t="n">
        <v>17930.46</v>
      </c>
      <c r="F6080" s="0" t="n">
        <v>544.24</v>
      </c>
      <c r="G6080" s="0" t="n">
        <v>5518.89</v>
      </c>
      <c r="H6080" s="0" t="n">
        <v>1215.33</v>
      </c>
      <c r="I6080" s="0" t="n">
        <v>2666.47</v>
      </c>
      <c r="J6080" s="0" t="n">
        <v>3028.76</v>
      </c>
      <c r="K6080" s="0" t="n">
        <v>4071.13</v>
      </c>
      <c r="L6080" s="0" t="n">
        <v>472.02</v>
      </c>
    </row>
    <row r="6081" customFormat="false" ht="15" hidden="false" customHeight="false" outlineLevel="0" collapsed="false">
      <c r="B6081" s="1" t="n">
        <v>38083</v>
      </c>
      <c r="C6081" s="0" t="n">
        <v>2425.25</v>
      </c>
      <c r="D6081" s="0" t="n">
        <v>2894.11</v>
      </c>
      <c r="E6081" s="0" t="n">
        <v>17897.75</v>
      </c>
      <c r="F6081" s="0" t="n">
        <v>548.62</v>
      </c>
      <c r="G6081" s="0" t="n">
        <v>5464.46</v>
      </c>
      <c r="H6081" s="0" t="n">
        <v>1208.22</v>
      </c>
      <c r="I6081" s="0" t="n">
        <v>2659.98</v>
      </c>
      <c r="J6081" s="0" t="n">
        <v>3019.25</v>
      </c>
      <c r="K6081" s="0" t="n">
        <v>4077.36</v>
      </c>
      <c r="L6081" s="0" t="n">
        <v>477.15</v>
      </c>
    </row>
    <row r="6082" customFormat="false" ht="15" hidden="false" customHeight="false" outlineLevel="0" collapsed="false">
      <c r="B6082" s="1" t="n">
        <v>38084</v>
      </c>
      <c r="C6082" s="0" t="n">
        <v>2427.09</v>
      </c>
      <c r="D6082" s="0" t="n">
        <v>2877.97</v>
      </c>
      <c r="E6082" s="0" t="n">
        <v>17892.84</v>
      </c>
      <c r="F6082" s="0" t="n">
        <v>546.3</v>
      </c>
      <c r="G6082" s="0" t="n">
        <v>5456.44</v>
      </c>
      <c r="H6082" s="0" t="n">
        <v>1202.45</v>
      </c>
      <c r="I6082" s="0" t="n">
        <v>2651.43</v>
      </c>
      <c r="J6082" s="0" t="n">
        <v>3026.72</v>
      </c>
      <c r="K6082" s="0" t="n">
        <v>4087.57</v>
      </c>
      <c r="L6082" s="0" t="n">
        <v>475.88</v>
      </c>
    </row>
    <row r="6083" customFormat="false" ht="15" hidden="false" customHeight="false" outlineLevel="0" collapsed="false">
      <c r="B6083" s="1" t="n">
        <v>38085</v>
      </c>
      <c r="C6083" s="0" t="n">
        <v>2424.37</v>
      </c>
      <c r="D6083" s="0" t="n">
        <v>2874.64</v>
      </c>
      <c r="E6083" s="0" t="n">
        <v>17972.32</v>
      </c>
      <c r="F6083" s="0" t="n">
        <v>548.97</v>
      </c>
      <c r="G6083" s="0" t="n">
        <v>5465.36</v>
      </c>
      <c r="H6083" s="0" t="n">
        <v>1204.67</v>
      </c>
      <c r="I6083" s="0" t="n">
        <v>2659.06</v>
      </c>
      <c r="J6083" s="0" t="n">
        <v>3036.28</v>
      </c>
      <c r="K6083" s="0" t="n">
        <v>4079.61</v>
      </c>
      <c r="L6083" s="0" t="n">
        <v>475.8</v>
      </c>
    </row>
    <row r="6084" customFormat="false" ht="15" hidden="false" customHeight="false" outlineLevel="0" collapsed="false">
      <c r="B6084" s="1" t="n">
        <v>38086</v>
      </c>
      <c r="C6084" s="0" t="n">
        <v>2419.4</v>
      </c>
      <c r="D6084" s="0" t="n">
        <v>2874.8</v>
      </c>
      <c r="E6084" s="0" t="n">
        <v>17974.45</v>
      </c>
      <c r="F6084" s="0" t="n">
        <v>540.3</v>
      </c>
      <c r="G6084" s="0" t="n">
        <v>5466.02</v>
      </c>
      <c r="H6084" s="0" t="n">
        <v>1204.76</v>
      </c>
      <c r="I6084" s="0" t="n">
        <v>2659.25</v>
      </c>
      <c r="J6084" s="0" t="n">
        <v>3036.57</v>
      </c>
      <c r="K6084" s="0" t="n">
        <v>4080.18</v>
      </c>
      <c r="L6084" s="0" t="n">
        <v>475.87</v>
      </c>
    </row>
    <row r="6085" customFormat="false" ht="15" hidden="false" customHeight="false" outlineLevel="0" collapsed="false">
      <c r="B6085" s="1" t="n">
        <v>38089</v>
      </c>
      <c r="C6085" s="0" t="n">
        <v>2428.46</v>
      </c>
      <c r="D6085" s="0" t="n">
        <v>2887.32</v>
      </c>
      <c r="E6085" s="0" t="n">
        <v>17976.58</v>
      </c>
      <c r="F6085" s="0" t="n">
        <v>547.75</v>
      </c>
      <c r="G6085" s="0" t="n">
        <v>5466.68</v>
      </c>
      <c r="H6085" s="0" t="n">
        <v>1204.85</v>
      </c>
      <c r="I6085" s="0" t="n">
        <v>2677.96</v>
      </c>
      <c r="J6085" s="0" t="n">
        <v>3036.86</v>
      </c>
      <c r="K6085" s="0" t="n">
        <v>4080.75</v>
      </c>
      <c r="L6085" s="0" t="n">
        <v>475.93</v>
      </c>
    </row>
    <row r="6086" customFormat="false" ht="15" hidden="false" customHeight="false" outlineLevel="0" collapsed="false">
      <c r="B6086" s="1" t="n">
        <v>38090</v>
      </c>
      <c r="C6086" s="0" t="n">
        <v>2406.16</v>
      </c>
      <c r="D6086" s="0" t="n">
        <v>2846.49</v>
      </c>
      <c r="E6086" s="0" t="n">
        <v>18068.48</v>
      </c>
      <c r="F6086" s="0" t="n">
        <v>552.23</v>
      </c>
      <c r="G6086" s="0" t="n">
        <v>5508.71</v>
      </c>
      <c r="H6086" s="0" t="n">
        <v>1212.65</v>
      </c>
      <c r="I6086" s="0" t="n">
        <v>2639.54</v>
      </c>
      <c r="J6086" s="0" t="n">
        <v>3040.11</v>
      </c>
      <c r="K6086" s="0" t="n">
        <v>4065.44</v>
      </c>
      <c r="L6086" s="0" t="n">
        <v>475.35</v>
      </c>
    </row>
    <row r="6087" customFormat="false" ht="15" hidden="false" customHeight="false" outlineLevel="0" collapsed="false">
      <c r="B6087" s="1" t="n">
        <v>38091</v>
      </c>
      <c r="C6087" s="0" t="n">
        <v>2385.09</v>
      </c>
      <c r="D6087" s="0" t="n">
        <v>2841.5</v>
      </c>
      <c r="E6087" s="0" t="n">
        <v>17931.8</v>
      </c>
      <c r="F6087" s="0" t="n">
        <v>552.79</v>
      </c>
      <c r="G6087" s="0" t="n">
        <v>5447.42</v>
      </c>
      <c r="H6087" s="0" t="n">
        <v>1203.81</v>
      </c>
      <c r="I6087" s="0" t="n">
        <v>2601.51</v>
      </c>
      <c r="J6087" s="0" t="n">
        <v>3013.12</v>
      </c>
      <c r="K6087" s="0" t="n">
        <v>4064.54</v>
      </c>
      <c r="L6087" s="0" t="n">
        <v>475.78</v>
      </c>
    </row>
    <row r="6088" customFormat="false" ht="15" hidden="false" customHeight="false" outlineLevel="0" collapsed="false">
      <c r="B6088" s="1" t="n">
        <v>38092</v>
      </c>
      <c r="C6088" s="0" t="n">
        <v>2377.75</v>
      </c>
      <c r="D6088" s="0" t="n">
        <v>2842.85</v>
      </c>
      <c r="E6088" s="0" t="n">
        <v>17999.04</v>
      </c>
      <c r="F6088" s="0" t="n">
        <v>542.5</v>
      </c>
      <c r="G6088" s="0" t="n">
        <v>5432.62</v>
      </c>
      <c r="H6088" s="0" t="n">
        <v>1199.01</v>
      </c>
      <c r="I6088" s="0" t="n">
        <v>2601.55</v>
      </c>
      <c r="J6088" s="0" t="n">
        <v>2996.08</v>
      </c>
      <c r="K6088" s="0" t="n">
        <v>4052.68</v>
      </c>
      <c r="L6088" s="0" t="n">
        <v>476.43</v>
      </c>
    </row>
    <row r="6089" customFormat="false" ht="15" hidden="false" customHeight="false" outlineLevel="0" collapsed="false">
      <c r="B6089" s="1" t="n">
        <v>38093</v>
      </c>
      <c r="C6089" s="0" t="n">
        <v>2394.69</v>
      </c>
      <c r="D6089" s="0" t="n">
        <v>2856.88</v>
      </c>
      <c r="E6089" s="0" t="n">
        <v>18102.18</v>
      </c>
      <c r="F6089" s="0" t="n">
        <v>543.07</v>
      </c>
      <c r="G6089" s="0" t="n">
        <v>5461.78</v>
      </c>
      <c r="H6089" s="0" t="n">
        <v>1207.61</v>
      </c>
      <c r="I6089" s="0" t="n">
        <v>2619.77</v>
      </c>
      <c r="J6089" s="0" t="n">
        <v>3007.84</v>
      </c>
      <c r="K6089" s="0" t="n">
        <v>4052.06</v>
      </c>
      <c r="L6089" s="0" t="n">
        <v>475.74</v>
      </c>
    </row>
    <row r="6090" customFormat="false" ht="15" hidden="false" customHeight="false" outlineLevel="0" collapsed="false">
      <c r="B6090" s="1" t="n">
        <v>38096</v>
      </c>
      <c r="C6090" s="0" t="n">
        <v>2393.33</v>
      </c>
      <c r="D6090" s="0" t="n">
        <v>2862.17</v>
      </c>
      <c r="E6090" s="0" t="n">
        <v>18144.16</v>
      </c>
      <c r="F6090" s="0" t="n">
        <v>537.01</v>
      </c>
      <c r="G6090" s="0" t="n">
        <v>5457.64</v>
      </c>
      <c r="H6090" s="0" t="n">
        <v>1205.83</v>
      </c>
      <c r="I6090" s="0" t="n">
        <v>2623.32</v>
      </c>
      <c r="J6090" s="0" t="n">
        <v>3023.45</v>
      </c>
      <c r="K6090" s="0" t="n">
        <v>4073.13</v>
      </c>
      <c r="L6090" s="0" t="n">
        <v>477.92</v>
      </c>
    </row>
    <row r="6091" customFormat="false" ht="15" hidden="false" customHeight="false" outlineLevel="0" collapsed="false">
      <c r="B6091" s="1" t="n">
        <v>38097</v>
      </c>
      <c r="C6091" s="0" t="n">
        <v>2380.05</v>
      </c>
      <c r="D6091" s="0" t="n">
        <v>2819.38</v>
      </c>
      <c r="E6091" s="0" t="n">
        <v>18248.07</v>
      </c>
      <c r="F6091" s="0" t="n">
        <v>546.47</v>
      </c>
      <c r="G6091" s="0" t="n">
        <v>5500.05</v>
      </c>
      <c r="H6091" s="0" t="n">
        <v>1215.6</v>
      </c>
      <c r="I6091" s="0" t="n">
        <v>2596.06</v>
      </c>
      <c r="J6091" s="0" t="n">
        <v>3062.56</v>
      </c>
      <c r="K6091" s="0" t="n">
        <v>4095.09</v>
      </c>
      <c r="L6091" s="0" t="n">
        <v>479.95</v>
      </c>
    </row>
    <row r="6092" customFormat="false" ht="15" hidden="false" customHeight="false" outlineLevel="0" collapsed="false">
      <c r="B6092" s="1" t="n">
        <v>38098</v>
      </c>
      <c r="C6092" s="0" t="n">
        <v>2371.52</v>
      </c>
      <c r="D6092" s="0" t="n">
        <v>2834.64</v>
      </c>
      <c r="E6092" s="0" t="n">
        <v>18130.96</v>
      </c>
      <c r="F6092" s="0" t="n">
        <v>546.17</v>
      </c>
      <c r="G6092" s="0" t="n">
        <v>5457.81</v>
      </c>
      <c r="H6092" s="0" t="n">
        <v>1209.68</v>
      </c>
      <c r="I6092" s="0" t="n">
        <v>2585.76</v>
      </c>
      <c r="J6092" s="0" t="n">
        <v>3030.16</v>
      </c>
      <c r="K6092" s="0" t="n">
        <v>4081.59</v>
      </c>
      <c r="L6092" s="0" t="n">
        <v>482.67</v>
      </c>
    </row>
    <row r="6093" customFormat="false" ht="15" hidden="false" customHeight="false" outlineLevel="0" collapsed="false">
      <c r="B6093" s="1" t="n">
        <v>38099</v>
      </c>
      <c r="C6093" s="0" t="n">
        <v>2387.32</v>
      </c>
      <c r="D6093" s="0" t="n">
        <v>2875.33</v>
      </c>
      <c r="E6093" s="0" t="n">
        <v>18247.02</v>
      </c>
      <c r="F6093" s="0" t="n">
        <v>547.44</v>
      </c>
      <c r="G6093" s="0" t="n">
        <v>5504.95</v>
      </c>
      <c r="H6093" s="0" t="n">
        <v>1219.01</v>
      </c>
      <c r="I6093" s="0" t="n">
        <v>2617.44</v>
      </c>
      <c r="J6093" s="0" t="n">
        <v>3074.66</v>
      </c>
      <c r="K6093" s="0" t="n">
        <v>4081.57</v>
      </c>
      <c r="L6093" s="0" t="n">
        <v>482.03</v>
      </c>
    </row>
    <row r="6094" customFormat="false" ht="15" hidden="false" customHeight="false" outlineLevel="0" collapsed="false">
      <c r="B6094" s="1" t="n">
        <v>38100</v>
      </c>
      <c r="C6094" s="0" t="n">
        <v>2393.3</v>
      </c>
      <c r="D6094" s="0" t="n">
        <v>2875.41</v>
      </c>
      <c r="E6094" s="0" t="n">
        <v>18267.29</v>
      </c>
      <c r="F6094" s="0" t="n">
        <v>549.34</v>
      </c>
      <c r="G6094" s="0" t="n">
        <v>5544.61</v>
      </c>
      <c r="H6094" s="0" t="n">
        <v>1225.13</v>
      </c>
      <c r="I6094" s="0" t="n">
        <v>2615.58</v>
      </c>
      <c r="J6094" s="0" t="n">
        <v>3045.39</v>
      </c>
      <c r="K6094" s="0" t="n">
        <v>4102.37</v>
      </c>
      <c r="L6094" s="0" t="n">
        <v>483.29</v>
      </c>
    </row>
    <row r="6095" customFormat="false" ht="15" hidden="false" customHeight="false" outlineLevel="0" collapsed="false">
      <c r="B6095" s="1" t="n">
        <v>38103</v>
      </c>
      <c r="C6095" s="0" t="n">
        <v>2393.28</v>
      </c>
      <c r="D6095" s="0" t="n">
        <v>2865.52</v>
      </c>
      <c r="E6095" s="0" t="n">
        <v>18280.16</v>
      </c>
      <c r="F6095" s="0" t="n">
        <v>550.41</v>
      </c>
      <c r="G6095" s="0" t="n">
        <v>5518.82</v>
      </c>
      <c r="H6095" s="0" t="n">
        <v>1226.83</v>
      </c>
      <c r="I6095" s="0" t="n">
        <v>2598.47</v>
      </c>
      <c r="J6095" s="0" t="n">
        <v>3027.95</v>
      </c>
      <c r="K6095" s="0" t="n">
        <v>4095.46</v>
      </c>
      <c r="L6095" s="0" t="n">
        <v>481.81</v>
      </c>
    </row>
    <row r="6096" customFormat="false" ht="15" hidden="false" customHeight="false" outlineLevel="0" collapsed="false">
      <c r="B6096" s="1" t="n">
        <v>38104</v>
      </c>
      <c r="C6096" s="0" t="n">
        <v>2391.69</v>
      </c>
      <c r="D6096" s="0" t="n">
        <v>2870.37</v>
      </c>
      <c r="E6096" s="0" t="n">
        <v>18291.74</v>
      </c>
      <c r="F6096" s="0" t="n">
        <v>548.23</v>
      </c>
      <c r="G6096" s="0" t="n">
        <v>5519.37</v>
      </c>
      <c r="H6096" s="0" t="n">
        <v>1231.44</v>
      </c>
      <c r="I6096" s="0" t="n">
        <v>2577.52</v>
      </c>
      <c r="J6096" s="0" t="n">
        <v>3019.31</v>
      </c>
      <c r="K6096" s="0" t="n">
        <v>4090.93</v>
      </c>
      <c r="L6096" s="0" t="n">
        <v>482.9</v>
      </c>
    </row>
    <row r="6097" customFormat="false" ht="15" hidden="false" customHeight="false" outlineLevel="0" collapsed="false">
      <c r="B6097" s="1" t="n">
        <v>38105</v>
      </c>
      <c r="C6097" s="0" t="n">
        <v>2360.04</v>
      </c>
      <c r="D6097" s="0" t="n">
        <v>2830.8</v>
      </c>
      <c r="E6097" s="0" t="n">
        <v>18100.68</v>
      </c>
      <c r="F6097" s="0" t="n">
        <v>549.36</v>
      </c>
      <c r="G6097" s="0" t="n">
        <v>5448.34</v>
      </c>
      <c r="H6097" s="0" t="n">
        <v>1215.5</v>
      </c>
      <c r="I6097" s="0" t="n">
        <v>2502.06</v>
      </c>
      <c r="J6097" s="0" t="n">
        <v>2960.57</v>
      </c>
      <c r="K6097" s="0" t="n">
        <v>4089.94</v>
      </c>
      <c r="L6097" s="0" t="n">
        <v>485.13</v>
      </c>
    </row>
    <row r="6098" customFormat="false" ht="15" hidden="false" customHeight="false" outlineLevel="0" collapsed="false">
      <c r="B6098" s="1" t="n">
        <v>38106</v>
      </c>
      <c r="C6098" s="0" t="n">
        <v>2343.34</v>
      </c>
      <c r="D6098" s="0" t="n">
        <v>2807.6</v>
      </c>
      <c r="E6098" s="0" t="n">
        <v>18057.59</v>
      </c>
      <c r="F6098" s="0" t="n">
        <v>549.37</v>
      </c>
      <c r="G6098" s="0" t="n">
        <v>5407.44</v>
      </c>
      <c r="H6098" s="0" t="n">
        <v>1195.62</v>
      </c>
      <c r="I6098" s="0" t="n">
        <v>2498.56</v>
      </c>
      <c r="J6098" s="0" t="n">
        <v>2941.92</v>
      </c>
      <c r="K6098" s="0" t="n">
        <v>4042.89</v>
      </c>
      <c r="L6098" s="0" t="n">
        <v>483.07</v>
      </c>
    </row>
    <row r="6099" customFormat="false" ht="15" hidden="false" customHeight="false" outlineLevel="0" collapsed="false">
      <c r="B6099" s="1" t="n">
        <v>38107</v>
      </c>
      <c r="C6099" s="0" t="n">
        <v>2326.48</v>
      </c>
      <c r="D6099" s="0" t="n">
        <v>2791.54</v>
      </c>
      <c r="E6099" s="0" t="n">
        <v>17942.08</v>
      </c>
      <c r="F6099" s="0" t="n">
        <v>540.69</v>
      </c>
      <c r="G6099" s="0" t="n">
        <v>5381.28</v>
      </c>
      <c r="H6099" s="0" t="n">
        <v>1191.02</v>
      </c>
      <c r="I6099" s="0" t="n">
        <v>2501.5</v>
      </c>
      <c r="J6099" s="0" t="n">
        <v>2910.74</v>
      </c>
      <c r="K6099" s="0" t="n">
        <v>4045.02</v>
      </c>
      <c r="L6099" s="0" t="n">
        <v>481.5</v>
      </c>
    </row>
    <row r="6100" customFormat="false" ht="15" hidden="false" customHeight="false" outlineLevel="0" collapsed="false">
      <c r="B6100" s="1" t="n">
        <v>38110</v>
      </c>
      <c r="C6100" s="0" t="n">
        <v>2335.83</v>
      </c>
      <c r="D6100" s="0" t="n">
        <v>2815.97</v>
      </c>
      <c r="E6100" s="0" t="n">
        <v>17944.2</v>
      </c>
      <c r="F6100" s="0" t="n">
        <v>540.71</v>
      </c>
      <c r="G6100" s="0" t="n">
        <v>5416.28</v>
      </c>
      <c r="H6100" s="0" t="n">
        <v>1197.1</v>
      </c>
      <c r="I6100" s="0" t="n">
        <v>2505.64</v>
      </c>
      <c r="J6100" s="0" t="n">
        <v>2929.32</v>
      </c>
      <c r="K6100" s="0" t="n">
        <v>4022.32</v>
      </c>
      <c r="L6100" s="0" t="n">
        <v>478.64</v>
      </c>
    </row>
    <row r="6101" customFormat="false" ht="15" hidden="false" customHeight="false" outlineLevel="0" collapsed="false">
      <c r="B6101" s="1" t="n">
        <v>38111</v>
      </c>
      <c r="C6101" s="0" t="n">
        <v>2353.88</v>
      </c>
      <c r="D6101" s="0" t="n">
        <v>2821.09</v>
      </c>
      <c r="E6101" s="0" t="n">
        <v>18143.38</v>
      </c>
      <c r="F6101" s="0" t="n">
        <v>540.72</v>
      </c>
      <c r="G6101" s="0" t="n">
        <v>5412.6</v>
      </c>
      <c r="H6101" s="0" t="n">
        <v>1193.58</v>
      </c>
      <c r="I6101" s="0" t="n">
        <v>2559.43</v>
      </c>
      <c r="J6101" s="0" t="n">
        <v>2921.48</v>
      </c>
      <c r="K6101" s="0" t="n">
        <v>4032.65</v>
      </c>
      <c r="L6101" s="0" t="n">
        <v>480.23</v>
      </c>
    </row>
    <row r="6102" customFormat="false" ht="15" hidden="false" customHeight="false" outlineLevel="0" collapsed="false">
      <c r="B6102" s="1" t="n">
        <v>38112</v>
      </c>
      <c r="C6102" s="0" t="n">
        <v>2364.1</v>
      </c>
      <c r="D6102" s="0" t="n">
        <v>2828.25</v>
      </c>
      <c r="E6102" s="0" t="n">
        <v>18209.16</v>
      </c>
      <c r="F6102" s="0" t="n">
        <v>540.74</v>
      </c>
      <c r="G6102" s="0" t="n">
        <v>5445.73</v>
      </c>
      <c r="H6102" s="0" t="n">
        <v>1201.64</v>
      </c>
      <c r="I6102" s="0" t="n">
        <v>2561.17</v>
      </c>
      <c r="J6102" s="0" t="n">
        <v>2958.44</v>
      </c>
      <c r="K6102" s="0" t="n">
        <v>4052.06</v>
      </c>
      <c r="L6102" s="0" t="n">
        <v>480.09</v>
      </c>
    </row>
    <row r="6103" customFormat="false" ht="15" hidden="false" customHeight="false" outlineLevel="0" collapsed="false">
      <c r="B6103" s="1" t="n">
        <v>38113</v>
      </c>
      <c r="C6103" s="0" t="n">
        <v>2334.23</v>
      </c>
      <c r="D6103" s="0" t="n">
        <v>2806.59</v>
      </c>
      <c r="E6103" s="0" t="n">
        <v>18011.63</v>
      </c>
      <c r="F6103" s="0" t="n">
        <v>531.06</v>
      </c>
      <c r="G6103" s="0" t="n">
        <v>5348.26</v>
      </c>
      <c r="H6103" s="0" t="n">
        <v>1170.94</v>
      </c>
      <c r="I6103" s="0" t="n">
        <v>2555.19</v>
      </c>
      <c r="J6103" s="0" t="n">
        <v>2876.13</v>
      </c>
      <c r="K6103" s="0" t="n">
        <v>4042.87</v>
      </c>
      <c r="L6103" s="0" t="n">
        <v>478.47</v>
      </c>
    </row>
    <row r="6104" customFormat="false" ht="15" hidden="false" customHeight="false" outlineLevel="0" collapsed="false">
      <c r="B6104" s="1" t="n">
        <v>38114</v>
      </c>
      <c r="C6104" s="0" t="n">
        <v>2294.77</v>
      </c>
      <c r="D6104" s="0" t="n">
        <v>2766.31</v>
      </c>
      <c r="E6104" s="0" t="n">
        <v>17930.55</v>
      </c>
      <c r="F6104" s="0" t="n">
        <v>524.62</v>
      </c>
      <c r="G6104" s="0" t="n">
        <v>5341.92</v>
      </c>
      <c r="H6104" s="0" t="n">
        <v>1165.45</v>
      </c>
      <c r="I6104" s="0" t="n">
        <v>2511.39</v>
      </c>
      <c r="J6104" s="0" t="n">
        <v>2869.25</v>
      </c>
      <c r="K6104" s="0" t="n">
        <v>4036.44</v>
      </c>
      <c r="L6104" s="0" t="n">
        <v>476.04</v>
      </c>
    </row>
    <row r="6105" customFormat="false" ht="15" hidden="false" customHeight="false" outlineLevel="0" collapsed="false">
      <c r="B6105" s="1" t="n">
        <v>38117</v>
      </c>
      <c r="C6105" s="0" t="n">
        <v>2231.36</v>
      </c>
      <c r="D6105" s="0" t="n">
        <v>2732.15</v>
      </c>
      <c r="E6105" s="0" t="n">
        <v>17509.38</v>
      </c>
      <c r="F6105" s="0" t="n">
        <v>494.33</v>
      </c>
      <c r="G6105" s="0" t="n">
        <v>5201.42</v>
      </c>
      <c r="H6105" s="0" t="n">
        <v>1144.15</v>
      </c>
      <c r="I6105" s="0" t="n">
        <v>2467.25</v>
      </c>
      <c r="J6105" s="0" t="n">
        <v>2765.25</v>
      </c>
      <c r="K6105" s="0" t="n">
        <v>3992.98</v>
      </c>
      <c r="L6105" s="0" t="n">
        <v>472.82</v>
      </c>
    </row>
    <row r="6106" customFormat="false" ht="15" hidden="false" customHeight="false" outlineLevel="0" collapsed="false">
      <c r="B6106" s="1" t="n">
        <v>38118</v>
      </c>
      <c r="C6106" s="0" t="n">
        <v>2244.92</v>
      </c>
      <c r="D6106" s="0" t="n">
        <v>2755.65</v>
      </c>
      <c r="E6106" s="0" t="n">
        <v>17734.17</v>
      </c>
      <c r="F6106" s="0" t="n">
        <v>495.27</v>
      </c>
      <c r="G6106" s="0" t="n">
        <v>5274.16</v>
      </c>
      <c r="H6106" s="0" t="n">
        <v>1152.88</v>
      </c>
      <c r="I6106" s="0" t="n">
        <v>2489.92</v>
      </c>
      <c r="J6106" s="0" t="n">
        <v>2818.46</v>
      </c>
      <c r="K6106" s="0" t="n">
        <v>3997.44</v>
      </c>
      <c r="L6106" s="0" t="n">
        <v>471</v>
      </c>
    </row>
    <row r="6107" customFormat="false" ht="15" hidden="false" customHeight="false" outlineLevel="0" collapsed="false">
      <c r="B6107" s="1" t="n">
        <v>38119</v>
      </c>
      <c r="C6107" s="0" t="n">
        <v>2257.08</v>
      </c>
      <c r="D6107" s="0" t="n">
        <v>2759.05</v>
      </c>
      <c r="E6107" s="0" t="n">
        <v>17581.06</v>
      </c>
      <c r="F6107" s="0" t="n">
        <v>511.03</v>
      </c>
      <c r="G6107" s="0" t="n">
        <v>5213.55</v>
      </c>
      <c r="H6107" s="0" t="n">
        <v>1134.87</v>
      </c>
      <c r="I6107" s="0" t="n">
        <v>2485.99</v>
      </c>
      <c r="J6107" s="0" t="n">
        <v>2765.01</v>
      </c>
      <c r="K6107" s="0" t="n">
        <v>4021.18</v>
      </c>
      <c r="L6107" s="0" t="n">
        <v>470.94</v>
      </c>
    </row>
    <row r="6108" customFormat="false" ht="15" hidden="false" customHeight="false" outlineLevel="0" collapsed="false">
      <c r="B6108" s="1" t="n">
        <v>38120</v>
      </c>
      <c r="C6108" s="0" t="n">
        <v>2247.5</v>
      </c>
      <c r="D6108" s="0" t="n">
        <v>2757.74</v>
      </c>
      <c r="E6108" s="0" t="n">
        <v>17734.95</v>
      </c>
      <c r="F6108" s="0" t="n">
        <v>499</v>
      </c>
      <c r="G6108" s="0" t="n">
        <v>5271.86</v>
      </c>
      <c r="H6108" s="0" t="n">
        <v>1150.63</v>
      </c>
      <c r="I6108" s="0" t="n">
        <v>2484.69</v>
      </c>
      <c r="J6108" s="0" t="n">
        <v>2831.41</v>
      </c>
      <c r="K6108" s="0" t="n">
        <v>4010.75</v>
      </c>
      <c r="L6108" s="0" t="n">
        <v>471.13</v>
      </c>
    </row>
    <row r="6109" customFormat="false" ht="15" hidden="false" customHeight="false" outlineLevel="0" collapsed="false">
      <c r="B6109" s="1" t="n">
        <v>38121</v>
      </c>
      <c r="C6109" s="0" t="n">
        <v>2238.39</v>
      </c>
      <c r="D6109" s="0" t="n">
        <v>2754.71</v>
      </c>
      <c r="E6109" s="0" t="n">
        <v>17683.95</v>
      </c>
      <c r="F6109" s="0" t="n">
        <v>496.72</v>
      </c>
      <c r="G6109" s="0" t="n">
        <v>5249.89</v>
      </c>
      <c r="H6109" s="0" t="n">
        <v>1147.52</v>
      </c>
      <c r="I6109" s="0" t="n">
        <v>2489.16</v>
      </c>
      <c r="J6109" s="0" t="n">
        <v>2815.32</v>
      </c>
      <c r="K6109" s="0" t="n">
        <v>4001.65</v>
      </c>
      <c r="L6109" s="0" t="n">
        <v>470.83</v>
      </c>
    </row>
    <row r="6110" customFormat="false" ht="15" hidden="false" customHeight="false" outlineLevel="0" collapsed="false">
      <c r="B6110" s="1" t="n">
        <v>38124</v>
      </c>
      <c r="C6110" s="0" t="n">
        <v>2210.39</v>
      </c>
      <c r="D6110" s="0" t="n">
        <v>2725.62</v>
      </c>
      <c r="E6110" s="0" t="n">
        <v>17505.95</v>
      </c>
      <c r="F6110" s="0" t="n">
        <v>479.08</v>
      </c>
      <c r="G6110" s="0" t="n">
        <v>5184.39</v>
      </c>
      <c r="H6110" s="0" t="n">
        <v>1128.05</v>
      </c>
      <c r="I6110" s="0" t="n">
        <v>2471.82</v>
      </c>
      <c r="J6110" s="0" t="n">
        <v>2775.38</v>
      </c>
      <c r="K6110" s="0" t="n">
        <v>3984.06</v>
      </c>
      <c r="L6110" s="0" t="n">
        <v>474.68</v>
      </c>
    </row>
    <row r="6111" customFormat="false" ht="15" hidden="false" customHeight="false" outlineLevel="0" collapsed="false">
      <c r="B6111" s="1" t="n">
        <v>38125</v>
      </c>
      <c r="C6111" s="0" t="n">
        <v>2228.17</v>
      </c>
      <c r="D6111" s="0" t="n">
        <v>2745.44</v>
      </c>
      <c r="E6111" s="0" t="n">
        <v>17571.51</v>
      </c>
      <c r="F6111" s="0" t="n">
        <v>489.63</v>
      </c>
      <c r="G6111" s="0" t="n">
        <v>5214.26</v>
      </c>
      <c r="H6111" s="0" t="n">
        <v>1139.73</v>
      </c>
      <c r="I6111" s="0" t="n">
        <v>2481.25</v>
      </c>
      <c r="J6111" s="0" t="n">
        <v>2795.22</v>
      </c>
      <c r="K6111" s="0" t="n">
        <v>4016.55</v>
      </c>
      <c r="L6111" s="0" t="n">
        <v>474.05</v>
      </c>
    </row>
    <row r="6112" customFormat="false" ht="15" hidden="false" customHeight="false" outlineLevel="0" collapsed="false">
      <c r="B6112" s="1" t="n">
        <v>38126</v>
      </c>
      <c r="C6112" s="0" t="n">
        <v>2260.78</v>
      </c>
      <c r="D6112" s="0" t="n">
        <v>2739.23</v>
      </c>
      <c r="E6112" s="0" t="n">
        <v>17804.69</v>
      </c>
      <c r="F6112" s="0" t="n">
        <v>503.29</v>
      </c>
      <c r="G6112" s="0" t="n">
        <v>5318.19</v>
      </c>
      <c r="H6112" s="0" t="n">
        <v>1159.82</v>
      </c>
      <c r="I6112" s="0" t="n">
        <v>2490.42</v>
      </c>
      <c r="J6112" s="0" t="n">
        <v>2850</v>
      </c>
      <c r="K6112" s="0" t="n">
        <v>4037.79</v>
      </c>
      <c r="L6112" s="0" t="n">
        <v>478.88</v>
      </c>
    </row>
    <row r="6113" customFormat="false" ht="15" hidden="false" customHeight="false" outlineLevel="0" collapsed="false">
      <c r="B6113" s="1" t="n">
        <v>38127</v>
      </c>
      <c r="C6113" s="0" t="n">
        <v>2246.96</v>
      </c>
      <c r="D6113" s="0" t="n">
        <v>2740.96</v>
      </c>
      <c r="E6113" s="0" t="n">
        <v>17641.52</v>
      </c>
      <c r="F6113" s="0" t="n">
        <v>502.45</v>
      </c>
      <c r="G6113" s="0" t="n">
        <v>5277.2</v>
      </c>
      <c r="H6113" s="0" t="n">
        <v>1150.85</v>
      </c>
      <c r="I6113" s="0" t="n">
        <v>2475.25</v>
      </c>
      <c r="J6113" s="0" t="n">
        <v>2850.28</v>
      </c>
      <c r="K6113" s="0" t="n">
        <v>4023.44</v>
      </c>
      <c r="L6113" s="0" t="n">
        <v>477.65</v>
      </c>
    </row>
    <row r="6114" customFormat="false" ht="15" hidden="false" customHeight="false" outlineLevel="0" collapsed="false">
      <c r="B6114" s="1" t="n">
        <v>38128</v>
      </c>
      <c r="C6114" s="0" t="n">
        <v>2267.74</v>
      </c>
      <c r="D6114" s="0" t="n">
        <v>2752.2</v>
      </c>
      <c r="E6114" s="0" t="n">
        <v>17661.54</v>
      </c>
      <c r="F6114" s="0" t="n">
        <v>511.78</v>
      </c>
      <c r="G6114" s="0" t="n">
        <v>5277.06</v>
      </c>
      <c r="H6114" s="0" t="n">
        <v>1149.88</v>
      </c>
      <c r="I6114" s="0" t="n">
        <v>2493.06</v>
      </c>
      <c r="J6114" s="0" t="n">
        <v>2838.05</v>
      </c>
      <c r="K6114" s="0" t="n">
        <v>4043.2</v>
      </c>
      <c r="L6114" s="0" t="n">
        <v>475.93</v>
      </c>
    </row>
    <row r="6115" customFormat="false" ht="15" hidden="false" customHeight="false" outlineLevel="0" collapsed="false">
      <c r="B6115" s="1" t="n">
        <v>38131</v>
      </c>
      <c r="C6115" s="0" t="n">
        <v>2272.29</v>
      </c>
      <c r="D6115" s="0" t="n">
        <v>2759.34</v>
      </c>
      <c r="E6115" s="0" t="n">
        <v>17660.19</v>
      </c>
      <c r="F6115" s="0" t="n">
        <v>514.27</v>
      </c>
      <c r="G6115" s="0" t="n">
        <v>5310.45</v>
      </c>
      <c r="H6115" s="0" t="n">
        <v>1159.76</v>
      </c>
      <c r="I6115" s="0" t="n">
        <v>2493.26</v>
      </c>
      <c r="J6115" s="0" t="n">
        <v>2853.37</v>
      </c>
      <c r="K6115" s="0" t="n">
        <v>4049.62</v>
      </c>
      <c r="L6115" s="0" t="n">
        <v>476.93</v>
      </c>
    </row>
    <row r="6116" customFormat="false" ht="15" hidden="false" customHeight="false" outlineLevel="0" collapsed="false">
      <c r="B6116" s="1" t="n">
        <v>38132</v>
      </c>
      <c r="C6116" s="0" t="n">
        <v>2291.51</v>
      </c>
      <c r="D6116" s="0" t="n">
        <v>2803.6</v>
      </c>
      <c r="E6116" s="0" t="n">
        <v>17615.27</v>
      </c>
      <c r="F6116" s="0" t="n">
        <v>507.52</v>
      </c>
      <c r="G6116" s="0" t="n">
        <v>5283.07</v>
      </c>
      <c r="H6116" s="0" t="n">
        <v>1159.92</v>
      </c>
      <c r="I6116" s="0" t="n">
        <v>2533.84</v>
      </c>
      <c r="J6116" s="0" t="n">
        <v>2826.81</v>
      </c>
      <c r="K6116" s="0" t="n">
        <v>4044.42</v>
      </c>
      <c r="L6116" s="0" t="n">
        <v>472.28</v>
      </c>
    </row>
    <row r="6117" customFormat="false" ht="15" hidden="false" customHeight="false" outlineLevel="0" collapsed="false">
      <c r="B6117" s="1" t="n">
        <v>38133</v>
      </c>
      <c r="C6117" s="0" t="n">
        <v>2304.83</v>
      </c>
      <c r="D6117" s="0" t="n">
        <v>2811.28</v>
      </c>
      <c r="E6117" s="0" t="n">
        <v>17707.1</v>
      </c>
      <c r="F6117" s="0" t="n">
        <v>512.96</v>
      </c>
      <c r="G6117" s="0" t="n">
        <v>5346.64</v>
      </c>
      <c r="H6117" s="0" t="n">
        <v>1161.42</v>
      </c>
      <c r="I6117" s="0" t="n">
        <v>2525.11</v>
      </c>
      <c r="J6117" s="0" t="n">
        <v>2838.12</v>
      </c>
      <c r="K6117" s="0" t="n">
        <v>4082.22</v>
      </c>
      <c r="L6117" s="0" t="n">
        <v>472.64</v>
      </c>
    </row>
    <row r="6118" customFormat="false" ht="15" hidden="false" customHeight="false" outlineLevel="0" collapsed="false">
      <c r="B6118" s="1" t="n">
        <v>38134</v>
      </c>
      <c r="C6118" s="0" t="n">
        <v>2330.07</v>
      </c>
      <c r="D6118" s="0" t="n">
        <v>2826.71</v>
      </c>
      <c r="E6118" s="0" t="n">
        <v>17762.68</v>
      </c>
      <c r="F6118" s="0" t="n">
        <v>512.76</v>
      </c>
      <c r="G6118" s="0" t="n">
        <v>5374.14</v>
      </c>
      <c r="H6118" s="0" t="n">
        <v>1167.86</v>
      </c>
      <c r="I6118" s="0" t="n">
        <v>2530.34</v>
      </c>
      <c r="J6118" s="0" t="n">
        <v>2871.26</v>
      </c>
      <c r="K6118" s="0" t="n">
        <v>4102.34</v>
      </c>
      <c r="L6118" s="0" t="n">
        <v>474.54</v>
      </c>
    </row>
    <row r="6119" customFormat="false" ht="15" hidden="false" customHeight="false" outlineLevel="0" collapsed="false">
      <c r="B6119" s="1" t="n">
        <v>38135</v>
      </c>
      <c r="C6119" s="0" t="n">
        <v>2330.29</v>
      </c>
      <c r="D6119" s="0" t="n">
        <v>2827.92</v>
      </c>
      <c r="E6119" s="0" t="n">
        <v>17699.9</v>
      </c>
      <c r="F6119" s="0" t="n">
        <v>519.59</v>
      </c>
      <c r="G6119" s="0" t="n">
        <v>5342.1</v>
      </c>
      <c r="H6119" s="0" t="n">
        <v>1169.77</v>
      </c>
      <c r="I6119" s="0" t="n">
        <v>2529.18</v>
      </c>
      <c r="J6119" s="0" t="n">
        <v>2883.55</v>
      </c>
      <c r="K6119" s="0" t="n">
        <v>4107.55</v>
      </c>
      <c r="L6119" s="0" t="n">
        <v>474.67</v>
      </c>
    </row>
    <row r="6120" customFormat="false" ht="15" hidden="false" customHeight="false" outlineLevel="0" collapsed="false">
      <c r="B6120" s="1" t="n">
        <v>38138</v>
      </c>
      <c r="C6120" s="0" t="n">
        <v>2330.35</v>
      </c>
      <c r="D6120" s="0" t="n">
        <v>2828.09</v>
      </c>
      <c r="E6120" s="0" t="n">
        <v>17702.05</v>
      </c>
      <c r="F6120" s="0" t="n">
        <v>518.5</v>
      </c>
      <c r="G6120" s="0" t="n">
        <v>5363.13</v>
      </c>
      <c r="H6120" s="0" t="n">
        <v>1173.85</v>
      </c>
      <c r="I6120" s="0" t="n">
        <v>2550.11</v>
      </c>
      <c r="J6120" s="0" t="n">
        <v>2883.84</v>
      </c>
      <c r="K6120" s="0" t="n">
        <v>4120.09</v>
      </c>
      <c r="L6120" s="0" t="n">
        <v>473.35</v>
      </c>
    </row>
    <row r="6121" customFormat="false" ht="15" hidden="false" customHeight="false" outlineLevel="0" collapsed="false">
      <c r="B6121" s="1" t="n">
        <v>38139</v>
      </c>
      <c r="C6121" s="0" t="n">
        <v>2328.77</v>
      </c>
      <c r="D6121" s="0" t="n">
        <v>2830.15</v>
      </c>
      <c r="E6121" s="0" t="n">
        <v>17663.46</v>
      </c>
      <c r="F6121" s="0" t="n">
        <v>520.56</v>
      </c>
      <c r="G6121" s="0" t="n">
        <v>5303.24</v>
      </c>
      <c r="H6121" s="0" t="n">
        <v>1160.76</v>
      </c>
      <c r="I6121" s="0" t="n">
        <v>2549.86</v>
      </c>
      <c r="J6121" s="0" t="n">
        <v>2854.48</v>
      </c>
      <c r="K6121" s="0" t="n">
        <v>4117.44</v>
      </c>
      <c r="L6121" s="0" t="n">
        <v>474.12</v>
      </c>
    </row>
    <row r="6122" customFormat="false" ht="15" hidden="false" customHeight="false" outlineLevel="0" collapsed="false">
      <c r="B6122" s="1" t="n">
        <v>38140</v>
      </c>
      <c r="C6122" s="0" t="n">
        <v>2335.67</v>
      </c>
      <c r="D6122" s="0" t="n">
        <v>2839.4</v>
      </c>
      <c r="E6122" s="0" t="n">
        <v>17676.25</v>
      </c>
      <c r="F6122" s="0" t="n">
        <v>517.38</v>
      </c>
      <c r="G6122" s="0" t="n">
        <v>5331.38</v>
      </c>
      <c r="H6122" s="0" t="n">
        <v>1169.66</v>
      </c>
      <c r="I6122" s="0" t="n">
        <v>2538.79</v>
      </c>
      <c r="J6122" s="0" t="n">
        <v>2877.88</v>
      </c>
      <c r="K6122" s="0" t="n">
        <v>4139.75</v>
      </c>
      <c r="L6122" s="0" t="n">
        <v>474.02</v>
      </c>
    </row>
    <row r="6123" customFormat="false" ht="15" hidden="false" customHeight="false" outlineLevel="0" collapsed="false">
      <c r="B6123" s="1" t="n">
        <v>38141</v>
      </c>
      <c r="C6123" s="0" t="n">
        <v>2315.88</v>
      </c>
      <c r="D6123" s="0" t="n">
        <v>2816.7</v>
      </c>
      <c r="E6123" s="0" t="n">
        <v>17715.79</v>
      </c>
      <c r="F6123" s="0" t="n">
        <v>509.57</v>
      </c>
      <c r="G6123" s="0" t="n">
        <v>5343.96</v>
      </c>
      <c r="H6123" s="0" t="n">
        <v>1169.84</v>
      </c>
      <c r="I6123" s="0" t="n">
        <v>2524.6</v>
      </c>
      <c r="J6123" s="0" t="n">
        <v>2894.12</v>
      </c>
      <c r="K6123" s="0" t="n">
        <v>4130.97</v>
      </c>
      <c r="L6123" s="0" t="n">
        <v>477.42</v>
      </c>
    </row>
    <row r="6124" customFormat="false" ht="15" hidden="false" customHeight="false" outlineLevel="0" collapsed="false">
      <c r="B6124" s="1" t="n">
        <v>38142</v>
      </c>
      <c r="C6124" s="0" t="n">
        <v>2328.87</v>
      </c>
      <c r="D6124" s="0" t="n">
        <v>2831.79</v>
      </c>
      <c r="E6124" s="0" t="n">
        <v>17805.27</v>
      </c>
      <c r="F6124" s="0" t="n">
        <v>511.82</v>
      </c>
      <c r="G6124" s="0" t="n">
        <v>5402.53</v>
      </c>
      <c r="H6124" s="0" t="n">
        <v>1182.05</v>
      </c>
      <c r="I6124" s="0" t="n">
        <v>2529.07</v>
      </c>
      <c r="J6124" s="0" t="n">
        <v>2930.83</v>
      </c>
      <c r="K6124" s="0" t="n">
        <v>4132.22</v>
      </c>
      <c r="L6124" s="0" t="n">
        <v>477.36</v>
      </c>
    </row>
    <row r="6125" customFormat="false" ht="15" hidden="false" customHeight="false" outlineLevel="0" collapsed="false">
      <c r="B6125" s="1" t="n">
        <v>38145</v>
      </c>
      <c r="C6125" s="0" t="n">
        <v>2370.65</v>
      </c>
      <c r="D6125" s="0" t="n">
        <v>2875.75</v>
      </c>
      <c r="E6125" s="0" t="n">
        <v>17945.91</v>
      </c>
      <c r="F6125" s="0" t="n">
        <v>523.9</v>
      </c>
      <c r="G6125" s="0" t="n">
        <v>5437.98</v>
      </c>
      <c r="H6125" s="0" t="n">
        <v>1192.68</v>
      </c>
      <c r="I6125" s="0" t="n">
        <v>2549.33</v>
      </c>
      <c r="J6125" s="0" t="n">
        <v>2964.14</v>
      </c>
      <c r="K6125" s="0" t="n">
        <v>4152.45</v>
      </c>
      <c r="L6125" s="0" t="n">
        <v>477.43</v>
      </c>
    </row>
    <row r="6126" customFormat="false" ht="15" hidden="false" customHeight="false" outlineLevel="0" collapsed="false">
      <c r="B6126" s="1" t="n">
        <v>38146</v>
      </c>
      <c r="C6126" s="0" t="n">
        <v>2372.69</v>
      </c>
      <c r="D6126" s="0" t="n">
        <v>2878.73</v>
      </c>
      <c r="E6126" s="0" t="n">
        <v>18002.55</v>
      </c>
      <c r="F6126" s="0" t="n">
        <v>526.71</v>
      </c>
      <c r="G6126" s="0" t="n">
        <v>5438.41</v>
      </c>
      <c r="H6126" s="0" t="n">
        <v>1193.14</v>
      </c>
      <c r="I6126" s="0" t="n">
        <v>2550.93</v>
      </c>
      <c r="J6126" s="0" t="n">
        <v>2957.18</v>
      </c>
      <c r="K6126" s="0" t="n">
        <v>4151.96</v>
      </c>
      <c r="L6126" s="0" t="n">
        <v>477.35</v>
      </c>
    </row>
    <row r="6127" customFormat="false" ht="15" hidden="false" customHeight="false" outlineLevel="0" collapsed="false">
      <c r="B6127" s="1" t="n">
        <v>38147</v>
      </c>
      <c r="C6127" s="0" t="n">
        <v>2349.78</v>
      </c>
      <c r="D6127" s="0" t="n">
        <v>2850.44</v>
      </c>
      <c r="E6127" s="0" t="n">
        <v>17961.52</v>
      </c>
      <c r="F6127" s="0" t="n">
        <v>524.38</v>
      </c>
      <c r="G6127" s="0" t="n">
        <v>5415.7</v>
      </c>
      <c r="H6127" s="0" t="n">
        <v>1187.68</v>
      </c>
      <c r="I6127" s="0" t="n">
        <v>2523.17</v>
      </c>
      <c r="J6127" s="0" t="n">
        <v>2938.56</v>
      </c>
      <c r="K6127" s="0" t="n">
        <v>4131.93</v>
      </c>
      <c r="L6127" s="0" t="n">
        <v>476.15</v>
      </c>
    </row>
    <row r="6128" customFormat="false" ht="15" hidden="false" customHeight="false" outlineLevel="0" collapsed="false">
      <c r="B6128" s="1" t="n">
        <v>38148</v>
      </c>
      <c r="C6128" s="0" t="n">
        <v>2355.91</v>
      </c>
      <c r="D6128" s="0" t="n">
        <v>2861.18</v>
      </c>
      <c r="E6128" s="0" t="n">
        <v>17955.27</v>
      </c>
      <c r="F6128" s="0" t="n">
        <v>528.46</v>
      </c>
      <c r="G6128" s="0" t="n">
        <v>5425.59</v>
      </c>
      <c r="H6128" s="0" t="n">
        <v>1193.56</v>
      </c>
      <c r="I6128" s="0" t="n">
        <v>2532.25</v>
      </c>
      <c r="J6128" s="0" t="n">
        <v>2936.18</v>
      </c>
      <c r="K6128" s="0" t="n">
        <v>4133.98</v>
      </c>
      <c r="L6128" s="0" t="n">
        <v>474.34</v>
      </c>
    </row>
    <row r="6129" customFormat="false" ht="15" hidden="false" customHeight="false" outlineLevel="0" collapsed="false">
      <c r="B6129" s="1" t="n">
        <v>38149</v>
      </c>
      <c r="C6129" s="0" t="n">
        <v>2345.4</v>
      </c>
      <c r="D6129" s="0" t="n">
        <v>2861.35</v>
      </c>
      <c r="E6129" s="0" t="n">
        <v>17947.26</v>
      </c>
      <c r="F6129" s="0" t="n">
        <v>527.67</v>
      </c>
      <c r="G6129" s="0" t="n">
        <v>5411.1</v>
      </c>
      <c r="H6129" s="0" t="n">
        <v>1192.14</v>
      </c>
      <c r="I6129" s="0" t="n">
        <v>2537.25</v>
      </c>
      <c r="J6129" s="0" t="n">
        <v>2940.4</v>
      </c>
      <c r="K6129" s="0" t="n">
        <v>4147.21</v>
      </c>
      <c r="L6129" s="0" t="n">
        <v>476.7</v>
      </c>
    </row>
    <row r="6130" customFormat="false" ht="15" hidden="false" customHeight="false" outlineLevel="0" collapsed="false">
      <c r="B6130" s="1" t="n">
        <v>38152</v>
      </c>
      <c r="C6130" s="0" t="n">
        <v>2323.84</v>
      </c>
      <c r="D6130" s="0" t="n">
        <v>2832.82</v>
      </c>
      <c r="E6130" s="0" t="n">
        <v>17756.67</v>
      </c>
      <c r="F6130" s="0" t="n">
        <v>527.13</v>
      </c>
      <c r="G6130" s="0" t="n">
        <v>5345.11</v>
      </c>
      <c r="H6130" s="0" t="n">
        <v>1175.72</v>
      </c>
      <c r="I6130" s="0" t="n">
        <v>2517.3</v>
      </c>
      <c r="J6130" s="0" t="n">
        <v>2907.43</v>
      </c>
      <c r="K6130" s="0" t="n">
        <v>4147.79</v>
      </c>
      <c r="L6130" s="0" t="n">
        <v>476.75</v>
      </c>
    </row>
    <row r="6131" customFormat="false" ht="15" hidden="false" customHeight="false" outlineLevel="0" collapsed="false">
      <c r="B6131" s="1" t="n">
        <v>38153</v>
      </c>
      <c r="C6131" s="0" t="n">
        <v>2336.56</v>
      </c>
      <c r="D6131" s="0" t="n">
        <v>2851.52</v>
      </c>
      <c r="E6131" s="0" t="n">
        <v>17844.26</v>
      </c>
      <c r="F6131" s="0" t="n">
        <v>524.25</v>
      </c>
      <c r="G6131" s="0" t="n">
        <v>5392.71</v>
      </c>
      <c r="H6131" s="0" t="n">
        <v>1188.98</v>
      </c>
      <c r="I6131" s="0" t="n">
        <v>2543.75</v>
      </c>
      <c r="J6131" s="0" t="n">
        <v>2923.51</v>
      </c>
      <c r="K6131" s="0" t="n">
        <v>4138.73</v>
      </c>
      <c r="L6131" s="0" t="n">
        <v>475.82</v>
      </c>
    </row>
    <row r="6132" customFormat="false" ht="15" hidden="false" customHeight="false" outlineLevel="0" collapsed="false">
      <c r="B6132" s="1" t="n">
        <v>38154</v>
      </c>
      <c r="C6132" s="0" t="n">
        <v>2344.28</v>
      </c>
      <c r="D6132" s="0" t="n">
        <v>2855.23</v>
      </c>
      <c r="E6132" s="0" t="n">
        <v>17968.45</v>
      </c>
      <c r="F6132" s="0" t="n">
        <v>531.42</v>
      </c>
      <c r="G6132" s="0" t="n">
        <v>5429.81</v>
      </c>
      <c r="H6132" s="0" t="n">
        <v>1189.4</v>
      </c>
      <c r="I6132" s="0" t="n">
        <v>2555.77</v>
      </c>
      <c r="J6132" s="0" t="n">
        <v>2936.72</v>
      </c>
      <c r="K6132" s="0" t="n">
        <v>4162.45</v>
      </c>
      <c r="L6132" s="0" t="n">
        <v>476.5</v>
      </c>
    </row>
    <row r="6133" customFormat="false" ht="15" hidden="false" customHeight="false" outlineLevel="0" collapsed="false">
      <c r="B6133" s="1" t="n">
        <v>38155</v>
      </c>
      <c r="C6133" s="0" t="n">
        <v>2349.05</v>
      </c>
      <c r="D6133" s="0" t="n">
        <v>2852.26</v>
      </c>
      <c r="E6133" s="0" t="n">
        <v>17981.27</v>
      </c>
      <c r="F6133" s="0" t="n">
        <v>531.34</v>
      </c>
      <c r="G6133" s="0" t="n">
        <v>5433.77</v>
      </c>
      <c r="H6133" s="0" t="n">
        <v>1187.98</v>
      </c>
      <c r="I6133" s="0" t="n">
        <v>2575.47</v>
      </c>
      <c r="J6133" s="0" t="n">
        <v>2926.99</v>
      </c>
      <c r="K6133" s="0" t="n">
        <v>4189.62</v>
      </c>
      <c r="L6133" s="0" t="n">
        <v>477.42</v>
      </c>
    </row>
    <row r="6134" customFormat="false" ht="15" hidden="false" customHeight="false" outlineLevel="0" collapsed="false">
      <c r="B6134" s="1" t="n">
        <v>38156</v>
      </c>
      <c r="C6134" s="0" t="n">
        <v>2354.38</v>
      </c>
      <c r="D6134" s="0" t="n">
        <v>2858.27</v>
      </c>
      <c r="E6134" s="0" t="n">
        <v>18021.52</v>
      </c>
      <c r="F6134" s="0" t="n">
        <v>523.71</v>
      </c>
      <c r="G6134" s="0" t="n">
        <v>5459.29</v>
      </c>
      <c r="H6134" s="0" t="n">
        <v>1188.3</v>
      </c>
      <c r="I6134" s="0" t="n">
        <v>2565.92</v>
      </c>
      <c r="J6134" s="0" t="n">
        <v>2917.09</v>
      </c>
      <c r="K6134" s="0" t="n">
        <v>4210.13</v>
      </c>
      <c r="L6134" s="0" t="n">
        <v>480.41</v>
      </c>
    </row>
    <row r="6135" customFormat="false" ht="15" hidden="false" customHeight="false" outlineLevel="0" collapsed="false">
      <c r="B6135" s="1" t="n">
        <v>38159</v>
      </c>
      <c r="C6135" s="0" t="n">
        <v>2353.48</v>
      </c>
      <c r="D6135" s="0" t="n">
        <v>2846.94</v>
      </c>
      <c r="E6135" s="0" t="n">
        <v>18027.8</v>
      </c>
      <c r="F6135" s="0" t="n">
        <v>530.61</v>
      </c>
      <c r="G6135" s="0" t="n">
        <v>5463.84</v>
      </c>
      <c r="H6135" s="0" t="n">
        <v>1186.41</v>
      </c>
      <c r="I6135" s="0" t="n">
        <v>2568.54</v>
      </c>
      <c r="J6135" s="0" t="n">
        <v>2912.93</v>
      </c>
      <c r="K6135" s="0" t="n">
        <v>4247.59</v>
      </c>
      <c r="L6135" s="0" t="n">
        <v>479.94</v>
      </c>
    </row>
    <row r="6136" customFormat="false" ht="15" hidden="false" customHeight="false" outlineLevel="0" collapsed="false">
      <c r="B6136" s="1" t="n">
        <v>38160</v>
      </c>
      <c r="C6136" s="0" t="n">
        <v>2348.66</v>
      </c>
      <c r="D6136" s="0" t="n">
        <v>2857.13</v>
      </c>
      <c r="E6136" s="0" t="n">
        <v>17915.32</v>
      </c>
      <c r="F6136" s="0" t="n">
        <v>529.02</v>
      </c>
      <c r="G6136" s="0" t="n">
        <v>5421.45</v>
      </c>
      <c r="H6136" s="0" t="n">
        <v>1175.7</v>
      </c>
      <c r="I6136" s="0" t="n">
        <v>2580.84</v>
      </c>
      <c r="J6136" s="0" t="n">
        <v>2902.5</v>
      </c>
      <c r="K6136" s="0" t="n">
        <v>4231.08</v>
      </c>
      <c r="L6136" s="0" t="n">
        <v>482.19</v>
      </c>
    </row>
    <row r="6137" customFormat="false" ht="15" hidden="false" customHeight="false" outlineLevel="0" collapsed="false">
      <c r="B6137" s="1" t="n">
        <v>38161</v>
      </c>
      <c r="C6137" s="0" t="n">
        <v>2361.25</v>
      </c>
      <c r="D6137" s="0" t="n">
        <v>2881.96</v>
      </c>
      <c r="E6137" s="0" t="n">
        <v>17993.77</v>
      </c>
      <c r="F6137" s="0" t="n">
        <v>526.29</v>
      </c>
      <c r="G6137" s="0" t="n">
        <v>5444.86</v>
      </c>
      <c r="H6137" s="0" t="n">
        <v>1180.47</v>
      </c>
      <c r="I6137" s="0" t="n">
        <v>2597.67</v>
      </c>
      <c r="J6137" s="0" t="n">
        <v>2952.71</v>
      </c>
      <c r="K6137" s="0" t="n">
        <v>4246.72</v>
      </c>
      <c r="L6137" s="0" t="n">
        <v>483.25</v>
      </c>
    </row>
    <row r="6138" customFormat="false" ht="15" hidden="false" customHeight="false" outlineLevel="0" collapsed="false">
      <c r="B6138" s="1" t="n">
        <v>38162</v>
      </c>
      <c r="C6138" s="0" t="n">
        <v>2377.8</v>
      </c>
      <c r="D6138" s="0" t="n">
        <v>2874.18</v>
      </c>
      <c r="E6138" s="0" t="n">
        <v>18052.71</v>
      </c>
      <c r="F6138" s="0" t="n">
        <v>531.85</v>
      </c>
      <c r="G6138" s="0" t="n">
        <v>5493.18</v>
      </c>
      <c r="H6138" s="0" t="n">
        <v>1190.15</v>
      </c>
      <c r="I6138" s="0" t="n">
        <v>2584.79</v>
      </c>
      <c r="J6138" s="0" t="n">
        <v>2990.33</v>
      </c>
      <c r="K6138" s="0" t="n">
        <v>4220.08</v>
      </c>
      <c r="L6138" s="0" t="n">
        <v>482.07</v>
      </c>
    </row>
    <row r="6139" customFormat="false" ht="15" hidden="false" customHeight="false" outlineLevel="0" collapsed="false">
      <c r="B6139" s="1" t="n">
        <v>38163</v>
      </c>
      <c r="C6139" s="0" t="n">
        <v>2371.99</v>
      </c>
      <c r="D6139" s="0" t="n">
        <v>2865.63</v>
      </c>
      <c r="E6139" s="0" t="n">
        <v>18037.68</v>
      </c>
      <c r="F6139" s="0" t="n">
        <v>533.66</v>
      </c>
      <c r="G6139" s="0" t="n">
        <v>5481.84</v>
      </c>
      <c r="H6139" s="0" t="n">
        <v>1191.03</v>
      </c>
      <c r="I6139" s="0" t="n">
        <v>2575.92</v>
      </c>
      <c r="J6139" s="0" t="n">
        <v>2990.64</v>
      </c>
      <c r="K6139" s="0" t="n">
        <v>4219.32</v>
      </c>
      <c r="L6139" s="0" t="n">
        <v>483.08</v>
      </c>
    </row>
    <row r="6140" customFormat="false" ht="15" hidden="false" customHeight="false" outlineLevel="0" collapsed="false">
      <c r="B6140" s="1" t="n">
        <v>38166</v>
      </c>
      <c r="C6140" s="0" t="n">
        <v>2379.76</v>
      </c>
      <c r="D6140" s="0" t="n">
        <v>2858.76</v>
      </c>
      <c r="E6140" s="0" t="n">
        <v>18135.04</v>
      </c>
      <c r="F6140" s="0" t="n">
        <v>540.21</v>
      </c>
      <c r="G6140" s="0" t="n">
        <v>5525.46</v>
      </c>
      <c r="H6140" s="0" t="n">
        <v>1207.43</v>
      </c>
      <c r="I6140" s="0" t="n">
        <v>2566.26</v>
      </c>
      <c r="J6140" s="0" t="n">
        <v>3004.39</v>
      </c>
      <c r="K6140" s="0" t="n">
        <v>4212.9</v>
      </c>
      <c r="L6140" s="0" t="n">
        <v>482.89</v>
      </c>
    </row>
    <row r="6141" customFormat="false" ht="15" hidden="false" customHeight="false" outlineLevel="0" collapsed="false">
      <c r="B6141" s="1" t="n">
        <v>38167</v>
      </c>
      <c r="C6141" s="0" t="n">
        <v>2373.41</v>
      </c>
      <c r="D6141" s="0" t="n">
        <v>2865.61</v>
      </c>
      <c r="E6141" s="0" t="n">
        <v>18117.49</v>
      </c>
      <c r="F6141" s="0" t="n">
        <v>540.6</v>
      </c>
      <c r="G6141" s="0" t="n">
        <v>5512.59</v>
      </c>
      <c r="H6141" s="0" t="n">
        <v>1207.92</v>
      </c>
      <c r="I6141" s="0" t="n">
        <v>2575.73</v>
      </c>
      <c r="J6141" s="0" t="n">
        <v>2995.71</v>
      </c>
      <c r="K6141" s="0" t="n">
        <v>4212.23</v>
      </c>
      <c r="L6141" s="0" t="n">
        <v>484.24</v>
      </c>
    </row>
    <row r="6142" customFormat="false" ht="15" hidden="false" customHeight="false" outlineLevel="0" collapsed="false">
      <c r="B6142" s="1" t="n">
        <v>38168</v>
      </c>
      <c r="C6142" s="0" t="n">
        <v>2380.37</v>
      </c>
      <c r="D6142" s="0" t="n">
        <v>2879.5</v>
      </c>
      <c r="E6142" s="0" t="n">
        <v>17968.03</v>
      </c>
      <c r="F6142" s="0" t="n">
        <v>542.19</v>
      </c>
      <c r="G6142" s="0" t="n">
        <v>5488.56</v>
      </c>
      <c r="H6142" s="0" t="n">
        <v>1205.32</v>
      </c>
      <c r="I6142" s="0" t="n">
        <v>2590.74</v>
      </c>
      <c r="J6142" s="0" t="n">
        <v>2997.63</v>
      </c>
      <c r="K6142" s="0" t="n">
        <v>4226.16</v>
      </c>
      <c r="L6142" s="0" t="n">
        <v>488.91</v>
      </c>
    </row>
    <row r="6143" customFormat="false" ht="15" hidden="false" customHeight="false" outlineLevel="0" collapsed="false">
      <c r="B6143" s="1" t="n">
        <v>38169</v>
      </c>
      <c r="C6143" s="0" t="n">
        <v>2371.71</v>
      </c>
      <c r="D6143" s="0" t="n">
        <v>2851.16</v>
      </c>
      <c r="E6143" s="0" t="n">
        <v>17818.97</v>
      </c>
      <c r="F6143" s="0" t="n">
        <v>541.82</v>
      </c>
      <c r="G6143" s="0" t="n">
        <v>5469</v>
      </c>
      <c r="H6143" s="0" t="n">
        <v>1198.34</v>
      </c>
      <c r="I6143" s="0" t="n">
        <v>2590.94</v>
      </c>
      <c r="J6143" s="0" t="n">
        <v>2999.1</v>
      </c>
      <c r="K6143" s="0" t="n">
        <v>4229.65</v>
      </c>
      <c r="L6143" s="0" t="n">
        <v>488.61</v>
      </c>
    </row>
    <row r="6144" customFormat="false" ht="15" hidden="false" customHeight="false" outlineLevel="0" collapsed="false">
      <c r="B6144" s="1" t="n">
        <v>38170</v>
      </c>
      <c r="C6144" s="0" t="n">
        <v>2368.51</v>
      </c>
      <c r="D6144" s="0" t="n">
        <v>2843.62</v>
      </c>
      <c r="E6144" s="0" t="n">
        <v>17752.52</v>
      </c>
      <c r="F6144" s="0" t="n">
        <v>535.41</v>
      </c>
      <c r="G6144" s="0" t="n">
        <v>5429.55</v>
      </c>
      <c r="H6144" s="0" t="n">
        <v>1193.69</v>
      </c>
      <c r="I6144" s="0" t="n">
        <v>2577.75</v>
      </c>
      <c r="J6144" s="0" t="n">
        <v>2987.1</v>
      </c>
      <c r="K6144" s="0" t="n">
        <v>4226.91</v>
      </c>
      <c r="L6144" s="0" t="n">
        <v>488.91</v>
      </c>
    </row>
    <row r="6145" customFormat="false" ht="15" hidden="false" customHeight="false" outlineLevel="0" collapsed="false">
      <c r="B6145" s="1" t="n">
        <v>38173</v>
      </c>
      <c r="C6145" s="0" t="n">
        <v>2360.7</v>
      </c>
      <c r="D6145" s="0" t="n">
        <v>2843.79</v>
      </c>
      <c r="E6145" s="0" t="n">
        <v>17728.14</v>
      </c>
      <c r="F6145" s="0" t="n">
        <v>527.85</v>
      </c>
      <c r="G6145" s="0" t="n">
        <v>5432.66</v>
      </c>
      <c r="H6145" s="0" t="n">
        <v>1192.77</v>
      </c>
      <c r="I6145" s="0" t="n">
        <v>2577.13</v>
      </c>
      <c r="J6145" s="0" t="n">
        <v>2973.07</v>
      </c>
      <c r="K6145" s="0" t="n">
        <v>4234.19</v>
      </c>
      <c r="L6145" s="0" t="n">
        <v>487.96</v>
      </c>
    </row>
    <row r="6146" customFormat="false" ht="15" hidden="false" customHeight="false" outlineLevel="0" collapsed="false">
      <c r="B6146" s="1" t="n">
        <v>38174</v>
      </c>
      <c r="C6146" s="0" t="n">
        <v>2347.33</v>
      </c>
      <c r="D6146" s="0" t="n">
        <v>2819.95</v>
      </c>
      <c r="E6146" s="0" t="n">
        <v>17595.72</v>
      </c>
      <c r="F6146" s="0" t="n">
        <v>523.88</v>
      </c>
      <c r="G6146" s="0" t="n">
        <v>5392.64</v>
      </c>
      <c r="H6146" s="0" t="n">
        <v>1178.16</v>
      </c>
      <c r="I6146" s="0" t="n">
        <v>2578.42</v>
      </c>
      <c r="J6146" s="0" t="n">
        <v>2945.08</v>
      </c>
      <c r="K6146" s="0" t="n">
        <v>4254.37</v>
      </c>
      <c r="L6146" s="0" t="n">
        <v>487.89</v>
      </c>
    </row>
    <row r="6147" customFormat="false" ht="15" hidden="false" customHeight="false" outlineLevel="0" collapsed="false">
      <c r="B6147" s="1" t="n">
        <v>38175</v>
      </c>
      <c r="C6147" s="0" t="n">
        <v>2355.92</v>
      </c>
      <c r="D6147" s="0" t="n">
        <v>2824.99</v>
      </c>
      <c r="E6147" s="0" t="n">
        <v>17548.94</v>
      </c>
      <c r="F6147" s="0" t="n">
        <v>520</v>
      </c>
      <c r="G6147" s="0" t="n">
        <v>5396.43</v>
      </c>
      <c r="H6147" s="0" t="n">
        <v>1178.45</v>
      </c>
      <c r="I6147" s="0" t="n">
        <v>2578.64</v>
      </c>
      <c r="J6147" s="0" t="n">
        <v>2943.53</v>
      </c>
      <c r="K6147" s="0" t="n">
        <v>4266</v>
      </c>
      <c r="L6147" s="0" t="n">
        <v>490.36</v>
      </c>
    </row>
    <row r="6148" customFormat="false" ht="15" hidden="false" customHeight="false" outlineLevel="0" collapsed="false">
      <c r="B6148" s="1" t="n">
        <v>38176</v>
      </c>
      <c r="C6148" s="0" t="n">
        <v>2345.87</v>
      </c>
      <c r="D6148" s="0" t="n">
        <v>2800.67</v>
      </c>
      <c r="E6148" s="0" t="n">
        <v>17611.5</v>
      </c>
      <c r="F6148" s="0" t="n">
        <v>517.73</v>
      </c>
      <c r="G6148" s="0" t="n">
        <v>5407.75</v>
      </c>
      <c r="H6148" s="0" t="n">
        <v>1173.07</v>
      </c>
      <c r="I6148" s="0" t="n">
        <v>2562.2</v>
      </c>
      <c r="J6148" s="0" t="n">
        <v>2944.53</v>
      </c>
      <c r="K6148" s="0" t="n">
        <v>4269.56</v>
      </c>
      <c r="L6148" s="0" t="n">
        <v>489.61</v>
      </c>
    </row>
    <row r="6149" customFormat="false" ht="15" hidden="false" customHeight="false" outlineLevel="0" collapsed="false">
      <c r="B6149" s="1" t="n">
        <v>38177</v>
      </c>
      <c r="C6149" s="0" t="n">
        <v>2353.49</v>
      </c>
      <c r="D6149" s="0" t="n">
        <v>2809.26</v>
      </c>
      <c r="E6149" s="0" t="n">
        <v>17655.88</v>
      </c>
      <c r="F6149" s="0" t="n">
        <v>523.09</v>
      </c>
      <c r="G6149" s="0" t="n">
        <v>5401.52</v>
      </c>
      <c r="H6149" s="0" t="n">
        <v>1170.6</v>
      </c>
      <c r="I6149" s="0" t="n">
        <v>2578.18</v>
      </c>
      <c r="J6149" s="0" t="n">
        <v>2925.07</v>
      </c>
      <c r="K6149" s="0" t="n">
        <v>4265.43</v>
      </c>
      <c r="L6149" s="0" t="n">
        <v>488.84</v>
      </c>
    </row>
    <row r="6150" customFormat="false" ht="15" hidden="false" customHeight="false" outlineLevel="0" collapsed="false">
      <c r="B6150" s="1" t="n">
        <v>38180</v>
      </c>
      <c r="C6150" s="0" t="n">
        <v>2357.5</v>
      </c>
      <c r="D6150" s="0" t="n">
        <v>2812.09</v>
      </c>
      <c r="E6150" s="0" t="n">
        <v>17546.02</v>
      </c>
      <c r="F6150" s="0" t="n">
        <v>530.02</v>
      </c>
      <c r="G6150" s="0" t="n">
        <v>5383.69</v>
      </c>
      <c r="H6150" s="0" t="n">
        <v>1163.16</v>
      </c>
      <c r="I6150" s="0" t="n">
        <v>2565.11</v>
      </c>
      <c r="J6150" s="0" t="n">
        <v>2887.81</v>
      </c>
      <c r="K6150" s="0" t="n">
        <v>4259.21</v>
      </c>
      <c r="L6150" s="0" t="n">
        <v>489.01</v>
      </c>
    </row>
    <row r="6151" customFormat="false" ht="15" hidden="false" customHeight="false" outlineLevel="0" collapsed="false">
      <c r="B6151" s="1" t="n">
        <v>38181</v>
      </c>
      <c r="C6151" s="0" t="n">
        <v>2352.47</v>
      </c>
      <c r="D6151" s="0" t="n">
        <v>2814.16</v>
      </c>
      <c r="E6151" s="0" t="n">
        <v>17549.35</v>
      </c>
      <c r="F6151" s="0" t="n">
        <v>532.05</v>
      </c>
      <c r="G6151" s="0" t="n">
        <v>5389.32</v>
      </c>
      <c r="H6151" s="0" t="n">
        <v>1166.72</v>
      </c>
      <c r="I6151" s="0" t="n">
        <v>2574.02</v>
      </c>
      <c r="J6151" s="0" t="n">
        <v>2917.07</v>
      </c>
      <c r="K6151" s="0" t="n">
        <v>4259.89</v>
      </c>
      <c r="L6151" s="0" t="n">
        <v>487.65</v>
      </c>
    </row>
    <row r="6152" customFormat="false" ht="15" hidden="false" customHeight="false" outlineLevel="0" collapsed="false">
      <c r="B6152" s="1" t="n">
        <v>38182</v>
      </c>
      <c r="C6152" s="0" t="n">
        <v>2346.76</v>
      </c>
      <c r="D6152" s="0" t="n">
        <v>2806.92</v>
      </c>
      <c r="E6152" s="0" t="n">
        <v>17582.27</v>
      </c>
      <c r="F6152" s="0" t="n">
        <v>524.97</v>
      </c>
      <c r="G6152" s="0" t="n">
        <v>5378.68</v>
      </c>
      <c r="H6152" s="0" t="n">
        <v>1163.77</v>
      </c>
      <c r="I6152" s="0" t="n">
        <v>2577.06</v>
      </c>
      <c r="J6152" s="0" t="n">
        <v>2933.94</v>
      </c>
      <c r="K6152" s="0" t="n">
        <v>4221.55</v>
      </c>
      <c r="L6152" s="0" t="n">
        <v>487.96</v>
      </c>
    </row>
    <row r="6153" customFormat="false" ht="15" hidden="false" customHeight="false" outlineLevel="0" collapsed="false">
      <c r="B6153" s="1" t="n">
        <v>38183</v>
      </c>
      <c r="C6153" s="0" t="n">
        <v>2334.08</v>
      </c>
      <c r="D6153" s="0" t="n">
        <v>2797.38</v>
      </c>
      <c r="E6153" s="0" t="n">
        <v>17467.2</v>
      </c>
      <c r="F6153" s="0" t="n">
        <v>524.65</v>
      </c>
      <c r="G6153" s="0" t="n">
        <v>5329.99</v>
      </c>
      <c r="H6153" s="0" t="n">
        <v>1155.98</v>
      </c>
      <c r="I6153" s="0" t="n">
        <v>2560.48</v>
      </c>
      <c r="J6153" s="0" t="n">
        <v>2895.13</v>
      </c>
      <c r="K6153" s="0" t="n">
        <v>4228.3</v>
      </c>
      <c r="L6153" s="0" t="n">
        <v>489.96</v>
      </c>
    </row>
    <row r="6154" customFormat="false" ht="15" hidden="false" customHeight="false" outlineLevel="0" collapsed="false">
      <c r="B6154" s="1" t="n">
        <v>38184</v>
      </c>
      <c r="C6154" s="0" t="n">
        <v>2339.5</v>
      </c>
      <c r="D6154" s="0" t="n">
        <v>2783.42</v>
      </c>
      <c r="E6154" s="0" t="n">
        <v>17481</v>
      </c>
      <c r="F6154" s="0" t="n">
        <v>524.63</v>
      </c>
      <c r="G6154" s="0" t="n">
        <v>5334.11</v>
      </c>
      <c r="H6154" s="0" t="n">
        <v>1153.15</v>
      </c>
      <c r="I6154" s="0" t="n">
        <v>2550.16</v>
      </c>
      <c r="J6154" s="0" t="n">
        <v>2912.72</v>
      </c>
      <c r="K6154" s="0" t="n">
        <v>4234.54</v>
      </c>
      <c r="L6154" s="0" t="n">
        <v>492.1</v>
      </c>
    </row>
    <row r="6155" customFormat="false" ht="15" hidden="false" customHeight="false" outlineLevel="0" collapsed="false">
      <c r="B6155" s="1" t="n">
        <v>38187</v>
      </c>
      <c r="C6155" s="0" t="n">
        <v>2337.94</v>
      </c>
      <c r="D6155" s="0" t="n">
        <v>2782.28</v>
      </c>
      <c r="E6155" s="0" t="n">
        <v>17415.16</v>
      </c>
      <c r="F6155" s="0" t="n">
        <v>524.65</v>
      </c>
      <c r="G6155" s="0" t="n">
        <v>5314.23</v>
      </c>
      <c r="H6155" s="0" t="n">
        <v>1144.91</v>
      </c>
      <c r="I6155" s="0" t="n">
        <v>2569.35</v>
      </c>
      <c r="J6155" s="0" t="n">
        <v>2883.45</v>
      </c>
      <c r="K6155" s="0" t="n">
        <v>4236.79</v>
      </c>
      <c r="L6155" s="0" t="n">
        <v>491.37</v>
      </c>
    </row>
    <row r="6156" customFormat="false" ht="15" hidden="false" customHeight="false" outlineLevel="0" collapsed="false">
      <c r="B6156" s="1" t="n">
        <v>38188</v>
      </c>
      <c r="C6156" s="0" t="n">
        <v>2338.24</v>
      </c>
      <c r="D6156" s="0" t="n">
        <v>2802.4</v>
      </c>
      <c r="E6156" s="0" t="n">
        <v>17468.21</v>
      </c>
      <c r="F6156" s="0" t="n">
        <v>519.33</v>
      </c>
      <c r="G6156" s="0" t="n">
        <v>5336.83</v>
      </c>
      <c r="H6156" s="0" t="n">
        <v>1152.82</v>
      </c>
      <c r="I6156" s="0" t="n">
        <v>2571.19</v>
      </c>
      <c r="J6156" s="0" t="n">
        <v>2887.28</v>
      </c>
      <c r="K6156" s="0" t="n">
        <v>4202.31</v>
      </c>
      <c r="L6156" s="0" t="n">
        <v>495.41</v>
      </c>
    </row>
    <row r="6157" customFormat="false" ht="15" hidden="false" customHeight="false" outlineLevel="0" collapsed="false">
      <c r="B6157" s="1" t="n">
        <v>38189</v>
      </c>
      <c r="C6157" s="0" t="n">
        <v>2320.53</v>
      </c>
      <c r="D6157" s="0" t="n">
        <v>2764.07</v>
      </c>
      <c r="E6157" s="0" t="n">
        <v>17609.55</v>
      </c>
      <c r="F6157" s="0" t="n">
        <v>525.63</v>
      </c>
      <c r="G6157" s="0" t="n">
        <v>5378.23</v>
      </c>
      <c r="H6157" s="0" t="n">
        <v>1159.3</v>
      </c>
      <c r="I6157" s="0" t="n">
        <v>2582.98</v>
      </c>
      <c r="J6157" s="0" t="n">
        <v>2955.11</v>
      </c>
      <c r="K6157" s="0" t="n">
        <v>4225.18</v>
      </c>
      <c r="L6157" s="0" t="n">
        <v>497.1</v>
      </c>
    </row>
    <row r="6158" customFormat="false" ht="15" hidden="false" customHeight="false" outlineLevel="0" collapsed="false">
      <c r="B6158" s="1" t="n">
        <v>38190</v>
      </c>
      <c r="C6158" s="0" t="n">
        <v>2312.2</v>
      </c>
      <c r="D6158" s="0" t="n">
        <v>2766.88</v>
      </c>
      <c r="E6158" s="0" t="n">
        <v>17339.9</v>
      </c>
      <c r="F6158" s="0" t="n">
        <v>521.12</v>
      </c>
      <c r="G6158" s="0" t="n">
        <v>5296.8</v>
      </c>
      <c r="H6158" s="0" t="n">
        <v>1146.17</v>
      </c>
      <c r="I6158" s="0" t="n">
        <v>2566.7</v>
      </c>
      <c r="J6158" s="0" t="n">
        <v>2891.65</v>
      </c>
      <c r="K6158" s="0" t="n">
        <v>4196.85</v>
      </c>
      <c r="L6158" s="0" t="n">
        <v>499.99</v>
      </c>
    </row>
    <row r="6159" customFormat="false" ht="15" hidden="false" customHeight="false" outlineLevel="0" collapsed="false">
      <c r="B6159" s="1" t="n">
        <v>38191</v>
      </c>
      <c r="C6159" s="0" t="n">
        <v>2289.48</v>
      </c>
      <c r="D6159" s="0" t="n">
        <v>2740.57</v>
      </c>
      <c r="E6159" s="0" t="n">
        <v>17405.59</v>
      </c>
      <c r="F6159" s="0" t="n">
        <v>516.98</v>
      </c>
      <c r="G6159" s="0" t="n">
        <v>5289.68</v>
      </c>
      <c r="H6159" s="0" t="n">
        <v>1144.23</v>
      </c>
      <c r="I6159" s="0" t="n">
        <v>2565.23</v>
      </c>
      <c r="J6159" s="0" t="n">
        <v>2887.92</v>
      </c>
      <c r="K6159" s="0" t="n">
        <v>4186.12</v>
      </c>
      <c r="L6159" s="0" t="n">
        <v>498.05</v>
      </c>
    </row>
    <row r="6160" customFormat="false" ht="15" hidden="false" customHeight="false" outlineLevel="0" collapsed="false">
      <c r="B6160" s="1" t="n">
        <v>38194</v>
      </c>
      <c r="C6160" s="0" t="n">
        <v>2278.88</v>
      </c>
      <c r="D6160" s="0" t="n">
        <v>2731.79</v>
      </c>
      <c r="E6160" s="0" t="n">
        <v>17247.95</v>
      </c>
      <c r="F6160" s="0" t="n">
        <v>512.49</v>
      </c>
      <c r="G6160" s="0" t="n">
        <v>5241.03</v>
      </c>
      <c r="H6160" s="0" t="n">
        <v>1134.01</v>
      </c>
      <c r="I6160" s="0" t="n">
        <v>2546.97</v>
      </c>
      <c r="J6160" s="0" t="n">
        <v>2863.91</v>
      </c>
      <c r="K6160" s="0" t="n">
        <v>4186.05</v>
      </c>
      <c r="L6160" s="0" t="n">
        <v>499.3</v>
      </c>
    </row>
    <row r="6161" customFormat="false" ht="15" hidden="false" customHeight="false" outlineLevel="0" collapsed="false">
      <c r="B6161" s="1" t="n">
        <v>38195</v>
      </c>
      <c r="C6161" s="0" t="n">
        <v>2283.42</v>
      </c>
      <c r="D6161" s="0" t="n">
        <v>2759.61</v>
      </c>
      <c r="E6161" s="0" t="n">
        <v>17379.95</v>
      </c>
      <c r="F6161" s="0" t="n">
        <v>506.46</v>
      </c>
      <c r="G6161" s="0" t="n">
        <v>5275.86</v>
      </c>
      <c r="H6161" s="0" t="n">
        <v>1149.01</v>
      </c>
      <c r="I6161" s="0" t="n">
        <v>2540.23</v>
      </c>
      <c r="J6161" s="0" t="n">
        <v>2900.1</v>
      </c>
      <c r="K6161" s="0" t="n">
        <v>4191.18</v>
      </c>
      <c r="L6161" s="0" t="n">
        <v>501.6</v>
      </c>
    </row>
    <row r="6162" customFormat="false" ht="15" hidden="false" customHeight="false" outlineLevel="0" collapsed="false">
      <c r="B6162" s="1" t="n">
        <v>38196</v>
      </c>
      <c r="C6162" s="0" t="n">
        <v>2285.9</v>
      </c>
      <c r="D6162" s="0" t="n">
        <v>2759.66</v>
      </c>
      <c r="E6162" s="0" t="n">
        <v>17491.45</v>
      </c>
      <c r="F6162" s="0" t="n">
        <v>513.78</v>
      </c>
      <c r="G6162" s="0" t="n">
        <v>5294.99</v>
      </c>
      <c r="H6162" s="0" t="n">
        <v>1147.23</v>
      </c>
      <c r="I6162" s="0" t="n">
        <v>2561.45</v>
      </c>
      <c r="J6162" s="0" t="n">
        <v>2909.71</v>
      </c>
      <c r="K6162" s="0" t="n">
        <v>4202.03</v>
      </c>
      <c r="L6162" s="0" t="n">
        <v>504.16</v>
      </c>
    </row>
    <row r="6163" customFormat="false" ht="15" hidden="false" customHeight="false" outlineLevel="0" collapsed="false">
      <c r="B6163" s="1" t="n">
        <v>38197</v>
      </c>
      <c r="C6163" s="0" t="n">
        <v>2298.35</v>
      </c>
      <c r="D6163" s="0" t="n">
        <v>2774.26</v>
      </c>
      <c r="E6163" s="0" t="n">
        <v>17723.42</v>
      </c>
      <c r="F6163" s="0" t="n">
        <v>510.12</v>
      </c>
      <c r="G6163" s="0" t="n">
        <v>5383.1</v>
      </c>
      <c r="H6163" s="0" t="n">
        <v>1166.3</v>
      </c>
      <c r="I6163" s="0" t="n">
        <v>2587.9</v>
      </c>
      <c r="J6163" s="0" t="n">
        <v>2933.63</v>
      </c>
      <c r="K6163" s="0" t="n">
        <v>4205.69</v>
      </c>
      <c r="L6163" s="0" t="n">
        <v>505.63</v>
      </c>
    </row>
    <row r="6164" customFormat="false" ht="15" hidden="false" customHeight="false" outlineLevel="0" collapsed="false">
      <c r="B6164" s="1" t="n">
        <v>38198</v>
      </c>
      <c r="C6164" s="0" t="n">
        <v>2306.47</v>
      </c>
      <c r="D6164" s="0" t="n">
        <v>2778.01</v>
      </c>
      <c r="E6164" s="0" t="n">
        <v>17710.71</v>
      </c>
      <c r="F6164" s="0" t="n">
        <v>517.84</v>
      </c>
      <c r="G6164" s="0" t="n">
        <v>5389.21</v>
      </c>
      <c r="H6164" s="0" t="n">
        <v>1165.62</v>
      </c>
      <c r="I6164" s="0" t="n">
        <v>2592.26</v>
      </c>
      <c r="J6164" s="0" t="n">
        <v>2944.78</v>
      </c>
      <c r="K6164" s="0" t="n">
        <v>4244.7</v>
      </c>
      <c r="L6164" s="0" t="n">
        <v>507.89</v>
      </c>
    </row>
    <row r="6165" customFormat="false" ht="15" hidden="false" customHeight="false" outlineLevel="0" collapsed="false">
      <c r="B6165" s="1" t="n">
        <v>38201</v>
      </c>
      <c r="C6165" s="0" t="n">
        <v>2309.78</v>
      </c>
      <c r="D6165" s="0" t="n">
        <v>2789.36</v>
      </c>
      <c r="E6165" s="0" t="n">
        <v>17718.63</v>
      </c>
      <c r="F6165" s="0" t="n">
        <v>515.97</v>
      </c>
      <c r="G6165" s="0" t="n">
        <v>5365.03</v>
      </c>
      <c r="H6165" s="0" t="n">
        <v>1160.96</v>
      </c>
      <c r="I6165" s="0" t="n">
        <v>2592.46</v>
      </c>
      <c r="J6165" s="0" t="n">
        <v>2926.26</v>
      </c>
      <c r="K6165" s="0" t="n">
        <v>4255.99</v>
      </c>
      <c r="L6165" s="0" t="n">
        <v>506.54</v>
      </c>
    </row>
    <row r="6166" customFormat="false" ht="15" hidden="false" customHeight="false" outlineLevel="0" collapsed="false">
      <c r="B6166" s="1" t="n">
        <v>38202</v>
      </c>
      <c r="C6166" s="0" t="n">
        <v>2306.25</v>
      </c>
      <c r="D6166" s="0" t="n">
        <v>2771.66</v>
      </c>
      <c r="E6166" s="0" t="n">
        <v>17766.48</v>
      </c>
      <c r="F6166" s="0" t="n">
        <v>511.47</v>
      </c>
      <c r="G6166" s="0" t="n">
        <v>5395.36</v>
      </c>
      <c r="H6166" s="0" t="n">
        <v>1160.09</v>
      </c>
      <c r="I6166" s="0" t="n">
        <v>2594.07</v>
      </c>
      <c r="J6166" s="0" t="n">
        <v>2930.6</v>
      </c>
      <c r="K6166" s="0" t="n">
        <v>4269.37</v>
      </c>
      <c r="L6166" s="0" t="n">
        <v>507.83</v>
      </c>
    </row>
    <row r="6167" customFormat="false" ht="15" hidden="false" customHeight="false" outlineLevel="0" collapsed="false">
      <c r="B6167" s="1" t="n">
        <v>38203</v>
      </c>
      <c r="C6167" s="0" t="n">
        <v>2292.85</v>
      </c>
      <c r="D6167" s="0" t="n">
        <v>2765.91</v>
      </c>
      <c r="E6167" s="0" t="n">
        <v>17654.81</v>
      </c>
      <c r="F6167" s="0" t="n">
        <v>506.19</v>
      </c>
      <c r="G6167" s="0" t="n">
        <v>5335.39</v>
      </c>
      <c r="H6167" s="0" t="n">
        <v>1148.46</v>
      </c>
      <c r="I6167" s="0" t="n">
        <v>2563.44</v>
      </c>
      <c r="J6167" s="0" t="n">
        <v>2909.09</v>
      </c>
      <c r="K6167" s="0" t="n">
        <v>4256.57</v>
      </c>
      <c r="L6167" s="0" t="n">
        <v>507.67</v>
      </c>
    </row>
    <row r="6168" customFormat="false" ht="15" hidden="false" customHeight="false" outlineLevel="0" collapsed="false">
      <c r="B6168" s="1" t="n">
        <v>38204</v>
      </c>
      <c r="C6168" s="0" t="n">
        <v>2277.77</v>
      </c>
      <c r="D6168" s="0" t="n">
        <v>2721.77</v>
      </c>
      <c r="E6168" s="0" t="n">
        <v>17677.36</v>
      </c>
      <c r="F6168" s="0" t="n">
        <v>507.31</v>
      </c>
      <c r="G6168" s="0" t="n">
        <v>5356.64</v>
      </c>
      <c r="H6168" s="0" t="n">
        <v>1144.56</v>
      </c>
      <c r="I6168" s="0" t="n">
        <v>2538</v>
      </c>
      <c r="J6168" s="0" t="n">
        <v>2930.54</v>
      </c>
      <c r="K6168" s="0" t="n">
        <v>4246</v>
      </c>
      <c r="L6168" s="0" t="n">
        <v>509.93</v>
      </c>
    </row>
    <row r="6169" customFormat="false" ht="15" hidden="false" customHeight="false" outlineLevel="0" collapsed="false">
      <c r="B6169" s="1" t="n">
        <v>38205</v>
      </c>
      <c r="C6169" s="0" t="n">
        <v>2262.34</v>
      </c>
      <c r="D6169" s="0" t="n">
        <v>2681.4</v>
      </c>
      <c r="E6169" s="0" t="n">
        <v>17394.97</v>
      </c>
      <c r="F6169" s="0" t="n">
        <v>503.07</v>
      </c>
      <c r="G6169" s="0" t="n">
        <v>5239.29</v>
      </c>
      <c r="H6169" s="0" t="n">
        <v>1123.7</v>
      </c>
      <c r="I6169" s="0" t="n">
        <v>2511.3</v>
      </c>
      <c r="J6169" s="0" t="n">
        <v>2867.68</v>
      </c>
      <c r="K6169" s="0" t="n">
        <v>4241.11</v>
      </c>
      <c r="L6169" s="0" t="n">
        <v>505.34</v>
      </c>
    </row>
    <row r="6170" customFormat="false" ht="15" hidden="false" customHeight="false" outlineLevel="0" collapsed="false">
      <c r="B6170" s="1" t="n">
        <v>38208</v>
      </c>
      <c r="C6170" s="0" t="n">
        <v>2254.86</v>
      </c>
      <c r="D6170" s="0" t="n">
        <v>2683.16</v>
      </c>
      <c r="E6170" s="0" t="n">
        <v>17294.73</v>
      </c>
      <c r="F6170" s="0" t="n">
        <v>500.69</v>
      </c>
      <c r="G6170" s="0" t="n">
        <v>5190.75</v>
      </c>
      <c r="H6170" s="0" t="n">
        <v>1110.26</v>
      </c>
      <c r="I6170" s="0" t="n">
        <v>2513.23</v>
      </c>
      <c r="J6170" s="0" t="n">
        <v>2836.87</v>
      </c>
      <c r="K6170" s="0" t="n">
        <v>4219.07</v>
      </c>
      <c r="L6170" s="0" t="n">
        <v>503.63</v>
      </c>
    </row>
    <row r="6171" customFormat="false" ht="15" hidden="false" customHeight="false" outlineLevel="0" collapsed="false">
      <c r="B6171" s="1" t="n">
        <v>38209</v>
      </c>
      <c r="C6171" s="0" t="n">
        <v>2275.67</v>
      </c>
      <c r="D6171" s="0" t="n">
        <v>2718.5</v>
      </c>
      <c r="E6171" s="0" t="n">
        <v>17434.84</v>
      </c>
      <c r="F6171" s="0" t="n">
        <v>502.8</v>
      </c>
      <c r="G6171" s="0" t="n">
        <v>5237.49</v>
      </c>
      <c r="H6171" s="0" t="n">
        <v>1119.52</v>
      </c>
      <c r="I6171" s="0" t="n">
        <v>2525.26</v>
      </c>
      <c r="J6171" s="0" t="n">
        <v>2870.24</v>
      </c>
      <c r="K6171" s="0" t="n">
        <v>4208.75</v>
      </c>
      <c r="L6171" s="0" t="n">
        <v>503.53</v>
      </c>
    </row>
    <row r="6172" customFormat="false" ht="15" hidden="false" customHeight="false" outlineLevel="0" collapsed="false">
      <c r="B6172" s="1" t="n">
        <v>38210</v>
      </c>
      <c r="C6172" s="0" t="n">
        <v>2262.41</v>
      </c>
      <c r="D6172" s="0" t="n">
        <v>2710.53</v>
      </c>
      <c r="E6172" s="0" t="n">
        <v>17302.39</v>
      </c>
      <c r="F6172" s="0" t="n">
        <v>509.91</v>
      </c>
      <c r="G6172" s="0" t="n">
        <v>5199.27</v>
      </c>
      <c r="H6172" s="0" t="n">
        <v>1107.22</v>
      </c>
      <c r="I6172" s="0" t="n">
        <v>2508.1</v>
      </c>
      <c r="J6172" s="0" t="n">
        <v>2825.88</v>
      </c>
      <c r="K6172" s="0" t="n">
        <v>4223.55</v>
      </c>
      <c r="L6172" s="0" t="n">
        <v>504.7</v>
      </c>
    </row>
    <row r="6173" customFormat="false" ht="15" hidden="false" customHeight="false" outlineLevel="0" collapsed="false">
      <c r="B6173" s="1" t="n">
        <v>38211</v>
      </c>
      <c r="C6173" s="0" t="n">
        <v>2249.67</v>
      </c>
      <c r="D6173" s="0" t="n">
        <v>2680.04</v>
      </c>
      <c r="E6173" s="0" t="n">
        <v>17359.66</v>
      </c>
      <c r="F6173" s="0" t="n">
        <v>508.25</v>
      </c>
      <c r="G6173" s="0" t="n">
        <v>5180.11</v>
      </c>
      <c r="H6173" s="0" t="n">
        <v>1096.42</v>
      </c>
      <c r="I6173" s="0" t="n">
        <v>2499.64</v>
      </c>
      <c r="J6173" s="0" t="n">
        <v>2810.55</v>
      </c>
      <c r="K6173" s="0" t="n">
        <v>4191.59</v>
      </c>
      <c r="L6173" s="0" t="n">
        <v>506.73</v>
      </c>
    </row>
    <row r="6174" customFormat="false" ht="15" hidden="false" customHeight="false" outlineLevel="0" collapsed="false">
      <c r="B6174" s="1" t="n">
        <v>38212</v>
      </c>
      <c r="C6174" s="0" t="n">
        <v>2253.71</v>
      </c>
      <c r="D6174" s="0" t="n">
        <v>2682.93</v>
      </c>
      <c r="E6174" s="0" t="n">
        <v>17267.21</v>
      </c>
      <c r="F6174" s="0" t="n">
        <v>499.03</v>
      </c>
      <c r="G6174" s="0" t="n">
        <v>5176.86</v>
      </c>
      <c r="H6174" s="0" t="n">
        <v>1099.77</v>
      </c>
      <c r="I6174" s="0" t="n">
        <v>2509.72</v>
      </c>
      <c r="J6174" s="0" t="n">
        <v>2802.96</v>
      </c>
      <c r="K6174" s="0" t="n">
        <v>4180.94</v>
      </c>
      <c r="L6174" s="0" t="n">
        <v>505.71</v>
      </c>
    </row>
    <row r="6175" customFormat="false" ht="15" hidden="false" customHeight="false" outlineLevel="0" collapsed="false">
      <c r="B6175" s="1" t="n">
        <v>38215</v>
      </c>
      <c r="C6175" s="0" t="n">
        <v>2269.7</v>
      </c>
      <c r="D6175" s="0" t="n">
        <v>2719.73</v>
      </c>
      <c r="E6175" s="0" t="n">
        <v>17440.21</v>
      </c>
      <c r="F6175" s="0" t="n">
        <v>493.43</v>
      </c>
      <c r="G6175" s="0" t="n">
        <v>5219.28</v>
      </c>
      <c r="H6175" s="0" t="n">
        <v>1113.83</v>
      </c>
      <c r="I6175" s="0" t="n">
        <v>2530.6</v>
      </c>
      <c r="J6175" s="0" t="n">
        <v>2830.33</v>
      </c>
      <c r="K6175" s="0" t="n">
        <v>4170.22</v>
      </c>
      <c r="L6175" s="0" t="n">
        <v>504.39</v>
      </c>
    </row>
    <row r="6176" customFormat="false" ht="15" hidden="false" customHeight="false" outlineLevel="0" collapsed="false">
      <c r="B6176" s="1" t="n">
        <v>38216</v>
      </c>
      <c r="C6176" s="0" t="n">
        <v>2276.85</v>
      </c>
      <c r="D6176" s="0" t="n">
        <v>2727.61</v>
      </c>
      <c r="E6176" s="0" t="n">
        <v>17484</v>
      </c>
      <c r="F6176" s="0" t="n">
        <v>495.96</v>
      </c>
      <c r="G6176" s="0" t="n">
        <v>5246.91</v>
      </c>
      <c r="H6176" s="0" t="n">
        <v>1117.93</v>
      </c>
      <c r="I6176" s="0" t="n">
        <v>2526.06</v>
      </c>
      <c r="J6176" s="0" t="n">
        <v>2845.97</v>
      </c>
      <c r="K6176" s="0" t="n">
        <v>4188.29</v>
      </c>
      <c r="L6176" s="0" t="n">
        <v>504.52</v>
      </c>
    </row>
    <row r="6177" customFormat="false" ht="15" hidden="false" customHeight="false" outlineLevel="0" collapsed="false">
      <c r="B6177" s="1" t="n">
        <v>38217</v>
      </c>
      <c r="C6177" s="0" t="n">
        <v>2289.25</v>
      </c>
      <c r="D6177" s="0" t="n">
        <v>2761.66</v>
      </c>
      <c r="E6177" s="0" t="n">
        <v>17477.48</v>
      </c>
      <c r="F6177" s="0" t="n">
        <v>497.62</v>
      </c>
      <c r="G6177" s="0" t="n">
        <v>5259.13</v>
      </c>
      <c r="H6177" s="0" t="n">
        <v>1121.71</v>
      </c>
      <c r="I6177" s="0" t="n">
        <v>2522.97</v>
      </c>
      <c r="J6177" s="0" t="n">
        <v>2871.66</v>
      </c>
      <c r="K6177" s="0" t="n">
        <v>4180.94</v>
      </c>
      <c r="L6177" s="0" t="n">
        <v>502.56</v>
      </c>
    </row>
    <row r="6178" customFormat="false" ht="15" hidden="false" customHeight="false" outlineLevel="0" collapsed="false">
      <c r="B6178" s="1" t="n">
        <v>38218</v>
      </c>
      <c r="C6178" s="0" t="n">
        <v>2299.49</v>
      </c>
      <c r="D6178" s="0" t="n">
        <v>2751.69</v>
      </c>
      <c r="E6178" s="0" t="n">
        <v>17521.82</v>
      </c>
      <c r="F6178" s="0" t="n">
        <v>503.26</v>
      </c>
      <c r="G6178" s="0" t="n">
        <v>5269.04</v>
      </c>
      <c r="H6178" s="0" t="n">
        <v>1121.1</v>
      </c>
      <c r="I6178" s="0" t="n">
        <v>2544.95</v>
      </c>
      <c r="J6178" s="0" t="n">
        <v>2876.73</v>
      </c>
      <c r="K6178" s="0" t="n">
        <v>4192.16</v>
      </c>
      <c r="L6178" s="0" t="n">
        <v>502.2</v>
      </c>
    </row>
    <row r="6179" customFormat="false" ht="15" hidden="false" customHeight="false" outlineLevel="0" collapsed="false">
      <c r="B6179" s="1" t="n">
        <v>38219</v>
      </c>
      <c r="C6179" s="0" t="n">
        <v>2305.51</v>
      </c>
      <c r="D6179" s="0" t="n">
        <v>2772.09</v>
      </c>
      <c r="E6179" s="0" t="n">
        <v>17546.04</v>
      </c>
      <c r="F6179" s="0" t="n">
        <v>504.35</v>
      </c>
      <c r="G6179" s="0" t="n">
        <v>5259.79</v>
      </c>
      <c r="H6179" s="0" t="n">
        <v>1122.71</v>
      </c>
      <c r="I6179" s="0" t="n">
        <v>2556.06</v>
      </c>
      <c r="J6179" s="0" t="n">
        <v>2869.11</v>
      </c>
      <c r="K6179" s="0" t="n">
        <v>4204.83</v>
      </c>
      <c r="L6179" s="0" t="n">
        <v>502.85</v>
      </c>
    </row>
    <row r="6180" customFormat="false" ht="15" hidden="false" customHeight="false" outlineLevel="0" collapsed="false">
      <c r="B6180" s="1" t="n">
        <v>38222</v>
      </c>
      <c r="C6180" s="0" t="n">
        <v>2304.16</v>
      </c>
      <c r="D6180" s="0" t="n">
        <v>2764.48</v>
      </c>
      <c r="E6180" s="0" t="n">
        <v>17693.67</v>
      </c>
      <c r="F6180" s="0" t="n">
        <v>506.34</v>
      </c>
      <c r="G6180" s="0" t="n">
        <v>5332.68</v>
      </c>
      <c r="H6180" s="0" t="n">
        <v>1132.69</v>
      </c>
      <c r="I6180" s="0" t="n">
        <v>2549.01</v>
      </c>
      <c r="J6180" s="0" t="n">
        <v>2927.64</v>
      </c>
      <c r="K6180" s="0" t="n">
        <v>4238.98</v>
      </c>
      <c r="L6180" s="0" t="n">
        <v>508.31</v>
      </c>
    </row>
    <row r="6181" customFormat="false" ht="15" hidden="false" customHeight="false" outlineLevel="0" collapsed="false">
      <c r="B6181" s="1" t="n">
        <v>38223</v>
      </c>
      <c r="C6181" s="0" t="n">
        <v>2300.68</v>
      </c>
      <c r="D6181" s="0" t="n">
        <v>2765.83</v>
      </c>
      <c r="E6181" s="0" t="n">
        <v>17710.75</v>
      </c>
      <c r="F6181" s="0" t="n">
        <v>507.43</v>
      </c>
      <c r="G6181" s="0" t="n">
        <v>5342.1</v>
      </c>
      <c r="H6181" s="0" t="n">
        <v>1136.37</v>
      </c>
      <c r="I6181" s="0" t="n">
        <v>2548.87</v>
      </c>
      <c r="J6181" s="0" t="n">
        <v>2920.31</v>
      </c>
      <c r="K6181" s="0" t="n">
        <v>4243.24</v>
      </c>
      <c r="L6181" s="0" t="n">
        <v>508.63</v>
      </c>
    </row>
    <row r="6182" customFormat="false" ht="15" hidden="false" customHeight="false" outlineLevel="0" collapsed="false">
      <c r="B6182" s="1" t="n">
        <v>38224</v>
      </c>
      <c r="C6182" s="0" t="n">
        <v>2312.52</v>
      </c>
      <c r="D6182" s="0" t="n">
        <v>2788.15</v>
      </c>
      <c r="E6182" s="0" t="n">
        <v>17727.58</v>
      </c>
      <c r="F6182" s="0" t="n">
        <v>512.97</v>
      </c>
      <c r="G6182" s="0" t="n">
        <v>5346.43</v>
      </c>
      <c r="H6182" s="0" t="n">
        <v>1143.45</v>
      </c>
      <c r="I6182" s="0" t="n">
        <v>2563.98</v>
      </c>
      <c r="J6182" s="0" t="n">
        <v>2943.87</v>
      </c>
      <c r="K6182" s="0" t="n">
        <v>4231.05</v>
      </c>
      <c r="L6182" s="0" t="n">
        <v>508.46</v>
      </c>
    </row>
    <row r="6183" customFormat="false" ht="15" hidden="false" customHeight="false" outlineLevel="0" collapsed="false">
      <c r="B6183" s="1" t="n">
        <v>38225</v>
      </c>
      <c r="C6183" s="0" t="n">
        <v>2319.52</v>
      </c>
      <c r="D6183" s="0" t="n">
        <v>2788.77</v>
      </c>
      <c r="E6183" s="0" t="n">
        <v>17888.93</v>
      </c>
      <c r="F6183" s="0" t="n">
        <v>513.54</v>
      </c>
      <c r="G6183" s="0" t="n">
        <v>5394.3</v>
      </c>
      <c r="H6183" s="0" t="n">
        <v>1147.28</v>
      </c>
      <c r="I6183" s="0" t="n">
        <v>2554.72</v>
      </c>
      <c r="J6183" s="0" t="n">
        <v>2965.64</v>
      </c>
      <c r="K6183" s="0" t="n">
        <v>4241.13</v>
      </c>
      <c r="L6183" s="0" t="n">
        <v>508.59</v>
      </c>
    </row>
    <row r="6184" customFormat="false" ht="15" hidden="false" customHeight="false" outlineLevel="0" collapsed="false">
      <c r="B6184" s="1" t="n">
        <v>38226</v>
      </c>
      <c r="C6184" s="0" t="n">
        <v>2326.89</v>
      </c>
      <c r="D6184" s="0" t="n">
        <v>2796.34</v>
      </c>
      <c r="E6184" s="0" t="n">
        <v>18017.16</v>
      </c>
      <c r="F6184" s="0" t="n">
        <v>517.12</v>
      </c>
      <c r="G6184" s="0" t="n">
        <v>5418.57</v>
      </c>
      <c r="H6184" s="0" t="n">
        <v>1152.88</v>
      </c>
      <c r="I6184" s="0" t="n">
        <v>2557.4</v>
      </c>
      <c r="J6184" s="0" t="n">
        <v>2969.64</v>
      </c>
      <c r="K6184" s="0" t="n">
        <v>4278.79</v>
      </c>
      <c r="L6184" s="0" t="n">
        <v>508.58</v>
      </c>
    </row>
    <row r="6185" customFormat="false" ht="15" hidden="false" customHeight="false" outlineLevel="0" collapsed="false">
      <c r="B6185" s="1" t="n">
        <v>38229</v>
      </c>
      <c r="C6185" s="0" t="n">
        <v>2316.19</v>
      </c>
      <c r="D6185" s="0" t="n">
        <v>2774.15</v>
      </c>
      <c r="E6185" s="0" t="n">
        <v>18019.37</v>
      </c>
      <c r="F6185" s="0" t="n">
        <v>516.93</v>
      </c>
      <c r="G6185" s="0" t="n">
        <v>5401.93</v>
      </c>
      <c r="H6185" s="0" t="n">
        <v>1149.2</v>
      </c>
      <c r="I6185" s="0" t="n">
        <v>2549.82</v>
      </c>
      <c r="J6185" s="0" t="n">
        <v>2964.01</v>
      </c>
      <c r="K6185" s="0" t="n">
        <v>4271.89</v>
      </c>
      <c r="L6185" s="0" t="n">
        <v>507.5</v>
      </c>
    </row>
    <row r="6186" customFormat="false" ht="15" hidden="false" customHeight="false" outlineLevel="0" collapsed="false">
      <c r="B6186" s="1" t="n">
        <v>38230</v>
      </c>
      <c r="C6186" s="0" t="n">
        <v>2322.14</v>
      </c>
      <c r="D6186" s="0" t="n">
        <v>2787.65</v>
      </c>
      <c r="E6186" s="0" t="n">
        <v>17920.91</v>
      </c>
      <c r="F6186" s="0" t="n">
        <v>513.23</v>
      </c>
      <c r="G6186" s="0" t="n">
        <v>5347.69</v>
      </c>
      <c r="H6186" s="0" t="n">
        <v>1136.91</v>
      </c>
      <c r="I6186" s="0" t="n">
        <v>2568.85</v>
      </c>
      <c r="J6186" s="0" t="n">
        <v>2946.54</v>
      </c>
      <c r="K6186" s="0" t="n">
        <v>4270.9</v>
      </c>
      <c r="L6186" s="0" t="n">
        <v>507.61</v>
      </c>
    </row>
    <row r="6187" customFormat="false" ht="15" hidden="false" customHeight="false" outlineLevel="0" collapsed="false">
      <c r="B6187" s="1" t="n">
        <v>38231</v>
      </c>
      <c r="C6187" s="0" t="n">
        <v>2334.68</v>
      </c>
      <c r="D6187" s="0" t="n">
        <v>2794.22</v>
      </c>
      <c r="E6187" s="0" t="n">
        <v>18076.45</v>
      </c>
      <c r="F6187" s="0" t="n">
        <v>515.91</v>
      </c>
      <c r="G6187" s="0" t="n">
        <v>5369.91</v>
      </c>
      <c r="H6187" s="0" t="n">
        <v>1141.46</v>
      </c>
      <c r="I6187" s="0" t="n">
        <v>2579.15</v>
      </c>
      <c r="J6187" s="0" t="n">
        <v>2982.49</v>
      </c>
      <c r="K6187" s="0" t="n">
        <v>4295.83</v>
      </c>
      <c r="L6187" s="0" t="n">
        <v>508.03</v>
      </c>
    </row>
    <row r="6188" customFormat="false" ht="15" hidden="false" customHeight="false" outlineLevel="0" collapsed="false">
      <c r="B6188" s="1" t="n">
        <v>38232</v>
      </c>
      <c r="C6188" s="0" t="n">
        <v>2349.13</v>
      </c>
      <c r="D6188" s="0" t="n">
        <v>2824.25</v>
      </c>
      <c r="E6188" s="0" t="n">
        <v>18146.71</v>
      </c>
      <c r="F6188" s="0" t="n">
        <v>516.84</v>
      </c>
      <c r="G6188" s="0" t="n">
        <v>5392.93</v>
      </c>
      <c r="H6188" s="0" t="n">
        <v>1147.17</v>
      </c>
      <c r="I6188" s="0" t="n">
        <v>2574.34</v>
      </c>
      <c r="J6188" s="0" t="n">
        <v>2986.98</v>
      </c>
      <c r="K6188" s="0" t="n">
        <v>4312.95</v>
      </c>
      <c r="L6188" s="0" t="n">
        <v>506.04</v>
      </c>
    </row>
    <row r="6189" customFormat="false" ht="15" hidden="false" customHeight="false" outlineLevel="0" collapsed="false">
      <c r="B6189" s="1" t="n">
        <v>38233</v>
      </c>
      <c r="C6189" s="0" t="n">
        <v>2337.26</v>
      </c>
      <c r="D6189" s="0" t="n">
        <v>2813.38</v>
      </c>
      <c r="E6189" s="0" t="n">
        <v>18267.34</v>
      </c>
      <c r="F6189" s="0" t="n">
        <v>510.97</v>
      </c>
      <c r="G6189" s="0" t="n">
        <v>5432.28</v>
      </c>
      <c r="H6189" s="0" t="n">
        <v>1154.37</v>
      </c>
      <c r="I6189" s="0" t="n">
        <v>2564.17</v>
      </c>
      <c r="J6189" s="0" t="n">
        <v>2993.45</v>
      </c>
      <c r="K6189" s="0" t="n">
        <v>4301.37</v>
      </c>
      <c r="L6189" s="0" t="n">
        <v>504.84</v>
      </c>
    </row>
    <row r="6190" customFormat="false" ht="15" hidden="false" customHeight="false" outlineLevel="0" collapsed="false">
      <c r="B6190" s="1" t="n">
        <v>38236</v>
      </c>
      <c r="C6190" s="0" t="n">
        <v>2347.37</v>
      </c>
      <c r="D6190" s="0" t="n">
        <v>2813.55</v>
      </c>
      <c r="E6190" s="0" t="n">
        <v>18334.11</v>
      </c>
      <c r="F6190" s="0" t="n">
        <v>518.97</v>
      </c>
      <c r="G6190" s="0" t="n">
        <v>5443.8</v>
      </c>
      <c r="H6190" s="0" t="n">
        <v>1161.83</v>
      </c>
      <c r="I6190" s="0" t="n">
        <v>2564.38</v>
      </c>
      <c r="J6190" s="0" t="n">
        <v>2993.18</v>
      </c>
      <c r="K6190" s="0" t="n">
        <v>4302.38</v>
      </c>
      <c r="L6190" s="0" t="n">
        <v>504.05</v>
      </c>
    </row>
    <row r="6191" customFormat="false" ht="15" hidden="false" customHeight="false" outlineLevel="0" collapsed="false">
      <c r="B6191" s="1" t="n">
        <v>38237</v>
      </c>
      <c r="C6191" s="0" t="n">
        <v>2358.28</v>
      </c>
      <c r="D6191" s="0" t="n">
        <v>2832.83</v>
      </c>
      <c r="E6191" s="0" t="n">
        <v>18353.31</v>
      </c>
      <c r="F6191" s="0" t="n">
        <v>519.81</v>
      </c>
      <c r="G6191" s="0" t="n">
        <v>5452.95</v>
      </c>
      <c r="H6191" s="0" t="n">
        <v>1164.69</v>
      </c>
      <c r="I6191" s="0" t="n">
        <v>2571.82</v>
      </c>
      <c r="J6191" s="0" t="n">
        <v>2989.74</v>
      </c>
      <c r="K6191" s="0" t="n">
        <v>4317.81</v>
      </c>
      <c r="L6191" s="0" t="n">
        <v>504.21</v>
      </c>
    </row>
    <row r="6192" customFormat="false" ht="15" hidden="false" customHeight="false" outlineLevel="0" collapsed="false">
      <c r="B6192" s="1" t="n">
        <v>38238</v>
      </c>
      <c r="C6192" s="0" t="n">
        <v>2356.17</v>
      </c>
      <c r="D6192" s="0" t="n">
        <v>2820.18</v>
      </c>
      <c r="E6192" s="0" t="n">
        <v>18341.11</v>
      </c>
      <c r="F6192" s="0" t="n">
        <v>519.44</v>
      </c>
      <c r="G6192" s="0" t="n">
        <v>5454.67</v>
      </c>
      <c r="H6192" s="0" t="n">
        <v>1158.37</v>
      </c>
      <c r="I6192" s="0" t="n">
        <v>2568.51</v>
      </c>
      <c r="J6192" s="0" t="n">
        <v>2982.26</v>
      </c>
      <c r="K6192" s="0" t="n">
        <v>4316.71</v>
      </c>
      <c r="L6192" s="0" t="n">
        <v>505.32</v>
      </c>
    </row>
    <row r="6193" customFormat="false" ht="15" hidden="false" customHeight="false" outlineLevel="0" collapsed="false">
      <c r="B6193" s="1" t="n">
        <v>38239</v>
      </c>
      <c r="C6193" s="0" t="n">
        <v>2353.28</v>
      </c>
      <c r="D6193" s="0" t="n">
        <v>2825.52</v>
      </c>
      <c r="E6193" s="0" t="n">
        <v>18274.05</v>
      </c>
      <c r="F6193" s="0" t="n">
        <v>514.67</v>
      </c>
      <c r="G6193" s="0" t="n">
        <v>5424.14</v>
      </c>
      <c r="H6193" s="0" t="n">
        <v>1156.36</v>
      </c>
      <c r="I6193" s="0" t="n">
        <v>2579.42</v>
      </c>
      <c r="J6193" s="0" t="n">
        <v>2964.21</v>
      </c>
      <c r="K6193" s="0" t="n">
        <v>4322.2</v>
      </c>
      <c r="L6193" s="0" t="n">
        <v>508.12</v>
      </c>
    </row>
    <row r="6194" customFormat="false" ht="15" hidden="false" customHeight="false" outlineLevel="0" collapsed="false">
      <c r="B6194" s="1" t="n">
        <v>38240</v>
      </c>
      <c r="C6194" s="0" t="n">
        <v>2369.78</v>
      </c>
      <c r="D6194" s="0" t="n">
        <v>2839.72</v>
      </c>
      <c r="E6194" s="0" t="n">
        <v>18313.45</v>
      </c>
      <c r="F6194" s="0" t="n">
        <v>511.6</v>
      </c>
      <c r="G6194" s="0" t="n">
        <v>5459.47</v>
      </c>
      <c r="H6194" s="0" t="n">
        <v>1162.47</v>
      </c>
      <c r="I6194" s="0" t="n">
        <v>2572.03</v>
      </c>
      <c r="J6194" s="0" t="n">
        <v>2985.46</v>
      </c>
      <c r="K6194" s="0" t="n">
        <v>4327.73</v>
      </c>
      <c r="L6194" s="0" t="n">
        <v>508.23</v>
      </c>
    </row>
    <row r="6195" customFormat="false" ht="15" hidden="false" customHeight="false" outlineLevel="0" collapsed="false">
      <c r="B6195" s="1" t="n">
        <v>38243</v>
      </c>
      <c r="C6195" s="0" t="n">
        <v>2377.72</v>
      </c>
      <c r="D6195" s="0" t="n">
        <v>2846.06</v>
      </c>
      <c r="E6195" s="0" t="n">
        <v>18373.58</v>
      </c>
      <c r="F6195" s="0" t="n">
        <v>517.1</v>
      </c>
      <c r="G6195" s="0" t="n">
        <v>5527.63</v>
      </c>
      <c r="H6195" s="0" t="n">
        <v>1179.32</v>
      </c>
      <c r="I6195" s="0" t="n">
        <v>2614.15</v>
      </c>
      <c r="J6195" s="0" t="n">
        <v>3044.64</v>
      </c>
      <c r="K6195" s="0" t="n">
        <v>4341.96</v>
      </c>
      <c r="L6195" s="0" t="n">
        <v>504.59</v>
      </c>
    </row>
    <row r="6196" customFormat="false" ht="15" hidden="false" customHeight="false" outlineLevel="0" collapsed="false">
      <c r="B6196" s="1" t="n">
        <v>38244</v>
      </c>
      <c r="C6196" s="0" t="n">
        <v>2385.8</v>
      </c>
      <c r="D6196" s="0" t="n">
        <v>2852.58</v>
      </c>
      <c r="E6196" s="0" t="n">
        <v>18324.5</v>
      </c>
      <c r="F6196" s="0" t="n">
        <v>518.2</v>
      </c>
      <c r="G6196" s="0" t="n">
        <v>5513.09</v>
      </c>
      <c r="H6196" s="0" t="n">
        <v>1178.39</v>
      </c>
      <c r="I6196" s="0" t="n">
        <v>2609.03</v>
      </c>
      <c r="J6196" s="0" t="n">
        <v>3032.54</v>
      </c>
      <c r="K6196" s="0" t="n">
        <v>4358.98</v>
      </c>
      <c r="L6196" s="0" t="n">
        <v>505.32</v>
      </c>
    </row>
    <row r="6197" customFormat="false" ht="15" hidden="false" customHeight="false" outlineLevel="0" collapsed="false">
      <c r="B6197" s="1" t="n">
        <v>38245</v>
      </c>
      <c r="C6197" s="0" t="n">
        <v>2364.17</v>
      </c>
      <c r="D6197" s="0" t="n">
        <v>2833.85</v>
      </c>
      <c r="E6197" s="0" t="n">
        <v>18334.86</v>
      </c>
      <c r="F6197" s="0" t="n">
        <v>512.2</v>
      </c>
      <c r="G6197" s="0" t="n">
        <v>5495.11</v>
      </c>
      <c r="H6197" s="0" t="n">
        <v>1174.82</v>
      </c>
      <c r="I6197" s="0" t="n">
        <v>2603.37</v>
      </c>
      <c r="J6197" s="0" t="n">
        <v>3036.07</v>
      </c>
      <c r="K6197" s="0" t="n">
        <v>4368.66</v>
      </c>
      <c r="L6197" s="0" t="n">
        <v>506.45</v>
      </c>
    </row>
    <row r="6198" customFormat="false" ht="15" hidden="false" customHeight="false" outlineLevel="0" collapsed="false">
      <c r="B6198" s="1" t="n">
        <v>38246</v>
      </c>
      <c r="C6198" s="0" t="n">
        <v>2372.31</v>
      </c>
      <c r="D6198" s="0" t="n">
        <v>2843.44</v>
      </c>
      <c r="E6198" s="0" t="n">
        <v>18368.02</v>
      </c>
      <c r="F6198" s="0" t="n">
        <v>508.99</v>
      </c>
      <c r="G6198" s="0" t="n">
        <v>5496.61</v>
      </c>
      <c r="H6198" s="0" t="n">
        <v>1180.32</v>
      </c>
      <c r="I6198" s="0" t="n">
        <v>2612.43</v>
      </c>
      <c r="J6198" s="0" t="n">
        <v>3035.16</v>
      </c>
      <c r="K6198" s="0" t="n">
        <v>4368.75</v>
      </c>
      <c r="L6198" s="0" t="n">
        <v>509.05</v>
      </c>
    </row>
    <row r="6199" customFormat="false" ht="15" hidden="false" customHeight="false" outlineLevel="0" collapsed="false">
      <c r="B6199" s="1" t="n">
        <v>38247</v>
      </c>
      <c r="C6199" s="0" t="n">
        <v>2379.35</v>
      </c>
      <c r="D6199" s="0" t="n">
        <v>2855.02</v>
      </c>
      <c r="E6199" s="0" t="n">
        <v>18502.98</v>
      </c>
      <c r="F6199" s="0" t="n">
        <v>507.21</v>
      </c>
      <c r="G6199" s="0" t="n">
        <v>5537.08</v>
      </c>
      <c r="H6199" s="0" t="n">
        <v>1186.72</v>
      </c>
      <c r="I6199" s="0" t="n">
        <v>2624.19</v>
      </c>
      <c r="J6199" s="0" t="n">
        <v>3040.59</v>
      </c>
      <c r="K6199" s="0" t="n">
        <v>4378.45</v>
      </c>
      <c r="L6199" s="0" t="n">
        <v>510.72</v>
      </c>
    </row>
    <row r="6200" customFormat="false" ht="15" hidden="false" customHeight="false" outlineLevel="0" collapsed="false">
      <c r="B6200" s="1" t="n">
        <v>38250</v>
      </c>
      <c r="C6200" s="0" t="n">
        <v>2372.81</v>
      </c>
      <c r="D6200" s="0" t="n">
        <v>2840.49</v>
      </c>
      <c r="E6200" s="0" t="n">
        <v>18458.89</v>
      </c>
      <c r="F6200" s="0" t="n">
        <v>507.22</v>
      </c>
      <c r="G6200" s="0" t="n">
        <v>5510.48</v>
      </c>
      <c r="H6200" s="0" t="n">
        <v>1183.05</v>
      </c>
      <c r="I6200" s="0" t="n">
        <v>2627.24</v>
      </c>
      <c r="J6200" s="0" t="n">
        <v>3035.66</v>
      </c>
      <c r="K6200" s="0" t="n">
        <v>4368.19</v>
      </c>
      <c r="L6200" s="0" t="n">
        <v>512.62</v>
      </c>
    </row>
    <row r="6201" customFormat="false" ht="15" hidden="false" customHeight="false" outlineLevel="0" collapsed="false">
      <c r="B6201" s="1" t="n">
        <v>38251</v>
      </c>
      <c r="C6201" s="0" t="n">
        <v>2390.59</v>
      </c>
      <c r="D6201" s="0" t="n">
        <v>2858.52</v>
      </c>
      <c r="E6201" s="0" t="n">
        <v>18556.09</v>
      </c>
      <c r="F6201" s="0" t="n">
        <v>505.67</v>
      </c>
      <c r="G6201" s="0" t="n">
        <v>5542.88</v>
      </c>
      <c r="H6201" s="0" t="n">
        <v>1187.24</v>
      </c>
      <c r="I6201" s="0" t="n">
        <v>2656.57</v>
      </c>
      <c r="J6201" s="0" t="n">
        <v>3038.91</v>
      </c>
      <c r="K6201" s="0" t="n">
        <v>4368.2</v>
      </c>
      <c r="L6201" s="0" t="n">
        <v>515.4</v>
      </c>
    </row>
    <row r="6202" customFormat="false" ht="15" hidden="false" customHeight="false" outlineLevel="0" collapsed="false">
      <c r="B6202" s="1" t="n">
        <v>38252</v>
      </c>
      <c r="C6202" s="0" t="n">
        <v>2370</v>
      </c>
      <c r="D6202" s="0" t="n">
        <v>2821.6</v>
      </c>
      <c r="E6202" s="0" t="n">
        <v>18501.47</v>
      </c>
      <c r="F6202" s="0" t="n">
        <v>504.98</v>
      </c>
      <c r="G6202" s="0" t="n">
        <v>5493.23</v>
      </c>
      <c r="H6202" s="0" t="n">
        <v>1176.33</v>
      </c>
      <c r="I6202" s="0" t="n">
        <v>2642.08</v>
      </c>
      <c r="J6202" s="0" t="n">
        <v>3042.19</v>
      </c>
      <c r="K6202" s="0" t="n">
        <v>4379.6</v>
      </c>
      <c r="L6202" s="0" t="n">
        <v>516.31</v>
      </c>
    </row>
    <row r="6203" customFormat="false" ht="15" hidden="false" customHeight="false" outlineLevel="0" collapsed="false">
      <c r="B6203" s="1" t="n">
        <v>38253</v>
      </c>
      <c r="C6203" s="0" t="n">
        <v>2366</v>
      </c>
      <c r="D6203" s="0" t="n">
        <v>2809.96</v>
      </c>
      <c r="E6203" s="0" t="n">
        <v>18395.26</v>
      </c>
      <c r="F6203" s="0" t="n">
        <v>504.99</v>
      </c>
      <c r="G6203" s="0" t="n">
        <v>5441.92</v>
      </c>
      <c r="H6203" s="0" t="n">
        <v>1167</v>
      </c>
      <c r="I6203" s="0" t="n">
        <v>2641.72</v>
      </c>
      <c r="J6203" s="0" t="n">
        <v>3029.83</v>
      </c>
      <c r="K6203" s="0" t="n">
        <v>4373.05</v>
      </c>
      <c r="L6203" s="0" t="n">
        <v>514.19</v>
      </c>
    </row>
    <row r="6204" customFormat="false" ht="15" hidden="false" customHeight="false" outlineLevel="0" collapsed="false">
      <c r="B6204" s="1" t="n">
        <v>38254</v>
      </c>
      <c r="C6204" s="0" t="n">
        <v>2363.55</v>
      </c>
      <c r="D6204" s="0" t="n">
        <v>2814.82</v>
      </c>
      <c r="E6204" s="0" t="n">
        <v>18436.34</v>
      </c>
      <c r="F6204" s="0" t="n">
        <v>499.55</v>
      </c>
      <c r="G6204" s="0" t="n">
        <v>5466.86</v>
      </c>
      <c r="H6204" s="0" t="n">
        <v>1170.1</v>
      </c>
      <c r="I6204" s="0" t="n">
        <v>2642.79</v>
      </c>
      <c r="J6204" s="0" t="n">
        <v>3024.6</v>
      </c>
      <c r="K6204" s="0" t="n">
        <v>4360.24</v>
      </c>
      <c r="L6204" s="0" t="n">
        <v>516.96</v>
      </c>
    </row>
    <row r="6205" customFormat="false" ht="15" hidden="false" customHeight="false" outlineLevel="0" collapsed="false">
      <c r="B6205" s="1" t="n">
        <v>38257</v>
      </c>
      <c r="C6205" s="0" t="n">
        <v>2350.83</v>
      </c>
      <c r="D6205" s="0" t="n">
        <v>2797.35</v>
      </c>
      <c r="E6205" s="0" t="n">
        <v>18314.07</v>
      </c>
      <c r="F6205" s="0" t="n">
        <v>496.14</v>
      </c>
      <c r="G6205" s="0" t="n">
        <v>5445.14</v>
      </c>
      <c r="H6205" s="0" t="n">
        <v>1161.08</v>
      </c>
      <c r="I6205" s="0" t="n">
        <v>2615.67</v>
      </c>
      <c r="J6205" s="0" t="n">
        <v>3009.86</v>
      </c>
      <c r="K6205" s="0" t="n">
        <v>4359.79</v>
      </c>
      <c r="L6205" s="0" t="n">
        <v>516.42</v>
      </c>
    </row>
    <row r="6206" customFormat="false" ht="15" hidden="false" customHeight="false" outlineLevel="0" collapsed="false">
      <c r="B6206" s="1" t="n">
        <v>38258</v>
      </c>
      <c r="C6206" s="0" t="n">
        <v>2360.01</v>
      </c>
      <c r="D6206" s="0" t="n">
        <v>2813.42</v>
      </c>
      <c r="E6206" s="0" t="n">
        <v>18406.48</v>
      </c>
      <c r="F6206" s="0" t="n">
        <v>493.83</v>
      </c>
      <c r="G6206" s="0" t="n">
        <v>5462.15</v>
      </c>
      <c r="H6206" s="0" t="n">
        <v>1165.5</v>
      </c>
      <c r="I6206" s="0" t="n">
        <v>2649.8</v>
      </c>
      <c r="J6206" s="0" t="n">
        <v>3014.07</v>
      </c>
      <c r="K6206" s="0" t="n">
        <v>4368.02</v>
      </c>
      <c r="L6206" s="0" t="n">
        <v>518.75</v>
      </c>
    </row>
    <row r="6207" customFormat="false" ht="15" hidden="false" customHeight="false" outlineLevel="0" collapsed="false">
      <c r="B6207" s="1" t="n">
        <v>38259</v>
      </c>
      <c r="C6207" s="0" t="n">
        <v>2369.85</v>
      </c>
      <c r="D6207" s="0" t="n">
        <v>2825.49</v>
      </c>
      <c r="E6207" s="0" t="n">
        <v>18491.57</v>
      </c>
      <c r="F6207" s="0" t="n">
        <v>493.23</v>
      </c>
      <c r="G6207" s="0" t="n">
        <v>5499.43</v>
      </c>
      <c r="H6207" s="0" t="n">
        <v>1172.18</v>
      </c>
      <c r="I6207" s="0" t="n">
        <v>2654.38</v>
      </c>
      <c r="J6207" s="0" t="n">
        <v>3083.3</v>
      </c>
      <c r="K6207" s="0" t="n">
        <v>4400.47</v>
      </c>
      <c r="L6207" s="0" t="n">
        <v>519.39</v>
      </c>
    </row>
    <row r="6208" customFormat="false" ht="15" hidden="false" customHeight="false" outlineLevel="0" collapsed="false">
      <c r="B6208" s="1" t="n">
        <v>38260</v>
      </c>
      <c r="C6208" s="0" t="n">
        <v>2380.26</v>
      </c>
      <c r="D6208" s="0" t="n">
        <v>2827.72</v>
      </c>
      <c r="E6208" s="0" t="n">
        <v>18439.36</v>
      </c>
      <c r="F6208" s="0" t="n">
        <v>499.83</v>
      </c>
      <c r="G6208" s="0" t="n">
        <v>5449.02</v>
      </c>
      <c r="H6208" s="0" t="n">
        <v>1163.24</v>
      </c>
      <c r="I6208" s="0" t="n">
        <v>2666.41</v>
      </c>
      <c r="J6208" s="0" t="n">
        <v>3068.86</v>
      </c>
      <c r="K6208" s="0" t="n">
        <v>4410.05</v>
      </c>
      <c r="L6208" s="0" t="n">
        <v>520.53</v>
      </c>
    </row>
    <row r="6209" customFormat="false" ht="15" hidden="false" customHeight="false" outlineLevel="0" collapsed="false">
      <c r="B6209" s="1" t="n">
        <v>38261</v>
      </c>
      <c r="C6209" s="0" t="n">
        <v>2411.61</v>
      </c>
      <c r="D6209" s="0" t="n">
        <v>2868.45</v>
      </c>
      <c r="E6209" s="0" t="n">
        <v>18766.73</v>
      </c>
      <c r="F6209" s="0" t="n">
        <v>506.69</v>
      </c>
      <c r="G6209" s="0" t="n">
        <v>5563.62</v>
      </c>
      <c r="H6209" s="0" t="n">
        <v>1188.37</v>
      </c>
      <c r="I6209" s="0" t="n">
        <v>2688.25</v>
      </c>
      <c r="J6209" s="0" t="n">
        <v>3118.15</v>
      </c>
      <c r="K6209" s="0" t="n">
        <v>4402.91</v>
      </c>
      <c r="L6209" s="0" t="n">
        <v>524.23</v>
      </c>
    </row>
    <row r="6210" customFormat="false" ht="15" hidden="false" customHeight="false" outlineLevel="0" collapsed="false">
      <c r="B6210" s="1" t="n">
        <v>38264</v>
      </c>
      <c r="C6210" s="0" t="n">
        <v>2422.28</v>
      </c>
      <c r="D6210" s="0" t="n">
        <v>2878.25</v>
      </c>
      <c r="E6210" s="0" t="n">
        <v>18873.36</v>
      </c>
      <c r="F6210" s="0" t="n">
        <v>516.55</v>
      </c>
      <c r="G6210" s="0" t="n">
        <v>5623.93</v>
      </c>
      <c r="H6210" s="0" t="n">
        <v>1199.77</v>
      </c>
      <c r="I6210" s="0" t="n">
        <v>2708.43</v>
      </c>
      <c r="J6210" s="0" t="n">
        <v>3160.24</v>
      </c>
      <c r="K6210" s="0" t="n">
        <v>4445.19</v>
      </c>
      <c r="L6210" s="0" t="n">
        <v>524.53</v>
      </c>
    </row>
    <row r="6211" customFormat="false" ht="15" hidden="false" customHeight="false" outlineLevel="0" collapsed="false">
      <c r="B6211" s="1" t="n">
        <v>38265</v>
      </c>
      <c r="C6211" s="0" t="n">
        <v>2426.06</v>
      </c>
      <c r="D6211" s="0" t="n">
        <v>2875.75</v>
      </c>
      <c r="E6211" s="0" t="n">
        <v>18958.03</v>
      </c>
      <c r="F6211" s="0" t="n">
        <v>516.73</v>
      </c>
      <c r="G6211" s="0" t="n">
        <v>5625.33</v>
      </c>
      <c r="H6211" s="0" t="n">
        <v>1202.28</v>
      </c>
      <c r="I6211" s="0" t="n">
        <v>2707.21</v>
      </c>
      <c r="J6211" s="0" t="n">
        <v>3163.64</v>
      </c>
      <c r="K6211" s="0" t="n">
        <v>4446.96</v>
      </c>
      <c r="L6211" s="0" t="n">
        <v>525.25</v>
      </c>
    </row>
    <row r="6212" customFormat="false" ht="15" hidden="false" customHeight="false" outlineLevel="0" collapsed="false">
      <c r="B6212" s="1" t="n">
        <v>38266</v>
      </c>
      <c r="C6212" s="0" t="n">
        <v>2434.65</v>
      </c>
      <c r="D6212" s="0" t="n">
        <v>2894.45</v>
      </c>
      <c r="E6212" s="0" t="n">
        <v>18952.07</v>
      </c>
      <c r="F6212" s="0" t="n">
        <v>520.3</v>
      </c>
      <c r="G6212" s="0" t="n">
        <v>5617.48</v>
      </c>
      <c r="H6212" s="0" t="n">
        <v>1202.33</v>
      </c>
      <c r="I6212" s="0" t="n">
        <v>2732.39</v>
      </c>
      <c r="J6212" s="0" t="n">
        <v>3152.89</v>
      </c>
      <c r="K6212" s="0" t="n">
        <v>4453.94</v>
      </c>
      <c r="L6212" s="0" t="n">
        <v>524.55</v>
      </c>
    </row>
    <row r="6213" customFormat="false" ht="15" hidden="false" customHeight="false" outlineLevel="0" collapsed="false">
      <c r="B6213" s="1" t="n">
        <v>38267</v>
      </c>
      <c r="C6213" s="0" t="n">
        <v>2422.72</v>
      </c>
      <c r="D6213" s="0" t="n">
        <v>2865.45</v>
      </c>
      <c r="E6213" s="0" t="n">
        <v>18937.49</v>
      </c>
      <c r="F6213" s="0" t="n">
        <v>517.64</v>
      </c>
      <c r="G6213" s="0" t="n">
        <v>5612.55</v>
      </c>
      <c r="H6213" s="0" t="n">
        <v>1199.85</v>
      </c>
      <c r="I6213" s="0" t="n">
        <v>2718.81</v>
      </c>
      <c r="J6213" s="0" t="n">
        <v>3160.56</v>
      </c>
      <c r="K6213" s="0" t="n">
        <v>4455.22</v>
      </c>
      <c r="L6213" s="0" t="n">
        <v>524.4</v>
      </c>
    </row>
    <row r="6214" customFormat="false" ht="15" hidden="false" customHeight="false" outlineLevel="0" collapsed="false">
      <c r="B6214" s="1" t="n">
        <v>38268</v>
      </c>
      <c r="C6214" s="0" t="n">
        <v>2424.59</v>
      </c>
      <c r="D6214" s="0" t="n">
        <v>2844.82</v>
      </c>
      <c r="E6214" s="0" t="n">
        <v>18939.66</v>
      </c>
      <c r="F6214" s="0" t="n">
        <v>516.81</v>
      </c>
      <c r="G6214" s="0" t="n">
        <v>5589.41</v>
      </c>
      <c r="H6214" s="0" t="n">
        <v>1194.92</v>
      </c>
      <c r="I6214" s="0" t="n">
        <v>2715.51</v>
      </c>
      <c r="J6214" s="0" t="n">
        <v>3153.18</v>
      </c>
      <c r="K6214" s="0" t="n">
        <v>4438.61</v>
      </c>
      <c r="L6214" s="0" t="n">
        <v>524.71</v>
      </c>
    </row>
    <row r="6215" customFormat="false" ht="15" hidden="false" customHeight="false" outlineLevel="0" collapsed="false">
      <c r="B6215" s="1" t="n">
        <v>38271</v>
      </c>
      <c r="C6215" s="0" t="n">
        <v>2425.25</v>
      </c>
      <c r="D6215" s="0" t="n">
        <v>2850.43</v>
      </c>
      <c r="E6215" s="0" t="n">
        <v>18892.94</v>
      </c>
      <c r="F6215" s="0" t="n">
        <v>516.83</v>
      </c>
      <c r="G6215" s="0" t="n">
        <v>5574.82</v>
      </c>
      <c r="H6215" s="0" t="n">
        <v>1194.15</v>
      </c>
      <c r="I6215" s="0" t="n">
        <v>2715.73</v>
      </c>
      <c r="J6215" s="0" t="n">
        <v>3154.43</v>
      </c>
      <c r="K6215" s="0" t="n">
        <v>4465.3</v>
      </c>
      <c r="L6215" s="0" t="n">
        <v>525.53</v>
      </c>
    </row>
    <row r="6216" customFormat="false" ht="15" hidden="false" customHeight="false" outlineLevel="0" collapsed="false">
      <c r="B6216" s="1" t="n">
        <v>38272</v>
      </c>
      <c r="C6216" s="0" t="n">
        <v>2405.15</v>
      </c>
      <c r="D6216" s="0" t="n">
        <v>2844.72</v>
      </c>
      <c r="E6216" s="0" t="n">
        <v>18741.91</v>
      </c>
      <c r="F6216" s="0" t="n">
        <v>510.67</v>
      </c>
      <c r="G6216" s="0" t="n">
        <v>5525.01</v>
      </c>
      <c r="H6216" s="0" t="n">
        <v>1182.09</v>
      </c>
      <c r="I6216" s="0" t="n">
        <v>2708.12</v>
      </c>
      <c r="J6216" s="0" t="n">
        <v>3127.53</v>
      </c>
      <c r="K6216" s="0" t="n">
        <v>4476.7</v>
      </c>
      <c r="L6216" s="0" t="n">
        <v>525.56</v>
      </c>
    </row>
    <row r="6217" customFormat="false" ht="15" hidden="false" customHeight="false" outlineLevel="0" collapsed="false">
      <c r="B6217" s="1" t="n">
        <v>38273</v>
      </c>
      <c r="C6217" s="0" t="n">
        <v>2392.75</v>
      </c>
      <c r="D6217" s="0" t="n">
        <v>2824.31</v>
      </c>
      <c r="E6217" s="0" t="n">
        <v>18681.61</v>
      </c>
      <c r="F6217" s="0" t="n">
        <v>509.06</v>
      </c>
      <c r="G6217" s="0" t="n">
        <v>5533.77</v>
      </c>
      <c r="H6217" s="0" t="n">
        <v>1179.09</v>
      </c>
      <c r="I6217" s="0" t="n">
        <v>2690.65</v>
      </c>
      <c r="J6217" s="0" t="n">
        <v>3158.65</v>
      </c>
      <c r="K6217" s="0" t="n">
        <v>4483.88</v>
      </c>
      <c r="L6217" s="0" t="n">
        <v>524.79</v>
      </c>
    </row>
    <row r="6218" customFormat="false" ht="15" hidden="false" customHeight="false" outlineLevel="0" collapsed="false">
      <c r="B6218" s="1" t="n">
        <v>38274</v>
      </c>
      <c r="C6218" s="0" t="n">
        <v>2383.97</v>
      </c>
      <c r="D6218" s="0" t="n">
        <v>2799.18</v>
      </c>
      <c r="E6218" s="0" t="n">
        <v>18658.92</v>
      </c>
      <c r="F6218" s="0" t="n">
        <v>502.96</v>
      </c>
      <c r="G6218" s="0" t="n">
        <v>5496.5</v>
      </c>
      <c r="H6218" s="0" t="n">
        <v>1174.49</v>
      </c>
      <c r="I6218" s="0" t="n">
        <v>2694.84</v>
      </c>
      <c r="J6218" s="0" t="n">
        <v>3136.97</v>
      </c>
      <c r="K6218" s="0" t="n">
        <v>4465.74</v>
      </c>
      <c r="L6218" s="0" t="n">
        <v>525.34</v>
      </c>
    </row>
    <row r="6219" customFormat="false" ht="15" hidden="false" customHeight="false" outlineLevel="0" collapsed="false">
      <c r="B6219" s="1" t="n">
        <v>38275</v>
      </c>
      <c r="C6219" s="0" t="n">
        <v>2394.31</v>
      </c>
      <c r="D6219" s="0" t="n">
        <v>2811.54</v>
      </c>
      <c r="E6219" s="0" t="n">
        <v>18646.71</v>
      </c>
      <c r="F6219" s="0" t="n">
        <v>501.23</v>
      </c>
      <c r="G6219" s="0" t="n">
        <v>5505.93</v>
      </c>
      <c r="H6219" s="0" t="n">
        <v>1179.69</v>
      </c>
      <c r="I6219" s="0" t="n">
        <v>2706.71</v>
      </c>
      <c r="J6219" s="0" t="n">
        <v>3122.34</v>
      </c>
      <c r="K6219" s="0" t="n">
        <v>4479.3</v>
      </c>
      <c r="L6219" s="0" t="n">
        <v>521.82</v>
      </c>
    </row>
    <row r="6220" customFormat="false" ht="15" hidden="false" customHeight="false" outlineLevel="0" collapsed="false">
      <c r="B6220" s="1" t="n">
        <v>38278</v>
      </c>
      <c r="C6220" s="0" t="n">
        <v>2398.06</v>
      </c>
      <c r="D6220" s="0" t="n">
        <v>2825.8</v>
      </c>
      <c r="E6220" s="0" t="n">
        <v>18651.5</v>
      </c>
      <c r="F6220" s="0" t="n">
        <v>499.19</v>
      </c>
      <c r="G6220" s="0" t="n">
        <v>5494.58</v>
      </c>
      <c r="H6220" s="0" t="n">
        <v>1176.2</v>
      </c>
      <c r="I6220" s="0" t="n">
        <v>2704.52</v>
      </c>
      <c r="J6220" s="0" t="n">
        <v>3117.58</v>
      </c>
      <c r="K6220" s="0" t="n">
        <v>4467.05</v>
      </c>
      <c r="L6220" s="0" t="n">
        <v>521.56</v>
      </c>
    </row>
    <row r="6221" customFormat="false" ht="15" hidden="false" customHeight="false" outlineLevel="0" collapsed="false">
      <c r="B6221" s="1" t="n">
        <v>38279</v>
      </c>
      <c r="C6221" s="0" t="n">
        <v>2399.39</v>
      </c>
      <c r="D6221" s="0" t="n">
        <v>2800.24</v>
      </c>
      <c r="E6221" s="0" t="n">
        <v>18766.02</v>
      </c>
      <c r="F6221" s="0" t="n">
        <v>502.41</v>
      </c>
      <c r="G6221" s="0" t="n">
        <v>5548.44</v>
      </c>
      <c r="H6221" s="0" t="n">
        <v>1180.59</v>
      </c>
      <c r="I6221" s="0" t="n">
        <v>2688.41</v>
      </c>
      <c r="J6221" s="0" t="n">
        <v>3158.39</v>
      </c>
      <c r="K6221" s="0" t="n">
        <v>4474.29</v>
      </c>
      <c r="L6221" s="0" t="n">
        <v>518.73</v>
      </c>
    </row>
    <row r="6222" customFormat="false" ht="15" hidden="false" customHeight="false" outlineLevel="0" collapsed="false">
      <c r="B6222" s="1" t="n">
        <v>38280</v>
      </c>
      <c r="C6222" s="0" t="n">
        <v>2394.82</v>
      </c>
      <c r="D6222" s="0" t="n">
        <v>2802.38</v>
      </c>
      <c r="E6222" s="0" t="n">
        <v>18617.6</v>
      </c>
      <c r="F6222" s="0" t="n">
        <v>495.99</v>
      </c>
      <c r="G6222" s="0" t="n">
        <v>5502.07</v>
      </c>
      <c r="H6222" s="0" t="n">
        <v>1174.41</v>
      </c>
      <c r="I6222" s="0" t="n">
        <v>2706.91</v>
      </c>
      <c r="J6222" s="0" t="n">
        <v>3117.67</v>
      </c>
      <c r="K6222" s="0" t="n">
        <v>4455.03</v>
      </c>
      <c r="L6222" s="0" t="n">
        <v>517.03</v>
      </c>
    </row>
    <row r="6223" customFormat="false" ht="15" hidden="false" customHeight="false" outlineLevel="0" collapsed="false">
      <c r="B6223" s="1" t="n">
        <v>38281</v>
      </c>
      <c r="C6223" s="0" t="n">
        <v>2403.05</v>
      </c>
      <c r="D6223" s="0" t="n">
        <v>2811.64</v>
      </c>
      <c r="E6223" s="0" t="n">
        <v>18635.63</v>
      </c>
      <c r="F6223" s="0" t="n">
        <v>492</v>
      </c>
      <c r="G6223" s="0" t="n">
        <v>5533.53</v>
      </c>
      <c r="H6223" s="0" t="n">
        <v>1173.3</v>
      </c>
      <c r="I6223" s="0" t="n">
        <v>2725.17</v>
      </c>
      <c r="J6223" s="0" t="n">
        <v>3104.71</v>
      </c>
      <c r="K6223" s="0" t="n">
        <v>4460.12</v>
      </c>
      <c r="L6223" s="0" t="n">
        <v>516.39</v>
      </c>
    </row>
    <row r="6224" customFormat="false" ht="15" hidden="false" customHeight="false" outlineLevel="0" collapsed="false">
      <c r="B6224" s="1" t="n">
        <v>38282</v>
      </c>
      <c r="C6224" s="0" t="n">
        <v>2397.24</v>
      </c>
      <c r="D6224" s="0" t="n">
        <v>2785.16</v>
      </c>
      <c r="E6224" s="0" t="n">
        <v>18643.21</v>
      </c>
      <c r="F6224" s="0" t="n">
        <v>494.72</v>
      </c>
      <c r="G6224" s="0" t="n">
        <v>5532.23</v>
      </c>
      <c r="H6224" s="0" t="n">
        <v>1173.51</v>
      </c>
      <c r="I6224" s="0" t="n">
        <v>2710.98</v>
      </c>
      <c r="J6224" s="0" t="n">
        <v>3075.61</v>
      </c>
      <c r="K6224" s="0" t="n">
        <v>4463.27</v>
      </c>
      <c r="L6224" s="0" t="n">
        <v>514.34</v>
      </c>
    </row>
    <row r="6225" customFormat="false" ht="15" hidden="false" customHeight="false" outlineLevel="0" collapsed="false">
      <c r="B6225" s="1" t="n">
        <v>38285</v>
      </c>
      <c r="C6225" s="0" t="n">
        <v>2391.03</v>
      </c>
      <c r="D6225" s="0" t="n">
        <v>2782.37</v>
      </c>
      <c r="E6225" s="0" t="n">
        <v>18454.52</v>
      </c>
      <c r="F6225" s="0" t="n">
        <v>487.66</v>
      </c>
      <c r="G6225" s="0" t="n">
        <v>5427.59</v>
      </c>
      <c r="H6225" s="0" t="n">
        <v>1157.66</v>
      </c>
      <c r="I6225" s="0" t="n">
        <v>2700.36</v>
      </c>
      <c r="J6225" s="0" t="n">
        <v>3008.65</v>
      </c>
      <c r="K6225" s="0" t="n">
        <v>4431.96</v>
      </c>
      <c r="L6225" s="0" t="n">
        <v>514.41</v>
      </c>
    </row>
    <row r="6226" customFormat="false" ht="15" hidden="false" customHeight="false" outlineLevel="0" collapsed="false">
      <c r="B6226" s="1" t="n">
        <v>38286</v>
      </c>
      <c r="C6226" s="0" t="n">
        <v>2408.89</v>
      </c>
      <c r="D6226" s="0" t="n">
        <v>2822.11</v>
      </c>
      <c r="E6226" s="0" t="n">
        <v>18536.42</v>
      </c>
      <c r="F6226" s="0" t="n">
        <v>486.97</v>
      </c>
      <c r="G6226" s="0" t="n">
        <v>5444.49</v>
      </c>
      <c r="H6226" s="0" t="n">
        <v>1162.41</v>
      </c>
      <c r="I6226" s="0" t="n">
        <v>2719.95</v>
      </c>
      <c r="J6226" s="0" t="n">
        <v>3022.95</v>
      </c>
      <c r="K6226" s="0" t="n">
        <v>4463.55</v>
      </c>
      <c r="L6226" s="0" t="n">
        <v>509.82</v>
      </c>
    </row>
    <row r="6227" customFormat="false" ht="15" hidden="false" customHeight="false" outlineLevel="0" collapsed="false">
      <c r="B6227" s="1" t="n">
        <v>38287</v>
      </c>
      <c r="C6227" s="0" t="n">
        <v>2433.06</v>
      </c>
      <c r="D6227" s="0" t="n">
        <v>2858.78</v>
      </c>
      <c r="E6227" s="0" t="n">
        <v>18714.96</v>
      </c>
      <c r="F6227" s="0" t="n">
        <v>487.45</v>
      </c>
      <c r="G6227" s="0" t="n">
        <v>5523.09</v>
      </c>
      <c r="H6227" s="0" t="n">
        <v>1177.23</v>
      </c>
      <c r="I6227" s="0" t="n">
        <v>2710.44</v>
      </c>
      <c r="J6227" s="0" t="n">
        <v>3064.83</v>
      </c>
      <c r="K6227" s="0" t="n">
        <v>4505.83</v>
      </c>
      <c r="L6227" s="0" t="n">
        <v>511.64</v>
      </c>
    </row>
    <row r="6228" customFormat="false" ht="15" hidden="false" customHeight="false" outlineLevel="0" collapsed="false">
      <c r="B6228" s="1" t="n">
        <v>38288</v>
      </c>
      <c r="C6228" s="0" t="n">
        <v>2443.38</v>
      </c>
      <c r="D6228" s="0" t="n">
        <v>2862.43</v>
      </c>
      <c r="E6228" s="0" t="n">
        <v>18760.61</v>
      </c>
      <c r="F6228" s="0" t="n">
        <v>494.66</v>
      </c>
      <c r="G6228" s="0" t="n">
        <v>5582.74</v>
      </c>
      <c r="H6228" s="0" t="n">
        <v>1184.02</v>
      </c>
      <c r="I6228" s="0" t="n">
        <v>2706.22</v>
      </c>
      <c r="J6228" s="0" t="n">
        <v>3085.83</v>
      </c>
      <c r="K6228" s="0" t="n">
        <v>4542.5</v>
      </c>
      <c r="L6228" s="0" t="n">
        <v>516.17</v>
      </c>
    </row>
    <row r="6229" customFormat="false" ht="15" hidden="false" customHeight="false" outlineLevel="0" collapsed="false">
      <c r="B6229" s="1" t="n">
        <v>38289</v>
      </c>
      <c r="C6229" s="0" t="n">
        <v>2444</v>
      </c>
      <c r="D6229" s="0" t="n">
        <v>2869.23</v>
      </c>
      <c r="E6229" s="0" t="n">
        <v>18699.12</v>
      </c>
      <c r="F6229" s="0" t="n">
        <v>492.43</v>
      </c>
      <c r="G6229" s="0" t="n">
        <v>5567.21</v>
      </c>
      <c r="H6229" s="0" t="n">
        <v>1183.14</v>
      </c>
      <c r="I6229" s="0" t="n">
        <v>2733.66</v>
      </c>
      <c r="J6229" s="0" t="n">
        <v>3076.59</v>
      </c>
      <c r="K6229" s="0" t="n">
        <v>4547.9</v>
      </c>
      <c r="L6229" s="0" t="n">
        <v>518.77</v>
      </c>
    </row>
    <row r="6230" customFormat="false" ht="15" hidden="false" customHeight="false" outlineLevel="0" collapsed="false">
      <c r="B6230" s="1" t="n">
        <v>38292</v>
      </c>
      <c r="C6230" s="0" t="n">
        <v>2449.97</v>
      </c>
      <c r="D6230" s="0" t="n">
        <v>2870.87</v>
      </c>
      <c r="E6230" s="0" t="n">
        <v>18884.89</v>
      </c>
      <c r="F6230" s="0" t="n">
        <v>490.12</v>
      </c>
      <c r="G6230" s="0" t="n">
        <v>5605.52</v>
      </c>
      <c r="H6230" s="0" t="n">
        <v>1191.97</v>
      </c>
      <c r="I6230" s="0" t="n">
        <v>2728.95</v>
      </c>
      <c r="J6230" s="0" t="n">
        <v>3116.75</v>
      </c>
      <c r="K6230" s="0" t="n">
        <v>4563.27</v>
      </c>
      <c r="L6230" s="0" t="n">
        <v>521.4</v>
      </c>
    </row>
    <row r="6231" customFormat="false" ht="15" hidden="false" customHeight="false" outlineLevel="0" collapsed="false">
      <c r="B6231" s="1" t="n">
        <v>38293</v>
      </c>
      <c r="C6231" s="0" t="n">
        <v>2459.65</v>
      </c>
      <c r="D6231" s="0" t="n">
        <v>2871.26</v>
      </c>
      <c r="E6231" s="0" t="n">
        <v>18970.79</v>
      </c>
      <c r="F6231" s="0" t="n">
        <v>496.74</v>
      </c>
      <c r="G6231" s="0" t="n">
        <v>5649.56</v>
      </c>
      <c r="H6231" s="0" t="n">
        <v>1200.9</v>
      </c>
      <c r="I6231" s="0" t="n">
        <v>2730.88</v>
      </c>
      <c r="J6231" s="0" t="n">
        <v>3164.73</v>
      </c>
      <c r="K6231" s="0" t="n">
        <v>4574.11</v>
      </c>
      <c r="L6231" s="0" t="n">
        <v>524.99</v>
      </c>
    </row>
    <row r="6232" customFormat="false" ht="15" hidden="false" customHeight="false" outlineLevel="0" collapsed="false">
      <c r="B6232" s="1" t="n">
        <v>38294</v>
      </c>
      <c r="C6232" s="0" t="n">
        <v>2484.84</v>
      </c>
      <c r="D6232" s="0" t="n">
        <v>2903.38</v>
      </c>
      <c r="E6232" s="0" t="n">
        <v>19077.96</v>
      </c>
      <c r="F6232" s="0" t="n">
        <v>496.76</v>
      </c>
      <c r="G6232" s="0" t="n">
        <v>5657.48</v>
      </c>
      <c r="H6232" s="0" t="n">
        <v>1198.42</v>
      </c>
      <c r="I6232" s="0" t="n">
        <v>2727.79</v>
      </c>
      <c r="J6232" s="0" t="n">
        <v>3176.38</v>
      </c>
      <c r="K6232" s="0" t="n">
        <v>4615.31</v>
      </c>
      <c r="L6232" s="0" t="n">
        <v>527.64</v>
      </c>
    </row>
    <row r="6233" customFormat="false" ht="15" hidden="false" customHeight="false" outlineLevel="0" collapsed="false">
      <c r="B6233" s="1" t="n">
        <v>38295</v>
      </c>
      <c r="C6233" s="0" t="n">
        <v>2508.32</v>
      </c>
      <c r="D6233" s="0" t="n">
        <v>2948.39</v>
      </c>
      <c r="E6233" s="0" t="n">
        <v>19121.77</v>
      </c>
      <c r="F6233" s="0" t="n">
        <v>499.78</v>
      </c>
      <c r="G6233" s="0" t="n">
        <v>5649.45</v>
      </c>
      <c r="H6233" s="0" t="n">
        <v>1206</v>
      </c>
      <c r="I6233" s="0" t="n">
        <v>2735.87</v>
      </c>
      <c r="J6233" s="0" t="n">
        <v>3162.3</v>
      </c>
      <c r="K6233" s="0" t="n">
        <v>4613.55</v>
      </c>
      <c r="L6233" s="0" t="n">
        <v>530.55</v>
      </c>
    </row>
    <row r="6234" customFormat="false" ht="15" hidden="false" customHeight="false" outlineLevel="0" collapsed="false">
      <c r="B6234" s="1" t="n">
        <v>38296</v>
      </c>
      <c r="C6234" s="0" t="n">
        <v>2524.19</v>
      </c>
      <c r="D6234" s="0" t="n">
        <v>2959.16</v>
      </c>
      <c r="E6234" s="0" t="n">
        <v>19187.21</v>
      </c>
      <c r="F6234" s="0" t="n">
        <v>504.49</v>
      </c>
      <c r="G6234" s="0" t="n">
        <v>5675.08</v>
      </c>
      <c r="H6234" s="0" t="n">
        <v>1207.96</v>
      </c>
      <c r="I6234" s="0" t="n">
        <v>2738.81</v>
      </c>
      <c r="J6234" s="0" t="n">
        <v>3179.39</v>
      </c>
      <c r="K6234" s="0" t="n">
        <v>4612.73</v>
      </c>
      <c r="L6234" s="0" t="n">
        <v>528.64</v>
      </c>
    </row>
    <row r="6235" customFormat="false" ht="15" hidden="false" customHeight="false" outlineLevel="0" collapsed="false">
      <c r="B6235" s="1" t="n">
        <v>38299</v>
      </c>
      <c r="C6235" s="0" t="n">
        <v>2521.99</v>
      </c>
      <c r="D6235" s="0" t="n">
        <v>2955.35</v>
      </c>
      <c r="E6235" s="0" t="n">
        <v>19095.94</v>
      </c>
      <c r="F6235" s="0" t="n">
        <v>500.34</v>
      </c>
      <c r="G6235" s="0" t="n">
        <v>5673.45</v>
      </c>
      <c r="H6235" s="0" t="n">
        <v>1209.72</v>
      </c>
      <c r="I6235" s="0" t="n">
        <v>2726.7</v>
      </c>
      <c r="J6235" s="0" t="n">
        <v>3189.7</v>
      </c>
      <c r="K6235" s="0" t="n">
        <v>4600.08</v>
      </c>
      <c r="L6235" s="0" t="n">
        <v>529.44</v>
      </c>
    </row>
    <row r="6236" customFormat="false" ht="15" hidden="false" customHeight="false" outlineLevel="0" collapsed="false">
      <c r="B6236" s="1" t="n">
        <v>38300</v>
      </c>
      <c r="C6236" s="0" t="n">
        <v>2519</v>
      </c>
      <c r="D6236" s="0" t="n">
        <v>2955.07</v>
      </c>
      <c r="E6236" s="0" t="n">
        <v>19100.36</v>
      </c>
      <c r="F6236" s="0" t="n">
        <v>499.19</v>
      </c>
      <c r="G6236" s="0" t="n">
        <v>5667.21</v>
      </c>
      <c r="H6236" s="0" t="n">
        <v>1209.45</v>
      </c>
      <c r="I6236" s="0" t="n">
        <v>2731.42</v>
      </c>
      <c r="J6236" s="0" t="n">
        <v>3188.02</v>
      </c>
      <c r="K6236" s="0" t="n">
        <v>4611.55</v>
      </c>
      <c r="L6236" s="0" t="n">
        <v>531.05</v>
      </c>
    </row>
    <row r="6237" customFormat="false" ht="15" hidden="false" customHeight="false" outlineLevel="0" collapsed="false">
      <c r="B6237" s="1" t="n">
        <v>38301</v>
      </c>
      <c r="C6237" s="0" t="n">
        <v>2519.06</v>
      </c>
      <c r="D6237" s="0" t="n">
        <v>2953.94</v>
      </c>
      <c r="E6237" s="0" t="n">
        <v>19171.99</v>
      </c>
      <c r="F6237" s="0" t="n">
        <v>499.59</v>
      </c>
      <c r="G6237" s="0" t="n">
        <v>5689.82</v>
      </c>
      <c r="H6237" s="0" t="n">
        <v>1217.35</v>
      </c>
      <c r="I6237" s="0" t="n">
        <v>2733.72</v>
      </c>
      <c r="J6237" s="0" t="n">
        <v>3205.17</v>
      </c>
      <c r="K6237" s="0" t="n">
        <v>4623.48</v>
      </c>
      <c r="L6237" s="0" t="n">
        <v>531.26</v>
      </c>
    </row>
    <row r="6238" customFormat="false" ht="15" hidden="false" customHeight="false" outlineLevel="0" collapsed="false">
      <c r="B6238" s="1" t="n">
        <v>38302</v>
      </c>
      <c r="C6238" s="0" t="n">
        <v>2532.96</v>
      </c>
      <c r="D6238" s="0" t="n">
        <v>2980.3</v>
      </c>
      <c r="E6238" s="0" t="n">
        <v>19335.32</v>
      </c>
      <c r="F6238" s="0" t="n">
        <v>495.5</v>
      </c>
      <c r="G6238" s="0" t="n">
        <v>5755.88</v>
      </c>
      <c r="H6238" s="0" t="n">
        <v>1228.19</v>
      </c>
      <c r="I6238" s="0" t="n">
        <v>2749.47</v>
      </c>
      <c r="J6238" s="0" t="n">
        <v>3227.13</v>
      </c>
      <c r="K6238" s="0" t="n">
        <v>4642.84</v>
      </c>
      <c r="L6238" s="0" t="n">
        <v>533.81</v>
      </c>
    </row>
    <row r="6239" customFormat="false" ht="15" hidden="false" customHeight="false" outlineLevel="0" collapsed="false">
      <c r="B6239" s="1" t="n">
        <v>38303</v>
      </c>
      <c r="C6239" s="0" t="n">
        <v>2557.06</v>
      </c>
      <c r="D6239" s="0" t="n">
        <v>3006.89</v>
      </c>
      <c r="E6239" s="0" t="n">
        <v>19419.13</v>
      </c>
      <c r="F6239" s="0" t="n">
        <v>501.8</v>
      </c>
      <c r="G6239" s="0" t="n">
        <v>5760.54</v>
      </c>
      <c r="H6239" s="0" t="n">
        <v>1228.56</v>
      </c>
      <c r="I6239" s="0" t="n">
        <v>2752.83</v>
      </c>
      <c r="J6239" s="0" t="n">
        <v>3256.24</v>
      </c>
      <c r="K6239" s="0" t="n">
        <v>4644.88</v>
      </c>
      <c r="L6239" s="0" t="n">
        <v>536.68</v>
      </c>
    </row>
    <row r="6240" customFormat="false" ht="15" hidden="false" customHeight="false" outlineLevel="0" collapsed="false">
      <c r="B6240" s="1" t="n">
        <v>38306</v>
      </c>
      <c r="C6240" s="0" t="n">
        <v>2561.45</v>
      </c>
      <c r="D6240" s="0" t="n">
        <v>2999.99</v>
      </c>
      <c r="E6240" s="0" t="n">
        <v>19457</v>
      </c>
      <c r="F6240" s="0" t="n">
        <v>510.65</v>
      </c>
      <c r="G6240" s="0" t="n">
        <v>5733.98</v>
      </c>
      <c r="H6240" s="0" t="n">
        <v>1230.65</v>
      </c>
      <c r="I6240" s="0" t="n">
        <v>2763.46</v>
      </c>
      <c r="J6240" s="0" t="n">
        <v>3260.55</v>
      </c>
      <c r="K6240" s="0" t="n">
        <v>4664.51</v>
      </c>
      <c r="L6240" s="0" t="n">
        <v>536.56</v>
      </c>
    </row>
    <row r="6241" customFormat="false" ht="15" hidden="false" customHeight="false" outlineLevel="0" collapsed="false">
      <c r="B6241" s="1" t="n">
        <v>38307</v>
      </c>
      <c r="C6241" s="0" t="n">
        <v>2551.79</v>
      </c>
      <c r="D6241" s="0" t="n">
        <v>2980.96</v>
      </c>
      <c r="E6241" s="0" t="n">
        <v>19334.19</v>
      </c>
      <c r="F6241" s="0" t="n">
        <v>509.14</v>
      </c>
      <c r="G6241" s="0" t="n">
        <v>5697.22</v>
      </c>
      <c r="H6241" s="0" t="n">
        <v>1224.89</v>
      </c>
      <c r="I6241" s="0" t="n">
        <v>2769.59</v>
      </c>
      <c r="J6241" s="0" t="n">
        <v>3246.33</v>
      </c>
      <c r="K6241" s="0" t="n">
        <v>4653.43</v>
      </c>
      <c r="L6241" s="0" t="n">
        <v>534.79</v>
      </c>
    </row>
    <row r="6242" customFormat="false" ht="15" hidden="false" customHeight="false" outlineLevel="0" collapsed="false">
      <c r="B6242" s="1" t="n">
        <v>38308</v>
      </c>
      <c r="C6242" s="0" t="n">
        <v>2573.68</v>
      </c>
      <c r="D6242" s="0" t="n">
        <v>2997.51</v>
      </c>
      <c r="E6242" s="0" t="n">
        <v>19442.48</v>
      </c>
      <c r="F6242" s="0" t="n">
        <v>506.79</v>
      </c>
      <c r="G6242" s="0" t="n">
        <v>5764.99</v>
      </c>
      <c r="H6242" s="0" t="n">
        <v>1240.08</v>
      </c>
      <c r="I6242" s="0" t="n">
        <v>2778.4</v>
      </c>
      <c r="J6242" s="0" t="n">
        <v>3284.84</v>
      </c>
      <c r="K6242" s="0" t="n">
        <v>4654.48</v>
      </c>
      <c r="L6242" s="0" t="n">
        <v>533.9</v>
      </c>
    </row>
    <row r="6243" customFormat="false" ht="15" hidden="false" customHeight="false" outlineLevel="0" collapsed="false">
      <c r="B6243" s="1" t="n">
        <v>38309</v>
      </c>
      <c r="C6243" s="0" t="n">
        <v>2570.24</v>
      </c>
      <c r="D6243" s="0" t="n">
        <v>3000.49</v>
      </c>
      <c r="E6243" s="0" t="n">
        <v>19480.29</v>
      </c>
      <c r="F6243" s="0" t="n">
        <v>504.78</v>
      </c>
      <c r="G6243" s="0" t="n">
        <v>5748.43</v>
      </c>
      <c r="H6243" s="0" t="n">
        <v>1238.29</v>
      </c>
      <c r="I6243" s="0" t="n">
        <v>2771.18</v>
      </c>
      <c r="J6243" s="0" t="n">
        <v>3281.2</v>
      </c>
      <c r="K6243" s="0" t="n">
        <v>4667</v>
      </c>
      <c r="L6243" s="0" t="n">
        <v>535.89</v>
      </c>
    </row>
    <row r="6244" customFormat="false" ht="15" hidden="false" customHeight="false" outlineLevel="0" collapsed="false">
      <c r="B6244" s="1" t="n">
        <v>38310</v>
      </c>
      <c r="C6244" s="0" t="n">
        <v>2560.94</v>
      </c>
      <c r="D6244" s="0" t="n">
        <v>2968.57</v>
      </c>
      <c r="E6244" s="0" t="n">
        <v>19332.91</v>
      </c>
      <c r="F6244" s="0" t="n">
        <v>504.39</v>
      </c>
      <c r="G6244" s="0" t="n">
        <v>5710.9</v>
      </c>
      <c r="H6244" s="0" t="n">
        <v>1229.54</v>
      </c>
      <c r="I6244" s="0" t="n">
        <v>2770.74</v>
      </c>
      <c r="J6244" s="0" t="n">
        <v>3264.95</v>
      </c>
      <c r="K6244" s="0" t="n">
        <v>4661.79</v>
      </c>
      <c r="L6244" s="0" t="n">
        <v>538.51</v>
      </c>
    </row>
    <row r="6245" customFormat="false" ht="15" hidden="false" customHeight="false" outlineLevel="0" collapsed="false">
      <c r="B6245" s="1" t="n">
        <v>38313</v>
      </c>
      <c r="C6245" s="0" t="n">
        <v>2556.73</v>
      </c>
      <c r="D6245" s="0" t="n">
        <v>2985.07</v>
      </c>
      <c r="E6245" s="0" t="n">
        <v>19214.48</v>
      </c>
      <c r="F6245" s="0" t="n">
        <v>495.45</v>
      </c>
      <c r="G6245" s="0" t="n">
        <v>5680.97</v>
      </c>
      <c r="H6245" s="0" t="n">
        <v>1228.73</v>
      </c>
      <c r="I6245" s="0" t="n">
        <v>2782.05</v>
      </c>
      <c r="J6245" s="0" t="n">
        <v>3243.79</v>
      </c>
      <c r="K6245" s="0" t="n">
        <v>4619.61</v>
      </c>
      <c r="L6245" s="0" t="n">
        <v>537.4</v>
      </c>
    </row>
    <row r="6246" customFormat="false" ht="15" hidden="false" customHeight="false" outlineLevel="0" collapsed="false">
      <c r="B6246" s="1" t="n">
        <v>38314</v>
      </c>
      <c r="C6246" s="0" t="n">
        <v>2563.32</v>
      </c>
      <c r="D6246" s="0" t="n">
        <v>2986.88</v>
      </c>
      <c r="E6246" s="0" t="n">
        <v>19261.47</v>
      </c>
      <c r="F6246" s="0" t="n">
        <v>495.47</v>
      </c>
      <c r="G6246" s="0" t="n">
        <v>5691.27</v>
      </c>
      <c r="H6246" s="0" t="n">
        <v>1225.33</v>
      </c>
      <c r="I6246" s="0" t="n">
        <v>2787</v>
      </c>
      <c r="J6246" s="0" t="n">
        <v>3256.92</v>
      </c>
      <c r="K6246" s="0" t="n">
        <v>4666.27</v>
      </c>
      <c r="L6246" s="0" t="n">
        <v>537.26</v>
      </c>
    </row>
    <row r="6247" customFormat="false" ht="15" hidden="false" customHeight="false" outlineLevel="0" collapsed="false">
      <c r="B6247" s="1" t="n">
        <v>38315</v>
      </c>
      <c r="C6247" s="0" t="n">
        <v>2577.18</v>
      </c>
      <c r="D6247" s="0" t="n">
        <v>3001.18</v>
      </c>
      <c r="E6247" s="0" t="n">
        <v>19194.34</v>
      </c>
      <c r="F6247" s="0" t="n">
        <v>496.06</v>
      </c>
      <c r="G6247" s="0" t="n">
        <v>5668.38</v>
      </c>
      <c r="H6247" s="0" t="n">
        <v>1228.01</v>
      </c>
      <c r="I6247" s="0" t="n">
        <v>2779.7</v>
      </c>
      <c r="J6247" s="0" t="n">
        <v>3257.03</v>
      </c>
      <c r="K6247" s="0" t="n">
        <v>4691.89</v>
      </c>
      <c r="L6247" s="0" t="n">
        <v>539.72</v>
      </c>
    </row>
    <row r="6248" customFormat="false" ht="15" hidden="false" customHeight="false" outlineLevel="0" collapsed="false">
      <c r="B6248" s="1" t="n">
        <v>38316</v>
      </c>
      <c r="C6248" s="0" t="n">
        <v>2589.86</v>
      </c>
      <c r="D6248" s="0" t="n">
        <v>3001.36</v>
      </c>
      <c r="E6248" s="0" t="n">
        <v>19317.95</v>
      </c>
      <c r="F6248" s="0" t="n">
        <v>497.56</v>
      </c>
      <c r="G6248" s="0" t="n">
        <v>5712.64</v>
      </c>
      <c r="H6248" s="0" t="n">
        <v>1235.26</v>
      </c>
      <c r="I6248" s="0" t="n">
        <v>2794.31</v>
      </c>
      <c r="J6248" s="0" t="n">
        <v>3282.93</v>
      </c>
      <c r="K6248" s="0" t="n">
        <v>4718.52</v>
      </c>
      <c r="L6248" s="0" t="n">
        <v>543.63</v>
      </c>
    </row>
    <row r="6249" customFormat="false" ht="15" hidden="false" customHeight="false" outlineLevel="0" collapsed="false">
      <c r="B6249" s="1" t="n">
        <v>38317</v>
      </c>
      <c r="C6249" s="0" t="n">
        <v>2590.34</v>
      </c>
      <c r="D6249" s="0" t="n">
        <v>3004.31</v>
      </c>
      <c r="E6249" s="0" t="n">
        <v>19279.98</v>
      </c>
      <c r="F6249" s="0" t="n">
        <v>496.3</v>
      </c>
      <c r="G6249" s="0" t="n">
        <v>5693.3</v>
      </c>
      <c r="H6249" s="0" t="n">
        <v>1233.62</v>
      </c>
      <c r="I6249" s="0" t="n">
        <v>2805.13</v>
      </c>
      <c r="J6249" s="0" t="n">
        <v>3281.33</v>
      </c>
      <c r="K6249" s="0" t="n">
        <v>4732.71</v>
      </c>
      <c r="L6249" s="0" t="n">
        <v>546.18</v>
      </c>
    </row>
    <row r="6250" customFormat="false" ht="15" hidden="false" customHeight="false" outlineLevel="0" collapsed="false">
      <c r="B6250" s="1" t="n">
        <v>38320</v>
      </c>
      <c r="C6250" s="0" t="n">
        <v>2593.75</v>
      </c>
      <c r="D6250" s="0" t="n">
        <v>2995.36</v>
      </c>
      <c r="E6250" s="0" t="n">
        <v>19308.82</v>
      </c>
      <c r="F6250" s="0" t="n">
        <v>501.72</v>
      </c>
      <c r="G6250" s="0" t="n">
        <v>5695.72</v>
      </c>
      <c r="H6250" s="0" t="n">
        <v>1238</v>
      </c>
      <c r="I6250" s="0" t="n">
        <v>2807.26</v>
      </c>
      <c r="J6250" s="0" t="n">
        <v>3291.91</v>
      </c>
      <c r="K6250" s="0" t="n">
        <v>4751.61</v>
      </c>
      <c r="L6250" s="0" t="n">
        <v>545.37</v>
      </c>
    </row>
    <row r="6251" customFormat="false" ht="15" hidden="false" customHeight="false" outlineLevel="0" collapsed="false">
      <c r="B6251" s="1" t="n">
        <v>38321</v>
      </c>
      <c r="C6251" s="0" t="n">
        <v>2585.59</v>
      </c>
      <c r="D6251" s="0" t="n">
        <v>2984.87</v>
      </c>
      <c r="E6251" s="0" t="n">
        <v>19147.65</v>
      </c>
      <c r="F6251" s="0" t="n">
        <v>499.42</v>
      </c>
      <c r="G6251" s="0" t="n">
        <v>5666.09</v>
      </c>
      <c r="H6251" s="0" t="n">
        <v>1231.7</v>
      </c>
      <c r="I6251" s="0" t="n">
        <v>2795.97</v>
      </c>
      <c r="J6251" s="0" t="n">
        <v>3283.72</v>
      </c>
      <c r="K6251" s="0" t="n">
        <v>4755.09</v>
      </c>
      <c r="L6251" s="0" t="n">
        <v>545.63</v>
      </c>
    </row>
    <row r="6252" customFormat="false" ht="15" hidden="false" customHeight="false" outlineLevel="0" collapsed="false">
      <c r="B6252" s="1" t="n">
        <v>38322</v>
      </c>
      <c r="C6252" s="0" t="n">
        <v>2607.78</v>
      </c>
      <c r="D6252" s="0" t="n">
        <v>3028</v>
      </c>
      <c r="E6252" s="0" t="n">
        <v>19265.31</v>
      </c>
      <c r="F6252" s="0" t="n">
        <v>494.19</v>
      </c>
      <c r="G6252" s="0" t="n">
        <v>5722.76</v>
      </c>
      <c r="H6252" s="0" t="n">
        <v>1243.78</v>
      </c>
      <c r="I6252" s="0" t="n">
        <v>2803.59</v>
      </c>
      <c r="J6252" s="0" t="n">
        <v>3307.81</v>
      </c>
      <c r="K6252" s="0" t="n">
        <v>4716.82</v>
      </c>
      <c r="L6252" s="0" t="n">
        <v>547.4</v>
      </c>
    </row>
    <row r="6253" customFormat="false" ht="15" hidden="false" customHeight="false" outlineLevel="0" collapsed="false">
      <c r="B6253" s="1" t="n">
        <v>38323</v>
      </c>
      <c r="C6253" s="0" t="n">
        <v>2613.58</v>
      </c>
      <c r="D6253" s="0" t="n">
        <v>3025.2</v>
      </c>
      <c r="E6253" s="0" t="n">
        <v>19331.13</v>
      </c>
      <c r="F6253" s="0" t="n">
        <v>502.19</v>
      </c>
      <c r="G6253" s="0" t="n">
        <v>5748.09</v>
      </c>
      <c r="H6253" s="0" t="n">
        <v>1248.84</v>
      </c>
      <c r="I6253" s="0" t="n">
        <v>2794.72</v>
      </c>
      <c r="J6253" s="0" t="n">
        <v>3322.91</v>
      </c>
      <c r="K6253" s="0" t="n">
        <v>4764.11</v>
      </c>
      <c r="L6253" s="0" t="n">
        <v>549.91</v>
      </c>
    </row>
    <row r="6254" customFormat="false" ht="15" hidden="false" customHeight="false" outlineLevel="0" collapsed="false">
      <c r="B6254" s="1" t="n">
        <v>38324</v>
      </c>
      <c r="C6254" s="0" t="n">
        <v>2621.75</v>
      </c>
      <c r="D6254" s="0" t="n">
        <v>3028.37</v>
      </c>
      <c r="E6254" s="0" t="n">
        <v>19338.1</v>
      </c>
      <c r="F6254" s="0" t="n">
        <v>504.41</v>
      </c>
      <c r="G6254" s="0" t="n">
        <v>5716.01</v>
      </c>
      <c r="H6254" s="0" t="n">
        <v>1248.11</v>
      </c>
      <c r="I6254" s="0" t="n">
        <v>2801.17</v>
      </c>
      <c r="J6254" s="0" t="n">
        <v>3293.64</v>
      </c>
      <c r="K6254" s="0" t="n">
        <v>4765.34</v>
      </c>
      <c r="L6254" s="0" t="n">
        <v>548.87</v>
      </c>
    </row>
    <row r="6255" customFormat="false" ht="15" hidden="false" customHeight="false" outlineLevel="0" collapsed="false">
      <c r="B6255" s="1" t="n">
        <v>38327</v>
      </c>
      <c r="C6255" s="0" t="n">
        <v>2620.07</v>
      </c>
      <c r="D6255" s="0" t="n">
        <v>3026.08</v>
      </c>
      <c r="E6255" s="0" t="n">
        <v>19246.49</v>
      </c>
      <c r="F6255" s="0" t="n">
        <v>501.34</v>
      </c>
      <c r="G6255" s="0" t="n">
        <v>5696.78</v>
      </c>
      <c r="H6255" s="0" t="n">
        <v>1249.28</v>
      </c>
      <c r="I6255" s="0" t="n">
        <v>2802.95</v>
      </c>
      <c r="J6255" s="0" t="n">
        <v>3282.13</v>
      </c>
      <c r="K6255" s="0" t="n">
        <v>4782.53</v>
      </c>
      <c r="L6255" s="0" t="n">
        <v>549.16</v>
      </c>
    </row>
    <row r="6256" customFormat="false" ht="15" hidden="false" customHeight="false" outlineLevel="0" collapsed="false">
      <c r="B6256" s="1" t="n">
        <v>38328</v>
      </c>
      <c r="C6256" s="0" t="n">
        <v>2605.51</v>
      </c>
      <c r="D6256" s="0" t="n">
        <v>2993.48</v>
      </c>
      <c r="E6256" s="0" t="n">
        <v>19279.95</v>
      </c>
      <c r="F6256" s="0" t="n">
        <v>496.84</v>
      </c>
      <c r="G6256" s="0" t="n">
        <v>5725.28</v>
      </c>
      <c r="H6256" s="0" t="n">
        <v>1248.71</v>
      </c>
      <c r="I6256" s="0" t="n">
        <v>2779.56</v>
      </c>
      <c r="J6256" s="0" t="n">
        <v>3307.55</v>
      </c>
      <c r="K6256" s="0" t="n">
        <v>4756.05</v>
      </c>
      <c r="L6256" s="0" t="n">
        <v>548.72</v>
      </c>
    </row>
    <row r="6257" customFormat="false" ht="15" hidden="false" customHeight="false" outlineLevel="0" collapsed="false">
      <c r="B6257" s="1" t="n">
        <v>38329</v>
      </c>
      <c r="C6257" s="0" t="n">
        <v>2589.11</v>
      </c>
      <c r="D6257" s="0" t="n">
        <v>3006.03</v>
      </c>
      <c r="E6257" s="0" t="n">
        <v>19194.55</v>
      </c>
      <c r="F6257" s="0" t="n">
        <v>499.67</v>
      </c>
      <c r="G6257" s="0" t="n">
        <v>5712.95</v>
      </c>
      <c r="H6257" s="0" t="n">
        <v>1252.08</v>
      </c>
      <c r="I6257" s="0" t="n">
        <v>2783.48</v>
      </c>
      <c r="J6257" s="0" t="n">
        <v>3282.48</v>
      </c>
      <c r="K6257" s="0" t="n">
        <v>4718.66</v>
      </c>
      <c r="L6257" s="0" t="n">
        <v>545.18</v>
      </c>
    </row>
    <row r="6258" customFormat="false" ht="15" hidden="false" customHeight="false" outlineLevel="0" collapsed="false">
      <c r="B6258" s="1" t="n">
        <v>38330</v>
      </c>
      <c r="C6258" s="0" t="n">
        <v>2584.65</v>
      </c>
      <c r="D6258" s="0" t="n">
        <v>3024.95</v>
      </c>
      <c r="E6258" s="0" t="n">
        <v>19137.22</v>
      </c>
      <c r="F6258" s="0" t="n">
        <v>494.23</v>
      </c>
      <c r="G6258" s="0" t="n">
        <v>5676.52</v>
      </c>
      <c r="H6258" s="0" t="n">
        <v>1242.96</v>
      </c>
      <c r="I6258" s="0" t="n">
        <v>2787.25</v>
      </c>
      <c r="J6258" s="0" t="n">
        <v>3245.53</v>
      </c>
      <c r="K6258" s="0" t="n">
        <v>4707.3</v>
      </c>
      <c r="L6258" s="0" t="n">
        <v>542.45</v>
      </c>
    </row>
    <row r="6259" customFormat="false" ht="15" hidden="false" customHeight="false" outlineLevel="0" collapsed="false">
      <c r="B6259" s="1" t="n">
        <v>38331</v>
      </c>
      <c r="C6259" s="0" t="n">
        <v>2580.82</v>
      </c>
      <c r="D6259" s="0" t="n">
        <v>3024.44</v>
      </c>
      <c r="E6259" s="0" t="n">
        <v>19175.68</v>
      </c>
      <c r="F6259" s="0" t="n">
        <v>492.44</v>
      </c>
      <c r="G6259" s="0" t="n">
        <v>5701.71</v>
      </c>
      <c r="H6259" s="0" t="n">
        <v>1243.4</v>
      </c>
      <c r="I6259" s="0" t="n">
        <v>2773.73</v>
      </c>
      <c r="J6259" s="0" t="n">
        <v>3264.78</v>
      </c>
      <c r="K6259" s="0" t="n">
        <v>4715.28</v>
      </c>
      <c r="L6259" s="0" t="n">
        <v>543.77</v>
      </c>
    </row>
    <row r="6260" customFormat="false" ht="15" hidden="false" customHeight="false" outlineLevel="0" collapsed="false">
      <c r="B6260" s="1" t="n">
        <v>38334</v>
      </c>
      <c r="C6260" s="0" t="n">
        <v>2605.29</v>
      </c>
      <c r="D6260" s="0" t="n">
        <v>3050.34</v>
      </c>
      <c r="E6260" s="0" t="n">
        <v>19346.12</v>
      </c>
      <c r="F6260" s="0" t="n">
        <v>493.18</v>
      </c>
      <c r="G6260" s="0" t="n">
        <v>5748.82</v>
      </c>
      <c r="H6260" s="0" t="n">
        <v>1253.97</v>
      </c>
      <c r="I6260" s="0" t="n">
        <v>2793.68</v>
      </c>
      <c r="J6260" s="0" t="n">
        <v>3273.9</v>
      </c>
      <c r="K6260" s="0" t="n">
        <v>4720.22</v>
      </c>
      <c r="L6260" s="0" t="n">
        <v>545.67</v>
      </c>
    </row>
    <row r="6261" customFormat="false" ht="15" hidden="false" customHeight="false" outlineLevel="0" collapsed="false">
      <c r="B6261" s="1" t="n">
        <v>38335</v>
      </c>
      <c r="C6261" s="0" t="n">
        <v>2614.13</v>
      </c>
      <c r="D6261" s="0" t="n">
        <v>3063.35</v>
      </c>
      <c r="E6261" s="0" t="n">
        <v>19296.61</v>
      </c>
      <c r="F6261" s="0" t="n">
        <v>499.35</v>
      </c>
      <c r="G6261" s="0" t="n">
        <v>5760.21</v>
      </c>
      <c r="H6261" s="0" t="n">
        <v>1255.28</v>
      </c>
      <c r="I6261" s="0" t="n">
        <v>2810.55</v>
      </c>
      <c r="J6261" s="0" t="n">
        <v>3275.82</v>
      </c>
      <c r="K6261" s="0" t="n">
        <v>4749.61</v>
      </c>
      <c r="L6261" s="0" t="n">
        <v>543.73</v>
      </c>
    </row>
    <row r="6262" customFormat="false" ht="15" hidden="false" customHeight="false" outlineLevel="0" collapsed="false">
      <c r="B6262" s="1" t="n">
        <v>38336</v>
      </c>
      <c r="C6262" s="0" t="n">
        <v>2634.86</v>
      </c>
      <c r="D6262" s="0" t="n">
        <v>3071.4</v>
      </c>
      <c r="E6262" s="0" t="n">
        <v>19333.74</v>
      </c>
      <c r="F6262" s="0" t="n">
        <v>500.34</v>
      </c>
      <c r="G6262" s="0" t="n">
        <v>5751.55</v>
      </c>
      <c r="H6262" s="0" t="n">
        <v>1254.6</v>
      </c>
      <c r="I6262" s="0" t="n">
        <v>2819.14</v>
      </c>
      <c r="J6262" s="0" t="n">
        <v>3269.61</v>
      </c>
      <c r="K6262" s="0" t="n">
        <v>4765.69</v>
      </c>
      <c r="L6262" s="0" t="n">
        <v>543.85</v>
      </c>
    </row>
    <row r="6263" customFormat="false" ht="15" hidden="false" customHeight="false" outlineLevel="0" collapsed="false">
      <c r="B6263" s="1" t="n">
        <v>38337</v>
      </c>
      <c r="C6263" s="0" t="n">
        <v>2626.8</v>
      </c>
      <c r="D6263" s="0" t="n">
        <v>3064.23</v>
      </c>
      <c r="E6263" s="0" t="n">
        <v>19374.5</v>
      </c>
      <c r="F6263" s="0" t="n">
        <v>500.32</v>
      </c>
      <c r="G6263" s="0" t="n">
        <v>5772.36</v>
      </c>
      <c r="H6263" s="0" t="n">
        <v>1258.01</v>
      </c>
      <c r="I6263" s="0" t="n">
        <v>2825.55</v>
      </c>
      <c r="J6263" s="0" t="n">
        <v>3278.03</v>
      </c>
      <c r="K6263" s="0" t="n">
        <v>4799.52</v>
      </c>
      <c r="L6263" s="0" t="n">
        <v>545.35</v>
      </c>
    </row>
    <row r="6264" customFormat="false" ht="15" hidden="false" customHeight="false" outlineLevel="0" collapsed="false">
      <c r="B6264" s="1" t="n">
        <v>38338</v>
      </c>
      <c r="C6264" s="0" t="n">
        <v>2616.25</v>
      </c>
      <c r="D6264" s="0" t="n">
        <v>3047.65</v>
      </c>
      <c r="E6264" s="0" t="n">
        <v>19237.41</v>
      </c>
      <c r="F6264" s="0" t="n">
        <v>504.99</v>
      </c>
      <c r="G6264" s="0" t="n">
        <v>5700.35</v>
      </c>
      <c r="H6264" s="0" t="n">
        <v>1245.44</v>
      </c>
      <c r="I6264" s="0" t="n">
        <v>2828.26</v>
      </c>
      <c r="J6264" s="0" t="n">
        <v>3245.55</v>
      </c>
      <c r="K6264" s="0" t="n">
        <v>4816.96</v>
      </c>
      <c r="L6264" s="0" t="n">
        <v>544.38</v>
      </c>
    </row>
    <row r="6265" customFormat="false" ht="15" hidden="false" customHeight="false" outlineLevel="0" collapsed="false">
      <c r="B6265" s="1" t="n">
        <v>38341</v>
      </c>
      <c r="C6265" s="0" t="n">
        <v>2633.19</v>
      </c>
      <c r="D6265" s="0" t="n">
        <v>3046.52</v>
      </c>
      <c r="E6265" s="0" t="n">
        <v>19365.52</v>
      </c>
      <c r="F6265" s="0" t="n">
        <v>504.16</v>
      </c>
      <c r="G6265" s="0" t="n">
        <v>5725.63</v>
      </c>
      <c r="H6265" s="0" t="n">
        <v>1252.52</v>
      </c>
      <c r="I6265" s="0" t="n">
        <v>2843.84</v>
      </c>
      <c r="J6265" s="0" t="n">
        <v>3270.75</v>
      </c>
      <c r="K6265" s="0" t="n">
        <v>4821.97</v>
      </c>
      <c r="L6265" s="0" t="n">
        <v>542.16</v>
      </c>
    </row>
    <row r="6266" customFormat="false" ht="15" hidden="false" customHeight="false" outlineLevel="0" collapsed="false">
      <c r="B6266" s="1" t="n">
        <v>38342</v>
      </c>
      <c r="C6266" s="0" t="n">
        <v>2641.87</v>
      </c>
      <c r="D6266" s="0" t="n">
        <v>3074.53</v>
      </c>
      <c r="E6266" s="0" t="n">
        <v>19384.01</v>
      </c>
      <c r="F6266" s="0" t="n">
        <v>507.03</v>
      </c>
      <c r="G6266" s="0" t="n">
        <v>5733.24</v>
      </c>
      <c r="H6266" s="0" t="n">
        <v>1258</v>
      </c>
      <c r="I6266" s="0" t="n">
        <v>2864.01</v>
      </c>
      <c r="J6266" s="0" t="n">
        <v>3286.99</v>
      </c>
      <c r="K6266" s="0" t="n">
        <v>4848.59</v>
      </c>
      <c r="L6266" s="0" t="n">
        <v>543.42</v>
      </c>
    </row>
    <row r="6267" customFormat="false" ht="15" hidden="false" customHeight="false" outlineLevel="0" collapsed="false">
      <c r="B6267" s="1" t="n">
        <v>38343</v>
      </c>
      <c r="C6267" s="0" t="n">
        <v>2653.17</v>
      </c>
      <c r="D6267" s="0" t="n">
        <v>3085.6</v>
      </c>
      <c r="E6267" s="0" t="n">
        <v>19553.09</v>
      </c>
      <c r="F6267" s="0" t="n">
        <v>509.71</v>
      </c>
      <c r="G6267" s="0" t="n">
        <v>5777.82</v>
      </c>
      <c r="H6267" s="0" t="n">
        <v>1260.3</v>
      </c>
      <c r="I6267" s="0" t="n">
        <v>2868.27</v>
      </c>
      <c r="J6267" s="0" t="n">
        <v>3314.17</v>
      </c>
      <c r="K6267" s="0" t="n">
        <v>4871.3</v>
      </c>
      <c r="L6267" s="0" t="n">
        <v>546.8</v>
      </c>
    </row>
    <row r="6268" customFormat="false" ht="15" hidden="false" customHeight="false" outlineLevel="0" collapsed="false">
      <c r="B6268" s="1" t="n">
        <v>38344</v>
      </c>
      <c r="C6268" s="0" t="n">
        <v>2664.41</v>
      </c>
      <c r="D6268" s="0" t="n">
        <v>3087.63</v>
      </c>
      <c r="E6268" s="0" t="n">
        <v>19604.6</v>
      </c>
      <c r="F6268" s="0" t="n">
        <v>509.73</v>
      </c>
      <c r="G6268" s="0" t="n">
        <v>5799.43</v>
      </c>
      <c r="H6268" s="0" t="n">
        <v>1263.11</v>
      </c>
      <c r="I6268" s="0" t="n">
        <v>2866.85</v>
      </c>
      <c r="J6268" s="0" t="n">
        <v>3315.88</v>
      </c>
      <c r="K6268" s="0" t="n">
        <v>4860.54</v>
      </c>
      <c r="L6268" s="0" t="n">
        <v>547.63</v>
      </c>
    </row>
    <row r="6269" customFormat="false" ht="15" hidden="false" customHeight="false" outlineLevel="0" collapsed="false">
      <c r="B6269" s="1" t="n">
        <v>38345</v>
      </c>
      <c r="C6269" s="0" t="n">
        <v>2672.96</v>
      </c>
      <c r="D6269" s="0" t="n">
        <v>3087.82</v>
      </c>
      <c r="E6269" s="0" t="n">
        <v>19639.99</v>
      </c>
      <c r="F6269" s="0" t="n">
        <v>515.21</v>
      </c>
      <c r="G6269" s="0" t="n">
        <v>5804.16</v>
      </c>
      <c r="H6269" s="0" t="n">
        <v>1263.2</v>
      </c>
      <c r="I6269" s="0" t="n">
        <v>2881.98</v>
      </c>
      <c r="J6269" s="0" t="n">
        <v>3316.17</v>
      </c>
      <c r="K6269" s="0" t="n">
        <v>4886.55</v>
      </c>
      <c r="L6269" s="0" t="n">
        <v>548.98</v>
      </c>
    </row>
    <row r="6270" customFormat="false" ht="15" hidden="false" customHeight="false" outlineLevel="0" collapsed="false">
      <c r="B6270" s="1" t="n">
        <v>38348</v>
      </c>
      <c r="C6270" s="0" t="n">
        <v>2675.33</v>
      </c>
      <c r="D6270" s="0" t="n">
        <v>3074.93</v>
      </c>
      <c r="E6270" s="0" t="n">
        <v>19642.26</v>
      </c>
      <c r="F6270" s="0" t="n">
        <v>515.3</v>
      </c>
      <c r="G6270" s="0" t="n">
        <v>5800.04</v>
      </c>
      <c r="H6270" s="0" t="n">
        <v>1261.94</v>
      </c>
      <c r="I6270" s="0" t="n">
        <v>2882.2</v>
      </c>
      <c r="J6270" s="0" t="n">
        <v>3314.21</v>
      </c>
      <c r="K6270" s="0" t="n">
        <v>4887.22</v>
      </c>
      <c r="L6270" s="0" t="n">
        <v>549.05</v>
      </c>
    </row>
    <row r="6271" customFormat="false" ht="15" hidden="false" customHeight="false" outlineLevel="0" collapsed="false">
      <c r="B6271" s="1" t="n">
        <v>38349</v>
      </c>
      <c r="C6271" s="0" t="n">
        <v>2686.16</v>
      </c>
      <c r="D6271" s="0" t="n">
        <v>3098.8</v>
      </c>
      <c r="E6271" s="0" t="n">
        <v>19644.54</v>
      </c>
      <c r="F6271" s="0" t="n">
        <v>518.45</v>
      </c>
      <c r="G6271" s="0" t="n">
        <v>5811.45</v>
      </c>
      <c r="H6271" s="0" t="n">
        <v>1266.42</v>
      </c>
      <c r="I6271" s="0" t="n">
        <v>2882.42</v>
      </c>
      <c r="J6271" s="0" t="n">
        <v>3305.05</v>
      </c>
      <c r="K6271" s="0" t="n">
        <v>4887.9</v>
      </c>
      <c r="L6271" s="0" t="n">
        <v>549.13</v>
      </c>
    </row>
    <row r="6272" customFormat="false" ht="15" hidden="false" customHeight="false" outlineLevel="0" collapsed="false">
      <c r="B6272" s="1" t="n">
        <v>38350</v>
      </c>
      <c r="C6272" s="0" t="n">
        <v>2682.98</v>
      </c>
      <c r="D6272" s="0" t="n">
        <v>3099.45</v>
      </c>
      <c r="E6272" s="0" t="n">
        <v>19733.36</v>
      </c>
      <c r="F6272" s="0" t="n">
        <v>518.72</v>
      </c>
      <c r="G6272" s="0" t="n">
        <v>5813.96</v>
      </c>
      <c r="H6272" s="0" t="n">
        <v>1261.43</v>
      </c>
      <c r="I6272" s="0" t="n">
        <v>2866.47</v>
      </c>
      <c r="J6272" s="0" t="n">
        <v>3309.63</v>
      </c>
      <c r="K6272" s="0" t="n">
        <v>4882.36</v>
      </c>
      <c r="L6272" s="0" t="n">
        <v>552.39</v>
      </c>
    </row>
    <row r="6273" customFormat="false" ht="15" hidden="false" customHeight="false" outlineLevel="0" collapsed="false">
      <c r="B6273" s="1" t="n">
        <v>38351</v>
      </c>
      <c r="C6273" s="0" t="n">
        <v>2694.51</v>
      </c>
      <c r="D6273" s="0" t="n">
        <v>3099.76</v>
      </c>
      <c r="E6273" s="0" t="n">
        <v>19749.38</v>
      </c>
      <c r="F6273" s="0" t="n">
        <v>523.31</v>
      </c>
      <c r="G6273" s="0" t="n">
        <v>5819.44</v>
      </c>
      <c r="H6273" s="0" t="n">
        <v>1264.61</v>
      </c>
      <c r="I6273" s="0" t="n">
        <v>2876.68</v>
      </c>
      <c r="J6273" s="0" t="n">
        <v>3313.51</v>
      </c>
      <c r="K6273" s="0" t="n">
        <v>4897.55</v>
      </c>
      <c r="L6273" s="0" t="n">
        <v>555.84</v>
      </c>
    </row>
    <row r="6274" customFormat="false" ht="15" hidden="false" customHeight="false" outlineLevel="0" collapsed="false">
      <c r="B6274" s="1" t="n">
        <v>38352</v>
      </c>
      <c r="C6274" s="0" t="n">
        <v>2695.88</v>
      </c>
      <c r="D6274" s="0" t="n">
        <v>3095.94</v>
      </c>
      <c r="E6274" s="0" t="n">
        <v>19739.17</v>
      </c>
      <c r="F6274" s="0" t="n">
        <v>523.33</v>
      </c>
      <c r="G6274" s="0" t="n">
        <v>5815.18</v>
      </c>
      <c r="H6274" s="0" t="n">
        <v>1264.7</v>
      </c>
      <c r="I6274" s="0" t="n">
        <v>2875.1</v>
      </c>
      <c r="J6274" s="0" t="n">
        <v>3313.8</v>
      </c>
      <c r="K6274" s="0" t="n">
        <v>4895.81</v>
      </c>
      <c r="L6274" s="0" t="n">
        <v>560.29</v>
      </c>
    </row>
    <row r="6275" customFormat="false" ht="15" hidden="false" customHeight="false" outlineLevel="0" collapsed="false">
      <c r="B6275" s="1" t="n">
        <v>38355</v>
      </c>
      <c r="C6275" s="0" t="n">
        <v>2680</v>
      </c>
      <c r="D6275" s="0" t="n">
        <v>3067.82</v>
      </c>
      <c r="E6275" s="0" t="n">
        <v>19741.44</v>
      </c>
      <c r="F6275" s="0" t="n">
        <v>523.34</v>
      </c>
      <c r="G6275" s="0" t="n">
        <v>5863.5</v>
      </c>
      <c r="H6275" s="0" t="n">
        <v>1274.57</v>
      </c>
      <c r="I6275" s="0" t="n">
        <v>2875.32</v>
      </c>
      <c r="J6275" s="0" t="n">
        <v>3338.87</v>
      </c>
      <c r="K6275" s="0" t="n">
        <v>4896.48</v>
      </c>
      <c r="L6275" s="0" t="n">
        <v>560.37</v>
      </c>
    </row>
    <row r="6276" customFormat="false" ht="15" hidden="false" customHeight="false" outlineLevel="0" collapsed="false">
      <c r="B6276" s="1" t="n">
        <v>38356</v>
      </c>
      <c r="C6276" s="0" t="n">
        <v>2649.5</v>
      </c>
      <c r="D6276" s="0" t="n">
        <v>3030.79</v>
      </c>
      <c r="E6276" s="0" t="n">
        <v>19872.87</v>
      </c>
      <c r="F6276" s="0" t="n">
        <v>525.09</v>
      </c>
      <c r="G6276" s="0" t="n">
        <v>5869.26</v>
      </c>
      <c r="H6276" s="0" t="n">
        <v>1275.33</v>
      </c>
      <c r="I6276" s="0" t="n">
        <v>2842.69</v>
      </c>
      <c r="J6276" s="0" t="n">
        <v>3364.58</v>
      </c>
      <c r="K6276" s="0" t="n">
        <v>4908.2</v>
      </c>
      <c r="L6276" s="0" t="n">
        <v>560.45</v>
      </c>
    </row>
    <row r="6277" customFormat="false" ht="15" hidden="false" customHeight="false" outlineLevel="0" collapsed="false">
      <c r="B6277" s="1" t="n">
        <v>38357</v>
      </c>
      <c r="C6277" s="0" t="n">
        <v>2632.41</v>
      </c>
      <c r="D6277" s="0" t="n">
        <v>3017.03</v>
      </c>
      <c r="E6277" s="0" t="n">
        <v>19707.24</v>
      </c>
      <c r="F6277" s="0" t="n">
        <v>520.53</v>
      </c>
      <c r="G6277" s="0" t="n">
        <v>5828.21</v>
      </c>
      <c r="H6277" s="0" t="n">
        <v>1273.1</v>
      </c>
      <c r="I6277" s="0" t="n">
        <v>2803.52</v>
      </c>
      <c r="J6277" s="0" t="n">
        <v>3330.06</v>
      </c>
      <c r="K6277" s="0" t="n">
        <v>4884.86</v>
      </c>
      <c r="L6277" s="0" t="n">
        <v>564.14</v>
      </c>
    </row>
    <row r="6278" customFormat="false" ht="15" hidden="false" customHeight="false" outlineLevel="0" collapsed="false">
      <c r="B6278" s="1" t="n">
        <v>38358</v>
      </c>
      <c r="C6278" s="0" t="n">
        <v>2628.36</v>
      </c>
      <c r="D6278" s="0" t="n">
        <v>3028.41</v>
      </c>
      <c r="E6278" s="0" t="n">
        <v>19774.79</v>
      </c>
      <c r="F6278" s="0" t="n">
        <v>522.55</v>
      </c>
      <c r="G6278" s="0" t="n">
        <v>5868.02</v>
      </c>
      <c r="H6278" s="0" t="n">
        <v>1280</v>
      </c>
      <c r="I6278" s="0" t="n">
        <v>2816.71</v>
      </c>
      <c r="J6278" s="0" t="n">
        <v>3330.35</v>
      </c>
      <c r="K6278" s="0" t="n">
        <v>4877.4</v>
      </c>
      <c r="L6278" s="0" t="n">
        <v>564.85</v>
      </c>
    </row>
    <row r="6279" customFormat="false" ht="15" hidden="false" customHeight="false" outlineLevel="0" collapsed="false">
      <c r="B6279" s="1" t="n">
        <v>38359</v>
      </c>
      <c r="C6279" s="0" t="n">
        <v>2624.36</v>
      </c>
      <c r="D6279" s="0" t="n">
        <v>3025.34</v>
      </c>
      <c r="E6279" s="0" t="n">
        <v>19897.8</v>
      </c>
      <c r="F6279" s="0" t="n">
        <v>521.68</v>
      </c>
      <c r="G6279" s="0" t="n">
        <v>5884.28</v>
      </c>
      <c r="H6279" s="0" t="n">
        <v>1283.57</v>
      </c>
      <c r="I6279" s="0" t="n">
        <v>2795.42</v>
      </c>
      <c r="J6279" s="0" t="n">
        <v>3343.96</v>
      </c>
      <c r="K6279" s="0" t="n">
        <v>4919.13</v>
      </c>
      <c r="L6279" s="0" t="n">
        <v>564.03</v>
      </c>
    </row>
    <row r="6280" customFormat="false" ht="15" hidden="false" customHeight="false" outlineLevel="0" collapsed="false">
      <c r="B6280" s="1" t="n">
        <v>38362</v>
      </c>
      <c r="C6280" s="0" t="n">
        <v>2634.24</v>
      </c>
      <c r="D6280" s="0" t="n">
        <v>3036.93</v>
      </c>
      <c r="E6280" s="0" t="n">
        <v>19853.82</v>
      </c>
      <c r="F6280" s="0" t="n">
        <v>521.7</v>
      </c>
      <c r="G6280" s="0" t="n">
        <v>5889.38</v>
      </c>
      <c r="H6280" s="0" t="n">
        <v>1284.65</v>
      </c>
      <c r="I6280" s="0" t="n">
        <v>2803.38</v>
      </c>
      <c r="J6280" s="0" t="n">
        <v>3387.25</v>
      </c>
      <c r="K6280" s="0" t="n">
        <v>4938.79</v>
      </c>
      <c r="L6280" s="0" t="n">
        <v>562.36</v>
      </c>
    </row>
    <row r="6281" customFormat="false" ht="15" hidden="false" customHeight="false" outlineLevel="0" collapsed="false">
      <c r="B6281" s="1" t="n">
        <v>38363</v>
      </c>
      <c r="C6281" s="0" t="n">
        <v>2630.32</v>
      </c>
      <c r="D6281" s="0" t="n">
        <v>3017.44</v>
      </c>
      <c r="E6281" s="0" t="n">
        <v>19780.79</v>
      </c>
      <c r="F6281" s="0" t="n">
        <v>526.97</v>
      </c>
      <c r="G6281" s="0" t="n">
        <v>5852.95</v>
      </c>
      <c r="H6281" s="0" t="n">
        <v>1267.37</v>
      </c>
      <c r="I6281" s="0" t="n">
        <v>2802.16</v>
      </c>
      <c r="J6281" s="0" t="n">
        <v>3348.53</v>
      </c>
      <c r="K6281" s="0" t="n">
        <v>4941.69</v>
      </c>
      <c r="L6281" s="0" t="n">
        <v>563.62</v>
      </c>
    </row>
    <row r="6282" customFormat="false" ht="15" hidden="false" customHeight="false" outlineLevel="0" collapsed="false">
      <c r="B6282" s="1" t="n">
        <v>38364</v>
      </c>
      <c r="C6282" s="0" t="n">
        <v>2641.53</v>
      </c>
      <c r="D6282" s="0" t="n">
        <v>3029.15</v>
      </c>
      <c r="E6282" s="0" t="n">
        <v>19672.83</v>
      </c>
      <c r="F6282" s="0" t="n">
        <v>522.49</v>
      </c>
      <c r="G6282" s="0" t="n">
        <v>5815.14</v>
      </c>
      <c r="H6282" s="0" t="n">
        <v>1258.87</v>
      </c>
      <c r="I6282" s="0" t="n">
        <v>2803.54</v>
      </c>
      <c r="J6282" s="0" t="n">
        <v>3289.5</v>
      </c>
      <c r="K6282" s="0" t="n">
        <v>4941.34</v>
      </c>
      <c r="L6282" s="0" t="n">
        <v>558.87</v>
      </c>
    </row>
    <row r="6283" customFormat="false" ht="15" hidden="false" customHeight="false" outlineLevel="0" collapsed="false">
      <c r="B6283" s="1" t="n">
        <v>38365</v>
      </c>
      <c r="C6283" s="0" t="n">
        <v>2630.37</v>
      </c>
      <c r="D6283" s="0" t="n">
        <v>3006.91</v>
      </c>
      <c r="E6283" s="0" t="n">
        <v>19751.99</v>
      </c>
      <c r="F6283" s="0" t="n">
        <v>518.73</v>
      </c>
      <c r="G6283" s="0" t="n">
        <v>5846.8</v>
      </c>
      <c r="H6283" s="0" t="n">
        <v>1262.09</v>
      </c>
      <c r="I6283" s="0" t="n">
        <v>2800.8</v>
      </c>
      <c r="J6283" s="0" t="n">
        <v>3304.22</v>
      </c>
      <c r="K6283" s="0" t="n">
        <v>4940.42</v>
      </c>
      <c r="L6283" s="0" t="n">
        <v>562.35</v>
      </c>
    </row>
    <row r="6284" customFormat="false" ht="15" hidden="false" customHeight="false" outlineLevel="0" collapsed="false">
      <c r="B6284" s="1" t="n">
        <v>38366</v>
      </c>
      <c r="C6284" s="0" t="n">
        <v>2634.65</v>
      </c>
      <c r="D6284" s="0" t="n">
        <v>3025.46</v>
      </c>
      <c r="E6284" s="0" t="n">
        <v>19837.64</v>
      </c>
      <c r="F6284" s="0" t="n">
        <v>521.48</v>
      </c>
      <c r="G6284" s="0" t="n">
        <v>5873.32</v>
      </c>
      <c r="H6284" s="0" t="n">
        <v>1266.94</v>
      </c>
      <c r="I6284" s="0" t="n">
        <v>2814.82</v>
      </c>
      <c r="J6284" s="0" t="n">
        <v>3328.82</v>
      </c>
      <c r="K6284" s="0" t="n">
        <v>4935.7</v>
      </c>
      <c r="L6284" s="0" t="n">
        <v>559.69</v>
      </c>
    </row>
    <row r="6285" customFormat="false" ht="15" hidden="false" customHeight="false" outlineLevel="0" collapsed="false">
      <c r="B6285" s="1" t="n">
        <v>38369</v>
      </c>
      <c r="C6285" s="0" t="n">
        <v>2642.42</v>
      </c>
      <c r="D6285" s="0" t="n">
        <v>3025.65</v>
      </c>
      <c r="E6285" s="0" t="n">
        <v>19943.48</v>
      </c>
      <c r="F6285" s="0" t="n">
        <v>523.62</v>
      </c>
      <c r="G6285" s="0" t="n">
        <v>5912.48</v>
      </c>
      <c r="H6285" s="0" t="n">
        <v>1270.44</v>
      </c>
      <c r="I6285" s="0" t="n">
        <v>2817.69</v>
      </c>
      <c r="J6285" s="0" t="n">
        <v>3352.06</v>
      </c>
      <c r="K6285" s="0" t="n">
        <v>4957.44</v>
      </c>
      <c r="L6285" s="0" t="n">
        <v>559.15</v>
      </c>
    </row>
    <row r="6286" customFormat="false" ht="15" hidden="false" customHeight="false" outlineLevel="0" collapsed="false">
      <c r="B6286" s="1" t="n">
        <v>38370</v>
      </c>
      <c r="C6286" s="0" t="n">
        <v>2645.85</v>
      </c>
      <c r="D6286" s="0" t="n">
        <v>3055.08</v>
      </c>
      <c r="E6286" s="0" t="n">
        <v>19862.8</v>
      </c>
      <c r="F6286" s="0" t="n">
        <v>521.34</v>
      </c>
      <c r="G6286" s="0" t="n">
        <v>5904.92</v>
      </c>
      <c r="H6286" s="0" t="n">
        <v>1274.48</v>
      </c>
      <c r="I6286" s="0" t="n">
        <v>2840.38</v>
      </c>
      <c r="J6286" s="0" t="n">
        <v>3346.04</v>
      </c>
      <c r="K6286" s="0" t="n">
        <v>4938.36</v>
      </c>
      <c r="L6286" s="0" t="n">
        <v>564.64</v>
      </c>
    </row>
    <row r="6287" customFormat="false" ht="15" hidden="false" customHeight="false" outlineLevel="0" collapsed="false">
      <c r="B6287" s="1" t="n">
        <v>38371</v>
      </c>
      <c r="C6287" s="0" t="n">
        <v>2638.73</v>
      </c>
      <c r="D6287" s="0" t="n">
        <v>3027.56</v>
      </c>
      <c r="E6287" s="0" t="n">
        <v>19861.53</v>
      </c>
      <c r="F6287" s="0" t="n">
        <v>520.99</v>
      </c>
      <c r="G6287" s="0" t="n">
        <v>5901.84</v>
      </c>
      <c r="H6287" s="0" t="n">
        <v>1271.85</v>
      </c>
      <c r="I6287" s="0" t="n">
        <v>2837.15</v>
      </c>
      <c r="J6287" s="0" t="n">
        <v>3348.37</v>
      </c>
      <c r="K6287" s="0" t="n">
        <v>4927.11</v>
      </c>
      <c r="L6287" s="0" t="n">
        <v>565.09</v>
      </c>
    </row>
    <row r="6288" customFormat="false" ht="15" hidden="false" customHeight="false" outlineLevel="0" collapsed="false">
      <c r="B6288" s="1" t="n">
        <v>38372</v>
      </c>
      <c r="C6288" s="0" t="n">
        <v>2614.4</v>
      </c>
      <c r="D6288" s="0" t="n">
        <v>3005.54</v>
      </c>
      <c r="E6288" s="0" t="n">
        <v>19806.61</v>
      </c>
      <c r="F6288" s="0" t="n">
        <v>515.96</v>
      </c>
      <c r="G6288" s="0" t="n">
        <v>5864.78</v>
      </c>
      <c r="H6288" s="0" t="n">
        <v>1262.51</v>
      </c>
      <c r="I6288" s="0" t="n">
        <v>2829.29</v>
      </c>
      <c r="J6288" s="0" t="n">
        <v>3311.5</v>
      </c>
      <c r="K6288" s="0" t="n">
        <v>4908.09</v>
      </c>
      <c r="L6288" s="0" t="n">
        <v>561.05</v>
      </c>
    </row>
    <row r="6289" customFormat="false" ht="15" hidden="false" customHeight="false" outlineLevel="0" collapsed="false">
      <c r="B6289" s="1" t="n">
        <v>38373</v>
      </c>
      <c r="C6289" s="0" t="n">
        <v>2611.94</v>
      </c>
      <c r="D6289" s="0" t="n">
        <v>2988.11</v>
      </c>
      <c r="E6289" s="0" t="n">
        <v>19817.7</v>
      </c>
      <c r="F6289" s="0" t="n">
        <v>515.36</v>
      </c>
      <c r="G6289" s="0" t="n">
        <v>5881.04</v>
      </c>
      <c r="H6289" s="0" t="n">
        <v>1263.55</v>
      </c>
      <c r="I6289" s="0" t="n">
        <v>2830.14</v>
      </c>
      <c r="J6289" s="0" t="n">
        <v>3304.81</v>
      </c>
      <c r="K6289" s="0" t="n">
        <v>4916.45</v>
      </c>
      <c r="L6289" s="0" t="n">
        <v>561.86</v>
      </c>
    </row>
    <row r="6290" customFormat="false" ht="15" hidden="false" customHeight="false" outlineLevel="0" collapsed="false">
      <c r="B6290" s="1" t="n">
        <v>38376</v>
      </c>
      <c r="C6290" s="0" t="n">
        <v>2613.92</v>
      </c>
      <c r="D6290" s="0" t="n">
        <v>2975.79</v>
      </c>
      <c r="E6290" s="0" t="n">
        <v>19841.99</v>
      </c>
      <c r="F6290" s="0" t="n">
        <v>518.65</v>
      </c>
      <c r="G6290" s="0" t="n">
        <v>5873.5</v>
      </c>
      <c r="H6290" s="0" t="n">
        <v>1263.99</v>
      </c>
      <c r="I6290" s="0" t="n">
        <v>2829.98</v>
      </c>
      <c r="J6290" s="0" t="n">
        <v>3271.63</v>
      </c>
      <c r="K6290" s="0" t="n">
        <v>4917.73</v>
      </c>
      <c r="L6290" s="0" t="n">
        <v>562.18</v>
      </c>
    </row>
    <row r="6291" customFormat="false" ht="15" hidden="false" customHeight="false" outlineLevel="0" collapsed="false">
      <c r="B6291" s="1" t="n">
        <v>38377</v>
      </c>
      <c r="C6291" s="0" t="n">
        <v>2613.18</v>
      </c>
      <c r="D6291" s="0" t="n">
        <v>2984.92</v>
      </c>
      <c r="E6291" s="0" t="n">
        <v>19959.73</v>
      </c>
      <c r="F6291" s="0" t="n">
        <v>518.23</v>
      </c>
      <c r="G6291" s="0" t="n">
        <v>5917.24</v>
      </c>
      <c r="H6291" s="0" t="n">
        <v>1273.53</v>
      </c>
      <c r="I6291" s="0" t="n">
        <v>2845.27</v>
      </c>
      <c r="J6291" s="0" t="n">
        <v>3310.54</v>
      </c>
      <c r="K6291" s="0" t="n">
        <v>4933.23</v>
      </c>
      <c r="L6291" s="0" t="n">
        <v>565.41</v>
      </c>
    </row>
    <row r="6292" customFormat="false" ht="15" hidden="false" customHeight="false" outlineLevel="0" collapsed="false">
      <c r="B6292" s="1" t="n">
        <v>38378</v>
      </c>
      <c r="C6292" s="0" t="n">
        <v>2635.59</v>
      </c>
      <c r="D6292" s="0" t="n">
        <v>3000.91</v>
      </c>
      <c r="E6292" s="0" t="n">
        <v>19983.53</v>
      </c>
      <c r="F6292" s="0" t="n">
        <v>521.2</v>
      </c>
      <c r="G6292" s="0" t="n">
        <v>5922.52</v>
      </c>
      <c r="H6292" s="0" t="n">
        <v>1268.97</v>
      </c>
      <c r="I6292" s="0" t="n">
        <v>2857.71</v>
      </c>
      <c r="J6292" s="0" t="n">
        <v>3313.14</v>
      </c>
      <c r="K6292" s="0" t="n">
        <v>4933.91</v>
      </c>
      <c r="L6292" s="0" t="n">
        <v>568.44</v>
      </c>
    </row>
    <row r="6293" customFormat="false" ht="15" hidden="false" customHeight="false" outlineLevel="0" collapsed="false">
      <c r="B6293" s="1" t="n">
        <v>38379</v>
      </c>
      <c r="C6293" s="0" t="n">
        <v>2636.07</v>
      </c>
      <c r="D6293" s="0" t="n">
        <v>3002.85</v>
      </c>
      <c r="E6293" s="0" t="n">
        <v>20006.83</v>
      </c>
      <c r="F6293" s="0" t="n">
        <v>519.91</v>
      </c>
      <c r="G6293" s="0" t="n">
        <v>5944.38</v>
      </c>
      <c r="H6293" s="0" t="n">
        <v>1267.66</v>
      </c>
      <c r="I6293" s="0" t="n">
        <v>2860.4</v>
      </c>
      <c r="J6293" s="0" t="n">
        <v>3325.63</v>
      </c>
      <c r="K6293" s="0" t="n">
        <v>4994.31</v>
      </c>
      <c r="L6293" s="0" t="n">
        <v>565.19</v>
      </c>
    </row>
    <row r="6294" customFormat="false" ht="15" hidden="false" customHeight="false" outlineLevel="0" collapsed="false">
      <c r="B6294" s="1" t="n">
        <v>38380</v>
      </c>
      <c r="C6294" s="0" t="n">
        <v>2629.2</v>
      </c>
      <c r="D6294" s="0" t="n">
        <v>2995.37</v>
      </c>
      <c r="E6294" s="0" t="n">
        <v>19940.18</v>
      </c>
      <c r="F6294" s="0" t="n">
        <v>519.35</v>
      </c>
      <c r="G6294" s="0" t="n">
        <v>5931.24</v>
      </c>
      <c r="H6294" s="0" t="n">
        <v>1263.64</v>
      </c>
      <c r="I6294" s="0" t="n">
        <v>2854.78</v>
      </c>
      <c r="J6294" s="0" t="n">
        <v>3296.3</v>
      </c>
      <c r="K6294" s="0" t="n">
        <v>4993.86</v>
      </c>
      <c r="L6294" s="0" t="n">
        <v>566.15</v>
      </c>
    </row>
    <row r="6295" customFormat="false" ht="15" hidden="false" customHeight="false" outlineLevel="0" collapsed="false">
      <c r="B6295" s="1" t="n">
        <v>38383</v>
      </c>
      <c r="C6295" s="0" t="n">
        <v>2651.73</v>
      </c>
      <c r="D6295" s="0" t="n">
        <v>3022.36</v>
      </c>
      <c r="E6295" s="0" t="n">
        <v>20035.93</v>
      </c>
      <c r="F6295" s="0" t="n">
        <v>521.71</v>
      </c>
      <c r="G6295" s="0" t="n">
        <v>5990.21</v>
      </c>
      <c r="H6295" s="0" t="n">
        <v>1277.46</v>
      </c>
      <c r="I6295" s="0" t="n">
        <v>2873.87</v>
      </c>
      <c r="J6295" s="0" t="n">
        <v>3323.42</v>
      </c>
      <c r="K6295" s="0" t="n">
        <v>5005.87</v>
      </c>
      <c r="L6295" s="0" t="n">
        <v>565.54</v>
      </c>
    </row>
    <row r="6296" customFormat="false" ht="15" hidden="false" customHeight="false" outlineLevel="0" collapsed="false">
      <c r="B6296" s="1" t="n">
        <v>38384</v>
      </c>
      <c r="C6296" s="0" t="n">
        <v>2661.7</v>
      </c>
      <c r="D6296" s="0" t="n">
        <v>3042.63</v>
      </c>
      <c r="E6296" s="0" t="n">
        <v>20247.38</v>
      </c>
      <c r="F6296" s="0" t="n">
        <v>521.81</v>
      </c>
      <c r="G6296" s="0" t="n">
        <v>6026.79</v>
      </c>
      <c r="H6296" s="0" t="n">
        <v>1284.2</v>
      </c>
      <c r="I6296" s="0" t="n">
        <v>2895.55</v>
      </c>
      <c r="J6296" s="0" t="n">
        <v>3357.72</v>
      </c>
      <c r="K6296" s="0" t="n">
        <v>5034.26</v>
      </c>
      <c r="L6296" s="0" t="n">
        <v>567.52</v>
      </c>
    </row>
    <row r="6297" customFormat="false" ht="15" hidden="false" customHeight="false" outlineLevel="0" collapsed="false">
      <c r="B6297" s="1" t="n">
        <v>38385</v>
      </c>
      <c r="C6297" s="0" t="n">
        <v>2673.3</v>
      </c>
      <c r="D6297" s="0" t="n">
        <v>3052.95</v>
      </c>
      <c r="E6297" s="0" t="n">
        <v>20302.75</v>
      </c>
      <c r="F6297" s="0" t="n">
        <v>524.04</v>
      </c>
      <c r="G6297" s="0" t="n">
        <v>6042.55</v>
      </c>
      <c r="H6297" s="0" t="n">
        <v>1288.56</v>
      </c>
      <c r="I6297" s="0" t="n">
        <v>2906.39</v>
      </c>
      <c r="J6297" s="0" t="n">
        <v>3372.07</v>
      </c>
      <c r="K6297" s="0" t="n">
        <v>5055.7</v>
      </c>
      <c r="L6297" s="0" t="n">
        <v>567.38</v>
      </c>
    </row>
    <row r="6298" customFormat="false" ht="15" hidden="false" customHeight="false" outlineLevel="0" collapsed="false">
      <c r="B6298" s="1" t="n">
        <v>38386</v>
      </c>
      <c r="C6298" s="0" t="n">
        <v>2663.53</v>
      </c>
      <c r="D6298" s="0" t="n">
        <v>3044.57</v>
      </c>
      <c r="E6298" s="0" t="n">
        <v>20282.44</v>
      </c>
      <c r="F6298" s="0" t="n">
        <v>522.68</v>
      </c>
      <c r="G6298" s="0" t="n">
        <v>6015.5</v>
      </c>
      <c r="H6298" s="0" t="n">
        <v>1286.03</v>
      </c>
      <c r="I6298" s="0" t="n">
        <v>2908.24</v>
      </c>
      <c r="J6298" s="0" t="n">
        <v>3360.93</v>
      </c>
      <c r="K6298" s="0" t="n">
        <v>5069.95</v>
      </c>
      <c r="L6298" s="0" t="n">
        <v>568.54</v>
      </c>
    </row>
    <row r="6299" customFormat="false" ht="15" hidden="false" customHeight="false" outlineLevel="0" collapsed="false">
      <c r="B6299" s="1" t="n">
        <v>38387</v>
      </c>
      <c r="C6299" s="0" t="n">
        <v>2686.15</v>
      </c>
      <c r="D6299" s="0" t="n">
        <v>3078.66</v>
      </c>
      <c r="E6299" s="0" t="n">
        <v>20410.91</v>
      </c>
      <c r="F6299" s="0" t="n">
        <v>520.83</v>
      </c>
      <c r="G6299" s="0" t="n">
        <v>6061.69</v>
      </c>
      <c r="H6299" s="0" t="n">
        <v>1299.46</v>
      </c>
      <c r="I6299" s="0" t="n">
        <v>2925.78</v>
      </c>
      <c r="J6299" s="0" t="n">
        <v>3384.56</v>
      </c>
      <c r="K6299" s="0" t="n">
        <v>5077.05</v>
      </c>
      <c r="L6299" s="0" t="n">
        <v>572.56</v>
      </c>
    </row>
    <row r="6300" customFormat="false" ht="15" hidden="false" customHeight="false" outlineLevel="0" collapsed="false">
      <c r="B6300" s="1" t="n">
        <v>38390</v>
      </c>
      <c r="C6300" s="0" t="n">
        <v>2683.65</v>
      </c>
      <c r="D6300" s="0" t="n">
        <v>3075.31</v>
      </c>
      <c r="E6300" s="0" t="n">
        <v>20560.04</v>
      </c>
      <c r="F6300" s="0" t="n">
        <v>524.74</v>
      </c>
      <c r="G6300" s="0" t="n">
        <v>6099.1</v>
      </c>
      <c r="H6300" s="0" t="n">
        <v>1306.36</v>
      </c>
      <c r="I6300" s="0" t="n">
        <v>2929.43</v>
      </c>
      <c r="J6300" s="0" t="n">
        <v>3429.55</v>
      </c>
      <c r="K6300" s="0" t="n">
        <v>5110.48</v>
      </c>
      <c r="L6300" s="0" t="n">
        <v>575.84</v>
      </c>
    </row>
    <row r="6301" customFormat="false" ht="15" hidden="false" customHeight="false" outlineLevel="0" collapsed="false">
      <c r="B6301" s="1" t="n">
        <v>38391</v>
      </c>
      <c r="C6301" s="0" t="n">
        <v>2677.13</v>
      </c>
      <c r="D6301" s="0" t="n">
        <v>3077.2</v>
      </c>
      <c r="E6301" s="0" t="n">
        <v>20634.38</v>
      </c>
      <c r="F6301" s="0" t="n">
        <v>525.32</v>
      </c>
      <c r="G6301" s="0" t="n">
        <v>6105.36</v>
      </c>
      <c r="H6301" s="0" t="n">
        <v>1308.3</v>
      </c>
      <c r="I6301" s="0" t="n">
        <v>2932.38</v>
      </c>
      <c r="J6301" s="0" t="n">
        <v>3421.29</v>
      </c>
      <c r="K6301" s="0" t="n">
        <v>5101.16</v>
      </c>
      <c r="L6301" s="0" t="n">
        <v>577.35</v>
      </c>
    </row>
    <row r="6302" customFormat="false" ht="15" hidden="false" customHeight="false" outlineLevel="0" collapsed="false">
      <c r="B6302" s="1" t="n">
        <v>38392</v>
      </c>
      <c r="C6302" s="0" t="n">
        <v>2669.7</v>
      </c>
      <c r="D6302" s="0" t="n">
        <v>3050.39</v>
      </c>
      <c r="E6302" s="0" t="n">
        <v>20616.7</v>
      </c>
      <c r="F6302" s="0" t="n">
        <v>525.54</v>
      </c>
      <c r="G6302" s="0" t="n">
        <v>6093.64</v>
      </c>
      <c r="H6302" s="0" t="n">
        <v>1305.87</v>
      </c>
      <c r="I6302" s="0" t="n">
        <v>2939.27</v>
      </c>
      <c r="J6302" s="0" t="n">
        <v>3449.69</v>
      </c>
      <c r="K6302" s="0" t="n">
        <v>5093.6</v>
      </c>
      <c r="L6302" s="0" t="n">
        <v>581.83</v>
      </c>
    </row>
    <row r="6303" customFormat="false" ht="15" hidden="false" customHeight="false" outlineLevel="0" collapsed="false">
      <c r="B6303" s="1" t="n">
        <v>38393</v>
      </c>
      <c r="C6303" s="0" t="n">
        <v>2684.8</v>
      </c>
      <c r="D6303" s="0" t="n">
        <v>3063.38</v>
      </c>
      <c r="E6303" s="0" t="n">
        <v>20651.34</v>
      </c>
      <c r="F6303" s="0" t="n">
        <v>527.94</v>
      </c>
      <c r="G6303" s="0" t="n">
        <v>6091.03</v>
      </c>
      <c r="H6303" s="0" t="n">
        <v>1304.56</v>
      </c>
      <c r="I6303" s="0" t="n">
        <v>2967.43</v>
      </c>
      <c r="J6303" s="0" t="n">
        <v>3389.1</v>
      </c>
      <c r="K6303" s="0" t="n">
        <v>5102.2</v>
      </c>
      <c r="L6303" s="0" t="n">
        <v>579.17</v>
      </c>
    </row>
    <row r="6304" customFormat="false" ht="15" hidden="false" customHeight="false" outlineLevel="0" collapsed="false">
      <c r="B6304" s="1" t="n">
        <v>38394</v>
      </c>
      <c r="C6304" s="0" t="n">
        <v>2700.02</v>
      </c>
      <c r="D6304" s="0" t="n">
        <v>3085.42</v>
      </c>
      <c r="E6304" s="0" t="n">
        <v>20818.08</v>
      </c>
      <c r="F6304" s="0" t="n">
        <v>527.96</v>
      </c>
      <c r="G6304" s="0" t="n">
        <v>6152.54</v>
      </c>
      <c r="H6304" s="0" t="n">
        <v>1314.79</v>
      </c>
      <c r="I6304" s="0" t="n">
        <v>2985.11</v>
      </c>
      <c r="J6304" s="0" t="n">
        <v>3438.6</v>
      </c>
      <c r="K6304" s="0" t="n">
        <v>5101.25</v>
      </c>
      <c r="L6304" s="0" t="n">
        <v>579.94</v>
      </c>
    </row>
    <row r="6305" customFormat="false" ht="15" hidden="false" customHeight="false" outlineLevel="0" collapsed="false">
      <c r="B6305" s="1" t="n">
        <v>38397</v>
      </c>
      <c r="C6305" s="0" t="n">
        <v>2715.64</v>
      </c>
      <c r="D6305" s="0" t="n">
        <v>3087.83</v>
      </c>
      <c r="E6305" s="0" t="n">
        <v>20810.01</v>
      </c>
      <c r="F6305" s="0" t="n">
        <v>531.53</v>
      </c>
      <c r="G6305" s="0" t="n">
        <v>6152.89</v>
      </c>
      <c r="H6305" s="0" t="n">
        <v>1314.35</v>
      </c>
      <c r="I6305" s="0" t="n">
        <v>2991.79</v>
      </c>
      <c r="J6305" s="0" t="n">
        <v>3438.53</v>
      </c>
      <c r="K6305" s="0" t="n">
        <v>5074.14</v>
      </c>
      <c r="L6305" s="0" t="n">
        <v>583.94</v>
      </c>
    </row>
    <row r="6306" customFormat="false" ht="15" hidden="false" customHeight="false" outlineLevel="0" collapsed="false">
      <c r="B6306" s="1" t="n">
        <v>38398</v>
      </c>
      <c r="C6306" s="0" t="n">
        <v>2723.8</v>
      </c>
      <c r="D6306" s="0" t="n">
        <v>3097.75</v>
      </c>
      <c r="E6306" s="0" t="n">
        <v>20866.21</v>
      </c>
      <c r="F6306" s="0" t="n">
        <v>531.14</v>
      </c>
      <c r="G6306" s="0" t="n">
        <v>6181.52</v>
      </c>
      <c r="H6306" s="0" t="n">
        <v>1316.58</v>
      </c>
      <c r="I6306" s="0" t="n">
        <v>2985.46</v>
      </c>
      <c r="J6306" s="0" t="n">
        <v>3462.67</v>
      </c>
      <c r="K6306" s="0" t="n">
        <v>5073.2</v>
      </c>
      <c r="L6306" s="0" t="n">
        <v>581.93</v>
      </c>
    </row>
    <row r="6307" customFormat="false" ht="15" hidden="false" customHeight="false" outlineLevel="0" collapsed="false">
      <c r="B6307" s="1" t="n">
        <v>38399</v>
      </c>
      <c r="C6307" s="0" t="n">
        <v>2717.7</v>
      </c>
      <c r="D6307" s="0" t="n">
        <v>3099.24</v>
      </c>
      <c r="E6307" s="0" t="n">
        <v>20821.97</v>
      </c>
      <c r="F6307" s="0" t="n">
        <v>529.73</v>
      </c>
      <c r="G6307" s="0" t="n">
        <v>6152.87</v>
      </c>
      <c r="H6307" s="0" t="n">
        <v>1310.83</v>
      </c>
      <c r="I6307" s="0" t="n">
        <v>3004.46</v>
      </c>
      <c r="J6307" s="0" t="n">
        <v>3438.19</v>
      </c>
      <c r="K6307" s="0" t="n">
        <v>5077.5</v>
      </c>
      <c r="L6307" s="0" t="n">
        <v>581.1</v>
      </c>
    </row>
    <row r="6308" customFormat="false" ht="15" hidden="false" customHeight="false" outlineLevel="0" collapsed="false">
      <c r="B6308" s="1" t="n">
        <v>38400</v>
      </c>
      <c r="C6308" s="0" t="n">
        <v>2717.09</v>
      </c>
      <c r="D6308" s="0" t="n">
        <v>3076.61</v>
      </c>
      <c r="E6308" s="0" t="n">
        <v>20839.6</v>
      </c>
      <c r="F6308" s="0" t="n">
        <v>528.37</v>
      </c>
      <c r="G6308" s="0" t="n">
        <v>6150.61</v>
      </c>
      <c r="H6308" s="0" t="n">
        <v>1312.62</v>
      </c>
      <c r="I6308" s="0" t="n">
        <v>3002.79</v>
      </c>
      <c r="J6308" s="0" t="n">
        <v>3442.82</v>
      </c>
      <c r="K6308" s="0" t="n">
        <v>5098.23</v>
      </c>
      <c r="L6308" s="0" t="n">
        <v>581.83</v>
      </c>
    </row>
    <row r="6309" customFormat="false" ht="15" hidden="false" customHeight="false" outlineLevel="0" collapsed="false">
      <c r="B6309" s="1" t="n">
        <v>38401</v>
      </c>
      <c r="C6309" s="0" t="n">
        <v>2720.84</v>
      </c>
      <c r="D6309" s="0" t="n">
        <v>3077.46</v>
      </c>
      <c r="E6309" s="0" t="n">
        <v>20838.54</v>
      </c>
      <c r="F6309" s="0" t="n">
        <v>530.37</v>
      </c>
      <c r="G6309" s="0" t="n">
        <v>6181.34</v>
      </c>
      <c r="H6309" s="0" t="n">
        <v>1311.25</v>
      </c>
      <c r="I6309" s="0" t="n">
        <v>3014.95</v>
      </c>
      <c r="J6309" s="0" t="n">
        <v>3411.26</v>
      </c>
      <c r="K6309" s="0" t="n">
        <v>5095.4</v>
      </c>
      <c r="L6309" s="0" t="n">
        <v>580.86</v>
      </c>
    </row>
    <row r="6310" customFormat="false" ht="15" hidden="false" customHeight="false" outlineLevel="0" collapsed="false">
      <c r="B6310" s="1" t="n">
        <v>38404</v>
      </c>
      <c r="C6310" s="0" t="n">
        <v>2721.32</v>
      </c>
      <c r="D6310" s="0" t="n">
        <v>3077.66</v>
      </c>
      <c r="E6310" s="0" t="n">
        <v>20826.82</v>
      </c>
      <c r="F6310" s="0" t="n">
        <v>530.65</v>
      </c>
      <c r="G6310" s="0" t="n">
        <v>6166.16</v>
      </c>
      <c r="H6310" s="0" t="n">
        <v>1312.09</v>
      </c>
      <c r="I6310" s="0" t="n">
        <v>3021.31</v>
      </c>
      <c r="J6310" s="0" t="n">
        <v>3419.81</v>
      </c>
      <c r="K6310" s="0" t="n">
        <v>5104.45</v>
      </c>
      <c r="L6310" s="0" t="n">
        <v>587.06</v>
      </c>
    </row>
    <row r="6311" customFormat="false" ht="15" hidden="false" customHeight="false" outlineLevel="0" collapsed="false">
      <c r="B6311" s="1" t="n">
        <v>38405</v>
      </c>
      <c r="C6311" s="0" t="n">
        <v>2712.33</v>
      </c>
      <c r="D6311" s="0" t="n">
        <v>3033.4</v>
      </c>
      <c r="E6311" s="0" t="n">
        <v>20714.38</v>
      </c>
      <c r="F6311" s="0" t="n">
        <v>528.85</v>
      </c>
      <c r="G6311" s="0" t="n">
        <v>6130.4</v>
      </c>
      <c r="H6311" s="0" t="n">
        <v>1300.88</v>
      </c>
      <c r="I6311" s="0" t="n">
        <v>3011.65</v>
      </c>
      <c r="J6311" s="0" t="n">
        <v>3410.14</v>
      </c>
      <c r="K6311" s="0" t="n">
        <v>5087.42</v>
      </c>
      <c r="L6311" s="0" t="n">
        <v>584.6</v>
      </c>
    </row>
    <row r="6312" customFormat="false" ht="15" hidden="false" customHeight="false" outlineLevel="0" collapsed="false">
      <c r="B6312" s="1" t="n">
        <v>38406</v>
      </c>
      <c r="C6312" s="0" t="n">
        <v>2705.88</v>
      </c>
      <c r="D6312" s="0" t="n">
        <v>3049.63</v>
      </c>
      <c r="E6312" s="0" t="n">
        <v>20553.29</v>
      </c>
      <c r="F6312" s="0" t="n">
        <v>524.49</v>
      </c>
      <c r="G6312" s="0" t="n">
        <v>6099.75</v>
      </c>
      <c r="H6312" s="0" t="n">
        <v>1298.72</v>
      </c>
      <c r="I6312" s="0" t="n">
        <v>3022.37</v>
      </c>
      <c r="J6312" s="0" t="n">
        <v>3414.57</v>
      </c>
      <c r="K6312" s="0" t="n">
        <v>5051.5</v>
      </c>
      <c r="L6312" s="0" t="n">
        <v>582.45</v>
      </c>
    </row>
    <row r="6313" customFormat="false" ht="15" hidden="false" customHeight="false" outlineLevel="0" collapsed="false">
      <c r="B6313" s="1" t="n">
        <v>38407</v>
      </c>
      <c r="C6313" s="0" t="n">
        <v>2717.83</v>
      </c>
      <c r="D6313" s="0" t="n">
        <v>3073.5</v>
      </c>
      <c r="E6313" s="0" t="n">
        <v>20505.32</v>
      </c>
      <c r="F6313" s="0" t="n">
        <v>526.29</v>
      </c>
      <c r="G6313" s="0" t="n">
        <v>6105.89</v>
      </c>
      <c r="H6313" s="0" t="n">
        <v>1298.75</v>
      </c>
      <c r="I6313" s="0" t="n">
        <v>3016.18</v>
      </c>
      <c r="J6313" s="0" t="n">
        <v>3431</v>
      </c>
      <c r="K6313" s="0" t="n">
        <v>5019.84</v>
      </c>
      <c r="L6313" s="0" t="n">
        <v>583.29</v>
      </c>
    </row>
    <row r="6314" customFormat="false" ht="15" hidden="false" customHeight="false" outlineLevel="0" collapsed="false">
      <c r="B6314" s="1" t="n">
        <v>38408</v>
      </c>
      <c r="C6314" s="0" t="n">
        <v>2743.11</v>
      </c>
      <c r="D6314" s="0" t="n">
        <v>3102.79</v>
      </c>
      <c r="E6314" s="0" t="n">
        <v>20653.9</v>
      </c>
      <c r="F6314" s="0" t="n">
        <v>530.75</v>
      </c>
      <c r="G6314" s="0" t="n">
        <v>6180.9</v>
      </c>
      <c r="H6314" s="0" t="n">
        <v>1311.72</v>
      </c>
      <c r="I6314" s="0" t="n">
        <v>3039.8</v>
      </c>
      <c r="J6314" s="0" t="n">
        <v>3471.17</v>
      </c>
      <c r="K6314" s="0" t="n">
        <v>5059.45</v>
      </c>
      <c r="L6314" s="0" t="n">
        <v>585.55</v>
      </c>
    </row>
    <row r="6315" customFormat="false" ht="15" hidden="false" customHeight="false" outlineLevel="0" collapsed="false">
      <c r="B6315" s="1" t="n">
        <v>38411</v>
      </c>
      <c r="C6315" s="0" t="n">
        <v>2749.69</v>
      </c>
      <c r="D6315" s="0" t="n">
        <v>3083.9</v>
      </c>
      <c r="E6315" s="0" t="n">
        <v>20532.64</v>
      </c>
      <c r="F6315" s="0" t="n">
        <v>535.32</v>
      </c>
      <c r="G6315" s="0" t="n">
        <v>6174.55</v>
      </c>
      <c r="H6315" s="0" t="n">
        <v>1308.63</v>
      </c>
      <c r="I6315" s="0" t="n">
        <v>3022.51</v>
      </c>
      <c r="J6315" s="0" t="n">
        <v>3477.84</v>
      </c>
      <c r="K6315" s="0" t="n">
        <v>5110.5</v>
      </c>
      <c r="L6315" s="0" t="n">
        <v>591.86</v>
      </c>
    </row>
    <row r="6316" customFormat="false" ht="15" hidden="false" customHeight="false" outlineLevel="0" collapsed="false">
      <c r="B6316" s="1" t="n">
        <v>38412</v>
      </c>
      <c r="C6316" s="0" t="n">
        <v>2754.49</v>
      </c>
      <c r="D6316" s="0" t="n">
        <v>3101.58</v>
      </c>
      <c r="E6316" s="0" t="n">
        <v>20654.97</v>
      </c>
      <c r="F6316" s="0" t="n">
        <v>536.16</v>
      </c>
      <c r="G6316" s="0" t="n">
        <v>6212.58</v>
      </c>
      <c r="H6316" s="0" t="n">
        <v>1318.69</v>
      </c>
      <c r="I6316" s="0" t="n">
        <v>3040.11</v>
      </c>
      <c r="J6316" s="0" t="n">
        <v>3482.88</v>
      </c>
      <c r="K6316" s="0" t="n">
        <v>5133.38</v>
      </c>
      <c r="L6316" s="0" t="n">
        <v>589.2</v>
      </c>
    </row>
    <row r="6317" customFormat="false" ht="15" hidden="false" customHeight="false" outlineLevel="0" collapsed="false">
      <c r="B6317" s="1" t="n">
        <v>38413</v>
      </c>
      <c r="C6317" s="0" t="n">
        <v>2747.35</v>
      </c>
      <c r="D6317" s="0" t="n">
        <v>3101.91</v>
      </c>
      <c r="E6317" s="0" t="n">
        <v>20624.57</v>
      </c>
      <c r="F6317" s="0" t="n">
        <v>538.83</v>
      </c>
      <c r="G6317" s="0" t="n">
        <v>6221.78</v>
      </c>
      <c r="H6317" s="0" t="n">
        <v>1320.1</v>
      </c>
      <c r="I6317" s="0" t="n">
        <v>3060.98</v>
      </c>
      <c r="J6317" s="0" t="n">
        <v>3502.98</v>
      </c>
      <c r="K6317" s="0" t="n">
        <v>5139.41</v>
      </c>
      <c r="L6317" s="0" t="n">
        <v>590.88</v>
      </c>
    </row>
    <row r="6318" customFormat="false" ht="15" hidden="false" customHeight="false" outlineLevel="0" collapsed="false">
      <c r="B6318" s="1" t="n">
        <v>38414</v>
      </c>
      <c r="C6318" s="0" t="n">
        <v>2750.23</v>
      </c>
      <c r="D6318" s="0" t="n">
        <v>3102.86</v>
      </c>
      <c r="E6318" s="0" t="n">
        <v>20706.06</v>
      </c>
      <c r="F6318" s="0" t="n">
        <v>540.58</v>
      </c>
      <c r="G6318" s="0" t="n">
        <v>6212.72</v>
      </c>
      <c r="H6318" s="0" t="n">
        <v>1315.65</v>
      </c>
      <c r="I6318" s="0" t="n">
        <v>3081.2</v>
      </c>
      <c r="J6318" s="0" t="n">
        <v>3499.6</v>
      </c>
      <c r="K6318" s="0" t="n">
        <v>5150.16</v>
      </c>
      <c r="L6318" s="0" t="n">
        <v>590.64</v>
      </c>
    </row>
    <row r="6319" customFormat="false" ht="15" hidden="false" customHeight="false" outlineLevel="0" collapsed="false">
      <c r="B6319" s="1" t="n">
        <v>38415</v>
      </c>
      <c r="C6319" s="0" t="n">
        <v>2780.03</v>
      </c>
      <c r="D6319" s="0" t="n">
        <v>3132.08</v>
      </c>
      <c r="E6319" s="0" t="n">
        <v>20800.43</v>
      </c>
      <c r="F6319" s="0" t="n">
        <v>541.78</v>
      </c>
      <c r="G6319" s="0" t="n">
        <v>6253.79</v>
      </c>
      <c r="H6319" s="0" t="n">
        <v>1326.71</v>
      </c>
      <c r="I6319" s="0" t="n">
        <v>3102.75</v>
      </c>
      <c r="J6319" s="0" t="n">
        <v>3538.43</v>
      </c>
      <c r="K6319" s="0" t="n">
        <v>5164.14</v>
      </c>
      <c r="L6319" s="0" t="n">
        <v>591.02</v>
      </c>
    </row>
    <row r="6320" customFormat="false" ht="15" hidden="false" customHeight="false" outlineLevel="0" collapsed="false">
      <c r="B6320" s="1" t="n">
        <v>38418</v>
      </c>
      <c r="C6320" s="0" t="n">
        <v>2781.03</v>
      </c>
      <c r="D6320" s="0" t="n">
        <v>3142.11</v>
      </c>
      <c r="E6320" s="0" t="n">
        <v>20766.48</v>
      </c>
      <c r="F6320" s="0" t="n">
        <v>545.33</v>
      </c>
      <c r="G6320" s="0" t="n">
        <v>6275.73</v>
      </c>
      <c r="H6320" s="0" t="n">
        <v>1327.3</v>
      </c>
      <c r="I6320" s="0" t="n">
        <v>3091.78</v>
      </c>
      <c r="J6320" s="0" t="n">
        <v>3523.25</v>
      </c>
      <c r="K6320" s="0" t="n">
        <v>5188.61</v>
      </c>
      <c r="L6320" s="0" t="n">
        <v>591.28</v>
      </c>
    </row>
    <row r="6321" customFormat="false" ht="15" hidden="false" customHeight="false" outlineLevel="0" collapsed="false">
      <c r="B6321" s="1" t="n">
        <v>38419</v>
      </c>
      <c r="C6321" s="0" t="n">
        <v>2784.34</v>
      </c>
      <c r="D6321" s="0" t="n">
        <v>3126.66</v>
      </c>
      <c r="E6321" s="0" t="n">
        <v>20700.97</v>
      </c>
      <c r="F6321" s="0" t="n">
        <v>543.26</v>
      </c>
      <c r="G6321" s="0" t="n">
        <v>6248.22</v>
      </c>
      <c r="H6321" s="0" t="n">
        <v>1321.44</v>
      </c>
      <c r="I6321" s="0" t="n">
        <v>3099.17</v>
      </c>
      <c r="J6321" s="0" t="n">
        <v>3502.98</v>
      </c>
      <c r="K6321" s="0" t="n">
        <v>5197.22</v>
      </c>
      <c r="L6321" s="0" t="n">
        <v>595.01</v>
      </c>
    </row>
    <row r="6322" customFormat="false" ht="15" hidden="false" customHeight="false" outlineLevel="0" collapsed="false">
      <c r="B6322" s="1" t="n">
        <v>38420</v>
      </c>
      <c r="C6322" s="0" t="n">
        <v>2771.71</v>
      </c>
      <c r="D6322" s="0" t="n">
        <v>3095.46</v>
      </c>
      <c r="E6322" s="0" t="n">
        <v>20647.07</v>
      </c>
      <c r="F6322" s="0" t="n">
        <v>545.54</v>
      </c>
      <c r="G6322" s="0" t="n">
        <v>6220.43</v>
      </c>
      <c r="H6322" s="0" t="n">
        <v>1312.11</v>
      </c>
      <c r="I6322" s="0" t="n">
        <v>3066.82</v>
      </c>
      <c r="J6322" s="0" t="n">
        <v>3505.92</v>
      </c>
      <c r="K6322" s="0" t="n">
        <v>5197.34</v>
      </c>
      <c r="L6322" s="0" t="n">
        <v>596.01</v>
      </c>
    </row>
    <row r="6323" customFormat="false" ht="15" hidden="false" customHeight="false" outlineLevel="0" collapsed="false">
      <c r="B6323" s="1" t="n">
        <v>38421</v>
      </c>
      <c r="C6323" s="0" t="n">
        <v>2764.6</v>
      </c>
      <c r="D6323" s="0" t="n">
        <v>3098.62</v>
      </c>
      <c r="E6323" s="0" t="n">
        <v>20524.23</v>
      </c>
      <c r="F6323" s="0" t="n">
        <v>543.39</v>
      </c>
      <c r="G6323" s="0" t="n">
        <v>6178.57</v>
      </c>
      <c r="H6323" s="0" t="n">
        <v>1311.05</v>
      </c>
      <c r="I6323" s="0" t="n">
        <v>3028.31</v>
      </c>
      <c r="J6323" s="0" t="n">
        <v>3465.84</v>
      </c>
      <c r="K6323" s="0" t="n">
        <v>5171.88</v>
      </c>
      <c r="L6323" s="0" t="n">
        <v>588.83</v>
      </c>
    </row>
    <row r="6324" customFormat="false" ht="15" hidden="false" customHeight="false" outlineLevel="0" collapsed="false">
      <c r="B6324" s="1" t="n">
        <v>38422</v>
      </c>
      <c r="C6324" s="0" t="n">
        <v>2765.53</v>
      </c>
      <c r="D6324" s="0" t="n">
        <v>3079.21</v>
      </c>
      <c r="E6324" s="0" t="n">
        <v>20610.14</v>
      </c>
      <c r="F6324" s="0" t="n">
        <v>545.36</v>
      </c>
      <c r="G6324" s="0" t="n">
        <v>6192.32</v>
      </c>
      <c r="H6324" s="0" t="n">
        <v>1310.61</v>
      </c>
      <c r="I6324" s="0" t="n">
        <v>3033.91</v>
      </c>
      <c r="J6324" s="0" t="n">
        <v>3485.08</v>
      </c>
      <c r="K6324" s="0" t="n">
        <v>5153.88</v>
      </c>
      <c r="L6324" s="0" t="n">
        <v>581.56</v>
      </c>
    </row>
    <row r="6325" customFormat="false" ht="15" hidden="false" customHeight="false" outlineLevel="0" collapsed="false">
      <c r="B6325" s="1" t="n">
        <v>38425</v>
      </c>
      <c r="C6325" s="0" t="n">
        <v>2758.36</v>
      </c>
      <c r="D6325" s="0" t="n">
        <v>3099.06</v>
      </c>
      <c r="E6325" s="0" t="n">
        <v>20582.63</v>
      </c>
      <c r="F6325" s="0" t="n">
        <v>543.09</v>
      </c>
      <c r="G6325" s="0" t="n">
        <v>6188.21</v>
      </c>
      <c r="H6325" s="0" t="n">
        <v>1309.84</v>
      </c>
      <c r="I6325" s="0" t="n">
        <v>3040.06</v>
      </c>
      <c r="J6325" s="0" t="n">
        <v>3493.69</v>
      </c>
      <c r="K6325" s="0" t="n">
        <v>5194.22</v>
      </c>
      <c r="L6325" s="0" t="n">
        <v>581.43</v>
      </c>
    </row>
    <row r="6326" customFormat="false" ht="15" hidden="false" customHeight="false" outlineLevel="0" collapsed="false">
      <c r="B6326" s="1" t="n">
        <v>38426</v>
      </c>
      <c r="C6326" s="0" t="n">
        <v>2749.89</v>
      </c>
      <c r="D6326" s="0" t="n">
        <v>3078.12</v>
      </c>
      <c r="E6326" s="0" t="n">
        <v>20672.79</v>
      </c>
      <c r="F6326" s="0" t="n">
        <v>541.97</v>
      </c>
      <c r="G6326" s="0" t="n">
        <v>6228.57</v>
      </c>
      <c r="H6326" s="0" t="n">
        <v>1312.37</v>
      </c>
      <c r="I6326" s="0" t="n">
        <v>3038.14</v>
      </c>
      <c r="J6326" s="0" t="n">
        <v>3514.72</v>
      </c>
      <c r="K6326" s="0" t="n">
        <v>5183.03</v>
      </c>
      <c r="L6326" s="0" t="n">
        <v>582.74</v>
      </c>
    </row>
    <row r="6327" customFormat="false" ht="15" hidden="false" customHeight="false" outlineLevel="0" collapsed="false">
      <c r="B6327" s="1" t="n">
        <v>38427</v>
      </c>
      <c r="C6327" s="0" t="n">
        <v>2740.11</v>
      </c>
      <c r="D6327" s="0" t="n">
        <v>3052.24</v>
      </c>
      <c r="E6327" s="0" t="n">
        <v>20439.77</v>
      </c>
      <c r="F6327" s="0" t="n">
        <v>544.59</v>
      </c>
      <c r="G6327" s="0" t="n">
        <v>6151.16</v>
      </c>
      <c r="H6327" s="0" t="n">
        <v>1299.3</v>
      </c>
      <c r="I6327" s="0" t="n">
        <v>3039.57</v>
      </c>
      <c r="J6327" s="0" t="n">
        <v>3462.75</v>
      </c>
      <c r="K6327" s="0" t="n">
        <v>5208.1</v>
      </c>
      <c r="L6327" s="0" t="n">
        <v>580.65</v>
      </c>
    </row>
    <row r="6328" customFormat="false" ht="15" hidden="false" customHeight="false" outlineLevel="0" collapsed="false">
      <c r="B6328" s="1" t="n">
        <v>38428</v>
      </c>
      <c r="C6328" s="0" t="n">
        <v>2735.94</v>
      </c>
      <c r="D6328" s="0" t="n">
        <v>3058.32</v>
      </c>
      <c r="E6328" s="0" t="n">
        <v>20385.31</v>
      </c>
      <c r="F6328" s="0" t="n">
        <v>541.8</v>
      </c>
      <c r="G6328" s="0" t="n">
        <v>6164.48</v>
      </c>
      <c r="H6328" s="0" t="n">
        <v>1299.11</v>
      </c>
      <c r="I6328" s="0" t="n">
        <v>3062.34</v>
      </c>
      <c r="J6328" s="0" t="n">
        <v>3467.55</v>
      </c>
      <c r="K6328" s="0" t="n">
        <v>5195.61</v>
      </c>
      <c r="L6328" s="0" t="n">
        <v>575.93</v>
      </c>
    </row>
    <row r="6329" customFormat="false" ht="15" hidden="false" customHeight="false" outlineLevel="0" collapsed="false">
      <c r="B6329" s="1" t="n">
        <v>38429</v>
      </c>
      <c r="C6329" s="0" t="n">
        <v>2732.66</v>
      </c>
      <c r="D6329" s="0" t="n">
        <v>3055.39</v>
      </c>
      <c r="E6329" s="0" t="n">
        <v>20402.02</v>
      </c>
      <c r="F6329" s="0" t="n">
        <v>546.82</v>
      </c>
      <c r="G6329" s="0" t="n">
        <v>6189.11</v>
      </c>
      <c r="H6329" s="0" t="n">
        <v>1300.41</v>
      </c>
      <c r="I6329" s="0" t="n">
        <v>3055.25</v>
      </c>
      <c r="J6329" s="0" t="n">
        <v>3458.5</v>
      </c>
      <c r="K6329" s="0" t="n">
        <v>5213.71</v>
      </c>
      <c r="L6329" s="0" t="n">
        <v>577.67</v>
      </c>
    </row>
    <row r="6330" customFormat="false" ht="15" hidden="false" customHeight="false" outlineLevel="0" collapsed="false">
      <c r="B6330" s="1" t="n">
        <v>38432</v>
      </c>
      <c r="C6330" s="0" t="n">
        <v>2716.82</v>
      </c>
      <c r="D6330" s="0" t="n">
        <v>3042.89</v>
      </c>
      <c r="E6330" s="0" t="n">
        <v>20441.31</v>
      </c>
      <c r="F6330" s="0" t="n">
        <v>546.84</v>
      </c>
      <c r="G6330" s="0" t="n">
        <v>6166.21</v>
      </c>
      <c r="H6330" s="0" t="n">
        <v>1299.06</v>
      </c>
      <c r="I6330" s="0" t="n">
        <v>3037.99</v>
      </c>
      <c r="J6330" s="0" t="n">
        <v>3439.72</v>
      </c>
      <c r="K6330" s="0" t="n">
        <v>5234.78</v>
      </c>
      <c r="L6330" s="0" t="n">
        <v>577.25</v>
      </c>
    </row>
    <row r="6331" customFormat="false" ht="15" hidden="false" customHeight="false" outlineLevel="0" collapsed="false">
      <c r="B6331" s="1" t="n">
        <v>38433</v>
      </c>
      <c r="C6331" s="0" t="n">
        <v>2707.52</v>
      </c>
      <c r="D6331" s="0" t="n">
        <v>3014.08</v>
      </c>
      <c r="E6331" s="0" t="n">
        <v>20441.4</v>
      </c>
      <c r="F6331" s="0" t="n">
        <v>546.35</v>
      </c>
      <c r="G6331" s="0" t="n">
        <v>6184.42</v>
      </c>
      <c r="H6331" s="0" t="n">
        <v>1304.04</v>
      </c>
      <c r="I6331" s="0" t="n">
        <v>3021.44</v>
      </c>
      <c r="J6331" s="0" t="n">
        <v>3467.06</v>
      </c>
      <c r="K6331" s="0" t="n">
        <v>5197.9</v>
      </c>
      <c r="L6331" s="0" t="n">
        <v>575.35</v>
      </c>
    </row>
    <row r="6332" customFormat="false" ht="15" hidden="false" customHeight="false" outlineLevel="0" collapsed="false">
      <c r="B6332" s="1" t="n">
        <v>38434</v>
      </c>
      <c r="C6332" s="0" t="n">
        <v>2678.43</v>
      </c>
      <c r="D6332" s="0" t="n">
        <v>3012.49</v>
      </c>
      <c r="E6332" s="0" t="n">
        <v>20297.63</v>
      </c>
      <c r="F6332" s="0" t="n">
        <v>542.6</v>
      </c>
      <c r="G6332" s="0" t="n">
        <v>6165.46</v>
      </c>
      <c r="H6332" s="0" t="n">
        <v>1301.97</v>
      </c>
      <c r="I6332" s="0" t="n">
        <v>2987.88</v>
      </c>
      <c r="J6332" s="0" t="n">
        <v>3475.82</v>
      </c>
      <c r="K6332" s="0" t="n">
        <v>5123.13</v>
      </c>
      <c r="L6332" s="0" t="n">
        <v>570.37</v>
      </c>
    </row>
    <row r="6333" customFormat="false" ht="15" hidden="false" customHeight="false" outlineLevel="0" collapsed="false">
      <c r="B6333" s="1" t="n">
        <v>38435</v>
      </c>
      <c r="C6333" s="0" t="n">
        <v>2675.69</v>
      </c>
      <c r="D6333" s="0" t="n">
        <v>3011.91</v>
      </c>
      <c r="E6333" s="0" t="n">
        <v>20365.5</v>
      </c>
      <c r="F6333" s="0" t="n">
        <v>540.19</v>
      </c>
      <c r="G6333" s="0" t="n">
        <v>6231.66</v>
      </c>
      <c r="H6333" s="0" t="n">
        <v>1309.08</v>
      </c>
      <c r="I6333" s="0" t="n">
        <v>2985.05</v>
      </c>
      <c r="J6333" s="0" t="n">
        <v>3484.15</v>
      </c>
      <c r="K6333" s="0" t="n">
        <v>5070.7</v>
      </c>
      <c r="L6333" s="0" t="n">
        <v>564.91</v>
      </c>
    </row>
    <row r="6334" customFormat="false" ht="15" hidden="false" customHeight="false" outlineLevel="0" collapsed="false">
      <c r="B6334" s="1" t="n">
        <v>38436</v>
      </c>
      <c r="C6334" s="0" t="n">
        <v>2678.07</v>
      </c>
      <c r="D6334" s="0" t="n">
        <v>3012.11</v>
      </c>
      <c r="E6334" s="0" t="n">
        <v>20367.88</v>
      </c>
      <c r="F6334" s="0" t="n">
        <v>542.65</v>
      </c>
      <c r="G6334" s="0" t="n">
        <v>6232.29</v>
      </c>
      <c r="H6334" s="0" t="n">
        <v>1309.19</v>
      </c>
      <c r="I6334" s="0" t="n">
        <v>2985.28</v>
      </c>
      <c r="J6334" s="0" t="n">
        <v>3484.54</v>
      </c>
      <c r="K6334" s="0" t="n">
        <v>5071.41</v>
      </c>
      <c r="L6334" s="0" t="n">
        <v>565</v>
      </c>
    </row>
    <row r="6335" customFormat="false" ht="15" hidden="false" customHeight="false" outlineLevel="0" collapsed="false">
      <c r="B6335" s="1" t="n">
        <v>38439</v>
      </c>
      <c r="C6335" s="0" t="n">
        <v>2670.97</v>
      </c>
      <c r="D6335" s="0" t="n">
        <v>3017.62</v>
      </c>
      <c r="E6335" s="0" t="n">
        <v>20370.27</v>
      </c>
      <c r="F6335" s="0" t="n">
        <v>543.02</v>
      </c>
      <c r="G6335" s="0" t="n">
        <v>6232.92</v>
      </c>
      <c r="H6335" s="0" t="n">
        <v>1309.3</v>
      </c>
      <c r="I6335" s="0" t="n">
        <v>2967.01</v>
      </c>
      <c r="J6335" s="0" t="n">
        <v>3484.93</v>
      </c>
      <c r="K6335" s="0" t="n">
        <v>5072.11</v>
      </c>
      <c r="L6335" s="0" t="n">
        <v>565.09</v>
      </c>
    </row>
    <row r="6336" customFormat="false" ht="15" hidden="false" customHeight="false" outlineLevel="0" collapsed="false">
      <c r="B6336" s="1" t="n">
        <v>38440</v>
      </c>
      <c r="C6336" s="0" t="n">
        <v>2655.2</v>
      </c>
      <c r="D6336" s="0" t="n">
        <v>2993.72</v>
      </c>
      <c r="E6336" s="0" t="n">
        <v>20349.17</v>
      </c>
      <c r="F6336" s="0" t="n">
        <v>534.8</v>
      </c>
      <c r="G6336" s="0" t="n">
        <v>6235.68</v>
      </c>
      <c r="H6336" s="0" t="n">
        <v>1308.69</v>
      </c>
      <c r="I6336" s="0" t="n">
        <v>2943.85</v>
      </c>
      <c r="J6336" s="0" t="n">
        <v>3485.5</v>
      </c>
      <c r="K6336" s="0" t="n">
        <v>5022.53</v>
      </c>
      <c r="L6336" s="0" t="n">
        <v>561.02</v>
      </c>
    </row>
    <row r="6337" customFormat="false" ht="15" hidden="false" customHeight="false" outlineLevel="0" collapsed="false">
      <c r="B6337" s="1" t="n">
        <v>38441</v>
      </c>
      <c r="C6337" s="0" t="n">
        <v>2671.36</v>
      </c>
      <c r="D6337" s="0" t="n">
        <v>3034.03</v>
      </c>
      <c r="E6337" s="0" t="n">
        <v>20271.41</v>
      </c>
      <c r="F6337" s="0" t="n">
        <v>531.93</v>
      </c>
      <c r="G6337" s="0" t="n">
        <v>6218</v>
      </c>
      <c r="H6337" s="0" t="n">
        <v>1312.6</v>
      </c>
      <c r="I6337" s="0" t="n">
        <v>2966.6</v>
      </c>
      <c r="J6337" s="0" t="n">
        <v>3474.73</v>
      </c>
      <c r="K6337" s="0" t="n">
        <v>5024.16</v>
      </c>
      <c r="L6337" s="0" t="n">
        <v>557.94</v>
      </c>
    </row>
    <row r="6338" customFormat="false" ht="15" hidden="false" customHeight="false" outlineLevel="0" collapsed="false">
      <c r="B6338" s="1" t="n">
        <v>38442</v>
      </c>
      <c r="C6338" s="0" t="n">
        <v>2684.23</v>
      </c>
      <c r="D6338" s="0" t="n">
        <v>3034.58</v>
      </c>
      <c r="E6338" s="0" t="n">
        <v>20275.8</v>
      </c>
      <c r="F6338" s="0" t="n">
        <v>537.51</v>
      </c>
      <c r="G6338" s="0" t="n">
        <v>6230.34</v>
      </c>
      <c r="H6338" s="0" t="n">
        <v>1310.13</v>
      </c>
      <c r="I6338" s="0" t="n">
        <v>3005.91</v>
      </c>
      <c r="J6338" s="0" t="n">
        <v>3478.19</v>
      </c>
      <c r="K6338" s="0" t="n">
        <v>5043.29</v>
      </c>
      <c r="L6338" s="0" t="n">
        <v>557.85</v>
      </c>
    </row>
    <row r="6339" customFormat="false" ht="15" hidden="false" customHeight="false" outlineLevel="0" collapsed="false">
      <c r="B6339" s="1" t="n">
        <v>38443</v>
      </c>
      <c r="C6339" s="0" t="n">
        <v>2682.59</v>
      </c>
      <c r="D6339" s="0" t="n">
        <v>3016.45</v>
      </c>
      <c r="E6339" s="0" t="n">
        <v>20366.33</v>
      </c>
      <c r="F6339" s="0" t="n">
        <v>539.63</v>
      </c>
      <c r="G6339" s="0" t="n">
        <v>6248.46</v>
      </c>
      <c r="H6339" s="0" t="n">
        <v>1314.69</v>
      </c>
      <c r="I6339" s="0" t="n">
        <v>3017.31</v>
      </c>
      <c r="J6339" s="0" t="n">
        <v>3514.46</v>
      </c>
      <c r="K6339" s="0" t="n">
        <v>5080.5</v>
      </c>
      <c r="L6339" s="0" t="n">
        <v>559.85</v>
      </c>
    </row>
    <row r="6340" customFormat="false" ht="15" hidden="false" customHeight="false" outlineLevel="0" collapsed="false">
      <c r="B6340" s="1" t="n">
        <v>38446</v>
      </c>
      <c r="C6340" s="0" t="n">
        <v>2667.02</v>
      </c>
      <c r="D6340" s="0" t="n">
        <v>3024.37</v>
      </c>
      <c r="E6340" s="0" t="n">
        <v>20286.91</v>
      </c>
      <c r="F6340" s="0" t="n">
        <v>538.41</v>
      </c>
      <c r="G6340" s="0" t="n">
        <v>6209.79</v>
      </c>
      <c r="H6340" s="0" t="n">
        <v>1310.1</v>
      </c>
      <c r="I6340" s="0" t="n">
        <v>3015.66</v>
      </c>
      <c r="J6340" s="0" t="n">
        <v>3504.68</v>
      </c>
      <c r="K6340" s="0" t="n">
        <v>5058.55</v>
      </c>
      <c r="L6340" s="0" t="n">
        <v>560.74</v>
      </c>
    </row>
    <row r="6341" customFormat="false" ht="15" hidden="false" customHeight="false" outlineLevel="0" collapsed="false">
      <c r="B6341" s="1" t="n">
        <v>38447</v>
      </c>
      <c r="C6341" s="0" t="n">
        <v>2680.32</v>
      </c>
      <c r="D6341" s="0" t="n">
        <v>3037.29</v>
      </c>
      <c r="E6341" s="0" t="n">
        <v>20458.19</v>
      </c>
      <c r="F6341" s="0" t="n">
        <v>541.46</v>
      </c>
      <c r="G6341" s="0" t="n">
        <v>6256.91</v>
      </c>
      <c r="H6341" s="0" t="n">
        <v>1315.5</v>
      </c>
      <c r="I6341" s="0" t="n">
        <v>3011.46</v>
      </c>
      <c r="J6341" s="0" t="n">
        <v>3537.98</v>
      </c>
      <c r="K6341" s="0" t="n">
        <v>5072.48</v>
      </c>
      <c r="L6341" s="0" t="n">
        <v>561.94</v>
      </c>
    </row>
    <row r="6342" customFormat="false" ht="15" hidden="false" customHeight="false" outlineLevel="0" collapsed="false">
      <c r="B6342" s="1" t="n">
        <v>38448</v>
      </c>
      <c r="C6342" s="0" t="n">
        <v>2688.79</v>
      </c>
      <c r="D6342" s="0" t="n">
        <v>3044.36</v>
      </c>
      <c r="E6342" s="0" t="n">
        <v>20499.49</v>
      </c>
      <c r="F6342" s="0" t="n">
        <v>544.22</v>
      </c>
      <c r="G6342" s="0" t="n">
        <v>6286.7</v>
      </c>
      <c r="H6342" s="0" t="n">
        <v>1318.38</v>
      </c>
      <c r="I6342" s="0" t="n">
        <v>3025.83</v>
      </c>
      <c r="J6342" s="0" t="n">
        <v>3556.87</v>
      </c>
      <c r="K6342" s="0" t="n">
        <v>5055.48</v>
      </c>
      <c r="L6342" s="0" t="n">
        <v>564.99</v>
      </c>
    </row>
    <row r="6343" customFormat="false" ht="15" hidden="false" customHeight="false" outlineLevel="0" collapsed="false">
      <c r="B6343" s="1" t="n">
        <v>38449</v>
      </c>
      <c r="C6343" s="0" t="n">
        <v>2704.15</v>
      </c>
      <c r="D6343" s="0" t="n">
        <v>3062.16</v>
      </c>
      <c r="E6343" s="0" t="n">
        <v>20613.89</v>
      </c>
      <c r="F6343" s="0" t="n">
        <v>544.56</v>
      </c>
      <c r="G6343" s="0" t="n">
        <v>6314.18</v>
      </c>
      <c r="H6343" s="0" t="n">
        <v>1320.5</v>
      </c>
      <c r="I6343" s="0" t="n">
        <v>3012.53</v>
      </c>
      <c r="J6343" s="0" t="n">
        <v>3552.37</v>
      </c>
      <c r="K6343" s="0" t="n">
        <v>5066.05</v>
      </c>
      <c r="L6343" s="0" t="n">
        <v>564.39</v>
      </c>
    </row>
    <row r="6344" customFormat="false" ht="15" hidden="false" customHeight="false" outlineLevel="0" collapsed="false">
      <c r="B6344" s="1" t="n">
        <v>38450</v>
      </c>
      <c r="C6344" s="0" t="n">
        <v>2693.54</v>
      </c>
      <c r="D6344" s="0" t="n">
        <v>3036.8</v>
      </c>
      <c r="E6344" s="0" t="n">
        <v>20652.6</v>
      </c>
      <c r="F6344" s="0" t="n">
        <v>546.51</v>
      </c>
      <c r="G6344" s="0" t="n">
        <v>6320.89</v>
      </c>
      <c r="H6344" s="0" t="n">
        <v>1323.61</v>
      </c>
      <c r="I6344" s="0" t="n">
        <v>3009.82</v>
      </c>
      <c r="J6344" s="0" t="n">
        <v>3563.94</v>
      </c>
      <c r="K6344" s="0" t="n">
        <v>5110.87</v>
      </c>
      <c r="L6344" s="0" t="n">
        <v>565.07</v>
      </c>
    </row>
    <row r="6345" customFormat="false" ht="15" hidden="false" customHeight="false" outlineLevel="0" collapsed="false">
      <c r="B6345" s="1" t="n">
        <v>38453</v>
      </c>
      <c r="C6345" s="0" t="n">
        <v>2697.83</v>
      </c>
      <c r="D6345" s="0" t="n">
        <v>3036.44</v>
      </c>
      <c r="E6345" s="0" t="n">
        <v>20609.79</v>
      </c>
      <c r="F6345" s="0" t="n">
        <v>541.4</v>
      </c>
      <c r="G6345" s="0" t="n">
        <v>6312.7</v>
      </c>
      <c r="H6345" s="0" t="n">
        <v>1323.89</v>
      </c>
      <c r="I6345" s="0" t="n">
        <v>3014.37</v>
      </c>
      <c r="J6345" s="0" t="n">
        <v>3571.13</v>
      </c>
      <c r="K6345" s="0" t="n">
        <v>5072.25</v>
      </c>
      <c r="L6345" s="0" t="n">
        <v>563.61</v>
      </c>
    </row>
    <row r="6346" customFormat="false" ht="15" hidden="false" customHeight="false" outlineLevel="0" collapsed="false">
      <c r="B6346" s="1" t="n">
        <v>38454</v>
      </c>
      <c r="C6346" s="0" t="n">
        <v>2691.77</v>
      </c>
      <c r="D6346" s="0" t="n">
        <v>3053.31</v>
      </c>
      <c r="E6346" s="0" t="n">
        <v>20513.37</v>
      </c>
      <c r="F6346" s="0" t="n">
        <v>536.52</v>
      </c>
      <c r="G6346" s="0" t="n">
        <v>6284.94</v>
      </c>
      <c r="H6346" s="0" t="n">
        <v>1318.44</v>
      </c>
      <c r="I6346" s="0" t="n">
        <v>3009.65</v>
      </c>
      <c r="J6346" s="0" t="n">
        <v>3553.34</v>
      </c>
      <c r="K6346" s="0" t="n">
        <v>5084.09</v>
      </c>
      <c r="L6346" s="0" t="n">
        <v>563.35</v>
      </c>
    </row>
    <row r="6347" customFormat="false" ht="15" hidden="false" customHeight="false" outlineLevel="0" collapsed="false">
      <c r="B6347" s="1" t="n">
        <v>38455</v>
      </c>
      <c r="C6347" s="0" t="n">
        <v>2685.93</v>
      </c>
      <c r="D6347" s="0" t="n">
        <v>3017.76</v>
      </c>
      <c r="E6347" s="0" t="n">
        <v>20572.7</v>
      </c>
      <c r="F6347" s="0" t="n">
        <v>535.23</v>
      </c>
      <c r="G6347" s="0" t="n">
        <v>6313.52</v>
      </c>
      <c r="H6347" s="0" t="n">
        <v>1325.66</v>
      </c>
      <c r="I6347" s="0" t="n">
        <v>2968.99</v>
      </c>
      <c r="J6347" s="0" t="n">
        <v>3568.74</v>
      </c>
      <c r="K6347" s="0" t="n">
        <v>5080.95</v>
      </c>
      <c r="L6347" s="0" t="n">
        <v>563.78</v>
      </c>
    </row>
    <row r="6348" customFormat="false" ht="15" hidden="false" customHeight="false" outlineLevel="0" collapsed="false">
      <c r="B6348" s="1" t="n">
        <v>38456</v>
      </c>
      <c r="C6348" s="0" t="n">
        <v>2656.13</v>
      </c>
      <c r="D6348" s="0" t="n">
        <v>2986.79</v>
      </c>
      <c r="E6348" s="0" t="n">
        <v>20488.7</v>
      </c>
      <c r="F6348" s="0" t="n">
        <v>531.74</v>
      </c>
      <c r="G6348" s="0" t="n">
        <v>6306.23</v>
      </c>
      <c r="H6348" s="0" t="n">
        <v>1322.87</v>
      </c>
      <c r="I6348" s="0" t="n">
        <v>2947.44</v>
      </c>
      <c r="J6348" s="0" t="n">
        <v>3583.92</v>
      </c>
      <c r="K6348" s="0" t="n">
        <v>5018.02</v>
      </c>
      <c r="L6348" s="0" t="n">
        <v>562.15</v>
      </c>
    </row>
    <row r="6349" customFormat="false" ht="15" hidden="false" customHeight="false" outlineLevel="0" collapsed="false">
      <c r="B6349" s="1" t="n">
        <v>38457</v>
      </c>
      <c r="C6349" s="0" t="n">
        <v>2626.32</v>
      </c>
      <c r="D6349" s="0" t="n">
        <v>2940.5</v>
      </c>
      <c r="E6349" s="0" t="n">
        <v>20263.56</v>
      </c>
      <c r="F6349" s="0" t="n">
        <v>523.84</v>
      </c>
      <c r="G6349" s="0" t="n">
        <v>6196.97</v>
      </c>
      <c r="H6349" s="0" t="n">
        <v>1299.76</v>
      </c>
      <c r="I6349" s="0" t="n">
        <v>2911.55</v>
      </c>
      <c r="J6349" s="0" t="n">
        <v>3523.77</v>
      </c>
      <c r="K6349" s="0" t="n">
        <v>4939.16</v>
      </c>
      <c r="L6349" s="0" t="n">
        <v>557.91</v>
      </c>
    </row>
    <row r="6350" customFormat="false" ht="15" hidden="false" customHeight="false" outlineLevel="0" collapsed="false">
      <c r="B6350" s="1" t="n">
        <v>38460</v>
      </c>
      <c r="C6350" s="0" t="n">
        <v>2603.73</v>
      </c>
      <c r="D6350" s="0" t="n">
        <v>2948.92</v>
      </c>
      <c r="E6350" s="0" t="n">
        <v>19975.73</v>
      </c>
      <c r="F6350" s="0" t="n">
        <v>505.46</v>
      </c>
      <c r="G6350" s="0" t="n">
        <v>6073.56</v>
      </c>
      <c r="H6350" s="0" t="n">
        <v>1276.5</v>
      </c>
      <c r="I6350" s="0" t="n">
        <v>2929.82</v>
      </c>
      <c r="J6350" s="0" t="n">
        <v>3470.99</v>
      </c>
      <c r="K6350" s="0" t="n">
        <v>4866.97</v>
      </c>
      <c r="L6350" s="0" t="n">
        <v>545.28</v>
      </c>
    </row>
    <row r="6351" customFormat="false" ht="15" hidden="false" customHeight="false" outlineLevel="0" collapsed="false">
      <c r="B6351" s="1" t="n">
        <v>38461</v>
      </c>
      <c r="C6351" s="0" t="n">
        <v>2628.04</v>
      </c>
      <c r="D6351" s="0" t="n">
        <v>2968.98</v>
      </c>
      <c r="E6351" s="0" t="n">
        <v>20106.52</v>
      </c>
      <c r="F6351" s="0" t="n">
        <v>513.21</v>
      </c>
      <c r="G6351" s="0" t="n">
        <v>6097.36</v>
      </c>
      <c r="H6351" s="0" t="n">
        <v>1276.16</v>
      </c>
      <c r="I6351" s="0" t="n">
        <v>2957.28</v>
      </c>
      <c r="J6351" s="0" t="n">
        <v>3478.68</v>
      </c>
      <c r="K6351" s="0" t="n">
        <v>4943.13</v>
      </c>
      <c r="L6351" s="0" t="n">
        <v>548.72</v>
      </c>
    </row>
    <row r="6352" customFormat="false" ht="15" hidden="false" customHeight="false" outlineLevel="0" collapsed="false">
      <c r="B6352" s="1" t="n">
        <v>38462</v>
      </c>
      <c r="C6352" s="0" t="n">
        <v>2615.7</v>
      </c>
      <c r="D6352" s="0" t="n">
        <v>2930.77</v>
      </c>
      <c r="E6352" s="0" t="n">
        <v>19989.37</v>
      </c>
      <c r="F6352" s="0" t="n">
        <v>515.32</v>
      </c>
      <c r="G6352" s="0" t="n">
        <v>6090.12</v>
      </c>
      <c r="H6352" s="0" t="n">
        <v>1267.87</v>
      </c>
      <c r="I6352" s="0" t="n">
        <v>2950.22</v>
      </c>
      <c r="J6352" s="0" t="n">
        <v>3483.2</v>
      </c>
      <c r="K6352" s="0" t="n">
        <v>4947.6</v>
      </c>
      <c r="L6352" s="0" t="n">
        <v>547.01</v>
      </c>
    </row>
    <row r="6353" customFormat="false" ht="15" hidden="false" customHeight="false" outlineLevel="0" collapsed="false">
      <c r="B6353" s="1" t="n">
        <v>38463</v>
      </c>
      <c r="C6353" s="0" t="n">
        <v>2637.3</v>
      </c>
      <c r="D6353" s="0" t="n">
        <v>2984.82</v>
      </c>
      <c r="E6353" s="0" t="n">
        <v>19979.85</v>
      </c>
      <c r="F6353" s="0" t="n">
        <v>512</v>
      </c>
      <c r="G6353" s="0" t="n">
        <v>6093.11</v>
      </c>
      <c r="H6353" s="0" t="n">
        <v>1280.76</v>
      </c>
      <c r="I6353" s="0" t="n">
        <v>2957.14</v>
      </c>
      <c r="J6353" s="0" t="n">
        <v>3489.58</v>
      </c>
      <c r="K6353" s="0" t="n">
        <v>4934.25</v>
      </c>
      <c r="L6353" s="0" t="n">
        <v>543.62</v>
      </c>
    </row>
    <row r="6354" customFormat="false" ht="15" hidden="false" customHeight="false" outlineLevel="0" collapsed="false">
      <c r="B6354" s="1" t="n">
        <v>38464</v>
      </c>
      <c r="C6354" s="0" t="n">
        <v>2640.7</v>
      </c>
      <c r="D6354" s="0" t="n">
        <v>2964.97</v>
      </c>
      <c r="E6354" s="0" t="n">
        <v>20103.77</v>
      </c>
      <c r="F6354" s="0" t="n">
        <v>515.19</v>
      </c>
      <c r="G6354" s="0" t="n">
        <v>6129.97</v>
      </c>
      <c r="H6354" s="0" t="n">
        <v>1280.88</v>
      </c>
      <c r="I6354" s="0" t="n">
        <v>2948.54</v>
      </c>
      <c r="J6354" s="0" t="n">
        <v>3534.63</v>
      </c>
      <c r="K6354" s="0" t="n">
        <v>4958.19</v>
      </c>
      <c r="L6354" s="0" t="n">
        <v>544.94</v>
      </c>
    </row>
    <row r="6355" customFormat="false" ht="15" hidden="false" customHeight="false" outlineLevel="0" collapsed="false">
      <c r="B6355" s="1" t="n">
        <v>38467</v>
      </c>
      <c r="C6355" s="0" t="n">
        <v>2649.25</v>
      </c>
      <c r="D6355" s="0" t="n">
        <v>2992.3</v>
      </c>
      <c r="E6355" s="0" t="n">
        <v>20161.09</v>
      </c>
      <c r="F6355" s="0" t="n">
        <v>515.81</v>
      </c>
      <c r="G6355" s="0" t="n">
        <v>6142.98</v>
      </c>
      <c r="H6355" s="0" t="n">
        <v>1287</v>
      </c>
      <c r="I6355" s="0" t="n">
        <v>2965.3</v>
      </c>
      <c r="J6355" s="0" t="n">
        <v>3532.5</v>
      </c>
      <c r="K6355" s="0" t="n">
        <v>4958.9</v>
      </c>
      <c r="L6355" s="0" t="n">
        <v>545.03</v>
      </c>
    </row>
    <row r="6356" customFormat="false" ht="15" hidden="false" customHeight="false" outlineLevel="0" collapsed="false">
      <c r="B6356" s="1" t="n">
        <v>38468</v>
      </c>
      <c r="C6356" s="0" t="n">
        <v>2635.17</v>
      </c>
      <c r="D6356" s="0" t="n">
        <v>2967.52</v>
      </c>
      <c r="E6356" s="0" t="n">
        <v>20065.93</v>
      </c>
      <c r="F6356" s="0" t="n">
        <v>515.35</v>
      </c>
      <c r="G6356" s="0" t="n">
        <v>6141.78</v>
      </c>
      <c r="H6356" s="0" t="n">
        <v>1280.94</v>
      </c>
      <c r="I6356" s="0" t="n">
        <v>2970.92</v>
      </c>
      <c r="J6356" s="0" t="n">
        <v>3501.49</v>
      </c>
      <c r="K6356" s="0" t="n">
        <v>4955.02</v>
      </c>
      <c r="L6356" s="0" t="n">
        <v>545.46</v>
      </c>
    </row>
    <row r="6357" customFormat="false" ht="15" hidden="false" customHeight="false" outlineLevel="0" collapsed="false">
      <c r="B6357" s="1" t="n">
        <v>38469</v>
      </c>
      <c r="C6357" s="0" t="n">
        <v>2625.77</v>
      </c>
      <c r="D6357" s="0" t="n">
        <v>2976.89</v>
      </c>
      <c r="E6357" s="0" t="n">
        <v>19817.66</v>
      </c>
      <c r="F6357" s="0" t="n">
        <v>515.25</v>
      </c>
      <c r="G6357" s="0" t="n">
        <v>6046.92</v>
      </c>
      <c r="H6357" s="0" t="n">
        <v>1267.61</v>
      </c>
      <c r="I6357" s="0" t="n">
        <v>2939.34</v>
      </c>
      <c r="J6357" s="0" t="n">
        <v>3393.03</v>
      </c>
      <c r="K6357" s="0" t="n">
        <v>4947.61</v>
      </c>
      <c r="L6357" s="0" t="n">
        <v>545.63</v>
      </c>
    </row>
    <row r="6358" customFormat="false" ht="15" hidden="false" customHeight="false" outlineLevel="0" collapsed="false">
      <c r="B6358" s="1" t="n">
        <v>38470</v>
      </c>
      <c r="C6358" s="0" t="n">
        <v>2605.96</v>
      </c>
      <c r="D6358" s="0" t="n">
        <v>2943.95</v>
      </c>
      <c r="E6358" s="0" t="n">
        <v>19777.84</v>
      </c>
      <c r="F6358" s="0" t="n">
        <v>515.52</v>
      </c>
      <c r="G6358" s="0" t="n">
        <v>6022.62</v>
      </c>
      <c r="H6358" s="0" t="n">
        <v>1257.84</v>
      </c>
      <c r="I6358" s="0" t="n">
        <v>2921.67</v>
      </c>
      <c r="J6358" s="0" t="n">
        <v>3350.74</v>
      </c>
      <c r="K6358" s="0" t="n">
        <v>4940.12</v>
      </c>
      <c r="L6358" s="0" t="n">
        <v>547.69</v>
      </c>
    </row>
    <row r="6359" customFormat="false" ht="15" hidden="false" customHeight="false" outlineLevel="0" collapsed="false">
      <c r="B6359" s="1" t="n">
        <v>38471</v>
      </c>
      <c r="C6359" s="0" t="n">
        <v>2622.4</v>
      </c>
      <c r="D6359" s="0" t="n">
        <v>2976.21</v>
      </c>
      <c r="E6359" s="0" t="n">
        <v>19812.63</v>
      </c>
      <c r="F6359" s="0" t="n">
        <v>515.54</v>
      </c>
      <c r="G6359" s="0" t="n">
        <v>6030.5</v>
      </c>
      <c r="H6359" s="0" t="n">
        <v>1258.68</v>
      </c>
      <c r="I6359" s="0" t="n">
        <v>2948.64</v>
      </c>
      <c r="J6359" s="0" t="n">
        <v>3358.19</v>
      </c>
      <c r="K6359" s="0" t="n">
        <v>4903.83</v>
      </c>
      <c r="L6359" s="0" t="n">
        <v>550.14</v>
      </c>
    </row>
    <row r="6360" customFormat="false" ht="15" hidden="false" customHeight="false" outlineLevel="0" collapsed="false">
      <c r="B6360" s="1" t="n">
        <v>38474</v>
      </c>
      <c r="C6360" s="0" t="n">
        <v>2627.5</v>
      </c>
      <c r="D6360" s="0" t="n">
        <v>2990.71</v>
      </c>
      <c r="E6360" s="0" t="n">
        <v>19815.05</v>
      </c>
      <c r="F6360" s="0" t="n">
        <v>516.84</v>
      </c>
      <c r="G6360" s="0" t="n">
        <v>6067.57</v>
      </c>
      <c r="H6360" s="0" t="n">
        <v>1266.07</v>
      </c>
      <c r="I6360" s="0" t="n">
        <v>2967.63</v>
      </c>
      <c r="J6360" s="0" t="n">
        <v>3383.21</v>
      </c>
      <c r="K6360" s="0" t="n">
        <v>4937.24</v>
      </c>
      <c r="L6360" s="0" t="n">
        <v>553.08</v>
      </c>
    </row>
    <row r="6361" customFormat="false" ht="15" hidden="false" customHeight="false" outlineLevel="0" collapsed="false">
      <c r="B6361" s="1" t="n">
        <v>38475</v>
      </c>
      <c r="C6361" s="0" t="n">
        <v>2631.8</v>
      </c>
      <c r="D6361" s="0" t="n">
        <v>2988.62</v>
      </c>
      <c r="E6361" s="0" t="n">
        <v>20044.01</v>
      </c>
      <c r="F6361" s="0" t="n">
        <v>516.87</v>
      </c>
      <c r="G6361" s="0" t="n">
        <v>6091.22</v>
      </c>
      <c r="H6361" s="0" t="n">
        <v>1268.8</v>
      </c>
      <c r="I6361" s="0" t="n">
        <v>2949.97</v>
      </c>
      <c r="J6361" s="0" t="n">
        <v>3383.75</v>
      </c>
      <c r="K6361" s="0" t="n">
        <v>4905.75</v>
      </c>
      <c r="L6361" s="0" t="n">
        <v>554.26</v>
      </c>
    </row>
    <row r="6362" customFormat="false" ht="15" hidden="false" customHeight="false" outlineLevel="0" collapsed="false">
      <c r="B6362" s="1" t="n">
        <v>38476</v>
      </c>
      <c r="C6362" s="0" t="n">
        <v>2660.41</v>
      </c>
      <c r="D6362" s="0" t="n">
        <v>3025.43</v>
      </c>
      <c r="E6362" s="0" t="n">
        <v>20101.46</v>
      </c>
      <c r="F6362" s="0" t="n">
        <v>516.89</v>
      </c>
      <c r="G6362" s="0" t="n">
        <v>6128.13</v>
      </c>
      <c r="H6362" s="0" t="n">
        <v>1275.73</v>
      </c>
      <c r="I6362" s="0" t="n">
        <v>2978.73</v>
      </c>
      <c r="J6362" s="0" t="n">
        <v>3378.04</v>
      </c>
      <c r="K6362" s="0" t="n">
        <v>4854.59</v>
      </c>
      <c r="L6362" s="0" t="n">
        <v>552.59</v>
      </c>
    </row>
    <row r="6363" customFormat="false" ht="15" hidden="false" customHeight="false" outlineLevel="0" collapsed="false">
      <c r="B6363" s="1" t="n">
        <v>38477</v>
      </c>
      <c r="C6363" s="0" t="n">
        <v>2664.07</v>
      </c>
      <c r="D6363" s="0" t="n">
        <v>3019.84</v>
      </c>
      <c r="E6363" s="0" t="n">
        <v>20194.65</v>
      </c>
      <c r="F6363" s="0" t="n">
        <v>516.91</v>
      </c>
      <c r="G6363" s="0" t="n">
        <v>6175.08</v>
      </c>
      <c r="H6363" s="0" t="n">
        <v>1277.68</v>
      </c>
      <c r="I6363" s="0" t="n">
        <v>2982.65</v>
      </c>
      <c r="J6363" s="0" t="n">
        <v>3378.43</v>
      </c>
      <c r="K6363" s="0" t="n">
        <v>4867.04</v>
      </c>
      <c r="L6363" s="0" t="n">
        <v>545.13</v>
      </c>
    </row>
    <row r="6364" customFormat="false" ht="15" hidden="false" customHeight="false" outlineLevel="0" collapsed="false">
      <c r="B6364" s="1" t="n">
        <v>38478</v>
      </c>
      <c r="C6364" s="0" t="n">
        <v>2666.5</v>
      </c>
      <c r="D6364" s="0" t="n">
        <v>3017.91</v>
      </c>
      <c r="E6364" s="0" t="n">
        <v>20249.05</v>
      </c>
      <c r="F6364" s="0" t="n">
        <v>526.04</v>
      </c>
      <c r="G6364" s="0" t="n">
        <v>6192.58</v>
      </c>
      <c r="H6364" s="0" t="n">
        <v>1283.65</v>
      </c>
      <c r="I6364" s="0" t="n">
        <v>2995.48</v>
      </c>
      <c r="J6364" s="0" t="n">
        <v>3420.71</v>
      </c>
      <c r="K6364" s="0" t="n">
        <v>4903.26</v>
      </c>
      <c r="L6364" s="0" t="n">
        <v>541.08</v>
      </c>
    </row>
    <row r="6365" customFormat="false" ht="15" hidden="false" customHeight="false" outlineLevel="0" collapsed="false">
      <c r="B6365" s="1" t="n">
        <v>38481</v>
      </c>
      <c r="C6365" s="0" t="n">
        <v>2669.19</v>
      </c>
      <c r="D6365" s="0" t="n">
        <v>3036.58</v>
      </c>
      <c r="E6365" s="0" t="n">
        <v>20225.58</v>
      </c>
      <c r="F6365" s="0" t="n">
        <v>527.13</v>
      </c>
      <c r="G6365" s="0" t="n">
        <v>6177.96</v>
      </c>
      <c r="H6365" s="0" t="n">
        <v>1284.07</v>
      </c>
      <c r="I6365" s="0" t="n">
        <v>3003.62</v>
      </c>
      <c r="J6365" s="0" t="n">
        <v>3432.56</v>
      </c>
      <c r="K6365" s="0" t="n">
        <v>4922.65</v>
      </c>
      <c r="L6365" s="0" t="n">
        <v>537.4</v>
      </c>
    </row>
    <row r="6366" customFormat="false" ht="15" hidden="false" customHeight="false" outlineLevel="0" collapsed="false">
      <c r="B6366" s="1" t="n">
        <v>38482</v>
      </c>
      <c r="C6366" s="0" t="n">
        <v>2654.25</v>
      </c>
      <c r="D6366" s="0" t="n">
        <v>3007.09</v>
      </c>
      <c r="E6366" s="0" t="n">
        <v>20145.5</v>
      </c>
      <c r="F6366" s="0" t="n">
        <v>525.37</v>
      </c>
      <c r="G6366" s="0" t="n">
        <v>6149.45</v>
      </c>
      <c r="H6366" s="0" t="n">
        <v>1276.14</v>
      </c>
      <c r="I6366" s="0" t="n">
        <v>2985.32</v>
      </c>
      <c r="J6366" s="0" t="n">
        <v>3417.6</v>
      </c>
      <c r="K6366" s="0" t="n">
        <v>4913.52</v>
      </c>
      <c r="L6366" s="0" t="n">
        <v>538.87</v>
      </c>
    </row>
    <row r="6367" customFormat="false" ht="15" hidden="false" customHeight="false" outlineLevel="0" collapsed="false">
      <c r="B6367" s="1" t="n">
        <v>38483</v>
      </c>
      <c r="C6367" s="0" t="n">
        <v>2649.47</v>
      </c>
      <c r="D6367" s="0" t="n">
        <v>3019</v>
      </c>
      <c r="E6367" s="0" t="n">
        <v>20084.31</v>
      </c>
      <c r="F6367" s="0" t="n">
        <v>523.78</v>
      </c>
      <c r="G6367" s="0" t="n">
        <v>6125.96</v>
      </c>
      <c r="H6367" s="0" t="n">
        <v>1276.54</v>
      </c>
      <c r="I6367" s="0" t="n">
        <v>2970.61</v>
      </c>
      <c r="J6367" s="0" t="n">
        <v>3406.3</v>
      </c>
      <c r="K6367" s="0" t="n">
        <v>4933.26</v>
      </c>
      <c r="L6367" s="0" t="n">
        <v>540.54</v>
      </c>
    </row>
    <row r="6368" customFormat="false" ht="15" hidden="false" customHeight="false" outlineLevel="0" collapsed="false">
      <c r="B6368" s="1" t="n">
        <v>38484</v>
      </c>
      <c r="C6368" s="0" t="n">
        <v>2630.71</v>
      </c>
      <c r="D6368" s="0" t="n">
        <v>2988.41</v>
      </c>
      <c r="E6368" s="0" t="n">
        <v>20177.04</v>
      </c>
      <c r="F6368" s="0" t="n">
        <v>522.22</v>
      </c>
      <c r="G6368" s="0" t="n">
        <v>6175.97</v>
      </c>
      <c r="H6368" s="0" t="n">
        <v>1279.05</v>
      </c>
      <c r="I6368" s="0" t="n">
        <v>2934.74</v>
      </c>
      <c r="J6368" s="0" t="n">
        <v>3444.09</v>
      </c>
      <c r="K6368" s="0" t="n">
        <v>4963.73</v>
      </c>
      <c r="L6368" s="0" t="n">
        <v>543.87</v>
      </c>
    </row>
    <row r="6369" customFormat="false" ht="15" hidden="false" customHeight="false" outlineLevel="0" collapsed="false">
      <c r="B6369" s="1" t="n">
        <v>38485</v>
      </c>
      <c r="C6369" s="0" t="n">
        <v>2615.57</v>
      </c>
      <c r="D6369" s="0" t="n">
        <v>2974.65</v>
      </c>
      <c r="E6369" s="0" t="n">
        <v>20149.89</v>
      </c>
      <c r="F6369" s="0" t="n">
        <v>519.75</v>
      </c>
      <c r="G6369" s="0" t="n">
        <v>6181.38</v>
      </c>
      <c r="H6369" s="0" t="n">
        <v>1280.16</v>
      </c>
      <c r="I6369" s="0" t="n">
        <v>2917.83</v>
      </c>
      <c r="J6369" s="0" t="n">
        <v>3462.16</v>
      </c>
      <c r="K6369" s="0" t="n">
        <v>4941.77</v>
      </c>
      <c r="L6369" s="0" t="n">
        <v>544.28</v>
      </c>
    </row>
    <row r="6370" customFormat="false" ht="15" hidden="false" customHeight="false" outlineLevel="0" collapsed="false">
      <c r="B6370" s="1" t="n">
        <v>38488</v>
      </c>
      <c r="C6370" s="0" t="n">
        <v>2617.04</v>
      </c>
      <c r="D6370" s="0" t="n">
        <v>3003.8</v>
      </c>
      <c r="E6370" s="0" t="n">
        <v>20150.08</v>
      </c>
      <c r="F6370" s="0" t="n">
        <v>514.14</v>
      </c>
      <c r="G6370" s="0" t="n">
        <v>6175.88</v>
      </c>
      <c r="H6370" s="0" t="n">
        <v>1280.09</v>
      </c>
      <c r="I6370" s="0" t="n">
        <v>2927.74</v>
      </c>
      <c r="J6370" s="0" t="n">
        <v>3461.79</v>
      </c>
      <c r="K6370" s="0" t="n">
        <v>4884.74</v>
      </c>
      <c r="L6370" s="0" t="n">
        <v>545.78</v>
      </c>
    </row>
    <row r="6371" customFormat="false" ht="15" hidden="false" customHeight="false" outlineLevel="0" collapsed="false">
      <c r="B6371" s="1" t="n">
        <v>38489</v>
      </c>
      <c r="C6371" s="0" t="n">
        <v>2622.19</v>
      </c>
      <c r="D6371" s="0" t="n">
        <v>3024.7</v>
      </c>
      <c r="E6371" s="0" t="n">
        <v>20211.16</v>
      </c>
      <c r="F6371" s="0" t="n">
        <v>508.71</v>
      </c>
      <c r="G6371" s="0" t="n">
        <v>6171.04</v>
      </c>
      <c r="H6371" s="0" t="n">
        <v>1276.41</v>
      </c>
      <c r="I6371" s="0" t="n">
        <v>2944.94</v>
      </c>
      <c r="J6371" s="0" t="n">
        <v>3468.97</v>
      </c>
      <c r="K6371" s="0" t="n">
        <v>4872.09</v>
      </c>
      <c r="L6371" s="0" t="n">
        <v>549.08</v>
      </c>
    </row>
    <row r="6372" customFormat="false" ht="15" hidden="false" customHeight="false" outlineLevel="0" collapsed="false">
      <c r="B6372" s="1" t="n">
        <v>38490</v>
      </c>
      <c r="C6372" s="0" t="n">
        <v>2644.74</v>
      </c>
      <c r="D6372" s="0" t="n">
        <v>3056.35</v>
      </c>
      <c r="E6372" s="0" t="n">
        <v>20400.66</v>
      </c>
      <c r="F6372" s="0" t="n">
        <v>507.6</v>
      </c>
      <c r="G6372" s="0" t="n">
        <v>6262.77</v>
      </c>
      <c r="H6372" s="0" t="n">
        <v>1295.75</v>
      </c>
      <c r="I6372" s="0" t="n">
        <v>2952.27</v>
      </c>
      <c r="J6372" s="0" t="n">
        <v>3496.6</v>
      </c>
      <c r="K6372" s="0" t="n">
        <v>4910.87</v>
      </c>
      <c r="L6372" s="0" t="n">
        <v>548.73</v>
      </c>
    </row>
    <row r="6373" customFormat="false" ht="15" hidden="false" customHeight="false" outlineLevel="0" collapsed="false">
      <c r="B6373" s="1" t="n">
        <v>38491</v>
      </c>
      <c r="C6373" s="0" t="n">
        <v>2660.57</v>
      </c>
      <c r="D6373" s="0" t="n">
        <v>3071.43</v>
      </c>
      <c r="E6373" s="0" t="n">
        <v>20480.61</v>
      </c>
      <c r="F6373" s="0" t="n">
        <v>518.07</v>
      </c>
      <c r="G6373" s="0" t="n">
        <v>6288.48</v>
      </c>
      <c r="H6373" s="0" t="n">
        <v>1297.18</v>
      </c>
      <c r="I6373" s="0" t="n">
        <v>2970.3</v>
      </c>
      <c r="J6373" s="0" t="n">
        <v>3513.57</v>
      </c>
      <c r="K6373" s="0" t="n">
        <v>4979.85</v>
      </c>
      <c r="L6373" s="0" t="n">
        <v>552.08</v>
      </c>
    </row>
    <row r="6374" customFormat="false" ht="15" hidden="false" customHeight="false" outlineLevel="0" collapsed="false">
      <c r="B6374" s="1" t="n">
        <v>38492</v>
      </c>
      <c r="C6374" s="0" t="n">
        <v>2653.11</v>
      </c>
      <c r="D6374" s="0" t="n">
        <v>3067.79</v>
      </c>
      <c r="E6374" s="0" t="n">
        <v>20515.41</v>
      </c>
      <c r="F6374" s="0" t="n">
        <v>517.37</v>
      </c>
      <c r="G6374" s="0" t="n">
        <v>6304.64</v>
      </c>
      <c r="H6374" s="0" t="n">
        <v>1302.27</v>
      </c>
      <c r="I6374" s="0" t="n">
        <v>2969.33</v>
      </c>
      <c r="J6374" s="0" t="n">
        <v>3513.56</v>
      </c>
      <c r="K6374" s="0" t="n">
        <v>4974.56</v>
      </c>
      <c r="L6374" s="0" t="n">
        <v>554.97</v>
      </c>
    </row>
    <row r="6375" customFormat="false" ht="15" hidden="false" customHeight="false" outlineLevel="0" collapsed="false">
      <c r="B6375" s="1" t="n">
        <v>38495</v>
      </c>
      <c r="C6375" s="0" t="n">
        <v>2667.36</v>
      </c>
      <c r="D6375" s="0" t="n">
        <v>3081.15</v>
      </c>
      <c r="E6375" s="0" t="n">
        <v>20601.93</v>
      </c>
      <c r="F6375" s="0" t="n">
        <v>520.97</v>
      </c>
      <c r="G6375" s="0" t="n">
        <v>6333.08</v>
      </c>
      <c r="H6375" s="0" t="n">
        <v>1309.79</v>
      </c>
      <c r="I6375" s="0" t="n">
        <v>2969.57</v>
      </c>
      <c r="J6375" s="0" t="n">
        <v>3515.61</v>
      </c>
      <c r="K6375" s="0" t="n">
        <v>5018.17</v>
      </c>
      <c r="L6375" s="0" t="n">
        <v>560.61</v>
      </c>
    </row>
    <row r="6376" customFormat="false" ht="15" hidden="false" customHeight="false" outlineLevel="0" collapsed="false">
      <c r="B6376" s="1" t="n">
        <v>38496</v>
      </c>
      <c r="C6376" s="0" t="n">
        <v>2669.66</v>
      </c>
      <c r="D6376" s="0" t="n">
        <v>3082.78</v>
      </c>
      <c r="E6376" s="0" t="n">
        <v>20587.34</v>
      </c>
      <c r="F6376" s="0" t="n">
        <v>520.34</v>
      </c>
      <c r="G6376" s="0" t="n">
        <v>6311.9</v>
      </c>
      <c r="H6376" s="0" t="n">
        <v>1307.16</v>
      </c>
      <c r="I6376" s="0" t="n">
        <v>2988.97</v>
      </c>
      <c r="J6376" s="0" t="n">
        <v>3522.39</v>
      </c>
      <c r="K6376" s="0" t="n">
        <v>5049.63</v>
      </c>
      <c r="L6376" s="0" t="n">
        <v>560.59</v>
      </c>
    </row>
    <row r="6377" customFormat="false" ht="15" hidden="false" customHeight="false" outlineLevel="0" collapsed="false">
      <c r="B6377" s="1" t="n">
        <v>38497</v>
      </c>
      <c r="C6377" s="0" t="n">
        <v>2660.93</v>
      </c>
      <c r="D6377" s="0" t="n">
        <v>3070.74</v>
      </c>
      <c r="E6377" s="0" t="n">
        <v>20559.6</v>
      </c>
      <c r="F6377" s="0" t="n">
        <v>515.2</v>
      </c>
      <c r="G6377" s="0" t="n">
        <v>6310.13</v>
      </c>
      <c r="H6377" s="0" t="n">
        <v>1305.63</v>
      </c>
      <c r="I6377" s="0" t="n">
        <v>2988.57</v>
      </c>
      <c r="J6377" s="0" t="n">
        <v>3517.97</v>
      </c>
      <c r="K6377" s="0" t="n">
        <v>5036.83</v>
      </c>
      <c r="L6377" s="0" t="n">
        <v>561.3</v>
      </c>
    </row>
    <row r="6378" customFormat="false" ht="15" hidden="false" customHeight="false" outlineLevel="0" collapsed="false">
      <c r="B6378" s="1" t="n">
        <v>38498</v>
      </c>
      <c r="C6378" s="0" t="n">
        <v>2668.65</v>
      </c>
      <c r="D6378" s="0" t="n">
        <v>3090.64</v>
      </c>
      <c r="E6378" s="0" t="n">
        <v>20679.63</v>
      </c>
      <c r="F6378" s="0" t="n">
        <v>514.64</v>
      </c>
      <c r="G6378" s="0" t="n">
        <v>6361.7</v>
      </c>
      <c r="H6378" s="0" t="n">
        <v>1316.5</v>
      </c>
      <c r="I6378" s="0" t="n">
        <v>3009.93</v>
      </c>
      <c r="J6378" s="0" t="n">
        <v>3548.62</v>
      </c>
      <c r="K6378" s="0" t="n">
        <v>5042.14</v>
      </c>
      <c r="L6378" s="0" t="n">
        <v>555.59</v>
      </c>
    </row>
    <row r="6379" customFormat="false" ht="15" hidden="false" customHeight="false" outlineLevel="0" collapsed="false">
      <c r="B6379" s="1" t="n">
        <v>38499</v>
      </c>
      <c r="C6379" s="0" t="n">
        <v>2677.95</v>
      </c>
      <c r="D6379" s="0" t="n">
        <v>3096.06</v>
      </c>
      <c r="E6379" s="0" t="n">
        <v>20658.86</v>
      </c>
      <c r="F6379" s="0" t="n">
        <v>518.74</v>
      </c>
      <c r="G6379" s="0" t="n">
        <v>6352.46</v>
      </c>
      <c r="H6379" s="0" t="n">
        <v>1318.65</v>
      </c>
      <c r="I6379" s="0" t="n">
        <v>3023.58</v>
      </c>
      <c r="J6379" s="0" t="n">
        <v>3552.77</v>
      </c>
      <c r="K6379" s="0" t="n">
        <v>5074.85</v>
      </c>
      <c r="L6379" s="0" t="n">
        <v>559.65</v>
      </c>
    </row>
    <row r="6380" customFormat="false" ht="15" hidden="false" customHeight="false" outlineLevel="0" collapsed="false">
      <c r="B6380" s="1" t="n">
        <v>38502</v>
      </c>
      <c r="C6380" s="0" t="n">
        <v>2682.44</v>
      </c>
      <c r="D6380" s="0" t="n">
        <v>3096.26</v>
      </c>
      <c r="E6380" s="0" t="n">
        <v>20661.38</v>
      </c>
      <c r="F6380" s="0" t="n">
        <v>523.03</v>
      </c>
      <c r="G6380" s="0" t="n">
        <v>6361.25</v>
      </c>
      <c r="H6380" s="0" t="n">
        <v>1327.41</v>
      </c>
      <c r="I6380" s="0" t="n">
        <v>3038.45</v>
      </c>
      <c r="J6380" s="0" t="n">
        <v>3565.87</v>
      </c>
      <c r="K6380" s="0" t="n">
        <v>5093.71</v>
      </c>
      <c r="L6380" s="0" t="n">
        <v>558.68</v>
      </c>
    </row>
    <row r="6381" customFormat="false" ht="15" hidden="false" customHeight="false" outlineLevel="0" collapsed="false">
      <c r="B6381" s="1" t="n">
        <v>38503</v>
      </c>
      <c r="C6381" s="0" t="n">
        <v>2668.27</v>
      </c>
      <c r="D6381" s="0" t="n">
        <v>3081.4</v>
      </c>
      <c r="E6381" s="0" t="n">
        <v>20594.54</v>
      </c>
      <c r="F6381" s="0" t="n">
        <v>524.34</v>
      </c>
      <c r="G6381" s="0" t="n">
        <v>6351.91</v>
      </c>
      <c r="H6381" s="0" t="n">
        <v>1325.61</v>
      </c>
      <c r="I6381" s="0" t="n">
        <v>3016.35</v>
      </c>
      <c r="J6381" s="0" t="n">
        <v>3559.7</v>
      </c>
      <c r="K6381" s="0" t="n">
        <v>5061.03</v>
      </c>
      <c r="L6381" s="0" t="n">
        <v>556.12</v>
      </c>
    </row>
    <row r="6382" customFormat="false" ht="15" hidden="false" customHeight="false" outlineLevel="0" collapsed="false">
      <c r="B6382" s="1" t="n">
        <v>38504</v>
      </c>
      <c r="C6382" s="0" t="n">
        <v>2682.17</v>
      </c>
      <c r="D6382" s="0" t="n">
        <v>3107.96</v>
      </c>
      <c r="E6382" s="0" t="n">
        <v>20774.83</v>
      </c>
      <c r="F6382" s="0" t="n">
        <v>526.49</v>
      </c>
      <c r="G6382" s="0" t="n">
        <v>6437.37</v>
      </c>
      <c r="H6382" s="0" t="n">
        <v>1339.18</v>
      </c>
      <c r="I6382" s="0" t="n">
        <v>3031.68</v>
      </c>
      <c r="J6382" s="0" t="n">
        <v>3568.85</v>
      </c>
      <c r="K6382" s="0" t="n">
        <v>5114.39</v>
      </c>
      <c r="L6382" s="0" t="n">
        <v>550.5</v>
      </c>
    </row>
    <row r="6383" customFormat="false" ht="15" hidden="false" customHeight="false" outlineLevel="0" collapsed="false">
      <c r="B6383" s="1" t="n">
        <v>38505</v>
      </c>
      <c r="C6383" s="0" t="n">
        <v>2688.7</v>
      </c>
      <c r="D6383" s="0" t="n">
        <v>3115.69</v>
      </c>
      <c r="E6383" s="0" t="n">
        <v>20770.02</v>
      </c>
      <c r="F6383" s="0" t="n">
        <v>526.54</v>
      </c>
      <c r="G6383" s="0" t="n">
        <v>6447.36</v>
      </c>
      <c r="H6383" s="0" t="n">
        <v>1339.63</v>
      </c>
      <c r="I6383" s="0" t="n">
        <v>3017.54</v>
      </c>
      <c r="J6383" s="0" t="n">
        <v>3547.45</v>
      </c>
      <c r="K6383" s="0" t="n">
        <v>5154.51</v>
      </c>
      <c r="L6383" s="0" t="n">
        <v>556.54</v>
      </c>
    </row>
    <row r="6384" customFormat="false" ht="15" hidden="false" customHeight="false" outlineLevel="0" collapsed="false">
      <c r="B6384" s="1" t="n">
        <v>38506</v>
      </c>
      <c r="C6384" s="0" t="n">
        <v>2683.95</v>
      </c>
      <c r="D6384" s="0" t="n">
        <v>3096.17</v>
      </c>
      <c r="E6384" s="0" t="n">
        <v>20770.79</v>
      </c>
      <c r="F6384" s="0" t="n">
        <v>526.1</v>
      </c>
      <c r="G6384" s="0" t="n">
        <v>6421.88</v>
      </c>
      <c r="H6384" s="0" t="n">
        <v>1334.55</v>
      </c>
      <c r="I6384" s="0" t="n">
        <v>3031.4</v>
      </c>
      <c r="J6384" s="0" t="n">
        <v>3537.18</v>
      </c>
      <c r="K6384" s="0" t="n">
        <v>5176.34</v>
      </c>
      <c r="L6384" s="0" t="n">
        <v>561.55</v>
      </c>
    </row>
    <row r="6385" customFormat="false" ht="15" hidden="false" customHeight="false" outlineLevel="0" collapsed="false">
      <c r="B6385" s="1" t="n">
        <v>38509</v>
      </c>
      <c r="C6385" s="0" t="n">
        <v>2686.62</v>
      </c>
      <c r="D6385" s="0" t="n">
        <v>3100.57</v>
      </c>
      <c r="E6385" s="0" t="n">
        <v>20702.89</v>
      </c>
      <c r="F6385" s="0" t="n">
        <v>525.26</v>
      </c>
      <c r="G6385" s="0" t="n">
        <v>6401.48</v>
      </c>
      <c r="H6385" s="0" t="n">
        <v>1334.51</v>
      </c>
      <c r="I6385" s="0" t="n">
        <v>3029.61</v>
      </c>
      <c r="J6385" s="0" t="n">
        <v>3537.58</v>
      </c>
      <c r="K6385" s="0" t="n">
        <v>5179.63</v>
      </c>
      <c r="L6385" s="0" t="n">
        <v>561.64</v>
      </c>
    </row>
    <row r="6386" customFormat="false" ht="15" hidden="false" customHeight="false" outlineLevel="0" collapsed="false">
      <c r="B6386" s="1" t="n">
        <v>38510</v>
      </c>
      <c r="C6386" s="0" t="n">
        <v>2692.34</v>
      </c>
      <c r="D6386" s="0" t="n">
        <v>3100.15</v>
      </c>
      <c r="E6386" s="0" t="n">
        <v>20881.22</v>
      </c>
      <c r="F6386" s="0" t="n">
        <v>523.36</v>
      </c>
      <c r="G6386" s="0" t="n">
        <v>6451.83</v>
      </c>
      <c r="H6386" s="0" t="n">
        <v>1348.99</v>
      </c>
      <c r="I6386" s="0" t="n">
        <v>3031.25</v>
      </c>
      <c r="J6386" s="0" t="n">
        <v>3565.39</v>
      </c>
      <c r="K6386" s="0" t="n">
        <v>5188.09</v>
      </c>
      <c r="L6386" s="0" t="n">
        <v>561.5</v>
      </c>
    </row>
    <row r="6387" customFormat="false" ht="15" hidden="false" customHeight="false" outlineLevel="0" collapsed="false">
      <c r="B6387" s="1" t="n">
        <v>38511</v>
      </c>
      <c r="C6387" s="0" t="n">
        <v>2695.41</v>
      </c>
      <c r="D6387" s="0" t="n">
        <v>3092.6</v>
      </c>
      <c r="E6387" s="0" t="n">
        <v>20804.42</v>
      </c>
      <c r="F6387" s="0" t="n">
        <v>526.46</v>
      </c>
      <c r="G6387" s="0" t="n">
        <v>6444.07</v>
      </c>
      <c r="H6387" s="0" t="n">
        <v>1348.35</v>
      </c>
      <c r="I6387" s="0" t="n">
        <v>3047.48</v>
      </c>
      <c r="J6387" s="0" t="n">
        <v>3583.3</v>
      </c>
      <c r="K6387" s="0" t="n">
        <v>5203.01</v>
      </c>
      <c r="L6387" s="0" t="n">
        <v>562.89</v>
      </c>
    </row>
    <row r="6388" customFormat="false" ht="15" hidden="false" customHeight="false" outlineLevel="0" collapsed="false">
      <c r="B6388" s="1" t="n">
        <v>38512</v>
      </c>
      <c r="C6388" s="0" t="n">
        <v>2686.68</v>
      </c>
      <c r="D6388" s="0" t="n">
        <v>3110.21</v>
      </c>
      <c r="E6388" s="0" t="n">
        <v>20823.33</v>
      </c>
      <c r="F6388" s="0" t="n">
        <v>521.77</v>
      </c>
      <c r="G6388" s="0" t="n">
        <v>6421.24</v>
      </c>
      <c r="H6388" s="0" t="n">
        <v>1351.54</v>
      </c>
      <c r="I6388" s="0" t="n">
        <v>3066.22</v>
      </c>
      <c r="J6388" s="0" t="n">
        <v>3577.04</v>
      </c>
      <c r="K6388" s="0" t="n">
        <v>5199.29</v>
      </c>
      <c r="L6388" s="0" t="n">
        <v>563.96</v>
      </c>
    </row>
    <row r="6389" customFormat="false" ht="15" hidden="false" customHeight="false" outlineLevel="0" collapsed="false">
      <c r="B6389" s="1" t="n">
        <v>38513</v>
      </c>
      <c r="C6389" s="0" t="n">
        <v>2686.92</v>
      </c>
      <c r="D6389" s="0" t="n">
        <v>3103.9</v>
      </c>
      <c r="E6389" s="0" t="n">
        <v>20918.11</v>
      </c>
      <c r="F6389" s="0" t="n">
        <v>526.33</v>
      </c>
      <c r="G6389" s="0" t="n">
        <v>6464.37</v>
      </c>
      <c r="H6389" s="0" t="n">
        <v>1355.35</v>
      </c>
      <c r="I6389" s="0" t="n">
        <v>3073.6</v>
      </c>
      <c r="J6389" s="0" t="n">
        <v>3601.11</v>
      </c>
      <c r="K6389" s="0" t="n">
        <v>5207.95</v>
      </c>
      <c r="L6389" s="0" t="n">
        <v>562.99</v>
      </c>
    </row>
    <row r="6390" customFormat="false" ht="15" hidden="false" customHeight="false" outlineLevel="0" collapsed="false">
      <c r="B6390" s="1" t="n">
        <v>38516</v>
      </c>
      <c r="C6390" s="0" t="n">
        <v>2683.82</v>
      </c>
      <c r="D6390" s="0" t="n">
        <v>3111.58</v>
      </c>
      <c r="E6390" s="0" t="n">
        <v>21009.47</v>
      </c>
      <c r="F6390" s="0" t="n">
        <v>526.45</v>
      </c>
      <c r="G6390" s="0" t="n">
        <v>6492.72</v>
      </c>
      <c r="H6390" s="0" t="n">
        <v>1361</v>
      </c>
      <c r="I6390" s="0" t="n">
        <v>3089.51</v>
      </c>
      <c r="J6390" s="0" t="n">
        <v>3610.3</v>
      </c>
      <c r="K6390" s="0" t="n">
        <v>5208.7</v>
      </c>
      <c r="L6390" s="0" t="n">
        <v>564.24</v>
      </c>
    </row>
    <row r="6391" customFormat="false" ht="15" hidden="false" customHeight="false" outlineLevel="0" collapsed="false">
      <c r="B6391" s="1" t="n">
        <v>38517</v>
      </c>
      <c r="C6391" s="0" t="n">
        <v>2690.9</v>
      </c>
      <c r="D6391" s="0" t="n">
        <v>3120.37</v>
      </c>
      <c r="E6391" s="0" t="n">
        <v>20990.45</v>
      </c>
      <c r="F6391" s="0" t="n">
        <v>526.8</v>
      </c>
      <c r="G6391" s="0" t="n">
        <v>6488.71</v>
      </c>
      <c r="H6391" s="0" t="n">
        <v>1361.29</v>
      </c>
      <c r="I6391" s="0" t="n">
        <v>3086.7</v>
      </c>
      <c r="J6391" s="0" t="n">
        <v>3641.39</v>
      </c>
      <c r="K6391" s="0" t="n">
        <v>5221.69</v>
      </c>
      <c r="L6391" s="0" t="n">
        <v>569.2</v>
      </c>
    </row>
    <row r="6392" customFormat="false" ht="15" hidden="false" customHeight="false" outlineLevel="0" collapsed="false">
      <c r="B6392" s="1" t="n">
        <v>38518</v>
      </c>
      <c r="C6392" s="0" t="n">
        <v>2700.42</v>
      </c>
      <c r="D6392" s="0" t="n">
        <v>3127.08</v>
      </c>
      <c r="E6392" s="0" t="n">
        <v>20887.87</v>
      </c>
      <c r="F6392" s="0" t="n">
        <v>530.17</v>
      </c>
      <c r="G6392" s="0" t="n">
        <v>6471.83</v>
      </c>
      <c r="H6392" s="0" t="n">
        <v>1351.6</v>
      </c>
      <c r="I6392" s="0" t="n">
        <v>3098.44</v>
      </c>
      <c r="J6392" s="0" t="n">
        <v>3627.71</v>
      </c>
      <c r="K6392" s="0" t="n">
        <v>5243.69</v>
      </c>
      <c r="L6392" s="0" t="n">
        <v>573.6</v>
      </c>
    </row>
    <row r="6393" customFormat="false" ht="15" hidden="false" customHeight="false" outlineLevel="0" collapsed="false">
      <c r="B6393" s="1" t="n">
        <v>38519</v>
      </c>
      <c r="C6393" s="0" t="n">
        <v>2711.36</v>
      </c>
      <c r="D6393" s="0" t="n">
        <v>3140.39</v>
      </c>
      <c r="E6393" s="0" t="n">
        <v>21003.67</v>
      </c>
      <c r="F6393" s="0" t="n">
        <v>531.29</v>
      </c>
      <c r="G6393" s="0" t="n">
        <v>6477.68</v>
      </c>
      <c r="H6393" s="0" t="n">
        <v>1360.01</v>
      </c>
      <c r="I6393" s="0" t="n">
        <v>3127.15</v>
      </c>
      <c r="J6393" s="0" t="n">
        <v>3651.52</v>
      </c>
      <c r="K6393" s="0" t="n">
        <v>5262.93</v>
      </c>
      <c r="L6393" s="0" t="n">
        <v>577.37</v>
      </c>
    </row>
    <row r="6394" customFormat="false" ht="15" hidden="false" customHeight="false" outlineLevel="0" collapsed="false">
      <c r="B6394" s="1" t="n">
        <v>38520</v>
      </c>
      <c r="C6394" s="0" t="n">
        <v>2734.44</v>
      </c>
      <c r="D6394" s="0" t="n">
        <v>3154.25</v>
      </c>
      <c r="E6394" s="0" t="n">
        <v>21134.71</v>
      </c>
      <c r="F6394" s="0" t="n">
        <v>536.81</v>
      </c>
      <c r="G6394" s="0" t="n">
        <v>6528.31</v>
      </c>
      <c r="H6394" s="0" t="n">
        <v>1366.47</v>
      </c>
      <c r="I6394" s="0" t="n">
        <v>3121.99</v>
      </c>
      <c r="J6394" s="0" t="n">
        <v>3652.46</v>
      </c>
      <c r="K6394" s="0" t="n">
        <v>5324.24</v>
      </c>
      <c r="L6394" s="0" t="n">
        <v>580.08</v>
      </c>
    </row>
    <row r="6395" customFormat="false" ht="15" hidden="false" customHeight="false" outlineLevel="0" collapsed="false">
      <c r="B6395" s="1" t="n">
        <v>38523</v>
      </c>
      <c r="C6395" s="0" t="n">
        <v>2725.97</v>
      </c>
      <c r="D6395" s="0" t="n">
        <v>3153.14</v>
      </c>
      <c r="E6395" s="0" t="n">
        <v>21108.98</v>
      </c>
      <c r="F6395" s="0" t="n">
        <v>536.14</v>
      </c>
      <c r="G6395" s="0" t="n">
        <v>6492.3</v>
      </c>
      <c r="H6395" s="0" t="n">
        <v>1362.93</v>
      </c>
      <c r="I6395" s="0" t="n">
        <v>3141.23</v>
      </c>
      <c r="J6395" s="0" t="n">
        <v>3662.97</v>
      </c>
      <c r="K6395" s="0" t="n">
        <v>5317.32</v>
      </c>
      <c r="L6395" s="0" t="n">
        <v>579.48</v>
      </c>
    </row>
    <row r="6396" customFormat="false" ht="15" hidden="false" customHeight="false" outlineLevel="0" collapsed="false">
      <c r="B6396" s="1" t="n">
        <v>38524</v>
      </c>
      <c r="C6396" s="0" t="n">
        <v>2728.57</v>
      </c>
      <c r="D6396" s="0" t="n">
        <v>3146.86</v>
      </c>
      <c r="E6396" s="0" t="n">
        <v>21134.59</v>
      </c>
      <c r="F6396" s="0" t="n">
        <v>535.56</v>
      </c>
      <c r="G6396" s="0" t="n">
        <v>6532.04</v>
      </c>
      <c r="H6396" s="0" t="n">
        <v>1367.4</v>
      </c>
      <c r="I6396" s="0" t="n">
        <v>3122.05</v>
      </c>
      <c r="J6396" s="0" t="n">
        <v>3691.24</v>
      </c>
      <c r="K6396" s="0" t="n">
        <v>5311.58</v>
      </c>
      <c r="L6396" s="0" t="n">
        <v>581.42</v>
      </c>
    </row>
    <row r="6397" customFormat="false" ht="15" hidden="false" customHeight="false" outlineLevel="0" collapsed="false">
      <c r="B6397" s="1" t="n">
        <v>38525</v>
      </c>
      <c r="C6397" s="0" t="n">
        <v>2733.64</v>
      </c>
      <c r="D6397" s="0" t="n">
        <v>3148.5</v>
      </c>
      <c r="E6397" s="0" t="n">
        <v>21215.3</v>
      </c>
      <c r="F6397" s="0" t="n">
        <v>537.62</v>
      </c>
      <c r="G6397" s="0" t="n">
        <v>6549.27</v>
      </c>
      <c r="H6397" s="0" t="n">
        <v>1371.07</v>
      </c>
      <c r="I6397" s="0" t="n">
        <v>3159.46</v>
      </c>
      <c r="J6397" s="0" t="n">
        <v>3694.26</v>
      </c>
      <c r="K6397" s="0" t="n">
        <v>5284.28</v>
      </c>
      <c r="L6397" s="0" t="n">
        <v>581.57</v>
      </c>
    </row>
    <row r="6398" customFormat="false" ht="15" hidden="false" customHeight="false" outlineLevel="0" collapsed="false">
      <c r="B6398" s="1" t="n">
        <v>38526</v>
      </c>
      <c r="C6398" s="0" t="n">
        <v>2718</v>
      </c>
      <c r="D6398" s="0" t="n">
        <v>3116.91</v>
      </c>
      <c r="E6398" s="0" t="n">
        <v>21287.46</v>
      </c>
      <c r="F6398" s="0" t="n">
        <v>538.13</v>
      </c>
      <c r="G6398" s="0" t="n">
        <v>6563.48</v>
      </c>
      <c r="H6398" s="0" t="n">
        <v>1369.81</v>
      </c>
      <c r="I6398" s="0" t="n">
        <v>3145.8</v>
      </c>
      <c r="J6398" s="0" t="n">
        <v>3733.42</v>
      </c>
      <c r="K6398" s="0" t="n">
        <v>5276.73</v>
      </c>
      <c r="L6398" s="0" t="n">
        <v>581.24</v>
      </c>
    </row>
    <row r="6399" customFormat="false" ht="15" hidden="false" customHeight="false" outlineLevel="0" collapsed="false">
      <c r="B6399" s="1" t="n">
        <v>38527</v>
      </c>
      <c r="C6399" s="0" t="n">
        <v>2704.21</v>
      </c>
      <c r="D6399" s="0" t="n">
        <v>3095</v>
      </c>
      <c r="E6399" s="0" t="n">
        <v>21144.39</v>
      </c>
      <c r="F6399" s="0" t="n">
        <v>537.89</v>
      </c>
      <c r="G6399" s="0" t="n">
        <v>6509.11</v>
      </c>
      <c r="H6399" s="0" t="n">
        <v>1357.26</v>
      </c>
      <c r="I6399" s="0" t="n">
        <v>3146.87</v>
      </c>
      <c r="J6399" s="0" t="n">
        <v>3733.81</v>
      </c>
      <c r="K6399" s="0" t="n">
        <v>5248.27</v>
      </c>
      <c r="L6399" s="0" t="n">
        <v>576.92</v>
      </c>
    </row>
    <row r="6400" customFormat="false" ht="15" hidden="false" customHeight="false" outlineLevel="0" collapsed="false">
      <c r="B6400" s="1" t="n">
        <v>38530</v>
      </c>
      <c r="C6400" s="0" t="n">
        <v>2697.73</v>
      </c>
      <c r="D6400" s="0" t="n">
        <v>3093.34</v>
      </c>
      <c r="E6400" s="0" t="n">
        <v>20996.14</v>
      </c>
      <c r="F6400" s="0" t="n">
        <v>532.68</v>
      </c>
      <c r="G6400" s="0" t="n">
        <v>6451.3</v>
      </c>
      <c r="H6400" s="0" t="n">
        <v>1346.59</v>
      </c>
      <c r="I6400" s="0" t="n">
        <v>3153.68</v>
      </c>
      <c r="J6400" s="0" t="n">
        <v>3656.74</v>
      </c>
      <c r="K6400" s="0" t="n">
        <v>5232.74</v>
      </c>
      <c r="L6400" s="0" t="n">
        <v>581.83</v>
      </c>
    </row>
    <row r="6401" customFormat="false" ht="15" hidden="false" customHeight="false" outlineLevel="0" collapsed="false">
      <c r="B6401" s="1" t="n">
        <v>38531</v>
      </c>
      <c r="C6401" s="0" t="n">
        <v>2711.09</v>
      </c>
      <c r="D6401" s="0" t="n">
        <v>3121.41</v>
      </c>
      <c r="E6401" s="0" t="n">
        <v>21178.94</v>
      </c>
      <c r="F6401" s="0" t="n">
        <v>536.75</v>
      </c>
      <c r="G6401" s="0" t="n">
        <v>6502.03</v>
      </c>
      <c r="H6401" s="0" t="n">
        <v>1359.44</v>
      </c>
      <c r="I6401" s="0" t="n">
        <v>3161.2</v>
      </c>
      <c r="J6401" s="0" t="n">
        <v>3679.46</v>
      </c>
      <c r="K6401" s="0" t="n">
        <v>5280.57</v>
      </c>
      <c r="L6401" s="0" t="n">
        <v>586.12</v>
      </c>
    </row>
    <row r="6402" customFormat="false" ht="15" hidden="false" customHeight="false" outlineLevel="0" collapsed="false">
      <c r="B6402" s="1" t="n">
        <v>38532</v>
      </c>
      <c r="C6402" s="0" t="n">
        <v>2712.03</v>
      </c>
      <c r="D6402" s="0" t="n">
        <v>3118.48</v>
      </c>
      <c r="E6402" s="0" t="n">
        <v>21253.1</v>
      </c>
      <c r="F6402" s="0" t="n">
        <v>539.65</v>
      </c>
      <c r="G6402" s="0" t="n">
        <v>6561.66</v>
      </c>
      <c r="H6402" s="0" t="n">
        <v>1364.02</v>
      </c>
      <c r="I6402" s="0" t="n">
        <v>3157.72</v>
      </c>
      <c r="J6402" s="0" t="n">
        <v>3706.8</v>
      </c>
      <c r="K6402" s="0" t="n">
        <v>5272.39</v>
      </c>
      <c r="L6402" s="0" t="n">
        <v>590.82</v>
      </c>
    </row>
    <row r="6403" customFormat="false" ht="15" hidden="false" customHeight="false" outlineLevel="0" collapsed="false">
      <c r="B6403" s="1" t="n">
        <v>38533</v>
      </c>
      <c r="C6403" s="0" t="n">
        <v>2704.46</v>
      </c>
      <c r="D6403" s="0" t="n">
        <v>3099.21</v>
      </c>
      <c r="E6403" s="0" t="n">
        <v>21287.35</v>
      </c>
      <c r="F6403" s="0" t="n">
        <v>540.27</v>
      </c>
      <c r="G6403" s="0" t="n">
        <v>6563.95</v>
      </c>
      <c r="H6403" s="0" t="n">
        <v>1364.92</v>
      </c>
      <c r="I6403" s="0" t="n">
        <v>3121.27</v>
      </c>
      <c r="J6403" s="0" t="n">
        <v>3717.23</v>
      </c>
      <c r="K6403" s="0" t="n">
        <v>5289.99</v>
      </c>
      <c r="L6403" s="0" t="n">
        <v>598.27</v>
      </c>
    </row>
    <row r="6404" customFormat="false" ht="15" hidden="false" customHeight="false" outlineLevel="0" collapsed="false">
      <c r="B6404" s="1" t="n">
        <v>38534</v>
      </c>
      <c r="C6404" s="0" t="n">
        <v>2702.57</v>
      </c>
      <c r="D6404" s="0" t="n">
        <v>3108.69</v>
      </c>
      <c r="E6404" s="0" t="n">
        <v>21489.26</v>
      </c>
      <c r="F6404" s="0" t="n">
        <v>542.45</v>
      </c>
      <c r="G6404" s="0" t="n">
        <v>6619.6</v>
      </c>
      <c r="H6404" s="0" t="n">
        <v>1371.4</v>
      </c>
      <c r="I6404" s="0" t="n">
        <v>3121.52</v>
      </c>
      <c r="J6404" s="0" t="n">
        <v>3749.16</v>
      </c>
      <c r="K6404" s="0" t="n">
        <v>5282.79</v>
      </c>
      <c r="L6404" s="0" t="n">
        <v>595.72</v>
      </c>
    </row>
    <row r="6405" customFormat="false" ht="15" hidden="false" customHeight="false" outlineLevel="0" collapsed="false">
      <c r="B6405" s="1" t="n">
        <v>38537</v>
      </c>
      <c r="C6405" s="0" t="n">
        <v>2701.08</v>
      </c>
      <c r="D6405" s="0" t="n">
        <v>3108.89</v>
      </c>
      <c r="E6405" s="0" t="n">
        <v>21568.62</v>
      </c>
      <c r="F6405" s="0" t="n">
        <v>544.6</v>
      </c>
      <c r="G6405" s="0" t="n">
        <v>6615.93</v>
      </c>
      <c r="H6405" s="0" t="n">
        <v>1375.14</v>
      </c>
      <c r="I6405" s="0" t="n">
        <v>3135.57</v>
      </c>
      <c r="J6405" s="0" t="n">
        <v>3761.8</v>
      </c>
      <c r="K6405" s="0" t="n">
        <v>5293.77</v>
      </c>
      <c r="L6405" s="0" t="n">
        <v>597.84</v>
      </c>
    </row>
    <row r="6406" customFormat="false" ht="15" hidden="false" customHeight="false" outlineLevel="0" collapsed="false">
      <c r="B6406" s="1" t="n">
        <v>38538</v>
      </c>
      <c r="C6406" s="0" t="n">
        <v>2707.48</v>
      </c>
      <c r="D6406" s="0" t="n">
        <v>3136.78</v>
      </c>
      <c r="E6406" s="0" t="n">
        <v>21578.05</v>
      </c>
      <c r="F6406" s="0" t="n">
        <v>543.07</v>
      </c>
      <c r="G6406" s="0" t="n">
        <v>6601.08</v>
      </c>
      <c r="H6406" s="0" t="n">
        <v>1371.18</v>
      </c>
      <c r="I6406" s="0" t="n">
        <v>3177</v>
      </c>
      <c r="J6406" s="0" t="n">
        <v>3758.56</v>
      </c>
      <c r="K6406" s="0" t="n">
        <v>5321.05</v>
      </c>
      <c r="L6406" s="0" t="n">
        <v>600.67</v>
      </c>
    </row>
    <row r="6407" customFormat="false" ht="15" hidden="false" customHeight="false" outlineLevel="0" collapsed="false">
      <c r="B6407" s="1" t="n">
        <v>38539</v>
      </c>
      <c r="C6407" s="0" t="n">
        <v>2706.63</v>
      </c>
      <c r="D6407" s="0" t="n">
        <v>3113.94</v>
      </c>
      <c r="E6407" s="0" t="n">
        <v>21757.16</v>
      </c>
      <c r="F6407" s="0" t="n">
        <v>543.33</v>
      </c>
      <c r="G6407" s="0" t="n">
        <v>6639.48</v>
      </c>
      <c r="H6407" s="0" t="n">
        <v>1373.26</v>
      </c>
      <c r="I6407" s="0" t="n">
        <v>3186.87</v>
      </c>
      <c r="J6407" s="0" t="n">
        <v>3766.56</v>
      </c>
      <c r="K6407" s="0" t="n">
        <v>5286.48</v>
      </c>
      <c r="L6407" s="0" t="n">
        <v>603</v>
      </c>
    </row>
    <row r="6408" customFormat="false" ht="15" hidden="false" customHeight="false" outlineLevel="0" collapsed="false">
      <c r="B6408" s="1" t="n">
        <v>38540</v>
      </c>
      <c r="C6408" s="0" t="n">
        <v>2695.1</v>
      </c>
      <c r="D6408" s="0" t="n">
        <v>3122.39</v>
      </c>
      <c r="E6408" s="0" t="n">
        <v>21460.16</v>
      </c>
      <c r="F6408" s="0" t="n">
        <v>541.81</v>
      </c>
      <c r="G6408" s="0" t="n">
        <v>6551.56</v>
      </c>
      <c r="H6408" s="0" t="n">
        <v>1360.12</v>
      </c>
      <c r="I6408" s="0" t="n">
        <v>3189.05</v>
      </c>
      <c r="J6408" s="0" t="n">
        <v>3707.8</v>
      </c>
      <c r="K6408" s="0" t="n">
        <v>5239.7</v>
      </c>
      <c r="L6408" s="0" t="n">
        <v>600.12</v>
      </c>
    </row>
    <row r="6409" customFormat="false" ht="15" hidden="false" customHeight="false" outlineLevel="0" collapsed="false">
      <c r="B6409" s="1" t="n">
        <v>38541</v>
      </c>
      <c r="C6409" s="0" t="n">
        <v>2719.42</v>
      </c>
      <c r="D6409" s="0" t="n">
        <v>3157.85</v>
      </c>
      <c r="E6409" s="0" t="n">
        <v>21779.9</v>
      </c>
      <c r="F6409" s="0" t="n">
        <v>540.63</v>
      </c>
      <c r="G6409" s="0" t="n">
        <v>6685.45</v>
      </c>
      <c r="H6409" s="0" t="n">
        <v>1374.55</v>
      </c>
      <c r="I6409" s="0" t="n">
        <v>3205.75</v>
      </c>
      <c r="J6409" s="0" t="n">
        <v>3767.71</v>
      </c>
      <c r="K6409" s="0" t="n">
        <v>5234.8</v>
      </c>
      <c r="L6409" s="0" t="n">
        <v>599.58</v>
      </c>
    </row>
    <row r="6410" customFormat="false" ht="15" hidden="false" customHeight="false" outlineLevel="0" collapsed="false">
      <c r="B6410" s="1" t="n">
        <v>38544</v>
      </c>
      <c r="C6410" s="0" t="n">
        <v>2748.42</v>
      </c>
      <c r="D6410" s="0" t="n">
        <v>3177.93</v>
      </c>
      <c r="E6410" s="0" t="n">
        <v>21841.25</v>
      </c>
      <c r="F6410" s="0" t="n">
        <v>544.08</v>
      </c>
      <c r="G6410" s="0" t="n">
        <v>6724.91</v>
      </c>
      <c r="H6410" s="0" t="n">
        <v>1386.35</v>
      </c>
      <c r="I6410" s="0" t="n">
        <v>3221.06</v>
      </c>
      <c r="J6410" s="0" t="n">
        <v>3829.34</v>
      </c>
      <c r="K6410" s="0" t="n">
        <v>5276.38</v>
      </c>
      <c r="L6410" s="0" t="n">
        <v>604.86</v>
      </c>
    </row>
    <row r="6411" customFormat="false" ht="15" hidden="false" customHeight="false" outlineLevel="0" collapsed="false">
      <c r="B6411" s="1" t="n">
        <v>38545</v>
      </c>
      <c r="C6411" s="0" t="n">
        <v>2765.2</v>
      </c>
      <c r="D6411" s="0" t="n">
        <v>3185.88</v>
      </c>
      <c r="E6411" s="0" t="n">
        <v>21745.29</v>
      </c>
      <c r="F6411" s="0" t="n">
        <v>544.69</v>
      </c>
      <c r="G6411" s="0" t="n">
        <v>6715.57</v>
      </c>
      <c r="H6411" s="0" t="n">
        <v>1387.91</v>
      </c>
      <c r="I6411" s="0" t="n">
        <v>3219.12</v>
      </c>
      <c r="J6411" s="0" t="n">
        <v>3826.25</v>
      </c>
      <c r="K6411" s="0" t="n">
        <v>5271.33</v>
      </c>
      <c r="L6411" s="0" t="n">
        <v>607.53</v>
      </c>
    </row>
    <row r="6412" customFormat="false" ht="15" hidden="false" customHeight="false" outlineLevel="0" collapsed="false">
      <c r="B6412" s="1" t="n">
        <v>38546</v>
      </c>
      <c r="C6412" s="0" t="n">
        <v>2760.05</v>
      </c>
      <c r="D6412" s="0" t="n">
        <v>3187.45</v>
      </c>
      <c r="E6412" s="0" t="n">
        <v>21851.13</v>
      </c>
      <c r="F6412" s="0" t="n">
        <v>544.47</v>
      </c>
      <c r="G6412" s="0" t="n">
        <v>6759.31</v>
      </c>
      <c r="H6412" s="0" t="n">
        <v>1393.34</v>
      </c>
      <c r="I6412" s="0" t="n">
        <v>3220.05</v>
      </c>
      <c r="J6412" s="0" t="n">
        <v>3856.71</v>
      </c>
      <c r="K6412" s="0" t="n">
        <v>5294.7</v>
      </c>
      <c r="L6412" s="0" t="n">
        <v>610.05</v>
      </c>
    </row>
    <row r="6413" customFormat="false" ht="15" hidden="false" customHeight="false" outlineLevel="0" collapsed="false">
      <c r="B6413" s="1" t="n">
        <v>38547</v>
      </c>
      <c r="C6413" s="0" t="n">
        <v>2769.64</v>
      </c>
      <c r="D6413" s="0" t="n">
        <v>3193.42</v>
      </c>
      <c r="E6413" s="0" t="n">
        <v>21887.72</v>
      </c>
      <c r="F6413" s="0" t="n">
        <v>547.12</v>
      </c>
      <c r="G6413" s="0" t="n">
        <v>6793.54</v>
      </c>
      <c r="H6413" s="0" t="n">
        <v>1399.86</v>
      </c>
      <c r="I6413" s="0" t="n">
        <v>3193.44</v>
      </c>
      <c r="J6413" s="0" t="n">
        <v>3855.99</v>
      </c>
      <c r="K6413" s="0" t="n">
        <v>5310.91</v>
      </c>
      <c r="L6413" s="0" t="n">
        <v>609.44</v>
      </c>
    </row>
    <row r="6414" customFormat="false" ht="15" hidden="false" customHeight="false" outlineLevel="0" collapsed="false">
      <c r="B6414" s="1" t="n">
        <v>38548</v>
      </c>
      <c r="C6414" s="0" t="n">
        <v>2764.29</v>
      </c>
      <c r="D6414" s="0" t="n">
        <v>3197.78</v>
      </c>
      <c r="E6414" s="0" t="n">
        <v>21774.55</v>
      </c>
      <c r="F6414" s="0" t="n">
        <v>548.15</v>
      </c>
      <c r="G6414" s="0" t="n">
        <v>6800.73</v>
      </c>
      <c r="H6414" s="0" t="n">
        <v>1402.89</v>
      </c>
      <c r="I6414" s="0" t="n">
        <v>3200.89</v>
      </c>
      <c r="J6414" s="0" t="n">
        <v>3853.51</v>
      </c>
      <c r="K6414" s="0" t="n">
        <v>5309.07</v>
      </c>
      <c r="L6414" s="0" t="n">
        <v>610.56</v>
      </c>
    </row>
    <row r="6415" customFormat="false" ht="15" hidden="false" customHeight="false" outlineLevel="0" collapsed="false">
      <c r="B6415" s="1" t="n">
        <v>38551</v>
      </c>
      <c r="C6415" s="0" t="n">
        <v>2761.17</v>
      </c>
      <c r="D6415" s="0" t="n">
        <v>3181.97</v>
      </c>
      <c r="E6415" s="0" t="n">
        <v>21704.33</v>
      </c>
      <c r="F6415" s="0" t="n">
        <v>548.18</v>
      </c>
      <c r="G6415" s="0" t="n">
        <v>6788.15</v>
      </c>
      <c r="H6415" s="0" t="n">
        <v>1403.87</v>
      </c>
      <c r="I6415" s="0" t="n">
        <v>3205.75</v>
      </c>
      <c r="J6415" s="0" t="n">
        <v>3860.56</v>
      </c>
      <c r="K6415" s="0" t="n">
        <v>5318.17</v>
      </c>
      <c r="L6415" s="0" t="n">
        <v>610.96</v>
      </c>
    </row>
    <row r="6416" customFormat="false" ht="15" hidden="false" customHeight="false" outlineLevel="0" collapsed="false">
      <c r="B6416" s="1" t="n">
        <v>38552</v>
      </c>
      <c r="C6416" s="0" t="n">
        <v>2766.08</v>
      </c>
      <c r="D6416" s="0" t="n">
        <v>3204.64</v>
      </c>
      <c r="E6416" s="0" t="n">
        <v>21650.51</v>
      </c>
      <c r="F6416" s="0" t="n">
        <v>547.37</v>
      </c>
      <c r="G6416" s="0" t="n">
        <v>6863.04</v>
      </c>
      <c r="H6416" s="0" t="n">
        <v>1416.02</v>
      </c>
      <c r="I6416" s="0" t="n">
        <v>3233.85</v>
      </c>
      <c r="J6416" s="0" t="n">
        <v>3874.88</v>
      </c>
      <c r="K6416" s="0" t="n">
        <v>5293.98</v>
      </c>
      <c r="L6416" s="0" t="n">
        <v>605.53</v>
      </c>
    </row>
    <row r="6417" customFormat="false" ht="15" hidden="false" customHeight="false" outlineLevel="0" collapsed="false">
      <c r="B6417" s="1" t="n">
        <v>38553</v>
      </c>
      <c r="C6417" s="0" t="n">
        <v>2773.57</v>
      </c>
      <c r="D6417" s="0" t="n">
        <v>3219.89</v>
      </c>
      <c r="E6417" s="0" t="n">
        <v>21716.78</v>
      </c>
      <c r="F6417" s="0" t="n">
        <v>549.41</v>
      </c>
      <c r="G6417" s="0" t="n">
        <v>6853.07</v>
      </c>
      <c r="H6417" s="0" t="n">
        <v>1422.66</v>
      </c>
      <c r="I6417" s="0" t="n">
        <v>3251.26</v>
      </c>
      <c r="J6417" s="0" t="n">
        <v>3848.12</v>
      </c>
      <c r="K6417" s="0" t="n">
        <v>5326.44</v>
      </c>
      <c r="L6417" s="0" t="n">
        <v>607.47</v>
      </c>
    </row>
    <row r="6418" customFormat="false" ht="15" hidden="false" customHeight="false" outlineLevel="0" collapsed="false">
      <c r="B6418" s="1" t="n">
        <v>38554</v>
      </c>
      <c r="C6418" s="0" t="n">
        <v>2785.61</v>
      </c>
      <c r="D6418" s="0" t="n">
        <v>3198.65</v>
      </c>
      <c r="E6418" s="0" t="n">
        <v>21753.45</v>
      </c>
      <c r="F6418" s="0" t="n">
        <v>548.72</v>
      </c>
      <c r="G6418" s="0" t="n">
        <v>6866.44</v>
      </c>
      <c r="H6418" s="0" t="n">
        <v>1429.98</v>
      </c>
      <c r="I6418" s="0" t="n">
        <v>3246.02</v>
      </c>
      <c r="J6418" s="0" t="n">
        <v>3886.8</v>
      </c>
      <c r="K6418" s="0" t="n">
        <v>5377.3</v>
      </c>
      <c r="L6418" s="0" t="n">
        <v>605.79</v>
      </c>
    </row>
    <row r="6419" customFormat="false" ht="15" hidden="false" customHeight="false" outlineLevel="0" collapsed="false">
      <c r="B6419" s="1" t="n">
        <v>38555</v>
      </c>
      <c r="C6419" s="0" t="n">
        <v>2792.58</v>
      </c>
      <c r="D6419" s="0" t="n">
        <v>3214.65</v>
      </c>
      <c r="E6419" s="0" t="n">
        <v>21839.86</v>
      </c>
      <c r="F6419" s="0" t="n">
        <v>545.19</v>
      </c>
      <c r="G6419" s="0" t="n">
        <v>6845.64</v>
      </c>
      <c r="H6419" s="0" t="n">
        <v>1430.9</v>
      </c>
      <c r="I6419" s="0" t="n">
        <v>3267.07</v>
      </c>
      <c r="J6419" s="0" t="n">
        <v>3890.56</v>
      </c>
      <c r="K6419" s="0" t="n">
        <v>5411.54</v>
      </c>
      <c r="L6419" s="0" t="n">
        <v>607.25</v>
      </c>
    </row>
    <row r="6420" customFormat="false" ht="15" hidden="false" customHeight="false" outlineLevel="0" collapsed="false">
      <c r="B6420" s="1" t="n">
        <v>38558</v>
      </c>
      <c r="C6420" s="0" t="n">
        <v>2785.65</v>
      </c>
      <c r="D6420" s="0" t="n">
        <v>3202.13</v>
      </c>
      <c r="E6420" s="0" t="n">
        <v>21946.88</v>
      </c>
      <c r="F6420" s="0" t="n">
        <v>546.76</v>
      </c>
      <c r="G6420" s="0" t="n">
        <v>6857.41</v>
      </c>
      <c r="H6420" s="0" t="n">
        <v>1432.2</v>
      </c>
      <c r="I6420" s="0" t="n">
        <v>3265.19</v>
      </c>
      <c r="J6420" s="0" t="n">
        <v>3877.16</v>
      </c>
      <c r="K6420" s="0" t="n">
        <v>5421.01</v>
      </c>
      <c r="L6420" s="0" t="n">
        <v>609.72</v>
      </c>
    </row>
    <row r="6421" customFormat="false" ht="15" hidden="false" customHeight="false" outlineLevel="0" collapsed="false">
      <c r="B6421" s="1" t="n">
        <v>38559</v>
      </c>
      <c r="C6421" s="0" t="n">
        <v>2781.46</v>
      </c>
      <c r="D6421" s="0" t="n">
        <v>3208.72</v>
      </c>
      <c r="E6421" s="0" t="n">
        <v>21898.49</v>
      </c>
      <c r="F6421" s="0" t="n">
        <v>546.7</v>
      </c>
      <c r="G6421" s="0" t="n">
        <v>6866.36</v>
      </c>
      <c r="H6421" s="0" t="n">
        <v>1434.27</v>
      </c>
      <c r="I6421" s="0" t="n">
        <v>3269</v>
      </c>
      <c r="J6421" s="0" t="n">
        <v>3884.05</v>
      </c>
      <c r="K6421" s="0" t="n">
        <v>5426.16</v>
      </c>
      <c r="L6421" s="0" t="n">
        <v>613.58</v>
      </c>
    </row>
    <row r="6422" customFormat="false" ht="15" hidden="false" customHeight="false" outlineLevel="0" collapsed="false">
      <c r="B6422" s="1" t="n">
        <v>38560</v>
      </c>
      <c r="C6422" s="0" t="n">
        <v>2795.24</v>
      </c>
      <c r="D6422" s="0" t="n">
        <v>3223.29</v>
      </c>
      <c r="E6422" s="0" t="n">
        <v>21954.07</v>
      </c>
      <c r="F6422" s="0" t="n">
        <v>551.17</v>
      </c>
      <c r="G6422" s="0" t="n">
        <v>6893.66</v>
      </c>
      <c r="H6422" s="0" t="n">
        <v>1437.5</v>
      </c>
      <c r="I6422" s="0" t="n">
        <v>3310.09</v>
      </c>
      <c r="J6422" s="0" t="n">
        <v>3914.68</v>
      </c>
      <c r="K6422" s="0" t="n">
        <v>5433.04</v>
      </c>
      <c r="L6422" s="0" t="n">
        <v>615.55</v>
      </c>
    </row>
    <row r="6423" customFormat="false" ht="15" hidden="false" customHeight="false" outlineLevel="0" collapsed="false">
      <c r="B6423" s="1" t="n">
        <v>38561</v>
      </c>
      <c r="C6423" s="0" t="n">
        <v>2813.25</v>
      </c>
      <c r="D6423" s="0" t="n">
        <v>3243.67</v>
      </c>
      <c r="E6423" s="0" t="n">
        <v>21993.86</v>
      </c>
      <c r="F6423" s="0" t="n">
        <v>552.4</v>
      </c>
      <c r="G6423" s="0" t="n">
        <v>6936.56</v>
      </c>
      <c r="H6423" s="0" t="n">
        <v>1448.55</v>
      </c>
      <c r="I6423" s="0" t="n">
        <v>3315.31</v>
      </c>
      <c r="J6423" s="0" t="n">
        <v>3916.74</v>
      </c>
      <c r="K6423" s="0" t="n">
        <v>5412.11</v>
      </c>
      <c r="L6423" s="0" t="n">
        <v>616.27</v>
      </c>
    </row>
    <row r="6424" customFormat="false" ht="15" hidden="false" customHeight="false" outlineLevel="0" collapsed="false">
      <c r="B6424" s="1" t="n">
        <v>38562</v>
      </c>
      <c r="C6424" s="0" t="n">
        <v>2813.73</v>
      </c>
      <c r="D6424" s="0" t="n">
        <v>3221.7</v>
      </c>
      <c r="E6424" s="0" t="n">
        <v>22055.77</v>
      </c>
      <c r="F6424" s="0" t="n">
        <v>553.95</v>
      </c>
      <c r="G6424" s="0" t="n">
        <v>6922.73</v>
      </c>
      <c r="H6424" s="0" t="n">
        <v>1446.03</v>
      </c>
      <c r="I6424" s="0" t="n">
        <v>3292.56</v>
      </c>
      <c r="J6424" s="0" t="n">
        <v>3912.37</v>
      </c>
      <c r="K6424" s="0" t="n">
        <v>5438.99</v>
      </c>
      <c r="L6424" s="0" t="n">
        <v>618.79</v>
      </c>
    </row>
    <row r="6425" customFormat="false" ht="15" hidden="false" customHeight="false" outlineLevel="0" collapsed="false">
      <c r="B6425" s="1" t="n">
        <v>38565</v>
      </c>
      <c r="C6425" s="0" t="n">
        <v>2825.44</v>
      </c>
      <c r="D6425" s="0" t="n">
        <v>3226.21</v>
      </c>
      <c r="E6425" s="0" t="n">
        <v>22094.07</v>
      </c>
      <c r="F6425" s="0" t="n">
        <v>556.98</v>
      </c>
      <c r="G6425" s="0" t="n">
        <v>6933.96</v>
      </c>
      <c r="H6425" s="0" t="n">
        <v>1447.96</v>
      </c>
      <c r="I6425" s="0" t="n">
        <v>3292.82</v>
      </c>
      <c r="J6425" s="0" t="n">
        <v>3909.85</v>
      </c>
      <c r="K6425" s="0" t="n">
        <v>5426.86</v>
      </c>
      <c r="L6425" s="0" t="n">
        <v>620.53</v>
      </c>
    </row>
    <row r="6426" customFormat="false" ht="15" hidden="false" customHeight="false" outlineLevel="0" collapsed="false">
      <c r="B6426" s="1" t="n">
        <v>38566</v>
      </c>
      <c r="C6426" s="0" t="n">
        <v>2847.84</v>
      </c>
      <c r="D6426" s="0" t="n">
        <v>3248.2</v>
      </c>
      <c r="E6426" s="0" t="n">
        <v>22237.59</v>
      </c>
      <c r="F6426" s="0" t="n">
        <v>555.82</v>
      </c>
      <c r="G6426" s="0" t="n">
        <v>6993.74</v>
      </c>
      <c r="H6426" s="0" t="n">
        <v>1458.4</v>
      </c>
      <c r="I6426" s="0" t="n">
        <v>3357.09</v>
      </c>
      <c r="J6426" s="0" t="n">
        <v>3948.85</v>
      </c>
      <c r="K6426" s="0" t="n">
        <v>5438.34</v>
      </c>
      <c r="L6426" s="0" t="n">
        <v>617.82</v>
      </c>
    </row>
    <row r="6427" customFormat="false" ht="15" hidden="false" customHeight="false" outlineLevel="0" collapsed="false">
      <c r="B6427" s="1" t="n">
        <v>38567</v>
      </c>
      <c r="C6427" s="0" t="n">
        <v>2858.07</v>
      </c>
      <c r="D6427" s="0" t="n">
        <v>3249.24</v>
      </c>
      <c r="E6427" s="0" t="n">
        <v>22273.93</v>
      </c>
      <c r="F6427" s="0" t="n">
        <v>556.85</v>
      </c>
      <c r="G6427" s="0" t="n">
        <v>6983.98</v>
      </c>
      <c r="H6427" s="0" t="n">
        <v>1457.63</v>
      </c>
      <c r="I6427" s="0" t="n">
        <v>3350.81</v>
      </c>
      <c r="J6427" s="0" t="n">
        <v>3941.17</v>
      </c>
      <c r="K6427" s="0" t="n">
        <v>5416.49</v>
      </c>
      <c r="L6427" s="0" t="n">
        <v>617.25</v>
      </c>
    </row>
    <row r="6428" customFormat="false" ht="15" hidden="false" customHeight="false" outlineLevel="0" collapsed="false">
      <c r="B6428" s="1" t="n">
        <v>38568</v>
      </c>
      <c r="C6428" s="0" t="n">
        <v>2846.54</v>
      </c>
      <c r="D6428" s="0" t="n">
        <v>3225.73</v>
      </c>
      <c r="E6428" s="0" t="n">
        <v>22224.22</v>
      </c>
      <c r="F6428" s="0" t="n">
        <v>553.08</v>
      </c>
      <c r="G6428" s="0" t="n">
        <v>6943.28</v>
      </c>
      <c r="H6428" s="0" t="n">
        <v>1441.55</v>
      </c>
      <c r="I6428" s="0" t="n">
        <v>3367.38</v>
      </c>
      <c r="J6428" s="0" t="n">
        <v>3917.05</v>
      </c>
      <c r="K6428" s="0" t="n">
        <v>5423.91</v>
      </c>
      <c r="L6428" s="0" t="n">
        <v>617.53</v>
      </c>
    </row>
    <row r="6429" customFormat="false" ht="15" hidden="false" customHeight="false" outlineLevel="0" collapsed="false">
      <c r="B6429" s="1" t="n">
        <v>38569</v>
      </c>
      <c r="C6429" s="0" t="n">
        <v>2823.72</v>
      </c>
      <c r="D6429" s="0" t="n">
        <v>3199.87</v>
      </c>
      <c r="E6429" s="0" t="n">
        <v>22221.62</v>
      </c>
      <c r="F6429" s="0" t="n">
        <v>546.4</v>
      </c>
      <c r="G6429" s="0" t="n">
        <v>6896.74</v>
      </c>
      <c r="H6429" s="0" t="n">
        <v>1436.98</v>
      </c>
      <c r="I6429" s="0" t="n">
        <v>3344.09</v>
      </c>
      <c r="J6429" s="0" t="n">
        <v>3904.47</v>
      </c>
      <c r="K6429" s="0" t="n">
        <v>5429.1</v>
      </c>
      <c r="L6429" s="0" t="n">
        <v>616.41</v>
      </c>
    </row>
    <row r="6430" customFormat="false" ht="15" hidden="false" customHeight="false" outlineLevel="0" collapsed="false">
      <c r="B6430" s="1" t="n">
        <v>38572</v>
      </c>
      <c r="C6430" s="0" t="n">
        <v>2829.3</v>
      </c>
      <c r="D6430" s="0" t="n">
        <v>3188.44</v>
      </c>
      <c r="E6430" s="0" t="n">
        <v>22325.04</v>
      </c>
      <c r="F6430" s="0" t="n">
        <v>547.66</v>
      </c>
      <c r="G6430" s="0" t="n">
        <v>6924.3</v>
      </c>
      <c r="H6430" s="0" t="n">
        <v>1439.81</v>
      </c>
      <c r="I6430" s="0" t="n">
        <v>3362</v>
      </c>
      <c r="J6430" s="0" t="n">
        <v>3905.23</v>
      </c>
      <c r="K6430" s="0" t="n">
        <v>5470.8</v>
      </c>
      <c r="L6430" s="0" t="n">
        <v>614.03</v>
      </c>
    </row>
    <row r="6431" customFormat="false" ht="15" hidden="false" customHeight="false" outlineLevel="0" collapsed="false">
      <c r="B6431" s="1" t="n">
        <v>38573</v>
      </c>
      <c r="C6431" s="0" t="n">
        <v>2842.93</v>
      </c>
      <c r="D6431" s="0" t="n">
        <v>3208.74</v>
      </c>
      <c r="E6431" s="0" t="n">
        <v>22407.09</v>
      </c>
      <c r="F6431" s="0" t="n">
        <v>554.19</v>
      </c>
      <c r="G6431" s="0" t="n">
        <v>6989.11</v>
      </c>
      <c r="H6431" s="0" t="n">
        <v>1456.51</v>
      </c>
      <c r="I6431" s="0" t="n">
        <v>3352.7</v>
      </c>
      <c r="J6431" s="0" t="n">
        <v>3916.53</v>
      </c>
      <c r="K6431" s="0" t="n">
        <v>5486.71</v>
      </c>
      <c r="L6431" s="0" t="n">
        <v>613.35</v>
      </c>
    </row>
    <row r="6432" customFormat="false" ht="15" hidden="false" customHeight="false" outlineLevel="0" collapsed="false">
      <c r="B6432" s="1" t="n">
        <v>38574</v>
      </c>
      <c r="C6432" s="0" t="n">
        <v>2864.4</v>
      </c>
      <c r="D6432" s="0" t="n">
        <v>3204.47</v>
      </c>
      <c r="E6432" s="0" t="n">
        <v>22472.69</v>
      </c>
      <c r="F6432" s="0" t="n">
        <v>563.92</v>
      </c>
      <c r="G6432" s="0" t="n">
        <v>7036.39</v>
      </c>
      <c r="H6432" s="0" t="n">
        <v>1470</v>
      </c>
      <c r="I6432" s="0" t="n">
        <v>3377.51</v>
      </c>
      <c r="J6432" s="0" t="n">
        <v>3963.88</v>
      </c>
      <c r="K6432" s="0" t="n">
        <v>5494.77</v>
      </c>
      <c r="L6432" s="0" t="n">
        <v>610.78</v>
      </c>
    </row>
    <row r="6433" customFormat="false" ht="15" hidden="false" customHeight="false" outlineLevel="0" collapsed="false">
      <c r="B6433" s="1" t="n">
        <v>38575</v>
      </c>
      <c r="C6433" s="0" t="n">
        <v>2881.91</v>
      </c>
      <c r="D6433" s="0" t="n">
        <v>3226.21</v>
      </c>
      <c r="E6433" s="0" t="n">
        <v>22393.06</v>
      </c>
      <c r="F6433" s="0" t="n">
        <v>571.04</v>
      </c>
      <c r="G6433" s="0" t="n">
        <v>7009.77</v>
      </c>
      <c r="H6433" s="0" t="n">
        <v>1464.37</v>
      </c>
      <c r="I6433" s="0" t="n">
        <v>3383.39</v>
      </c>
      <c r="J6433" s="0" t="n">
        <v>3944.49</v>
      </c>
      <c r="K6433" s="0" t="n">
        <v>5532.66</v>
      </c>
      <c r="L6433" s="0" t="n">
        <v>610.71</v>
      </c>
    </row>
    <row r="6434" customFormat="false" ht="15" hidden="false" customHeight="false" outlineLevel="0" collapsed="false">
      <c r="B6434" s="1" t="n">
        <v>38576</v>
      </c>
      <c r="C6434" s="0" t="n">
        <v>2874.45</v>
      </c>
      <c r="D6434" s="0" t="n">
        <v>3210.48</v>
      </c>
      <c r="E6434" s="0" t="n">
        <v>22353.49</v>
      </c>
      <c r="F6434" s="0" t="n">
        <v>571.69</v>
      </c>
      <c r="G6434" s="0" t="n">
        <v>6967.34</v>
      </c>
      <c r="H6434" s="0" t="n">
        <v>1459.57</v>
      </c>
      <c r="I6434" s="0" t="n">
        <v>3382.3</v>
      </c>
      <c r="J6434" s="0" t="n">
        <v>3932.69</v>
      </c>
      <c r="K6434" s="0" t="n">
        <v>5540.47</v>
      </c>
      <c r="L6434" s="0" t="n">
        <v>613.79</v>
      </c>
    </row>
    <row r="6435" customFormat="false" ht="15" hidden="false" customHeight="false" outlineLevel="0" collapsed="false">
      <c r="B6435" s="1" t="n">
        <v>38579</v>
      </c>
      <c r="C6435" s="0" t="n">
        <v>2872.88</v>
      </c>
      <c r="D6435" s="0" t="n">
        <v>3218.7</v>
      </c>
      <c r="E6435" s="0" t="n">
        <v>22353.46</v>
      </c>
      <c r="F6435" s="0" t="n">
        <v>573.27</v>
      </c>
      <c r="G6435" s="0" t="n">
        <v>6960.67</v>
      </c>
      <c r="H6435" s="0" t="n">
        <v>1462.49</v>
      </c>
      <c r="I6435" s="0" t="n">
        <v>3369.95</v>
      </c>
      <c r="J6435" s="0" t="n">
        <v>3935.24</v>
      </c>
      <c r="K6435" s="0" t="n">
        <v>5533.34</v>
      </c>
      <c r="L6435" s="0" t="n">
        <v>613.94</v>
      </c>
    </row>
    <row r="6436" customFormat="false" ht="15" hidden="false" customHeight="false" outlineLevel="0" collapsed="false">
      <c r="B6436" s="1" t="n">
        <v>38580</v>
      </c>
      <c r="C6436" s="0" t="n">
        <v>2854.86</v>
      </c>
      <c r="D6436" s="0" t="n">
        <v>3182.42</v>
      </c>
      <c r="E6436" s="0" t="n">
        <v>22274.42</v>
      </c>
      <c r="F6436" s="0" t="n">
        <v>574.85</v>
      </c>
      <c r="G6436" s="0" t="n">
        <v>6936.61</v>
      </c>
      <c r="H6436" s="0" t="n">
        <v>1450.85</v>
      </c>
      <c r="I6436" s="0" t="n">
        <v>3337.73</v>
      </c>
      <c r="J6436" s="0" t="n">
        <v>3928.11</v>
      </c>
      <c r="K6436" s="0" t="n">
        <v>5559.65</v>
      </c>
      <c r="L6436" s="0" t="n">
        <v>617.67</v>
      </c>
    </row>
    <row r="6437" customFormat="false" ht="15" hidden="false" customHeight="false" outlineLevel="0" collapsed="false">
      <c r="B6437" s="1" t="n">
        <v>38581</v>
      </c>
      <c r="C6437" s="0" t="n">
        <v>2848.39</v>
      </c>
      <c r="D6437" s="0" t="n">
        <v>3183.15</v>
      </c>
      <c r="E6437" s="0" t="n">
        <v>22153.44</v>
      </c>
      <c r="F6437" s="0" t="n">
        <v>574.2</v>
      </c>
      <c r="G6437" s="0" t="n">
        <v>6918.9</v>
      </c>
      <c r="H6437" s="0" t="n">
        <v>1451.67</v>
      </c>
      <c r="I6437" s="0" t="n">
        <v>3323</v>
      </c>
      <c r="J6437" s="0" t="n">
        <v>3912.88</v>
      </c>
      <c r="K6437" s="0" t="n">
        <v>5540.92</v>
      </c>
      <c r="L6437" s="0" t="n">
        <v>620.67</v>
      </c>
    </row>
    <row r="6438" customFormat="false" ht="15" hidden="false" customHeight="false" outlineLevel="0" collapsed="false">
      <c r="B6438" s="1" t="n">
        <v>38582</v>
      </c>
      <c r="C6438" s="0" t="n">
        <v>2827.06</v>
      </c>
      <c r="D6438" s="0" t="n">
        <v>3179.89</v>
      </c>
      <c r="E6438" s="0" t="n">
        <v>22060.82</v>
      </c>
      <c r="F6438" s="0" t="n">
        <v>575.78</v>
      </c>
      <c r="G6438" s="0" t="n">
        <v>6908.8</v>
      </c>
      <c r="H6438" s="0" t="n">
        <v>1447.81</v>
      </c>
      <c r="I6438" s="0" t="n">
        <v>3290.24</v>
      </c>
      <c r="J6438" s="0" t="n">
        <v>3911.15</v>
      </c>
      <c r="K6438" s="0" t="n">
        <v>5507.42</v>
      </c>
      <c r="L6438" s="0" t="n">
        <v>619.14</v>
      </c>
    </row>
    <row r="6439" customFormat="false" ht="15" hidden="false" customHeight="false" outlineLevel="0" collapsed="false">
      <c r="B6439" s="1" t="n">
        <v>38583</v>
      </c>
      <c r="C6439" s="0" t="n">
        <v>2831.56</v>
      </c>
      <c r="D6439" s="0" t="n">
        <v>3182.51</v>
      </c>
      <c r="E6439" s="0" t="n">
        <v>22233.46</v>
      </c>
      <c r="F6439" s="0" t="n">
        <v>574.8</v>
      </c>
      <c r="G6439" s="0" t="n">
        <v>6981.56</v>
      </c>
      <c r="H6439" s="0" t="n">
        <v>1462.39</v>
      </c>
      <c r="I6439" s="0" t="n">
        <v>3326.38</v>
      </c>
      <c r="J6439" s="0" t="n">
        <v>3938.76</v>
      </c>
      <c r="K6439" s="0" t="n">
        <v>5532.93</v>
      </c>
      <c r="L6439" s="0" t="n">
        <v>617.9</v>
      </c>
    </row>
    <row r="6440" customFormat="false" ht="15" hidden="false" customHeight="false" outlineLevel="0" collapsed="false">
      <c r="B6440" s="1" t="n">
        <v>38586</v>
      </c>
      <c r="C6440" s="0" t="n">
        <v>2853.57</v>
      </c>
      <c r="D6440" s="0" t="n">
        <v>3187.67</v>
      </c>
      <c r="E6440" s="0" t="n">
        <v>22269.12</v>
      </c>
      <c r="F6440" s="0" t="n">
        <v>583.55</v>
      </c>
      <c r="G6440" s="0" t="n">
        <v>6983.66</v>
      </c>
      <c r="H6440" s="0" t="n">
        <v>1464.73</v>
      </c>
      <c r="I6440" s="0" t="n">
        <v>3333.46</v>
      </c>
      <c r="J6440" s="0" t="n">
        <v>3943.59</v>
      </c>
      <c r="K6440" s="0" t="n">
        <v>5581.82</v>
      </c>
      <c r="L6440" s="0" t="n">
        <v>622.95</v>
      </c>
    </row>
    <row r="6441" customFormat="false" ht="15" hidden="false" customHeight="false" outlineLevel="0" collapsed="false">
      <c r="B6441" s="1" t="n">
        <v>38587</v>
      </c>
      <c r="C6441" s="0" t="n">
        <v>2841.75</v>
      </c>
      <c r="D6441" s="0" t="n">
        <v>3178.79</v>
      </c>
      <c r="E6441" s="0" t="n">
        <v>22217.47</v>
      </c>
      <c r="F6441" s="0" t="n">
        <v>584.42</v>
      </c>
      <c r="G6441" s="0" t="n">
        <v>6925.95</v>
      </c>
      <c r="H6441" s="0" t="n">
        <v>1460.86</v>
      </c>
      <c r="I6441" s="0" t="n">
        <v>3324.62</v>
      </c>
      <c r="J6441" s="0" t="n">
        <v>3908.91</v>
      </c>
      <c r="K6441" s="0" t="n">
        <v>5568.79</v>
      </c>
      <c r="L6441" s="0" t="n">
        <v>623.33</v>
      </c>
    </row>
    <row r="6442" customFormat="false" ht="15" hidden="false" customHeight="false" outlineLevel="0" collapsed="false">
      <c r="B6442" s="1" t="n">
        <v>38588</v>
      </c>
      <c r="C6442" s="0" t="n">
        <v>2832.95</v>
      </c>
      <c r="D6442" s="0" t="n">
        <v>3160.81</v>
      </c>
      <c r="E6442" s="0" t="n">
        <v>22130.31</v>
      </c>
      <c r="F6442" s="0" t="n">
        <v>585.98</v>
      </c>
      <c r="G6442" s="0" t="n">
        <v>6907.6</v>
      </c>
      <c r="H6442" s="0" t="n">
        <v>1463.39</v>
      </c>
      <c r="I6442" s="0" t="n">
        <v>3339.71</v>
      </c>
      <c r="J6442" s="0" t="n">
        <v>3862.52</v>
      </c>
      <c r="K6442" s="0" t="n">
        <v>5523.79</v>
      </c>
      <c r="L6442" s="0" t="n">
        <v>623.32</v>
      </c>
    </row>
    <row r="6443" customFormat="false" ht="15" hidden="false" customHeight="false" outlineLevel="0" collapsed="false">
      <c r="B6443" s="1" t="n">
        <v>38589</v>
      </c>
      <c r="C6443" s="0" t="n">
        <v>2833.29</v>
      </c>
      <c r="D6443" s="0" t="n">
        <v>3167.15</v>
      </c>
      <c r="E6443" s="0" t="n">
        <v>22054.2</v>
      </c>
      <c r="F6443" s="0" t="n">
        <v>582.39</v>
      </c>
      <c r="G6443" s="0" t="n">
        <v>6845.41</v>
      </c>
      <c r="H6443" s="0" t="n">
        <v>1447.71</v>
      </c>
      <c r="I6443" s="0" t="n">
        <v>3347.83</v>
      </c>
      <c r="J6443" s="0" t="n">
        <v>3816.18</v>
      </c>
      <c r="K6443" s="0" t="n">
        <v>5499.96</v>
      </c>
      <c r="L6443" s="0" t="n">
        <v>623.45</v>
      </c>
    </row>
    <row r="6444" customFormat="false" ht="15" hidden="false" customHeight="false" outlineLevel="0" collapsed="false">
      <c r="B6444" s="1" t="n">
        <v>38590</v>
      </c>
      <c r="C6444" s="0" t="n">
        <v>2827.1</v>
      </c>
      <c r="D6444" s="0" t="n">
        <v>3148.56</v>
      </c>
      <c r="E6444" s="0" t="n">
        <v>21969.54</v>
      </c>
      <c r="F6444" s="0" t="n">
        <v>584.51</v>
      </c>
      <c r="G6444" s="0" t="n">
        <v>6806.57</v>
      </c>
      <c r="H6444" s="0" t="n">
        <v>1436.09</v>
      </c>
      <c r="I6444" s="0" t="n">
        <v>3331.23</v>
      </c>
      <c r="J6444" s="0" t="n">
        <v>3793.22</v>
      </c>
      <c r="K6444" s="0" t="n">
        <v>5533.66</v>
      </c>
      <c r="L6444" s="0" t="n">
        <v>619.67</v>
      </c>
    </row>
    <row r="6445" customFormat="false" ht="15" hidden="false" customHeight="false" outlineLevel="0" collapsed="false">
      <c r="B6445" s="1" t="n">
        <v>38593</v>
      </c>
      <c r="C6445" s="0" t="n">
        <v>2822.05</v>
      </c>
      <c r="D6445" s="0" t="n">
        <v>3167.08</v>
      </c>
      <c r="E6445" s="0" t="n">
        <v>21972.26</v>
      </c>
      <c r="F6445" s="0" t="n">
        <v>578.32</v>
      </c>
      <c r="G6445" s="0" t="n">
        <v>6825.97</v>
      </c>
      <c r="H6445" s="0" t="n">
        <v>1443.03</v>
      </c>
      <c r="I6445" s="0" t="n">
        <v>3351.37</v>
      </c>
      <c r="J6445" s="0" t="n">
        <v>3819.23</v>
      </c>
      <c r="K6445" s="0" t="n">
        <v>5468.45</v>
      </c>
      <c r="L6445" s="0" t="n">
        <v>612.55</v>
      </c>
    </row>
    <row r="6446" customFormat="false" ht="15" hidden="false" customHeight="false" outlineLevel="0" collapsed="false">
      <c r="B6446" s="1" t="n">
        <v>38594</v>
      </c>
      <c r="C6446" s="0" t="n">
        <v>2816.38</v>
      </c>
      <c r="D6446" s="0" t="n">
        <v>3157.65</v>
      </c>
      <c r="E6446" s="0" t="n">
        <v>22081.26</v>
      </c>
      <c r="F6446" s="0" t="n">
        <v>585.25</v>
      </c>
      <c r="G6446" s="0" t="n">
        <v>6831.14</v>
      </c>
      <c r="H6446" s="0" t="n">
        <v>1438.44</v>
      </c>
      <c r="I6446" s="0" t="n">
        <v>3361.51</v>
      </c>
      <c r="J6446" s="0" t="n">
        <v>3809.93</v>
      </c>
      <c r="K6446" s="0" t="n">
        <v>5516.86</v>
      </c>
      <c r="L6446" s="0" t="n">
        <v>616.31</v>
      </c>
    </row>
    <row r="6447" customFormat="false" ht="15" hidden="false" customHeight="false" outlineLevel="0" collapsed="false">
      <c r="B6447" s="1" t="n">
        <v>38595</v>
      </c>
      <c r="C6447" s="0" t="n">
        <v>2847.3</v>
      </c>
      <c r="D6447" s="0" t="n">
        <v>3190.84</v>
      </c>
      <c r="E6447" s="0" t="n">
        <v>22239.32</v>
      </c>
      <c r="F6447" s="0" t="n">
        <v>584.39</v>
      </c>
      <c r="G6447" s="0" t="n">
        <v>6893.55</v>
      </c>
      <c r="H6447" s="0" t="n">
        <v>1446.6</v>
      </c>
      <c r="I6447" s="0" t="n">
        <v>3391.51</v>
      </c>
      <c r="J6447" s="0" t="n">
        <v>3858.48</v>
      </c>
      <c r="K6447" s="0" t="n">
        <v>5527.93</v>
      </c>
      <c r="L6447" s="0" t="n">
        <v>617.43</v>
      </c>
    </row>
    <row r="6448" customFormat="false" ht="15" hidden="false" customHeight="false" outlineLevel="0" collapsed="false">
      <c r="B6448" s="1" t="n">
        <v>38596</v>
      </c>
      <c r="C6448" s="0" t="n">
        <v>2879.87</v>
      </c>
      <c r="D6448" s="0" t="n">
        <v>3195.23</v>
      </c>
      <c r="E6448" s="0" t="n">
        <v>22377.56</v>
      </c>
      <c r="F6448" s="0" t="n">
        <v>587.4</v>
      </c>
      <c r="G6448" s="0" t="n">
        <v>6928.62</v>
      </c>
      <c r="H6448" s="0" t="n">
        <v>1449.97</v>
      </c>
      <c r="I6448" s="0" t="n">
        <v>3437.08</v>
      </c>
      <c r="J6448" s="0" t="n">
        <v>3867.67</v>
      </c>
      <c r="K6448" s="0" t="n">
        <v>5590.37</v>
      </c>
      <c r="L6448" s="0" t="n">
        <v>619.41</v>
      </c>
    </row>
    <row r="6449" customFormat="false" ht="15" hidden="false" customHeight="false" outlineLevel="0" collapsed="false">
      <c r="B6449" s="1" t="n">
        <v>38597</v>
      </c>
      <c r="C6449" s="0" t="n">
        <v>2886.95</v>
      </c>
      <c r="D6449" s="0" t="n">
        <v>3185.27</v>
      </c>
      <c r="E6449" s="0" t="n">
        <v>22374.76</v>
      </c>
      <c r="F6449" s="0" t="n">
        <v>589.8</v>
      </c>
      <c r="G6449" s="0" t="n">
        <v>6898.96</v>
      </c>
      <c r="H6449" s="0" t="n">
        <v>1449.77</v>
      </c>
      <c r="I6449" s="0" t="n">
        <v>3422.75</v>
      </c>
      <c r="J6449" s="0" t="n">
        <v>3870.66</v>
      </c>
      <c r="K6449" s="0" t="n">
        <v>5562.39</v>
      </c>
      <c r="L6449" s="0" t="n">
        <v>621.81</v>
      </c>
    </row>
    <row r="6450" customFormat="false" ht="15" hidden="false" customHeight="false" outlineLevel="0" collapsed="false">
      <c r="B6450" s="1" t="n">
        <v>38600</v>
      </c>
      <c r="C6450" s="0" t="n">
        <v>2893.31</v>
      </c>
      <c r="D6450" s="0" t="n">
        <v>3185.48</v>
      </c>
      <c r="E6450" s="0" t="n">
        <v>22413.61</v>
      </c>
      <c r="F6450" s="0" t="n">
        <v>593.17</v>
      </c>
      <c r="G6450" s="0" t="n">
        <v>6933.94</v>
      </c>
      <c r="H6450" s="0" t="n">
        <v>1464.2</v>
      </c>
      <c r="I6450" s="0" t="n">
        <v>3423.02</v>
      </c>
      <c r="J6450" s="0" t="n">
        <v>3886.45</v>
      </c>
      <c r="K6450" s="0" t="n">
        <v>5532.34</v>
      </c>
      <c r="L6450" s="0" t="n">
        <v>620.83</v>
      </c>
    </row>
    <row r="6451" customFormat="false" ht="15" hidden="false" customHeight="false" outlineLevel="0" collapsed="false">
      <c r="B6451" s="1" t="n">
        <v>38601</v>
      </c>
      <c r="C6451" s="0" t="n">
        <v>2909.31</v>
      </c>
      <c r="D6451" s="0" t="n">
        <v>3224.27</v>
      </c>
      <c r="E6451" s="0" t="n">
        <v>22490.56</v>
      </c>
      <c r="F6451" s="0" t="n">
        <v>591.3</v>
      </c>
      <c r="G6451" s="0" t="n">
        <v>6993.45</v>
      </c>
      <c r="H6451" s="0" t="n">
        <v>1479.14</v>
      </c>
      <c r="I6451" s="0" t="n">
        <v>3433.93</v>
      </c>
      <c r="J6451" s="0" t="n">
        <v>3908.14</v>
      </c>
      <c r="K6451" s="0" t="n">
        <v>5539.31</v>
      </c>
      <c r="L6451" s="0" t="n">
        <v>618.79</v>
      </c>
    </row>
    <row r="6452" customFormat="false" ht="15" hidden="false" customHeight="false" outlineLevel="0" collapsed="false">
      <c r="B6452" s="1" t="n">
        <v>38602</v>
      </c>
      <c r="C6452" s="0" t="n">
        <v>2913.93</v>
      </c>
      <c r="D6452" s="0" t="n">
        <v>3232.83</v>
      </c>
      <c r="E6452" s="0" t="n">
        <v>22542.84</v>
      </c>
      <c r="F6452" s="0" t="n">
        <v>591.16</v>
      </c>
      <c r="G6452" s="0" t="n">
        <v>7021.23</v>
      </c>
      <c r="H6452" s="0" t="n">
        <v>1485.35</v>
      </c>
      <c r="I6452" s="0" t="n">
        <v>3439.62</v>
      </c>
      <c r="J6452" s="0" t="n">
        <v>3923.51</v>
      </c>
      <c r="K6452" s="0" t="n">
        <v>5574.46</v>
      </c>
      <c r="L6452" s="0" t="n">
        <v>619.31</v>
      </c>
    </row>
    <row r="6453" customFormat="false" ht="15" hidden="false" customHeight="false" outlineLevel="0" collapsed="false">
      <c r="B6453" s="1" t="n">
        <v>38603</v>
      </c>
      <c r="C6453" s="0" t="n">
        <v>2904.5</v>
      </c>
      <c r="D6453" s="0" t="n">
        <v>3221.19</v>
      </c>
      <c r="E6453" s="0" t="n">
        <v>22437.85</v>
      </c>
      <c r="F6453" s="0" t="n">
        <v>588.42</v>
      </c>
      <c r="G6453" s="0" t="n">
        <v>6996.66</v>
      </c>
      <c r="H6453" s="0" t="n">
        <v>1485.57</v>
      </c>
      <c r="I6453" s="0" t="n">
        <v>3434.19</v>
      </c>
      <c r="J6453" s="0" t="n">
        <v>3908.86</v>
      </c>
      <c r="K6453" s="0" t="n">
        <v>5554.54</v>
      </c>
      <c r="L6453" s="0" t="n">
        <v>620.54</v>
      </c>
    </row>
    <row r="6454" customFormat="false" ht="15" hidden="false" customHeight="false" outlineLevel="0" collapsed="false">
      <c r="B6454" s="1" t="n">
        <v>38604</v>
      </c>
      <c r="C6454" s="0" t="n">
        <v>2928.67</v>
      </c>
      <c r="D6454" s="0" t="n">
        <v>3246.06</v>
      </c>
      <c r="E6454" s="0" t="n">
        <v>22524.22</v>
      </c>
      <c r="F6454" s="0" t="n">
        <v>595.04</v>
      </c>
      <c r="G6454" s="0" t="n">
        <v>7034.36</v>
      </c>
      <c r="H6454" s="0" t="n">
        <v>1493.19</v>
      </c>
      <c r="I6454" s="0" t="n">
        <v>3470.06</v>
      </c>
      <c r="J6454" s="0" t="n">
        <v>3947.34</v>
      </c>
      <c r="K6454" s="0" t="n">
        <v>5546.05</v>
      </c>
      <c r="L6454" s="0" t="n">
        <v>621.2</v>
      </c>
    </row>
    <row r="6455" customFormat="false" ht="15" hidden="false" customHeight="false" outlineLevel="0" collapsed="false">
      <c r="B6455" s="1" t="n">
        <v>38607</v>
      </c>
      <c r="C6455" s="0" t="n">
        <v>2923.18</v>
      </c>
      <c r="D6455" s="0" t="n">
        <v>3244.17</v>
      </c>
      <c r="E6455" s="0" t="n">
        <v>22603.41</v>
      </c>
      <c r="F6455" s="0" t="n">
        <v>603.04</v>
      </c>
      <c r="G6455" s="0" t="n">
        <v>7038.16</v>
      </c>
      <c r="H6455" s="0" t="n">
        <v>1488.3</v>
      </c>
      <c r="I6455" s="0" t="n">
        <v>3465.06</v>
      </c>
      <c r="J6455" s="0" t="n">
        <v>3950.55</v>
      </c>
      <c r="K6455" s="0" t="n">
        <v>5550.8</v>
      </c>
      <c r="L6455" s="0" t="n">
        <v>618.03</v>
      </c>
    </row>
    <row r="6456" customFormat="false" ht="15" hidden="false" customHeight="false" outlineLevel="0" collapsed="false">
      <c r="B6456" s="1" t="n">
        <v>38608</v>
      </c>
      <c r="C6456" s="0" t="n">
        <v>2905.35</v>
      </c>
      <c r="D6456" s="0" t="n">
        <v>3220.76</v>
      </c>
      <c r="E6456" s="0" t="n">
        <v>22449.27</v>
      </c>
      <c r="F6456" s="0" t="n">
        <v>605.58</v>
      </c>
      <c r="G6456" s="0" t="n">
        <v>6991.39</v>
      </c>
      <c r="H6456" s="0" t="n">
        <v>1468.69</v>
      </c>
      <c r="I6456" s="0" t="n">
        <v>3446.42</v>
      </c>
      <c r="J6456" s="0" t="n">
        <v>3946.53</v>
      </c>
      <c r="K6456" s="0" t="n">
        <v>5580.76</v>
      </c>
      <c r="L6456" s="0" t="n">
        <v>619.04</v>
      </c>
    </row>
    <row r="6457" customFormat="false" ht="15" hidden="false" customHeight="false" outlineLevel="0" collapsed="false">
      <c r="B6457" s="1" t="n">
        <v>38609</v>
      </c>
      <c r="C6457" s="0" t="n">
        <v>2910.53</v>
      </c>
      <c r="D6457" s="0" t="n">
        <v>3209.53</v>
      </c>
      <c r="E6457" s="0" t="n">
        <v>22496.8</v>
      </c>
      <c r="F6457" s="0" t="n">
        <v>603.96</v>
      </c>
      <c r="G6457" s="0" t="n">
        <v>7019.2</v>
      </c>
      <c r="H6457" s="0" t="n">
        <v>1470.98</v>
      </c>
      <c r="I6457" s="0" t="n">
        <v>3481.91</v>
      </c>
      <c r="J6457" s="0" t="n">
        <v>3966.91</v>
      </c>
      <c r="K6457" s="0" t="n">
        <v>5609.87</v>
      </c>
      <c r="L6457" s="0" t="n">
        <v>625.29</v>
      </c>
    </row>
    <row r="6458" customFormat="false" ht="15" hidden="false" customHeight="false" outlineLevel="0" collapsed="false">
      <c r="B6458" s="1" t="n">
        <v>38610</v>
      </c>
      <c r="C6458" s="0" t="n">
        <v>2908.58</v>
      </c>
      <c r="D6458" s="0" t="n">
        <v>3210.57</v>
      </c>
      <c r="E6458" s="0" t="n">
        <v>22628.2</v>
      </c>
      <c r="F6458" s="0" t="n">
        <v>610.85</v>
      </c>
      <c r="G6458" s="0" t="n">
        <v>7041.13</v>
      </c>
      <c r="H6458" s="0" t="n">
        <v>1469.53</v>
      </c>
      <c r="I6458" s="0" t="n">
        <v>3490.42</v>
      </c>
      <c r="J6458" s="0" t="n">
        <v>3948.43</v>
      </c>
      <c r="K6458" s="0" t="n">
        <v>5610.46</v>
      </c>
      <c r="L6458" s="0" t="n">
        <v>627.73</v>
      </c>
    </row>
    <row r="6459" customFormat="false" ht="15" hidden="false" customHeight="false" outlineLevel="0" collapsed="false">
      <c r="B6459" s="1" t="n">
        <v>38611</v>
      </c>
      <c r="C6459" s="0" t="n">
        <v>2921.96</v>
      </c>
      <c r="D6459" s="0" t="n">
        <v>3232.88</v>
      </c>
      <c r="E6459" s="0" t="n">
        <v>22732.56</v>
      </c>
      <c r="F6459" s="0" t="n">
        <v>611.42</v>
      </c>
      <c r="G6459" s="0" t="n">
        <v>7090.36</v>
      </c>
      <c r="H6459" s="0" t="n">
        <v>1487.79</v>
      </c>
      <c r="I6459" s="0" t="n">
        <v>3497.63</v>
      </c>
      <c r="J6459" s="0" t="n">
        <v>3962.52</v>
      </c>
      <c r="K6459" s="0" t="n">
        <v>5656.62</v>
      </c>
      <c r="L6459" s="0" t="n">
        <v>630.83</v>
      </c>
    </row>
    <row r="6460" customFormat="false" ht="15" hidden="false" customHeight="false" outlineLevel="0" collapsed="false">
      <c r="B6460" s="1" t="n">
        <v>38614</v>
      </c>
      <c r="C6460" s="0" t="n">
        <v>2915.79</v>
      </c>
      <c r="D6460" s="0" t="n">
        <v>3217</v>
      </c>
      <c r="E6460" s="0" t="n">
        <v>22823.48</v>
      </c>
      <c r="F6460" s="0" t="n">
        <v>611.45</v>
      </c>
      <c r="G6460" s="0" t="n">
        <v>7088.64</v>
      </c>
      <c r="H6460" s="0" t="n">
        <v>1474.09</v>
      </c>
      <c r="I6460" s="0" t="n">
        <v>3509.89</v>
      </c>
      <c r="J6460" s="0" t="n">
        <v>3968.49</v>
      </c>
      <c r="K6460" s="0" t="n">
        <v>5656.14</v>
      </c>
      <c r="L6460" s="0" t="n">
        <v>628.39</v>
      </c>
    </row>
    <row r="6461" customFormat="false" ht="15" hidden="false" customHeight="false" outlineLevel="0" collapsed="false">
      <c r="B6461" s="1" t="n">
        <v>38615</v>
      </c>
      <c r="C6461" s="0" t="n">
        <v>2918.05</v>
      </c>
      <c r="D6461" s="0" t="n">
        <v>3193.37</v>
      </c>
      <c r="E6461" s="0" t="n">
        <v>22780.07</v>
      </c>
      <c r="F6461" s="0" t="n">
        <v>621.91</v>
      </c>
      <c r="G6461" s="0" t="n">
        <v>7122.14</v>
      </c>
      <c r="H6461" s="0" t="n">
        <v>1482.92</v>
      </c>
      <c r="I6461" s="0" t="n">
        <v>3476.65</v>
      </c>
      <c r="J6461" s="0" t="n">
        <v>3972.78</v>
      </c>
      <c r="K6461" s="0" t="n">
        <v>5691.7</v>
      </c>
      <c r="L6461" s="0" t="n">
        <v>625.42</v>
      </c>
    </row>
    <row r="6462" customFormat="false" ht="15" hidden="false" customHeight="false" outlineLevel="0" collapsed="false">
      <c r="B6462" s="1" t="n">
        <v>38616</v>
      </c>
      <c r="C6462" s="0" t="n">
        <v>2907.79</v>
      </c>
      <c r="D6462" s="0" t="n">
        <v>3162.16</v>
      </c>
      <c r="E6462" s="0" t="n">
        <v>22582.13</v>
      </c>
      <c r="F6462" s="0" t="n">
        <v>623.98</v>
      </c>
      <c r="G6462" s="0" t="n">
        <v>7042.8</v>
      </c>
      <c r="H6462" s="0" t="n">
        <v>1462.57</v>
      </c>
      <c r="I6462" s="0" t="n">
        <v>3492.8</v>
      </c>
      <c r="J6462" s="0" t="n">
        <v>3935.53</v>
      </c>
      <c r="K6462" s="0" t="n">
        <v>5655.78</v>
      </c>
      <c r="L6462" s="0" t="n">
        <v>628.52</v>
      </c>
    </row>
    <row r="6463" customFormat="false" ht="15" hidden="false" customHeight="false" outlineLevel="0" collapsed="false">
      <c r="B6463" s="1" t="n">
        <v>38617</v>
      </c>
      <c r="C6463" s="0" t="n">
        <v>2897.19</v>
      </c>
      <c r="D6463" s="0" t="n">
        <v>3172.09</v>
      </c>
      <c r="E6463" s="0" t="n">
        <v>22636.03</v>
      </c>
      <c r="F6463" s="0" t="n">
        <v>623.21</v>
      </c>
      <c r="G6463" s="0" t="n">
        <v>7009.7</v>
      </c>
      <c r="H6463" s="0" t="n">
        <v>1461.88</v>
      </c>
      <c r="I6463" s="0" t="n">
        <v>3462.41</v>
      </c>
      <c r="J6463" s="0" t="n">
        <v>3949.07</v>
      </c>
      <c r="K6463" s="0" t="n">
        <v>5666.89</v>
      </c>
      <c r="L6463" s="0" t="n">
        <v>624.86</v>
      </c>
    </row>
    <row r="6464" customFormat="false" ht="15" hidden="false" customHeight="false" outlineLevel="0" collapsed="false">
      <c r="B6464" s="1" t="n">
        <v>38618</v>
      </c>
      <c r="C6464" s="0" t="n">
        <v>2892.68</v>
      </c>
      <c r="D6464" s="0" t="n">
        <v>3176.05</v>
      </c>
      <c r="E6464" s="0" t="n">
        <v>22751.34</v>
      </c>
      <c r="F6464" s="0" t="n">
        <v>623.23</v>
      </c>
      <c r="G6464" s="0" t="n">
        <v>7053.5</v>
      </c>
      <c r="H6464" s="0" t="n">
        <v>1470.34</v>
      </c>
      <c r="I6464" s="0" t="n">
        <v>3462.17</v>
      </c>
      <c r="J6464" s="0" t="n">
        <v>3956.03</v>
      </c>
      <c r="K6464" s="0" t="n">
        <v>5668.46</v>
      </c>
      <c r="L6464" s="0" t="n">
        <v>625.29</v>
      </c>
    </row>
    <row r="6465" customFormat="false" ht="15" hidden="false" customHeight="false" outlineLevel="0" collapsed="false">
      <c r="B6465" s="1" t="n">
        <v>38621</v>
      </c>
      <c r="C6465" s="0" t="n">
        <v>2910.59</v>
      </c>
      <c r="D6465" s="0" t="n">
        <v>3179.19</v>
      </c>
      <c r="E6465" s="0" t="n">
        <v>22906.11</v>
      </c>
      <c r="F6465" s="0" t="n">
        <v>636.94</v>
      </c>
      <c r="G6465" s="0" t="n">
        <v>7173.73</v>
      </c>
      <c r="H6465" s="0" t="n">
        <v>1490.8</v>
      </c>
      <c r="I6465" s="0" t="n">
        <v>3493.55</v>
      </c>
      <c r="J6465" s="0" t="n">
        <v>4011.42</v>
      </c>
      <c r="K6465" s="0" t="n">
        <v>5727.2</v>
      </c>
      <c r="L6465" s="0" t="n">
        <v>622.91</v>
      </c>
    </row>
    <row r="6466" customFormat="false" ht="15" hidden="false" customHeight="false" outlineLevel="0" collapsed="false">
      <c r="B6466" s="1" t="n">
        <v>38622</v>
      </c>
      <c r="C6466" s="0" t="n">
        <v>2902.68</v>
      </c>
      <c r="D6466" s="0" t="n">
        <v>3178.91</v>
      </c>
      <c r="E6466" s="0" t="n">
        <v>22885.74</v>
      </c>
      <c r="F6466" s="0" t="n">
        <v>632.17</v>
      </c>
      <c r="G6466" s="0" t="n">
        <v>7148.62</v>
      </c>
      <c r="H6466" s="0" t="n">
        <v>1486.29</v>
      </c>
      <c r="I6466" s="0" t="n">
        <v>3516.26</v>
      </c>
      <c r="J6466" s="0" t="n">
        <v>4015.76</v>
      </c>
      <c r="K6466" s="0" t="n">
        <v>5741.04</v>
      </c>
      <c r="L6466" s="0" t="n">
        <v>626.43</v>
      </c>
    </row>
    <row r="6467" customFormat="false" ht="15" hidden="false" customHeight="false" outlineLevel="0" collapsed="false">
      <c r="B6467" s="1" t="n">
        <v>38623</v>
      </c>
      <c r="C6467" s="0" t="n">
        <v>2917.63</v>
      </c>
      <c r="D6467" s="0" t="n">
        <v>3182.01</v>
      </c>
      <c r="E6467" s="0" t="n">
        <v>23075.24</v>
      </c>
      <c r="F6467" s="0" t="n">
        <v>643.84</v>
      </c>
      <c r="G6467" s="0" t="n">
        <v>7227.17</v>
      </c>
      <c r="H6467" s="0" t="n">
        <v>1499.13</v>
      </c>
      <c r="I6467" s="0" t="n">
        <v>3512.2</v>
      </c>
      <c r="J6467" s="0" t="n">
        <v>4056.31</v>
      </c>
      <c r="K6467" s="0" t="n">
        <v>5739.97</v>
      </c>
      <c r="L6467" s="0" t="n">
        <v>629.1</v>
      </c>
    </row>
    <row r="6468" customFormat="false" ht="15" hidden="false" customHeight="false" outlineLevel="0" collapsed="false">
      <c r="B6468" s="1" t="n">
        <v>38624</v>
      </c>
      <c r="C6468" s="0" t="n">
        <v>2938.7</v>
      </c>
      <c r="D6468" s="0" t="n">
        <v>3210.53</v>
      </c>
      <c r="E6468" s="0" t="n">
        <v>23016.57</v>
      </c>
      <c r="F6468" s="0" t="n">
        <v>656.51</v>
      </c>
      <c r="G6468" s="0" t="n">
        <v>7204.13</v>
      </c>
      <c r="H6468" s="0" t="n">
        <v>1505.37</v>
      </c>
      <c r="I6468" s="0" t="n">
        <v>3506.8</v>
      </c>
      <c r="J6468" s="0" t="n">
        <v>4058.09</v>
      </c>
      <c r="K6468" s="0" t="n">
        <v>5799.73</v>
      </c>
      <c r="L6468" s="0" t="n">
        <v>627.77</v>
      </c>
    </row>
    <row r="6469" customFormat="false" ht="15" hidden="false" customHeight="false" outlineLevel="0" collapsed="false">
      <c r="B6469" s="1" t="n">
        <v>38625</v>
      </c>
      <c r="C6469" s="0" t="n">
        <v>2946.14</v>
      </c>
      <c r="D6469" s="0" t="n">
        <v>3217.06</v>
      </c>
      <c r="E6469" s="0" t="n">
        <v>23029.3</v>
      </c>
      <c r="F6469" s="0" t="n">
        <v>649.71</v>
      </c>
      <c r="G6469" s="0" t="n">
        <v>7234.38</v>
      </c>
      <c r="H6469" s="0" t="n">
        <v>1507.18</v>
      </c>
      <c r="I6469" s="0" t="n">
        <v>3507.13</v>
      </c>
      <c r="J6469" s="0" t="n">
        <v>4083.9</v>
      </c>
      <c r="K6469" s="0" t="n">
        <v>5764.01</v>
      </c>
      <c r="L6469" s="0" t="n">
        <v>629.66</v>
      </c>
    </row>
    <row r="6470" customFormat="false" ht="15" hidden="false" customHeight="false" outlineLevel="0" collapsed="false">
      <c r="B6470" s="1" t="n">
        <v>38628</v>
      </c>
      <c r="C6470" s="0" t="n">
        <v>2938.41</v>
      </c>
      <c r="D6470" s="0" t="n">
        <v>3216.03</v>
      </c>
      <c r="E6470" s="0" t="n">
        <v>23122.28</v>
      </c>
      <c r="F6470" s="0" t="n">
        <v>649.57</v>
      </c>
      <c r="G6470" s="0" t="n">
        <v>7269.64</v>
      </c>
      <c r="H6470" s="0" t="n">
        <v>1513.84</v>
      </c>
      <c r="I6470" s="0" t="n">
        <v>3529.52</v>
      </c>
      <c r="J6470" s="0" t="n">
        <v>4118.81</v>
      </c>
      <c r="K6470" s="0" t="n">
        <v>5767.74</v>
      </c>
      <c r="L6470" s="0" t="n">
        <v>631.16</v>
      </c>
    </row>
    <row r="6471" customFormat="false" ht="15" hidden="false" customHeight="false" outlineLevel="0" collapsed="false">
      <c r="B6471" s="1" t="n">
        <v>38629</v>
      </c>
      <c r="C6471" s="0" t="n">
        <v>2933.53</v>
      </c>
      <c r="D6471" s="0" t="n">
        <v>3184.72</v>
      </c>
      <c r="E6471" s="0" t="n">
        <v>23104.94</v>
      </c>
      <c r="F6471" s="0" t="n">
        <v>654.12</v>
      </c>
      <c r="G6471" s="0" t="n">
        <v>7310.08</v>
      </c>
      <c r="H6471" s="0" t="n">
        <v>1527.75</v>
      </c>
      <c r="I6471" s="0" t="n">
        <v>3487.86</v>
      </c>
      <c r="J6471" s="0" t="n">
        <v>4104.47</v>
      </c>
      <c r="K6471" s="0" t="n">
        <v>5770.77</v>
      </c>
      <c r="L6471" s="0" t="n">
        <v>632.28</v>
      </c>
    </row>
    <row r="6472" customFormat="false" ht="15" hidden="false" customHeight="false" outlineLevel="0" collapsed="false">
      <c r="B6472" s="1" t="n">
        <v>38630</v>
      </c>
      <c r="C6472" s="0" t="n">
        <v>2896.82</v>
      </c>
      <c r="D6472" s="0" t="n">
        <v>3135.95</v>
      </c>
      <c r="E6472" s="0" t="n">
        <v>22830.6</v>
      </c>
      <c r="F6472" s="0" t="n">
        <v>648.69</v>
      </c>
      <c r="G6472" s="0" t="n">
        <v>7235.78</v>
      </c>
      <c r="H6472" s="0" t="n">
        <v>1513.81</v>
      </c>
      <c r="I6472" s="0" t="n">
        <v>3414.63</v>
      </c>
      <c r="J6472" s="0" t="n">
        <v>4077.01</v>
      </c>
      <c r="K6472" s="0" t="n">
        <v>5648.04</v>
      </c>
      <c r="L6472" s="0" t="n">
        <v>629.45</v>
      </c>
    </row>
    <row r="6473" customFormat="false" ht="15" hidden="false" customHeight="false" outlineLevel="0" collapsed="false">
      <c r="B6473" s="1" t="n">
        <v>38631</v>
      </c>
      <c r="C6473" s="0" t="n">
        <v>2872.59</v>
      </c>
      <c r="D6473" s="0" t="n">
        <v>3120.43</v>
      </c>
      <c r="E6473" s="0" t="n">
        <v>22588.41</v>
      </c>
      <c r="F6473" s="0" t="n">
        <v>631.27</v>
      </c>
      <c r="G6473" s="0" t="n">
        <v>7149.86</v>
      </c>
      <c r="H6473" s="0" t="n">
        <v>1493.94</v>
      </c>
      <c r="I6473" s="0" t="n">
        <v>3347.37</v>
      </c>
      <c r="J6473" s="0" t="n">
        <v>4032.24</v>
      </c>
      <c r="K6473" s="0" t="n">
        <v>5529.37</v>
      </c>
      <c r="L6473" s="0" t="n">
        <v>622.38</v>
      </c>
    </row>
    <row r="6474" customFormat="false" ht="15" hidden="false" customHeight="false" outlineLevel="0" collapsed="false">
      <c r="B6474" s="1" t="n">
        <v>38632</v>
      </c>
      <c r="C6474" s="0" t="n">
        <v>2873.72</v>
      </c>
      <c r="D6474" s="0" t="n">
        <v>3132.68</v>
      </c>
      <c r="E6474" s="0" t="n">
        <v>22540.78</v>
      </c>
      <c r="F6474" s="0" t="n">
        <v>631.9</v>
      </c>
      <c r="G6474" s="0" t="n">
        <v>7135.61</v>
      </c>
      <c r="H6474" s="0" t="n">
        <v>1497.67</v>
      </c>
      <c r="I6474" s="0" t="n">
        <v>3366.73</v>
      </c>
      <c r="J6474" s="0" t="n">
        <v>4029.15</v>
      </c>
      <c r="K6474" s="0" t="n">
        <v>5523.5</v>
      </c>
      <c r="L6474" s="0" t="n">
        <v>622.41</v>
      </c>
    </row>
    <row r="6475" customFormat="false" ht="15" hidden="false" customHeight="false" outlineLevel="0" collapsed="false">
      <c r="B6475" s="1" t="n">
        <v>38635</v>
      </c>
      <c r="C6475" s="0" t="n">
        <v>2864.86</v>
      </c>
      <c r="D6475" s="0" t="n">
        <v>3110.86</v>
      </c>
      <c r="E6475" s="0" t="n">
        <v>22600.95</v>
      </c>
      <c r="F6475" s="0" t="n">
        <v>631.92</v>
      </c>
      <c r="G6475" s="0" t="n">
        <v>7154.91</v>
      </c>
      <c r="H6475" s="0" t="n">
        <v>1501.07</v>
      </c>
      <c r="I6475" s="0" t="n">
        <v>3366.99</v>
      </c>
      <c r="J6475" s="0" t="n">
        <v>4047.82</v>
      </c>
      <c r="K6475" s="0" t="n">
        <v>5561.15</v>
      </c>
      <c r="L6475" s="0" t="n">
        <v>623.97</v>
      </c>
    </row>
    <row r="6476" customFormat="false" ht="15" hidden="false" customHeight="false" outlineLevel="0" collapsed="false">
      <c r="B6476" s="1" t="n">
        <v>38636</v>
      </c>
      <c r="C6476" s="0" t="n">
        <v>2869.85</v>
      </c>
      <c r="D6476" s="0" t="n">
        <v>3104.14</v>
      </c>
      <c r="E6476" s="0" t="n">
        <v>22642.26</v>
      </c>
      <c r="F6476" s="0" t="n">
        <v>647.36</v>
      </c>
      <c r="G6476" s="0" t="n">
        <v>7182.71</v>
      </c>
      <c r="H6476" s="0" t="n">
        <v>1503.14</v>
      </c>
      <c r="I6476" s="0" t="n">
        <v>3372.1</v>
      </c>
      <c r="J6476" s="0" t="n">
        <v>4054.28</v>
      </c>
      <c r="K6476" s="0" t="n">
        <v>5514.33</v>
      </c>
      <c r="L6476" s="0" t="n">
        <v>622.72</v>
      </c>
    </row>
    <row r="6477" customFormat="false" ht="15" hidden="false" customHeight="false" outlineLevel="0" collapsed="false">
      <c r="B6477" s="1" t="n">
        <v>38637</v>
      </c>
      <c r="C6477" s="0" t="n">
        <v>2853.11</v>
      </c>
      <c r="D6477" s="0" t="n">
        <v>3081.97</v>
      </c>
      <c r="E6477" s="0" t="n">
        <v>22482.55</v>
      </c>
      <c r="F6477" s="0" t="n">
        <v>647.48</v>
      </c>
      <c r="G6477" s="0" t="n">
        <v>7132.1</v>
      </c>
      <c r="H6477" s="0" t="n">
        <v>1487.07</v>
      </c>
      <c r="I6477" s="0" t="n">
        <v>3330.79</v>
      </c>
      <c r="J6477" s="0" t="n">
        <v>4012.74</v>
      </c>
      <c r="K6477" s="0" t="n">
        <v>5563.45</v>
      </c>
      <c r="L6477" s="0" t="n">
        <v>626.25</v>
      </c>
    </row>
    <row r="6478" customFormat="false" ht="15" hidden="false" customHeight="false" outlineLevel="0" collapsed="false">
      <c r="B6478" s="1" t="n">
        <v>38638</v>
      </c>
      <c r="C6478" s="0" t="n">
        <v>2824.87</v>
      </c>
      <c r="D6478" s="0" t="n">
        <v>3077.94</v>
      </c>
      <c r="E6478" s="0" t="n">
        <v>22154.14</v>
      </c>
      <c r="F6478" s="0" t="n">
        <v>648.03</v>
      </c>
      <c r="G6478" s="0" t="n">
        <v>7055.12</v>
      </c>
      <c r="H6478" s="0" t="n">
        <v>1473.5</v>
      </c>
      <c r="I6478" s="0" t="n">
        <v>3302.43</v>
      </c>
      <c r="J6478" s="0" t="n">
        <v>3964.61</v>
      </c>
      <c r="K6478" s="0" t="n">
        <v>5520.02</v>
      </c>
      <c r="L6478" s="0" t="n">
        <v>616.02</v>
      </c>
    </row>
    <row r="6479" customFormat="false" ht="15" hidden="false" customHeight="false" outlineLevel="0" collapsed="false">
      <c r="B6479" s="1" t="n">
        <v>38639</v>
      </c>
      <c r="C6479" s="0" t="n">
        <v>2843.92</v>
      </c>
      <c r="D6479" s="0" t="n">
        <v>3106.14</v>
      </c>
      <c r="E6479" s="0" t="n">
        <v>22191.83</v>
      </c>
      <c r="F6479" s="0" t="n">
        <v>643.56</v>
      </c>
      <c r="G6479" s="0" t="n">
        <v>7068.8</v>
      </c>
      <c r="H6479" s="0" t="n">
        <v>1483.94</v>
      </c>
      <c r="I6479" s="0" t="n">
        <v>3320.79</v>
      </c>
      <c r="J6479" s="0" t="n">
        <v>3971.43</v>
      </c>
      <c r="K6479" s="0" t="n">
        <v>5490.45</v>
      </c>
      <c r="L6479" s="0" t="n">
        <v>615.17</v>
      </c>
    </row>
    <row r="6480" customFormat="false" ht="15" hidden="false" customHeight="false" outlineLevel="0" collapsed="false">
      <c r="B6480" s="1" t="n">
        <v>38642</v>
      </c>
      <c r="C6480" s="0" t="n">
        <v>2844.12</v>
      </c>
      <c r="D6480" s="0" t="n">
        <v>3116.94</v>
      </c>
      <c r="E6480" s="0" t="n">
        <v>22235.34</v>
      </c>
      <c r="F6480" s="0" t="n">
        <v>641.52</v>
      </c>
      <c r="G6480" s="0" t="n">
        <v>7079.22</v>
      </c>
      <c r="H6480" s="0" t="n">
        <v>1482.82</v>
      </c>
      <c r="I6480" s="0" t="n">
        <v>3337.1</v>
      </c>
      <c r="J6480" s="0" t="n">
        <v>3961.29</v>
      </c>
      <c r="K6480" s="0" t="n">
        <v>5515.1</v>
      </c>
      <c r="L6480" s="0" t="n">
        <v>615.39</v>
      </c>
    </row>
    <row r="6481" customFormat="false" ht="15" hidden="false" customHeight="false" outlineLevel="0" collapsed="false">
      <c r="B6481" s="1" t="n">
        <v>38643</v>
      </c>
      <c r="C6481" s="0" t="n">
        <v>2816.21</v>
      </c>
      <c r="D6481" s="0" t="n">
        <v>3085.33</v>
      </c>
      <c r="E6481" s="0" t="n">
        <v>22151</v>
      </c>
      <c r="F6481" s="0" t="n">
        <v>641.34</v>
      </c>
      <c r="G6481" s="0" t="n">
        <v>7040.44</v>
      </c>
      <c r="H6481" s="0" t="n">
        <v>1477.2</v>
      </c>
      <c r="I6481" s="0" t="n">
        <v>3268.63</v>
      </c>
      <c r="J6481" s="0" t="n">
        <v>3953.75</v>
      </c>
      <c r="K6481" s="0" t="n">
        <v>5556.29</v>
      </c>
      <c r="L6481" s="0" t="n">
        <v>613.15</v>
      </c>
    </row>
    <row r="6482" customFormat="false" ht="15" hidden="false" customHeight="false" outlineLevel="0" collapsed="false">
      <c r="B6482" s="1" t="n">
        <v>38644</v>
      </c>
      <c r="C6482" s="0" t="n">
        <v>2813.01</v>
      </c>
      <c r="D6482" s="0" t="n">
        <v>3129.05</v>
      </c>
      <c r="E6482" s="0" t="n">
        <v>21731.22</v>
      </c>
      <c r="F6482" s="0" t="n">
        <v>635.32</v>
      </c>
      <c r="G6482" s="0" t="n">
        <v>6901.05</v>
      </c>
      <c r="H6482" s="0" t="n">
        <v>1457.37</v>
      </c>
      <c r="I6482" s="0" t="n">
        <v>3289.07</v>
      </c>
      <c r="J6482" s="0" t="n">
        <v>3884.29</v>
      </c>
      <c r="K6482" s="0" t="n">
        <v>5456.79</v>
      </c>
      <c r="L6482" s="0" t="n">
        <v>604.33</v>
      </c>
    </row>
    <row r="6483" customFormat="false" ht="15" hidden="false" customHeight="false" outlineLevel="0" collapsed="false">
      <c r="B6483" s="1" t="n">
        <v>38645</v>
      </c>
      <c r="C6483" s="0" t="n">
        <v>2800.06</v>
      </c>
      <c r="D6483" s="0" t="n">
        <v>3084.73</v>
      </c>
      <c r="E6483" s="0" t="n">
        <v>21749.29</v>
      </c>
      <c r="F6483" s="0" t="n">
        <v>637.36</v>
      </c>
      <c r="G6483" s="0" t="n">
        <v>6929.43</v>
      </c>
      <c r="H6483" s="0" t="n">
        <v>1454.63</v>
      </c>
      <c r="I6483" s="0" t="n">
        <v>3208.62</v>
      </c>
      <c r="J6483" s="0" t="n">
        <v>3898.08</v>
      </c>
      <c r="K6483" s="0" t="n">
        <v>5460.23</v>
      </c>
      <c r="L6483" s="0" t="n">
        <v>602.17</v>
      </c>
    </row>
    <row r="6484" customFormat="false" ht="15" hidden="false" customHeight="false" outlineLevel="0" collapsed="false">
      <c r="B6484" s="1" t="n">
        <v>38646</v>
      </c>
      <c r="C6484" s="0" t="n">
        <v>2803.63</v>
      </c>
      <c r="D6484" s="0" t="n">
        <v>3094.57</v>
      </c>
      <c r="E6484" s="0" t="n">
        <v>21659.92</v>
      </c>
      <c r="F6484" s="0" t="n">
        <v>638.21</v>
      </c>
      <c r="G6484" s="0" t="n">
        <v>6892.29</v>
      </c>
      <c r="H6484" s="0" t="n">
        <v>1450.55</v>
      </c>
      <c r="I6484" s="0" t="n">
        <v>3247.29</v>
      </c>
      <c r="J6484" s="0" t="n">
        <v>3869.98</v>
      </c>
      <c r="K6484" s="0" t="n">
        <v>5439.71</v>
      </c>
      <c r="L6484" s="0" t="n">
        <v>593.97</v>
      </c>
    </row>
    <row r="6485" customFormat="false" ht="15" hidden="false" customHeight="false" outlineLevel="0" collapsed="false">
      <c r="B6485" s="1" t="n">
        <v>38649</v>
      </c>
      <c r="C6485" s="0" t="n">
        <v>2830.7</v>
      </c>
      <c r="D6485" s="0" t="n">
        <v>3146.87</v>
      </c>
      <c r="E6485" s="0" t="n">
        <v>21940.43</v>
      </c>
      <c r="F6485" s="0" t="n">
        <v>634.23</v>
      </c>
      <c r="G6485" s="0" t="n">
        <v>6968.33</v>
      </c>
      <c r="H6485" s="0" t="n">
        <v>1468.54</v>
      </c>
      <c r="I6485" s="0" t="n">
        <v>3272.01</v>
      </c>
      <c r="J6485" s="0" t="n">
        <v>3913.73</v>
      </c>
      <c r="K6485" s="0" t="n">
        <v>5431.26</v>
      </c>
      <c r="L6485" s="0" t="n">
        <v>594.06</v>
      </c>
    </row>
    <row r="6486" customFormat="false" ht="15" hidden="false" customHeight="false" outlineLevel="0" collapsed="false">
      <c r="B6486" s="1" t="n">
        <v>38650</v>
      </c>
      <c r="C6486" s="0" t="n">
        <v>2842.99</v>
      </c>
      <c r="D6486" s="0" t="n">
        <v>3139.91</v>
      </c>
      <c r="E6486" s="0" t="n">
        <v>21846.41</v>
      </c>
      <c r="F6486" s="0" t="n">
        <v>641.91</v>
      </c>
      <c r="G6486" s="0" t="n">
        <v>6940.02</v>
      </c>
      <c r="H6486" s="0" t="n">
        <v>1456.19</v>
      </c>
      <c r="I6486" s="0" t="n">
        <v>3281.35</v>
      </c>
      <c r="J6486" s="0" t="n">
        <v>3954.77</v>
      </c>
      <c r="K6486" s="0" t="n">
        <v>5476.29</v>
      </c>
      <c r="L6486" s="0" t="n">
        <v>597.46</v>
      </c>
    </row>
    <row r="6487" customFormat="false" ht="15" hidden="false" customHeight="false" outlineLevel="0" collapsed="false">
      <c r="B6487" s="1" t="n">
        <v>38651</v>
      </c>
      <c r="C6487" s="0" t="n">
        <v>2841.02</v>
      </c>
      <c r="D6487" s="0" t="n">
        <v>3126.31</v>
      </c>
      <c r="E6487" s="0" t="n">
        <v>22055.45</v>
      </c>
      <c r="F6487" s="0" t="n">
        <v>648.24</v>
      </c>
      <c r="G6487" s="0" t="n">
        <v>6959.66</v>
      </c>
      <c r="H6487" s="0" t="n">
        <v>1461.34</v>
      </c>
      <c r="I6487" s="0" t="n">
        <v>3258.03</v>
      </c>
      <c r="J6487" s="0" t="n">
        <v>3970.89</v>
      </c>
      <c r="K6487" s="0" t="n">
        <v>5539.9</v>
      </c>
      <c r="L6487" s="0" t="n">
        <v>602.02</v>
      </c>
    </row>
    <row r="6488" customFormat="false" ht="15" hidden="false" customHeight="false" outlineLevel="0" collapsed="false">
      <c r="B6488" s="1" t="n">
        <v>38652</v>
      </c>
      <c r="C6488" s="0" t="n">
        <v>2823.1</v>
      </c>
      <c r="D6488" s="0" t="n">
        <v>3090.51</v>
      </c>
      <c r="E6488" s="0" t="n">
        <v>21853.2</v>
      </c>
      <c r="F6488" s="0" t="n">
        <v>655.31</v>
      </c>
      <c r="G6488" s="0" t="n">
        <v>6847.03</v>
      </c>
      <c r="H6488" s="0" t="n">
        <v>1442.29</v>
      </c>
      <c r="I6488" s="0" t="n">
        <v>3241.11</v>
      </c>
      <c r="J6488" s="0" t="n">
        <v>3927.89</v>
      </c>
      <c r="K6488" s="0" t="n">
        <v>5529.91</v>
      </c>
      <c r="L6488" s="0" t="n">
        <v>601.12</v>
      </c>
    </row>
    <row r="6489" customFormat="false" ht="15" hidden="false" customHeight="false" outlineLevel="0" collapsed="false">
      <c r="B6489" s="1" t="n">
        <v>38653</v>
      </c>
      <c r="C6489" s="0" t="n">
        <v>2833.57</v>
      </c>
      <c r="D6489" s="0" t="n">
        <v>3139.79</v>
      </c>
      <c r="E6489" s="0" t="n">
        <v>21948.17</v>
      </c>
      <c r="F6489" s="0" t="n">
        <v>653.25</v>
      </c>
      <c r="G6489" s="0" t="n">
        <v>6831.33</v>
      </c>
      <c r="H6489" s="0" t="n">
        <v>1448.25</v>
      </c>
      <c r="I6489" s="0" t="n">
        <v>3259.65</v>
      </c>
      <c r="J6489" s="0" t="n">
        <v>3925.95</v>
      </c>
      <c r="K6489" s="0" t="n">
        <v>5467.55</v>
      </c>
      <c r="L6489" s="0" t="n">
        <v>599.76</v>
      </c>
    </row>
    <row r="6490" customFormat="false" ht="15" hidden="false" customHeight="false" outlineLevel="0" collapsed="false">
      <c r="B6490" s="1" t="n">
        <v>38656</v>
      </c>
      <c r="C6490" s="0" t="n">
        <v>2863.69</v>
      </c>
      <c r="D6490" s="0" t="n">
        <v>3168.19</v>
      </c>
      <c r="E6490" s="0" t="n">
        <v>22406.11</v>
      </c>
      <c r="F6490" s="0" t="n">
        <v>664.58</v>
      </c>
      <c r="G6490" s="0" t="n">
        <v>6988.05</v>
      </c>
      <c r="H6490" s="0" t="n">
        <v>1468.23</v>
      </c>
      <c r="I6490" s="0" t="n">
        <v>3280.15</v>
      </c>
      <c r="J6490" s="0" t="n">
        <v>4013.47</v>
      </c>
      <c r="K6490" s="0" t="n">
        <v>5559.39</v>
      </c>
      <c r="L6490" s="0" t="n">
        <v>604.07</v>
      </c>
    </row>
    <row r="6491" customFormat="false" ht="15" hidden="false" customHeight="false" outlineLevel="0" collapsed="false">
      <c r="B6491" s="1" t="n">
        <v>38657</v>
      </c>
      <c r="C6491" s="0" t="n">
        <v>2872.35</v>
      </c>
      <c r="D6491" s="0" t="n">
        <v>3160.46</v>
      </c>
      <c r="E6491" s="0" t="n">
        <v>22533.12</v>
      </c>
      <c r="F6491" s="0" t="n">
        <v>677.66</v>
      </c>
      <c r="G6491" s="0" t="n">
        <v>6988.07</v>
      </c>
      <c r="H6491" s="0" t="n">
        <v>1469.3</v>
      </c>
      <c r="I6491" s="0" t="n">
        <v>3279.37</v>
      </c>
      <c r="J6491" s="0" t="n">
        <v>4026.03</v>
      </c>
      <c r="K6491" s="0" t="n">
        <v>5579.29</v>
      </c>
      <c r="L6491" s="0" t="n">
        <v>604.53</v>
      </c>
    </row>
    <row r="6492" customFormat="false" ht="15" hidden="false" customHeight="false" outlineLevel="0" collapsed="false">
      <c r="B6492" s="1" t="n">
        <v>38658</v>
      </c>
      <c r="C6492" s="0" t="n">
        <v>2897.89</v>
      </c>
      <c r="D6492" s="0" t="n">
        <v>3194.14</v>
      </c>
      <c r="E6492" s="0" t="n">
        <v>22625.36</v>
      </c>
      <c r="F6492" s="0" t="n">
        <v>678.03</v>
      </c>
      <c r="G6492" s="0" t="n">
        <v>6971.48</v>
      </c>
      <c r="H6492" s="0" t="n">
        <v>1480.95</v>
      </c>
      <c r="I6492" s="0" t="n">
        <v>3339.1</v>
      </c>
      <c r="J6492" s="0" t="n">
        <v>4040.01</v>
      </c>
      <c r="K6492" s="0" t="n">
        <v>5559.08</v>
      </c>
      <c r="L6492" s="0" t="n">
        <v>604.23</v>
      </c>
    </row>
    <row r="6493" customFormat="false" ht="15" hidden="false" customHeight="false" outlineLevel="0" collapsed="false">
      <c r="B6493" s="1" t="n">
        <v>38659</v>
      </c>
      <c r="C6493" s="0" t="n">
        <v>2913.35</v>
      </c>
      <c r="D6493" s="0" t="n">
        <v>3207.97</v>
      </c>
      <c r="E6493" s="0" t="n">
        <v>22928.99</v>
      </c>
      <c r="F6493" s="0" t="n">
        <v>678.06</v>
      </c>
      <c r="G6493" s="0" t="n">
        <v>7076.23</v>
      </c>
      <c r="H6493" s="0" t="n">
        <v>1491.35</v>
      </c>
      <c r="I6493" s="0" t="n">
        <v>3372.76</v>
      </c>
      <c r="J6493" s="0" t="n">
        <v>4087.3</v>
      </c>
      <c r="K6493" s="0" t="n">
        <v>5625.86</v>
      </c>
      <c r="L6493" s="0" t="n">
        <v>609.54</v>
      </c>
    </row>
    <row r="6494" customFormat="false" ht="15" hidden="false" customHeight="false" outlineLevel="0" collapsed="false">
      <c r="B6494" s="1" t="n">
        <v>38660</v>
      </c>
      <c r="C6494" s="0" t="n">
        <v>2898.88</v>
      </c>
      <c r="D6494" s="0" t="n">
        <v>3208.29</v>
      </c>
      <c r="E6494" s="0" t="n">
        <v>22898.33</v>
      </c>
      <c r="F6494" s="0" t="n">
        <v>687.57</v>
      </c>
      <c r="G6494" s="0" t="n">
        <v>7069.25</v>
      </c>
      <c r="H6494" s="0" t="n">
        <v>1488.71</v>
      </c>
      <c r="I6494" s="0" t="n">
        <v>3369.7</v>
      </c>
      <c r="J6494" s="0" t="n">
        <v>4082.13</v>
      </c>
      <c r="K6494" s="0" t="n">
        <v>5636.38</v>
      </c>
      <c r="L6494" s="0" t="n">
        <v>611.08</v>
      </c>
    </row>
    <row r="6495" customFormat="false" ht="15" hidden="false" customHeight="false" outlineLevel="0" collapsed="false">
      <c r="B6495" s="1" t="n">
        <v>38663</v>
      </c>
      <c r="C6495" s="0" t="n">
        <v>2904.3</v>
      </c>
      <c r="D6495" s="0" t="n">
        <v>3216.14</v>
      </c>
      <c r="E6495" s="0" t="n">
        <v>23057.17</v>
      </c>
      <c r="F6495" s="0" t="n">
        <v>689.56</v>
      </c>
      <c r="G6495" s="0" t="n">
        <v>7077.57</v>
      </c>
      <c r="H6495" s="0" t="n">
        <v>1498.14</v>
      </c>
      <c r="I6495" s="0" t="n">
        <v>3368.14</v>
      </c>
      <c r="J6495" s="0" t="n">
        <v>4097.49</v>
      </c>
      <c r="K6495" s="0" t="n">
        <v>5626.91</v>
      </c>
      <c r="L6495" s="0" t="n">
        <v>609.7</v>
      </c>
    </row>
    <row r="6496" customFormat="false" ht="15" hidden="false" customHeight="false" outlineLevel="0" collapsed="false">
      <c r="B6496" s="1" t="n">
        <v>38664</v>
      </c>
      <c r="C6496" s="0" t="n">
        <v>2899.45</v>
      </c>
      <c r="D6496" s="0" t="n">
        <v>3204.76</v>
      </c>
      <c r="E6496" s="0" t="n">
        <v>23058.4</v>
      </c>
      <c r="F6496" s="0" t="n">
        <v>688.84</v>
      </c>
      <c r="G6496" s="0" t="n">
        <v>7081.27</v>
      </c>
      <c r="H6496" s="0" t="n">
        <v>1495.29</v>
      </c>
      <c r="I6496" s="0" t="n">
        <v>3353</v>
      </c>
      <c r="J6496" s="0" t="n">
        <v>4088.74</v>
      </c>
      <c r="K6496" s="0" t="n">
        <v>5681.87</v>
      </c>
      <c r="L6496" s="0" t="n">
        <v>609.72</v>
      </c>
    </row>
    <row r="6497" customFormat="false" ht="15" hidden="false" customHeight="false" outlineLevel="0" collapsed="false">
      <c r="B6497" s="1" t="n">
        <v>38665</v>
      </c>
      <c r="C6497" s="0" t="n">
        <v>2899.33</v>
      </c>
      <c r="D6497" s="0" t="n">
        <v>3209.76</v>
      </c>
      <c r="E6497" s="0" t="n">
        <v>22984.65</v>
      </c>
      <c r="F6497" s="0" t="n">
        <v>684.35</v>
      </c>
      <c r="G6497" s="0" t="n">
        <v>7056.31</v>
      </c>
      <c r="H6497" s="0" t="n">
        <v>1497.96</v>
      </c>
      <c r="I6497" s="0" t="n">
        <v>3362.95</v>
      </c>
      <c r="J6497" s="0" t="n">
        <v>4098.26</v>
      </c>
      <c r="K6497" s="0" t="n">
        <v>5651.44</v>
      </c>
      <c r="L6497" s="0" t="n">
        <v>606.58</v>
      </c>
    </row>
    <row r="6498" customFormat="false" ht="15" hidden="false" customHeight="false" outlineLevel="0" collapsed="false">
      <c r="B6498" s="1" t="n">
        <v>38666</v>
      </c>
      <c r="C6498" s="0" t="n">
        <v>2908.44</v>
      </c>
      <c r="D6498" s="0" t="n">
        <v>3236.21</v>
      </c>
      <c r="E6498" s="0" t="n">
        <v>22939.75</v>
      </c>
      <c r="F6498" s="0" t="n">
        <v>683.43</v>
      </c>
      <c r="G6498" s="0" t="n">
        <v>7055.68</v>
      </c>
      <c r="H6498" s="0" t="n">
        <v>1499.76</v>
      </c>
      <c r="I6498" s="0" t="n">
        <v>3332.87</v>
      </c>
      <c r="J6498" s="0" t="n">
        <v>4102.37</v>
      </c>
      <c r="K6498" s="0" t="n">
        <v>5675.11</v>
      </c>
      <c r="L6498" s="0" t="n">
        <v>602.42</v>
      </c>
    </row>
    <row r="6499" customFormat="false" ht="15" hidden="false" customHeight="false" outlineLevel="0" collapsed="false">
      <c r="B6499" s="1" t="n">
        <v>38667</v>
      </c>
      <c r="C6499" s="0" t="n">
        <v>2922.24</v>
      </c>
      <c r="D6499" s="0" t="n">
        <v>3246.2</v>
      </c>
      <c r="E6499" s="0" t="n">
        <v>23109.96</v>
      </c>
      <c r="F6499" s="0" t="n">
        <v>688.09</v>
      </c>
      <c r="G6499" s="0" t="n">
        <v>7135.09</v>
      </c>
      <c r="H6499" s="0" t="n">
        <v>1510.69</v>
      </c>
      <c r="I6499" s="0" t="n">
        <v>3361.82</v>
      </c>
      <c r="J6499" s="0" t="n">
        <v>4159.84</v>
      </c>
      <c r="K6499" s="0" t="n">
        <v>5710.57</v>
      </c>
      <c r="L6499" s="0" t="n">
        <v>599.68</v>
      </c>
    </row>
    <row r="6500" customFormat="false" ht="15" hidden="false" customHeight="false" outlineLevel="0" collapsed="false">
      <c r="B6500" s="1" t="n">
        <v>38670</v>
      </c>
      <c r="C6500" s="0" t="n">
        <v>2915.99</v>
      </c>
      <c r="D6500" s="0" t="n">
        <v>3244.91</v>
      </c>
      <c r="E6500" s="0" t="n">
        <v>23147.86</v>
      </c>
      <c r="F6500" s="0" t="n">
        <v>681.7</v>
      </c>
      <c r="G6500" s="0" t="n">
        <v>7155.8</v>
      </c>
      <c r="H6500" s="0" t="n">
        <v>1511.58</v>
      </c>
      <c r="I6500" s="0" t="n">
        <v>3368.55</v>
      </c>
      <c r="J6500" s="0" t="n">
        <v>4158</v>
      </c>
      <c r="K6500" s="0" t="n">
        <v>5751.48</v>
      </c>
      <c r="L6500" s="0" t="n">
        <v>601.07</v>
      </c>
    </row>
    <row r="6501" customFormat="false" ht="15" hidden="false" customHeight="false" outlineLevel="0" collapsed="false">
      <c r="B6501" s="1" t="n">
        <v>38671</v>
      </c>
      <c r="C6501" s="0" t="n">
        <v>2902.51</v>
      </c>
      <c r="D6501" s="0" t="n">
        <v>3231.94</v>
      </c>
      <c r="E6501" s="0" t="n">
        <v>23047.25</v>
      </c>
      <c r="F6501" s="0" t="n">
        <v>678.15</v>
      </c>
      <c r="G6501" s="0" t="n">
        <v>7147.84</v>
      </c>
      <c r="H6501" s="0" t="n">
        <v>1513.7</v>
      </c>
      <c r="I6501" s="0" t="n">
        <v>3347.78</v>
      </c>
      <c r="J6501" s="0" t="n">
        <v>4147.8</v>
      </c>
      <c r="K6501" s="0" t="n">
        <v>5733.86</v>
      </c>
      <c r="L6501" s="0" t="n">
        <v>605.54</v>
      </c>
    </row>
    <row r="6502" customFormat="false" ht="15" hidden="false" customHeight="false" outlineLevel="0" collapsed="false">
      <c r="B6502" s="1" t="n">
        <v>38672</v>
      </c>
      <c r="C6502" s="0" t="n">
        <v>2903.74</v>
      </c>
      <c r="D6502" s="0" t="n">
        <v>3237.26</v>
      </c>
      <c r="E6502" s="0" t="n">
        <v>22999.05</v>
      </c>
      <c r="F6502" s="0" t="n">
        <v>684.62</v>
      </c>
      <c r="G6502" s="0" t="n">
        <v>7110.77</v>
      </c>
      <c r="H6502" s="0" t="n">
        <v>1504.48</v>
      </c>
      <c r="I6502" s="0" t="n">
        <v>3379.73</v>
      </c>
      <c r="J6502" s="0" t="n">
        <v>4153.77</v>
      </c>
      <c r="K6502" s="0" t="n">
        <v>5754.25</v>
      </c>
      <c r="L6502" s="0" t="n">
        <v>610.13</v>
      </c>
    </row>
    <row r="6503" customFormat="false" ht="15" hidden="false" customHeight="false" outlineLevel="0" collapsed="false">
      <c r="B6503" s="1" t="n">
        <v>38673</v>
      </c>
      <c r="C6503" s="0" t="n">
        <v>2935.76</v>
      </c>
      <c r="D6503" s="0" t="n">
        <v>3270.01</v>
      </c>
      <c r="E6503" s="0" t="n">
        <v>23129.58</v>
      </c>
      <c r="F6503" s="0" t="n">
        <v>695.57</v>
      </c>
      <c r="G6503" s="0" t="n">
        <v>7123.09</v>
      </c>
      <c r="H6503" s="0" t="n">
        <v>1510.82</v>
      </c>
      <c r="I6503" s="0" t="n">
        <v>3380.34</v>
      </c>
      <c r="J6503" s="0" t="n">
        <v>4169.25</v>
      </c>
      <c r="K6503" s="0" t="n">
        <v>5766.96</v>
      </c>
      <c r="L6503" s="0" t="n">
        <v>608.98</v>
      </c>
    </row>
    <row r="6504" customFormat="false" ht="15" hidden="false" customHeight="false" outlineLevel="0" collapsed="false">
      <c r="B6504" s="1" t="n">
        <v>38674</v>
      </c>
      <c r="C6504" s="0" t="n">
        <v>2948.32</v>
      </c>
      <c r="D6504" s="0" t="n">
        <v>3283.46</v>
      </c>
      <c r="E6504" s="0" t="n">
        <v>23304.66</v>
      </c>
      <c r="F6504" s="0" t="n">
        <v>705.44</v>
      </c>
      <c r="G6504" s="0" t="n">
        <v>7171.05</v>
      </c>
      <c r="H6504" s="0" t="n">
        <v>1516.6</v>
      </c>
      <c r="I6504" s="0" t="n">
        <v>3377.56</v>
      </c>
      <c r="J6504" s="0" t="n">
        <v>4188.47</v>
      </c>
      <c r="K6504" s="0" t="n">
        <v>5823.02</v>
      </c>
      <c r="L6504" s="0" t="n">
        <v>609.18</v>
      </c>
    </row>
    <row r="6505" customFormat="false" ht="15" hidden="false" customHeight="false" outlineLevel="0" collapsed="false">
      <c r="B6505" s="1" t="n">
        <v>38677</v>
      </c>
      <c r="C6505" s="0" t="n">
        <v>2963.53</v>
      </c>
      <c r="D6505" s="0" t="n">
        <v>3302.65</v>
      </c>
      <c r="E6505" s="0" t="n">
        <v>23323.46</v>
      </c>
      <c r="F6505" s="0" t="n">
        <v>703.75</v>
      </c>
      <c r="G6505" s="0" t="n">
        <v>7210.92</v>
      </c>
      <c r="H6505" s="0" t="n">
        <v>1526.37</v>
      </c>
      <c r="I6505" s="0" t="n">
        <v>3406.5</v>
      </c>
      <c r="J6505" s="0" t="n">
        <v>4209.24</v>
      </c>
      <c r="K6505" s="0" t="n">
        <v>5803.23</v>
      </c>
      <c r="L6505" s="0" t="n">
        <v>610.28</v>
      </c>
    </row>
    <row r="6506" customFormat="false" ht="15" hidden="false" customHeight="false" outlineLevel="0" collapsed="false">
      <c r="B6506" s="1" t="n">
        <v>38678</v>
      </c>
      <c r="C6506" s="0" t="n">
        <v>2965.94</v>
      </c>
      <c r="D6506" s="0" t="n">
        <v>3320.09</v>
      </c>
      <c r="E6506" s="0" t="n">
        <v>23403.86</v>
      </c>
      <c r="F6506" s="0" t="n">
        <v>703.38</v>
      </c>
      <c r="G6506" s="0" t="n">
        <v>7193.23</v>
      </c>
      <c r="H6506" s="0" t="n">
        <v>1527.23</v>
      </c>
      <c r="I6506" s="0" t="n">
        <v>3435.03</v>
      </c>
      <c r="J6506" s="0" t="n">
        <v>4188.86</v>
      </c>
      <c r="K6506" s="0" t="n">
        <v>5766.88</v>
      </c>
      <c r="L6506" s="0" t="n">
        <v>609.7</v>
      </c>
    </row>
    <row r="6507" customFormat="false" ht="15" hidden="false" customHeight="false" outlineLevel="0" collapsed="false">
      <c r="B6507" s="1" t="n">
        <v>38679</v>
      </c>
      <c r="C6507" s="0" t="n">
        <v>2987.23</v>
      </c>
      <c r="D6507" s="0" t="n">
        <v>3331.87</v>
      </c>
      <c r="E6507" s="0" t="n">
        <v>23483.73</v>
      </c>
      <c r="F6507" s="0" t="n">
        <v>703.4</v>
      </c>
      <c r="G6507" s="0" t="n">
        <v>7242.39</v>
      </c>
      <c r="H6507" s="0" t="n">
        <v>1534.33</v>
      </c>
      <c r="I6507" s="0" t="n">
        <v>3443.47</v>
      </c>
      <c r="J6507" s="0" t="n">
        <v>4205.34</v>
      </c>
      <c r="K6507" s="0" t="n">
        <v>5756.65</v>
      </c>
      <c r="L6507" s="0" t="n">
        <v>607.6</v>
      </c>
    </row>
    <row r="6508" customFormat="false" ht="15" hidden="false" customHeight="false" outlineLevel="0" collapsed="false">
      <c r="B6508" s="1" t="n">
        <v>38680</v>
      </c>
      <c r="C6508" s="0" t="n">
        <v>2987.19</v>
      </c>
      <c r="D6508" s="0" t="n">
        <v>3332.08</v>
      </c>
      <c r="E6508" s="0" t="n">
        <v>23409.32</v>
      </c>
      <c r="F6508" s="0" t="n">
        <v>699.64</v>
      </c>
      <c r="G6508" s="0" t="n">
        <v>7216.48</v>
      </c>
      <c r="H6508" s="0" t="n">
        <v>1530.63</v>
      </c>
      <c r="I6508" s="0" t="n">
        <v>3504.56</v>
      </c>
      <c r="J6508" s="0" t="n">
        <v>4190.72</v>
      </c>
      <c r="K6508" s="0" t="n">
        <v>5793.83</v>
      </c>
      <c r="L6508" s="0" t="n">
        <v>609.26</v>
      </c>
    </row>
    <row r="6509" customFormat="false" ht="15" hidden="false" customHeight="false" outlineLevel="0" collapsed="false">
      <c r="B6509" s="1" t="n">
        <v>38681</v>
      </c>
      <c r="C6509" s="0" t="n">
        <v>2988.49</v>
      </c>
      <c r="D6509" s="0" t="n">
        <v>3338.98</v>
      </c>
      <c r="E6509" s="0" t="n">
        <v>23469</v>
      </c>
      <c r="F6509" s="0" t="n">
        <v>704.95</v>
      </c>
      <c r="G6509" s="0" t="n">
        <v>7242.06</v>
      </c>
      <c r="H6509" s="0" t="n">
        <v>1533.57</v>
      </c>
      <c r="I6509" s="0" t="n">
        <v>3480.62</v>
      </c>
      <c r="J6509" s="0" t="n">
        <v>4199.65</v>
      </c>
      <c r="K6509" s="0" t="n">
        <v>5794.42</v>
      </c>
      <c r="L6509" s="0" t="n">
        <v>609.74</v>
      </c>
    </row>
    <row r="6510" customFormat="false" ht="15" hidden="false" customHeight="false" outlineLevel="0" collapsed="false">
      <c r="B6510" s="1" t="n">
        <v>38684</v>
      </c>
      <c r="C6510" s="0" t="n">
        <v>2982.07</v>
      </c>
      <c r="D6510" s="0" t="n">
        <v>3307.15</v>
      </c>
      <c r="E6510" s="0" t="n">
        <v>23310.29</v>
      </c>
      <c r="F6510" s="0" t="n">
        <v>711.13</v>
      </c>
      <c r="G6510" s="0" t="n">
        <v>7211.32</v>
      </c>
      <c r="H6510" s="0" t="n">
        <v>1525.49</v>
      </c>
      <c r="I6510" s="0" t="n">
        <v>3458.86</v>
      </c>
      <c r="J6510" s="0" t="n">
        <v>4211.45</v>
      </c>
      <c r="K6510" s="0" t="n">
        <v>5813.1</v>
      </c>
      <c r="L6510" s="0" t="n">
        <v>606.14</v>
      </c>
    </row>
    <row r="6511" customFormat="false" ht="15" hidden="false" customHeight="false" outlineLevel="0" collapsed="false">
      <c r="B6511" s="1" t="n">
        <v>38685</v>
      </c>
      <c r="C6511" s="0" t="n">
        <v>2979.51</v>
      </c>
      <c r="D6511" s="0" t="n">
        <v>3306.95</v>
      </c>
      <c r="E6511" s="0" t="n">
        <v>23378.6</v>
      </c>
      <c r="F6511" s="0" t="n">
        <v>711.83</v>
      </c>
      <c r="G6511" s="0" t="n">
        <v>7230.38</v>
      </c>
      <c r="H6511" s="0" t="n">
        <v>1531.8</v>
      </c>
      <c r="I6511" s="0" t="n">
        <v>3459.99</v>
      </c>
      <c r="J6511" s="0" t="n">
        <v>4202.47</v>
      </c>
      <c r="K6511" s="0" t="n">
        <v>5782.17</v>
      </c>
      <c r="L6511" s="0" t="n">
        <v>603.98</v>
      </c>
    </row>
    <row r="6512" customFormat="false" ht="15" hidden="false" customHeight="false" outlineLevel="0" collapsed="false">
      <c r="B6512" s="1" t="n">
        <v>38686</v>
      </c>
      <c r="C6512" s="0" t="n">
        <v>2969.76</v>
      </c>
      <c r="D6512" s="0" t="n">
        <v>3289.27</v>
      </c>
      <c r="E6512" s="0" t="n">
        <v>23132.84</v>
      </c>
      <c r="F6512" s="0" t="n">
        <v>708.07</v>
      </c>
      <c r="G6512" s="0" t="n">
        <v>7207.55</v>
      </c>
      <c r="H6512" s="0" t="n">
        <v>1532.72</v>
      </c>
      <c r="I6512" s="0" t="n">
        <v>3427.51</v>
      </c>
      <c r="J6512" s="0" t="n">
        <v>4166.62</v>
      </c>
      <c r="K6512" s="0" t="n">
        <v>5776.9</v>
      </c>
      <c r="L6512" s="0" t="n">
        <v>608.23</v>
      </c>
    </row>
    <row r="6513" customFormat="false" ht="15" hidden="false" customHeight="false" outlineLevel="0" collapsed="false">
      <c r="B6513" s="1" t="n">
        <v>38687</v>
      </c>
      <c r="C6513" s="0" t="n">
        <v>2998.13</v>
      </c>
      <c r="D6513" s="0" t="n">
        <v>3330.77</v>
      </c>
      <c r="E6513" s="0" t="n">
        <v>23385.75</v>
      </c>
      <c r="F6513" s="0" t="n">
        <v>718.63</v>
      </c>
      <c r="G6513" s="0" t="n">
        <v>7300.22</v>
      </c>
      <c r="H6513" s="0" t="n">
        <v>1550.7</v>
      </c>
      <c r="I6513" s="0" t="n">
        <v>3478.96</v>
      </c>
      <c r="J6513" s="0" t="n">
        <v>4234.84</v>
      </c>
      <c r="K6513" s="0" t="n">
        <v>5714.15</v>
      </c>
      <c r="L6513" s="0" t="n">
        <v>604.93</v>
      </c>
    </row>
    <row r="6514" customFormat="false" ht="15" hidden="false" customHeight="false" outlineLevel="0" collapsed="false">
      <c r="B6514" s="1" t="n">
        <v>38688</v>
      </c>
      <c r="C6514" s="0" t="n">
        <v>3013.49</v>
      </c>
      <c r="D6514" s="0" t="n">
        <v>3333.15</v>
      </c>
      <c r="E6514" s="0" t="n">
        <v>23581.23</v>
      </c>
      <c r="F6514" s="0" t="n">
        <v>729.54</v>
      </c>
      <c r="G6514" s="0" t="n">
        <v>7341.37</v>
      </c>
      <c r="H6514" s="0" t="n">
        <v>1556.77</v>
      </c>
      <c r="I6514" s="0" t="n">
        <v>3484.59</v>
      </c>
      <c r="J6514" s="0" t="n">
        <v>4264.89</v>
      </c>
      <c r="K6514" s="0" t="n">
        <v>5771.44</v>
      </c>
      <c r="L6514" s="0" t="n">
        <v>604.35</v>
      </c>
    </row>
    <row r="6515" customFormat="false" ht="15" hidden="false" customHeight="false" outlineLevel="0" collapsed="false">
      <c r="B6515" s="1" t="n">
        <v>38691</v>
      </c>
      <c r="C6515" s="0" t="n">
        <v>3016.64</v>
      </c>
      <c r="D6515" s="0" t="n">
        <v>3324.1</v>
      </c>
      <c r="E6515" s="0" t="n">
        <v>23513.09</v>
      </c>
      <c r="F6515" s="0" t="n">
        <v>735.72</v>
      </c>
      <c r="G6515" s="0" t="n">
        <v>7332.68</v>
      </c>
      <c r="H6515" s="0" t="n">
        <v>1551.33</v>
      </c>
      <c r="I6515" s="0" t="n">
        <v>3487.92</v>
      </c>
      <c r="J6515" s="0" t="n">
        <v>4238.71</v>
      </c>
      <c r="K6515" s="0" t="n">
        <v>5772.45</v>
      </c>
      <c r="L6515" s="0" t="n">
        <v>598.54</v>
      </c>
    </row>
    <row r="6516" customFormat="false" ht="15" hidden="false" customHeight="false" outlineLevel="0" collapsed="false">
      <c r="B6516" s="1" t="n">
        <v>38692</v>
      </c>
      <c r="C6516" s="0" t="n">
        <v>3024.59</v>
      </c>
      <c r="D6516" s="0" t="n">
        <v>3327.76</v>
      </c>
      <c r="E6516" s="0" t="n">
        <v>23620.44</v>
      </c>
      <c r="F6516" s="0" t="n">
        <v>733.33</v>
      </c>
      <c r="G6516" s="0" t="n">
        <v>7371.61</v>
      </c>
      <c r="H6516" s="0" t="n">
        <v>1560.23</v>
      </c>
      <c r="I6516" s="0" t="n">
        <v>3513.49</v>
      </c>
      <c r="J6516" s="0" t="n">
        <v>4283.25</v>
      </c>
      <c r="K6516" s="0" t="n">
        <v>5763.19</v>
      </c>
      <c r="L6516" s="0" t="n">
        <v>592</v>
      </c>
    </row>
    <row r="6517" customFormat="false" ht="15" hidden="false" customHeight="false" outlineLevel="0" collapsed="false">
      <c r="B6517" s="1" t="n">
        <v>38693</v>
      </c>
      <c r="C6517" s="0" t="n">
        <v>3017.52</v>
      </c>
      <c r="D6517" s="0" t="n">
        <v>3311.78</v>
      </c>
      <c r="E6517" s="0" t="n">
        <v>23599.29</v>
      </c>
      <c r="F6517" s="0" t="n">
        <v>736.85</v>
      </c>
      <c r="G6517" s="0" t="n">
        <v>7359.88</v>
      </c>
      <c r="H6517" s="0" t="n">
        <v>1550.79</v>
      </c>
      <c r="I6517" s="0" t="n">
        <v>3523.15</v>
      </c>
      <c r="J6517" s="0" t="n">
        <v>4286.52</v>
      </c>
      <c r="K6517" s="0" t="n">
        <v>5771.91</v>
      </c>
      <c r="L6517" s="0" t="n">
        <v>593.42</v>
      </c>
    </row>
    <row r="6518" customFormat="false" ht="15" hidden="false" customHeight="false" outlineLevel="0" collapsed="false">
      <c r="B6518" s="1" t="n">
        <v>38694</v>
      </c>
      <c r="C6518" s="0" t="n">
        <v>3017.65</v>
      </c>
      <c r="D6518" s="0" t="n">
        <v>3311.39</v>
      </c>
      <c r="E6518" s="0" t="n">
        <v>23593.32</v>
      </c>
      <c r="F6518" s="0" t="n">
        <v>723.12</v>
      </c>
      <c r="G6518" s="0" t="n">
        <v>7377.18</v>
      </c>
      <c r="H6518" s="0" t="n">
        <v>1552.09</v>
      </c>
      <c r="I6518" s="0" t="n">
        <v>3534.6</v>
      </c>
      <c r="J6518" s="0" t="n">
        <v>4311.32</v>
      </c>
      <c r="K6518" s="0" t="n">
        <v>5716.67</v>
      </c>
      <c r="L6518" s="0" t="n">
        <v>592.82</v>
      </c>
    </row>
    <row r="6519" customFormat="false" ht="15" hidden="false" customHeight="false" outlineLevel="0" collapsed="false">
      <c r="B6519" s="1" t="n">
        <v>38695</v>
      </c>
      <c r="C6519" s="0" t="n">
        <v>3026.65</v>
      </c>
      <c r="D6519" s="0" t="n">
        <v>3320.29</v>
      </c>
      <c r="E6519" s="0" t="n">
        <v>23565.84</v>
      </c>
      <c r="F6519" s="0" t="n">
        <v>733.82</v>
      </c>
      <c r="G6519" s="0" t="n">
        <v>7371.94</v>
      </c>
      <c r="H6519" s="0" t="n">
        <v>1557.38</v>
      </c>
      <c r="I6519" s="0" t="n">
        <v>3526.25</v>
      </c>
      <c r="J6519" s="0" t="n">
        <v>4313.34</v>
      </c>
      <c r="K6519" s="0" t="n">
        <v>5722.21</v>
      </c>
      <c r="L6519" s="0" t="n">
        <v>584.97</v>
      </c>
    </row>
    <row r="6520" customFormat="false" ht="15" hidden="false" customHeight="false" outlineLevel="0" collapsed="false">
      <c r="B6520" s="1" t="n">
        <v>38698</v>
      </c>
      <c r="C6520" s="0" t="n">
        <v>3048.5</v>
      </c>
      <c r="D6520" s="0" t="n">
        <v>3324.36</v>
      </c>
      <c r="E6520" s="0" t="n">
        <v>23519.05</v>
      </c>
      <c r="F6520" s="0" t="n">
        <v>745.97</v>
      </c>
      <c r="G6520" s="0" t="n">
        <v>7390.66</v>
      </c>
      <c r="H6520" s="0" t="n">
        <v>1558.22</v>
      </c>
      <c r="I6520" s="0" t="n">
        <v>3521.53</v>
      </c>
      <c r="J6520" s="0" t="n">
        <v>4299.56</v>
      </c>
      <c r="K6520" s="0" t="n">
        <v>5755.86</v>
      </c>
      <c r="L6520" s="0" t="n">
        <v>584.58</v>
      </c>
    </row>
    <row r="6521" customFormat="false" ht="15" hidden="false" customHeight="false" outlineLevel="0" collapsed="false">
      <c r="B6521" s="1" t="n">
        <v>38699</v>
      </c>
      <c r="C6521" s="0" t="n">
        <v>3057</v>
      </c>
      <c r="D6521" s="0" t="n">
        <v>3340.45</v>
      </c>
      <c r="E6521" s="0" t="n">
        <v>23547.4</v>
      </c>
      <c r="F6521" s="0" t="n">
        <v>750.13</v>
      </c>
      <c r="G6521" s="0" t="n">
        <v>7409.42</v>
      </c>
      <c r="H6521" s="0" t="n">
        <v>1562</v>
      </c>
      <c r="I6521" s="0" t="n">
        <v>3534.16</v>
      </c>
      <c r="J6521" s="0" t="n">
        <v>4308.27</v>
      </c>
      <c r="K6521" s="0" t="n">
        <v>5727.09</v>
      </c>
      <c r="L6521" s="0" t="n">
        <v>586.04</v>
      </c>
    </row>
    <row r="6522" customFormat="false" ht="15" hidden="false" customHeight="false" outlineLevel="0" collapsed="false">
      <c r="B6522" s="1" t="n">
        <v>38700</v>
      </c>
      <c r="C6522" s="0" t="n">
        <v>3072.11</v>
      </c>
      <c r="D6522" s="0" t="n">
        <v>3353</v>
      </c>
      <c r="E6522" s="0" t="n">
        <v>23592.9</v>
      </c>
      <c r="F6522" s="0" t="n">
        <v>739.42</v>
      </c>
      <c r="G6522" s="0" t="n">
        <v>7381.61</v>
      </c>
      <c r="H6522" s="0" t="n">
        <v>1559.73</v>
      </c>
      <c r="I6522" s="0" t="n">
        <v>3520.42</v>
      </c>
      <c r="J6522" s="0" t="n">
        <v>4284.11</v>
      </c>
      <c r="K6522" s="0" t="n">
        <v>5766.92</v>
      </c>
      <c r="L6522" s="0" t="n">
        <v>589.16</v>
      </c>
    </row>
    <row r="6523" customFormat="false" ht="15" hidden="false" customHeight="false" outlineLevel="0" collapsed="false">
      <c r="B6523" s="1" t="n">
        <v>38701</v>
      </c>
      <c r="C6523" s="0" t="n">
        <v>3057.42</v>
      </c>
      <c r="D6523" s="0" t="n">
        <v>3347.03</v>
      </c>
      <c r="E6523" s="0" t="n">
        <v>23520.91</v>
      </c>
      <c r="F6523" s="0" t="n">
        <v>731.03</v>
      </c>
      <c r="G6523" s="0" t="n">
        <v>7376.52</v>
      </c>
      <c r="H6523" s="0" t="n">
        <v>1558.93</v>
      </c>
      <c r="I6523" s="0" t="n">
        <v>3515.64</v>
      </c>
      <c r="J6523" s="0" t="n">
        <v>4276.07</v>
      </c>
      <c r="K6523" s="0" t="n">
        <v>5777.52</v>
      </c>
      <c r="L6523" s="0" t="n">
        <v>593.03</v>
      </c>
    </row>
    <row r="6524" customFormat="false" ht="15" hidden="false" customHeight="false" outlineLevel="0" collapsed="false">
      <c r="B6524" s="1" t="n">
        <v>38702</v>
      </c>
      <c r="C6524" s="0" t="n">
        <v>3065.84</v>
      </c>
      <c r="D6524" s="0" t="n">
        <v>3337.27</v>
      </c>
      <c r="E6524" s="0" t="n">
        <v>23676.55</v>
      </c>
      <c r="F6524" s="0" t="n">
        <v>729.73</v>
      </c>
      <c r="G6524" s="0" t="n">
        <v>7427.79</v>
      </c>
      <c r="H6524" s="0" t="n">
        <v>1570.32</v>
      </c>
      <c r="I6524" s="0" t="n">
        <v>3519.82</v>
      </c>
      <c r="J6524" s="0" t="n">
        <v>4314.75</v>
      </c>
      <c r="K6524" s="0" t="n">
        <v>5797.15</v>
      </c>
      <c r="L6524" s="0" t="n">
        <v>601.69</v>
      </c>
    </row>
    <row r="6525" customFormat="false" ht="15" hidden="false" customHeight="false" outlineLevel="0" collapsed="false">
      <c r="B6525" s="1" t="n">
        <v>38705</v>
      </c>
      <c r="C6525" s="0" t="n">
        <v>3059.85</v>
      </c>
      <c r="D6525" s="0" t="n">
        <v>3315.44</v>
      </c>
      <c r="E6525" s="0" t="n">
        <v>23720.57</v>
      </c>
      <c r="F6525" s="0" t="n">
        <v>734.15</v>
      </c>
      <c r="G6525" s="0" t="n">
        <v>7414.74</v>
      </c>
      <c r="H6525" s="0" t="n">
        <v>1571.47</v>
      </c>
      <c r="I6525" s="0" t="n">
        <v>3528.89</v>
      </c>
      <c r="J6525" s="0" t="n">
        <v>4312.95</v>
      </c>
      <c r="K6525" s="0" t="n">
        <v>5812.23</v>
      </c>
      <c r="L6525" s="0" t="n">
        <v>607.1</v>
      </c>
    </row>
    <row r="6526" customFormat="false" ht="15" hidden="false" customHeight="false" outlineLevel="0" collapsed="false">
      <c r="B6526" s="1" t="n">
        <v>38706</v>
      </c>
      <c r="C6526" s="0" t="n">
        <v>3057.18</v>
      </c>
      <c r="D6526" s="0" t="n">
        <v>3316.28</v>
      </c>
      <c r="E6526" s="0" t="n">
        <v>23750.9</v>
      </c>
      <c r="F6526" s="0" t="n">
        <v>745.66</v>
      </c>
      <c r="G6526" s="0" t="n">
        <v>7416.09</v>
      </c>
      <c r="H6526" s="0" t="n">
        <v>1578.34</v>
      </c>
      <c r="I6526" s="0" t="n">
        <v>3539.7</v>
      </c>
      <c r="J6526" s="0" t="n">
        <v>4315.59</v>
      </c>
      <c r="K6526" s="0" t="n">
        <v>5838.07</v>
      </c>
      <c r="L6526" s="0" t="n">
        <v>607.84</v>
      </c>
    </row>
    <row r="6527" customFormat="false" ht="15" hidden="false" customHeight="false" outlineLevel="0" collapsed="false">
      <c r="B6527" s="1" t="n">
        <v>38707</v>
      </c>
      <c r="C6527" s="0" t="n">
        <v>3066.63</v>
      </c>
      <c r="D6527" s="0" t="n">
        <v>3326.27</v>
      </c>
      <c r="E6527" s="0" t="n">
        <v>23919.91</v>
      </c>
      <c r="F6527" s="0" t="n">
        <v>755.86</v>
      </c>
      <c r="G6527" s="0" t="n">
        <v>7486.02</v>
      </c>
      <c r="H6527" s="0" t="n">
        <v>1587.39</v>
      </c>
      <c r="I6527" s="0" t="n">
        <v>3558.75</v>
      </c>
      <c r="J6527" s="0" t="n">
        <v>4345.84</v>
      </c>
      <c r="K6527" s="0" t="n">
        <v>5898.17</v>
      </c>
      <c r="L6527" s="0" t="n">
        <v>607.77</v>
      </c>
    </row>
    <row r="6528" customFormat="false" ht="15" hidden="false" customHeight="false" outlineLevel="0" collapsed="false">
      <c r="B6528" s="1" t="n">
        <v>38708</v>
      </c>
      <c r="C6528" s="0" t="n">
        <v>3078.62</v>
      </c>
      <c r="D6528" s="0" t="n">
        <v>3340.93</v>
      </c>
      <c r="E6528" s="0" t="n">
        <v>23980.16</v>
      </c>
      <c r="F6528" s="0" t="n">
        <v>756.7</v>
      </c>
      <c r="G6528" s="0" t="n">
        <v>7494.04</v>
      </c>
      <c r="H6528" s="0" t="n">
        <v>1588.95</v>
      </c>
      <c r="I6528" s="0" t="n">
        <v>3561.43</v>
      </c>
      <c r="J6528" s="0" t="n">
        <v>4358.67</v>
      </c>
      <c r="K6528" s="0" t="n">
        <v>5889.24</v>
      </c>
      <c r="L6528" s="0" t="n">
        <v>606.15</v>
      </c>
    </row>
    <row r="6529" customFormat="false" ht="15" hidden="false" customHeight="false" outlineLevel="0" collapsed="false">
      <c r="B6529" s="1" t="n">
        <v>38709</v>
      </c>
      <c r="C6529" s="0" t="n">
        <v>3082.2</v>
      </c>
      <c r="D6529" s="0" t="n">
        <v>3342.95</v>
      </c>
      <c r="E6529" s="0" t="n">
        <v>23991.95</v>
      </c>
      <c r="F6529" s="0" t="n">
        <v>756.72</v>
      </c>
      <c r="G6529" s="0" t="n">
        <v>7497.5</v>
      </c>
      <c r="H6529" s="0" t="n">
        <v>1595.01</v>
      </c>
      <c r="I6529" s="0" t="n">
        <v>3556.77</v>
      </c>
      <c r="J6529" s="0" t="n">
        <v>4390.48</v>
      </c>
      <c r="K6529" s="0" t="n">
        <v>5913.39</v>
      </c>
      <c r="L6529" s="0" t="n">
        <v>606.81</v>
      </c>
    </row>
    <row r="6530" customFormat="false" ht="15" hidden="false" customHeight="false" outlineLevel="0" collapsed="false">
      <c r="B6530" s="1" t="n">
        <v>38712</v>
      </c>
      <c r="C6530" s="0" t="n">
        <v>3084.81</v>
      </c>
      <c r="D6530" s="0" t="n">
        <v>3343.16</v>
      </c>
      <c r="E6530" s="0" t="n">
        <v>23994.75</v>
      </c>
      <c r="F6530" s="0" t="n">
        <v>762.47</v>
      </c>
      <c r="G6530" s="0" t="n">
        <v>7498.23</v>
      </c>
      <c r="H6530" s="0" t="n">
        <v>1595.13</v>
      </c>
      <c r="I6530" s="0" t="n">
        <v>3557.05</v>
      </c>
      <c r="J6530" s="0" t="n">
        <v>4390.88</v>
      </c>
      <c r="K6530" s="0" t="n">
        <v>5914.2</v>
      </c>
      <c r="L6530" s="0" t="n">
        <v>606.91</v>
      </c>
    </row>
    <row r="6531" customFormat="false" ht="15" hidden="false" customHeight="false" outlineLevel="0" collapsed="false">
      <c r="B6531" s="1" t="n">
        <v>38713</v>
      </c>
      <c r="C6531" s="0" t="n">
        <v>3070.66</v>
      </c>
      <c r="D6531" s="0" t="n">
        <v>3311.45</v>
      </c>
      <c r="E6531" s="0" t="n">
        <v>23997.53</v>
      </c>
      <c r="F6531" s="0" t="n">
        <v>757.48</v>
      </c>
      <c r="G6531" s="0" t="n">
        <v>7516.81</v>
      </c>
      <c r="H6531" s="0" t="n">
        <v>1598.35</v>
      </c>
      <c r="I6531" s="0" t="n">
        <v>3557.34</v>
      </c>
      <c r="J6531" s="0" t="n">
        <v>4421.9</v>
      </c>
      <c r="K6531" s="0" t="n">
        <v>5914.99</v>
      </c>
      <c r="L6531" s="0" t="n">
        <v>607</v>
      </c>
    </row>
    <row r="6532" customFormat="false" ht="15" hidden="false" customHeight="false" outlineLevel="0" collapsed="false">
      <c r="B6532" s="1" t="n">
        <v>38714</v>
      </c>
      <c r="C6532" s="0" t="n">
        <v>3078.88</v>
      </c>
      <c r="D6532" s="0" t="n">
        <v>3316.93</v>
      </c>
      <c r="E6532" s="0" t="n">
        <v>24092.65</v>
      </c>
      <c r="F6532" s="0" t="n">
        <v>765.16</v>
      </c>
      <c r="G6532" s="0" t="n">
        <v>7503.84</v>
      </c>
      <c r="H6532" s="0" t="n">
        <v>1602.3</v>
      </c>
      <c r="I6532" s="0" t="n">
        <v>3558.93</v>
      </c>
      <c r="J6532" s="0" t="n">
        <v>4406.59</v>
      </c>
      <c r="K6532" s="0" t="n">
        <v>5946.78</v>
      </c>
      <c r="L6532" s="0" t="n">
        <v>612.42</v>
      </c>
    </row>
    <row r="6533" customFormat="false" ht="15" hidden="false" customHeight="false" outlineLevel="0" collapsed="false">
      <c r="B6533" s="1" t="n">
        <v>38715</v>
      </c>
      <c r="C6533" s="0" t="n">
        <v>3078.97</v>
      </c>
      <c r="D6533" s="0" t="n">
        <v>3307.84</v>
      </c>
      <c r="E6533" s="0" t="n">
        <v>24181.11</v>
      </c>
      <c r="F6533" s="0" t="n">
        <v>769.97</v>
      </c>
      <c r="G6533" s="0" t="n">
        <v>7532.18</v>
      </c>
      <c r="H6533" s="0" t="n">
        <v>1604.97</v>
      </c>
      <c r="I6533" s="0" t="n">
        <v>3571.4</v>
      </c>
      <c r="J6533" s="0" t="n">
        <v>4432.99</v>
      </c>
      <c r="K6533" s="0" t="n">
        <v>5968.69</v>
      </c>
      <c r="L6533" s="0" t="n">
        <v>614.25</v>
      </c>
    </row>
    <row r="6534" customFormat="false" ht="15" hidden="false" customHeight="false" outlineLevel="0" collapsed="false">
      <c r="B6534" s="1" t="n">
        <v>38716</v>
      </c>
      <c r="C6534" s="0" t="n">
        <v>3061.59</v>
      </c>
      <c r="D6534" s="0" t="n">
        <v>3293</v>
      </c>
      <c r="E6534" s="0" t="n">
        <v>24093.21</v>
      </c>
      <c r="F6534" s="0" t="n">
        <v>763.82</v>
      </c>
      <c r="G6534" s="0" t="n">
        <v>7459.27</v>
      </c>
      <c r="H6534" s="0" t="n">
        <v>1596.82</v>
      </c>
      <c r="I6534" s="0" t="n">
        <v>3572.24</v>
      </c>
      <c r="J6534" s="0" t="n">
        <v>4408.39</v>
      </c>
      <c r="K6534" s="0" t="n">
        <v>5959.54</v>
      </c>
      <c r="L6534" s="0" t="n">
        <v>615.61</v>
      </c>
    </row>
    <row r="6535" customFormat="false" ht="15" hidden="false" customHeight="false" outlineLevel="0" collapsed="false">
      <c r="B6535" s="1" t="n">
        <v>38719</v>
      </c>
      <c r="C6535" s="0" t="n">
        <v>3065.84</v>
      </c>
      <c r="D6535" s="0" t="n">
        <v>3293.21</v>
      </c>
      <c r="E6535" s="0" t="n">
        <v>24106.32</v>
      </c>
      <c r="F6535" s="0" t="n">
        <v>763.84</v>
      </c>
      <c r="G6535" s="0" t="n">
        <v>7515.34</v>
      </c>
      <c r="H6535" s="0" t="n">
        <v>1608.68</v>
      </c>
      <c r="I6535" s="0" t="n">
        <v>3572.53</v>
      </c>
      <c r="J6535" s="0" t="n">
        <v>4416.86</v>
      </c>
      <c r="K6535" s="0" t="n">
        <v>5960.34</v>
      </c>
      <c r="L6535" s="0" t="n">
        <v>615.71</v>
      </c>
    </row>
    <row r="6536" customFormat="false" ht="15" hidden="false" customHeight="false" outlineLevel="0" collapsed="false">
      <c r="B6536" s="1" t="n">
        <v>38720</v>
      </c>
      <c r="C6536" s="0" t="n">
        <v>3118.64</v>
      </c>
      <c r="D6536" s="0" t="n">
        <v>3345.73</v>
      </c>
      <c r="E6536" s="0" t="n">
        <v>24377.02</v>
      </c>
      <c r="F6536" s="0" t="n">
        <v>763.87</v>
      </c>
      <c r="G6536" s="0" t="n">
        <v>7555.81</v>
      </c>
      <c r="H6536" s="0" t="n">
        <v>1615.78</v>
      </c>
      <c r="I6536" s="0" t="n">
        <v>3622</v>
      </c>
      <c r="J6536" s="0" t="n">
        <v>4442.2</v>
      </c>
      <c r="K6536" s="0" t="n">
        <v>5977.38</v>
      </c>
      <c r="L6536" s="0" t="n">
        <v>615.8</v>
      </c>
    </row>
    <row r="6537" customFormat="false" ht="15" hidden="false" customHeight="false" outlineLevel="0" collapsed="false">
      <c r="B6537" s="1" t="n">
        <v>38721</v>
      </c>
      <c r="C6537" s="0" t="n">
        <v>3157.27</v>
      </c>
      <c r="D6537" s="0" t="n">
        <v>3361.08</v>
      </c>
      <c r="E6537" s="0" t="n">
        <v>24527.11</v>
      </c>
      <c r="F6537" s="0" t="n">
        <v>774.68</v>
      </c>
      <c r="G6537" s="0" t="n">
        <v>7653.37</v>
      </c>
      <c r="H6537" s="0" t="n">
        <v>1628.18</v>
      </c>
      <c r="I6537" s="0" t="n">
        <v>3637.13</v>
      </c>
      <c r="J6537" s="0" t="n">
        <v>4466.11</v>
      </c>
      <c r="K6537" s="0" t="n">
        <v>6037.8</v>
      </c>
      <c r="L6537" s="0" t="n">
        <v>616.49</v>
      </c>
    </row>
    <row r="6538" customFormat="false" ht="15" hidden="false" customHeight="false" outlineLevel="0" collapsed="false">
      <c r="B6538" s="1" t="n">
        <v>38722</v>
      </c>
      <c r="C6538" s="0" t="n">
        <v>3160.63</v>
      </c>
      <c r="D6538" s="0" t="n">
        <v>3361.32</v>
      </c>
      <c r="E6538" s="0" t="n">
        <v>24425.64</v>
      </c>
      <c r="F6538" s="0" t="n">
        <v>780</v>
      </c>
      <c r="G6538" s="0" t="n">
        <v>7653.34</v>
      </c>
      <c r="H6538" s="0" t="n">
        <v>1628.69</v>
      </c>
      <c r="I6538" s="0" t="n">
        <v>3640.71</v>
      </c>
      <c r="J6538" s="0" t="n">
        <v>4462.86</v>
      </c>
      <c r="K6538" s="0" t="n">
        <v>6029.91</v>
      </c>
      <c r="L6538" s="0" t="n">
        <v>617.33</v>
      </c>
    </row>
    <row r="6539" customFormat="false" ht="15" hidden="false" customHeight="false" outlineLevel="0" collapsed="false">
      <c r="B6539" s="1" t="n">
        <v>38723</v>
      </c>
      <c r="C6539" s="0" t="n">
        <v>3190.5</v>
      </c>
      <c r="D6539" s="0" t="n">
        <v>3393</v>
      </c>
      <c r="E6539" s="0" t="n">
        <v>24579.8</v>
      </c>
      <c r="F6539" s="0" t="n">
        <v>779.52</v>
      </c>
      <c r="G6539" s="0" t="n">
        <v>7696.22</v>
      </c>
      <c r="H6539" s="0" t="n">
        <v>1637.79</v>
      </c>
      <c r="I6539" s="0" t="n">
        <v>3675.86</v>
      </c>
      <c r="J6539" s="0" t="n">
        <v>4463.25</v>
      </c>
      <c r="K6539" s="0" t="n">
        <v>6001.1</v>
      </c>
      <c r="L6539" s="0" t="n">
        <v>615.43</v>
      </c>
    </row>
    <row r="6540" customFormat="false" ht="15" hidden="false" customHeight="false" outlineLevel="0" collapsed="false">
      <c r="B6540" s="1" t="n">
        <v>38726</v>
      </c>
      <c r="C6540" s="0" t="n">
        <v>3196.9</v>
      </c>
      <c r="D6540" s="0" t="n">
        <v>3407.9</v>
      </c>
      <c r="E6540" s="0" t="n">
        <v>24576.61</v>
      </c>
      <c r="F6540" s="0" t="n">
        <v>779.54</v>
      </c>
      <c r="G6540" s="0" t="n">
        <v>7713.66</v>
      </c>
      <c r="H6540" s="0" t="n">
        <v>1638.99</v>
      </c>
      <c r="I6540" s="0" t="n">
        <v>3654.92</v>
      </c>
      <c r="J6540" s="0" t="n">
        <v>4507.91</v>
      </c>
      <c r="K6540" s="0" t="n">
        <v>6054.81</v>
      </c>
      <c r="L6540" s="0" t="n">
        <v>615.38</v>
      </c>
    </row>
    <row r="6541" customFormat="false" ht="15" hidden="false" customHeight="false" outlineLevel="0" collapsed="false">
      <c r="B6541" s="1" t="n">
        <v>38727</v>
      </c>
      <c r="C6541" s="0" t="n">
        <v>3186.69</v>
      </c>
      <c r="D6541" s="0" t="n">
        <v>3408.81</v>
      </c>
      <c r="E6541" s="0" t="n">
        <v>24402.3</v>
      </c>
      <c r="F6541" s="0" t="n">
        <v>767.61</v>
      </c>
      <c r="G6541" s="0" t="n">
        <v>7696.3</v>
      </c>
      <c r="H6541" s="0" t="n">
        <v>1632.86</v>
      </c>
      <c r="I6541" s="0" t="n">
        <v>3667.97</v>
      </c>
      <c r="J6541" s="0" t="n">
        <v>4477.16</v>
      </c>
      <c r="K6541" s="0" t="n">
        <v>6034.91</v>
      </c>
      <c r="L6541" s="0" t="n">
        <v>618.83</v>
      </c>
    </row>
    <row r="6542" customFormat="false" ht="15" hidden="false" customHeight="false" outlineLevel="0" collapsed="false">
      <c r="B6542" s="1" t="n">
        <v>38728</v>
      </c>
      <c r="C6542" s="0" t="n">
        <v>3205.76</v>
      </c>
      <c r="D6542" s="0" t="n">
        <v>3419.28</v>
      </c>
      <c r="E6542" s="0" t="n">
        <v>24593.77</v>
      </c>
      <c r="F6542" s="0" t="n">
        <v>774.29</v>
      </c>
      <c r="G6542" s="0" t="n">
        <v>7743.15</v>
      </c>
      <c r="H6542" s="0" t="n">
        <v>1639.31</v>
      </c>
      <c r="I6542" s="0" t="n">
        <v>3675.77</v>
      </c>
      <c r="J6542" s="0" t="n">
        <v>4499.76</v>
      </c>
      <c r="K6542" s="0" t="n">
        <v>6059.36</v>
      </c>
      <c r="L6542" s="0" t="n">
        <v>620.51</v>
      </c>
    </row>
    <row r="6543" customFormat="false" ht="15" hidden="false" customHeight="false" outlineLevel="0" collapsed="false">
      <c r="B6543" s="1" t="n">
        <v>38729</v>
      </c>
      <c r="C6543" s="0" t="n">
        <v>3202.87</v>
      </c>
      <c r="D6543" s="0" t="n">
        <v>3397.52</v>
      </c>
      <c r="E6543" s="0" t="n">
        <v>24610.7</v>
      </c>
      <c r="F6543" s="0" t="n">
        <v>779.91</v>
      </c>
      <c r="G6543" s="0" t="n">
        <v>7750.85</v>
      </c>
      <c r="H6543" s="0" t="n">
        <v>1642.85</v>
      </c>
      <c r="I6543" s="0" t="n">
        <v>3670.7</v>
      </c>
      <c r="J6543" s="0" t="n">
        <v>4486.4</v>
      </c>
      <c r="K6543" s="0" t="n">
        <v>6058.54</v>
      </c>
      <c r="L6543" s="0" t="n">
        <v>618.91</v>
      </c>
    </row>
    <row r="6544" customFormat="false" ht="15" hidden="false" customHeight="false" outlineLevel="0" collapsed="false">
      <c r="B6544" s="1" t="n">
        <v>38730</v>
      </c>
      <c r="C6544" s="0" t="n">
        <v>3201.74</v>
      </c>
      <c r="D6544" s="0" t="n">
        <v>3401.7</v>
      </c>
      <c r="E6544" s="0" t="n">
        <v>24523.84</v>
      </c>
      <c r="F6544" s="0" t="n">
        <v>779</v>
      </c>
      <c r="G6544" s="0" t="n">
        <v>7708.03</v>
      </c>
      <c r="H6544" s="0" t="n">
        <v>1629.03</v>
      </c>
      <c r="I6544" s="0" t="n">
        <v>3675.34</v>
      </c>
      <c r="J6544" s="0" t="n">
        <v>4453.96</v>
      </c>
      <c r="K6544" s="0" t="n">
        <v>6062.74</v>
      </c>
      <c r="L6544" s="0" t="n">
        <v>617.05</v>
      </c>
    </row>
    <row r="6545" customFormat="false" ht="15" hidden="false" customHeight="false" outlineLevel="0" collapsed="false">
      <c r="B6545" s="1" t="n">
        <v>38733</v>
      </c>
      <c r="C6545" s="0" t="n">
        <v>3207.98</v>
      </c>
      <c r="D6545" s="0" t="n">
        <v>3401.91</v>
      </c>
      <c r="E6545" s="0" t="n">
        <v>24646.01</v>
      </c>
      <c r="F6545" s="0" t="n">
        <v>774.16</v>
      </c>
      <c r="G6545" s="0" t="n">
        <v>7728.2</v>
      </c>
      <c r="H6545" s="0" t="n">
        <v>1641.13</v>
      </c>
      <c r="I6545" s="0" t="n">
        <v>3712.19</v>
      </c>
      <c r="J6545" s="0" t="n">
        <v>4472.16</v>
      </c>
      <c r="K6545" s="0" t="n">
        <v>6065.55</v>
      </c>
      <c r="L6545" s="0" t="n">
        <v>615.29</v>
      </c>
    </row>
    <row r="6546" customFormat="false" ht="15" hidden="false" customHeight="false" outlineLevel="0" collapsed="false">
      <c r="B6546" s="1" t="n">
        <v>38734</v>
      </c>
      <c r="C6546" s="0" t="n">
        <v>3173.33</v>
      </c>
      <c r="D6546" s="0" t="n">
        <v>3390.45</v>
      </c>
      <c r="E6546" s="0" t="n">
        <v>24479.84</v>
      </c>
      <c r="F6546" s="0" t="n">
        <v>754.68</v>
      </c>
      <c r="G6546" s="0" t="n">
        <v>7660.02</v>
      </c>
      <c r="H6546" s="0" t="n">
        <v>1625.67</v>
      </c>
      <c r="I6546" s="0" t="n">
        <v>3704.1</v>
      </c>
      <c r="J6546" s="0" t="n">
        <v>4426.22</v>
      </c>
      <c r="K6546" s="0" t="n">
        <v>6106.34</v>
      </c>
      <c r="L6546" s="0" t="n">
        <v>613.72</v>
      </c>
    </row>
    <row r="6547" customFormat="false" ht="15" hidden="false" customHeight="false" outlineLevel="0" collapsed="false">
      <c r="B6547" s="1" t="n">
        <v>38735</v>
      </c>
      <c r="C6547" s="0" t="n">
        <v>3141.92</v>
      </c>
      <c r="D6547" s="0" t="n">
        <v>3377.23</v>
      </c>
      <c r="E6547" s="0" t="n">
        <v>24338.6</v>
      </c>
      <c r="F6547" s="0" t="n">
        <v>727.51</v>
      </c>
      <c r="G6547" s="0" t="n">
        <v>7618.26</v>
      </c>
      <c r="H6547" s="0" t="n">
        <v>1611.7</v>
      </c>
      <c r="I6547" s="0" t="n">
        <v>3661.11</v>
      </c>
      <c r="J6547" s="0" t="n">
        <v>4350.46</v>
      </c>
      <c r="K6547" s="0" t="n">
        <v>6008.11</v>
      </c>
      <c r="L6547" s="0" t="n">
        <v>611.02</v>
      </c>
    </row>
    <row r="6548" customFormat="false" ht="15" hidden="false" customHeight="false" outlineLevel="0" collapsed="false">
      <c r="B6548" s="1" t="n">
        <v>38736</v>
      </c>
      <c r="C6548" s="0" t="n">
        <v>3178.5</v>
      </c>
      <c r="D6548" s="0" t="n">
        <v>3397.7</v>
      </c>
      <c r="E6548" s="0" t="n">
        <v>24496.25</v>
      </c>
      <c r="F6548" s="0" t="n">
        <v>748.75</v>
      </c>
      <c r="G6548" s="0" t="n">
        <v>7686.48</v>
      </c>
      <c r="H6548" s="0" t="n">
        <v>1627.84</v>
      </c>
      <c r="I6548" s="0" t="n">
        <v>3701.84</v>
      </c>
      <c r="J6548" s="0" t="n">
        <v>4371.74</v>
      </c>
      <c r="K6548" s="0" t="n">
        <v>6075.51</v>
      </c>
      <c r="L6548" s="0" t="n">
        <v>615.2</v>
      </c>
    </row>
    <row r="6549" customFormat="false" ht="15" hidden="false" customHeight="false" outlineLevel="0" collapsed="false">
      <c r="B6549" s="1" t="n">
        <v>38737</v>
      </c>
      <c r="C6549" s="0" t="n">
        <v>3152.15</v>
      </c>
      <c r="D6549" s="0" t="n">
        <v>3337.64</v>
      </c>
      <c r="E6549" s="0" t="n">
        <v>24434.7</v>
      </c>
      <c r="F6549" s="0" t="n">
        <v>749.71</v>
      </c>
      <c r="G6549" s="0" t="n">
        <v>7633.93</v>
      </c>
      <c r="H6549" s="0" t="n">
        <v>1601.44</v>
      </c>
      <c r="I6549" s="0" t="n">
        <v>3677.65</v>
      </c>
      <c r="J6549" s="0" t="n">
        <v>4345.91</v>
      </c>
      <c r="K6549" s="0" t="n">
        <v>6093.83</v>
      </c>
      <c r="L6549" s="0" t="n">
        <v>612.06</v>
      </c>
    </row>
    <row r="6550" customFormat="false" ht="15" hidden="false" customHeight="false" outlineLevel="0" collapsed="false">
      <c r="B6550" s="1" t="n">
        <v>38740</v>
      </c>
      <c r="C6550" s="0" t="n">
        <v>3159.23</v>
      </c>
      <c r="D6550" s="0" t="n">
        <v>3344.35</v>
      </c>
      <c r="E6550" s="0" t="n">
        <v>24366.86</v>
      </c>
      <c r="F6550" s="0" t="n">
        <v>731.79</v>
      </c>
      <c r="G6550" s="0" t="n">
        <v>7600.43</v>
      </c>
      <c r="H6550" s="0" t="n">
        <v>1603.96</v>
      </c>
      <c r="I6550" s="0" t="n">
        <v>3718.87</v>
      </c>
      <c r="J6550" s="0" t="n">
        <v>4338.07</v>
      </c>
      <c r="K6550" s="0" t="n">
        <v>6045.12</v>
      </c>
      <c r="L6550" s="0" t="n">
        <v>605.83</v>
      </c>
    </row>
    <row r="6551" customFormat="false" ht="15" hidden="false" customHeight="false" outlineLevel="0" collapsed="false">
      <c r="B6551" s="1" t="n">
        <v>38741</v>
      </c>
      <c r="C6551" s="0" t="n">
        <v>3171.98</v>
      </c>
      <c r="D6551" s="0" t="n">
        <v>3355.97</v>
      </c>
      <c r="E6551" s="0" t="n">
        <v>24284.8</v>
      </c>
      <c r="F6551" s="0" t="n">
        <v>743.95</v>
      </c>
      <c r="G6551" s="0" t="n">
        <v>7593.1</v>
      </c>
      <c r="H6551" s="0" t="n">
        <v>1604.18</v>
      </c>
      <c r="I6551" s="0" t="n">
        <v>3703.24</v>
      </c>
      <c r="J6551" s="0" t="n">
        <v>4317.34</v>
      </c>
      <c r="K6551" s="0" t="n">
        <v>6062.8</v>
      </c>
      <c r="L6551" s="0" t="n">
        <v>606.4</v>
      </c>
    </row>
    <row r="6552" customFormat="false" ht="15" hidden="false" customHeight="false" outlineLevel="0" collapsed="false">
      <c r="B6552" s="1" t="n">
        <v>38742</v>
      </c>
      <c r="C6552" s="0" t="n">
        <v>3180.71</v>
      </c>
      <c r="D6552" s="0" t="n">
        <v>3347.4</v>
      </c>
      <c r="E6552" s="0" t="n">
        <v>24596.52</v>
      </c>
      <c r="F6552" s="0" t="n">
        <v>746.84</v>
      </c>
      <c r="G6552" s="0" t="n">
        <v>7654.83</v>
      </c>
      <c r="H6552" s="0" t="n">
        <v>1630.46</v>
      </c>
      <c r="I6552" s="0" t="n">
        <v>3696.97</v>
      </c>
      <c r="J6552" s="0" t="n">
        <v>4352.2</v>
      </c>
      <c r="K6552" s="0" t="n">
        <v>6105.02</v>
      </c>
      <c r="L6552" s="0" t="n">
        <v>607.22</v>
      </c>
    </row>
    <row r="6553" customFormat="false" ht="15" hidden="false" customHeight="false" outlineLevel="0" collapsed="false">
      <c r="B6553" s="1" t="n">
        <v>38743</v>
      </c>
      <c r="C6553" s="0" t="n">
        <v>3204.13</v>
      </c>
      <c r="D6553" s="0" t="n">
        <v>3372.05</v>
      </c>
      <c r="E6553" s="0" t="n">
        <v>24673.87</v>
      </c>
      <c r="F6553" s="0" t="n">
        <v>758.21</v>
      </c>
      <c r="G6553" s="0" t="n">
        <v>7765.92</v>
      </c>
      <c r="H6553" s="0" t="n">
        <v>1662.12</v>
      </c>
      <c r="I6553" s="0" t="n">
        <v>3714.94</v>
      </c>
      <c r="J6553" s="0" t="n">
        <v>4394.46</v>
      </c>
      <c r="K6553" s="0" t="n">
        <v>6105.82</v>
      </c>
      <c r="L6553" s="0" t="n">
        <v>608.21</v>
      </c>
    </row>
    <row r="6554" customFormat="false" ht="15" hidden="false" customHeight="false" outlineLevel="0" collapsed="false">
      <c r="B6554" s="1" t="n">
        <v>38744</v>
      </c>
      <c r="C6554" s="0" t="n">
        <v>3228.91</v>
      </c>
      <c r="D6554" s="0" t="n">
        <v>3396.68</v>
      </c>
      <c r="E6554" s="0" t="n">
        <v>24951.29</v>
      </c>
      <c r="F6554" s="0" t="n">
        <v>779.79</v>
      </c>
      <c r="G6554" s="0" t="n">
        <v>7866.03</v>
      </c>
      <c r="H6554" s="0" t="n">
        <v>1681.51</v>
      </c>
      <c r="I6554" s="0" t="n">
        <v>3750.72</v>
      </c>
      <c r="J6554" s="0" t="n">
        <v>4459.71</v>
      </c>
      <c r="K6554" s="0" t="n">
        <v>6176.98</v>
      </c>
      <c r="L6554" s="0" t="n">
        <v>610.2</v>
      </c>
    </row>
    <row r="6555" customFormat="false" ht="15" hidden="false" customHeight="false" outlineLevel="0" collapsed="false">
      <c r="B6555" s="1" t="n">
        <v>38747</v>
      </c>
      <c r="C6555" s="0" t="n">
        <v>3227.1</v>
      </c>
      <c r="D6555" s="0" t="n">
        <v>3401.7</v>
      </c>
      <c r="E6555" s="0" t="n">
        <v>24909.1</v>
      </c>
      <c r="F6555" s="0" t="n">
        <v>785.63</v>
      </c>
      <c r="G6555" s="0" t="n">
        <v>7841.67</v>
      </c>
      <c r="H6555" s="0" t="n">
        <v>1688.8</v>
      </c>
      <c r="I6555" s="0" t="n">
        <v>3777.85</v>
      </c>
      <c r="J6555" s="0" t="n">
        <v>4462.63</v>
      </c>
      <c r="K6555" s="0" t="n">
        <v>6210.35</v>
      </c>
      <c r="L6555" s="0" t="n">
        <v>608.87</v>
      </c>
    </row>
    <row r="6556" customFormat="false" ht="15" hidden="false" customHeight="false" outlineLevel="0" collapsed="false">
      <c r="B6556" s="1" t="n">
        <v>38748</v>
      </c>
      <c r="C6556" s="0" t="n">
        <v>3234.07</v>
      </c>
      <c r="D6556" s="0" t="n">
        <v>3392.48</v>
      </c>
      <c r="E6556" s="0" t="n">
        <v>24844.46</v>
      </c>
      <c r="F6556" s="0" t="n">
        <v>788.29</v>
      </c>
      <c r="G6556" s="0" t="n">
        <v>7857.09</v>
      </c>
      <c r="H6556" s="0" t="n">
        <v>1686.29</v>
      </c>
      <c r="I6556" s="0" t="n">
        <v>3777.45</v>
      </c>
      <c r="J6556" s="0" t="n">
        <v>4480.57</v>
      </c>
      <c r="K6556" s="0" t="n">
        <v>6194.46</v>
      </c>
      <c r="L6556" s="0" t="n">
        <v>611.82</v>
      </c>
    </row>
    <row r="6557" customFormat="false" ht="15" hidden="false" customHeight="false" outlineLevel="0" collapsed="false">
      <c r="B6557" s="1" t="n">
        <v>38749</v>
      </c>
      <c r="C6557" s="0" t="n">
        <v>3237.44</v>
      </c>
      <c r="D6557" s="0" t="n">
        <v>3396.18</v>
      </c>
      <c r="E6557" s="0" t="n">
        <v>25043.46</v>
      </c>
      <c r="F6557" s="0" t="n">
        <v>780.57</v>
      </c>
      <c r="G6557" s="0" t="n">
        <v>7933.76</v>
      </c>
      <c r="H6557" s="0" t="n">
        <v>1701.93</v>
      </c>
      <c r="I6557" s="0" t="n">
        <v>3778.19</v>
      </c>
      <c r="J6557" s="0" t="n">
        <v>4512.95</v>
      </c>
      <c r="K6557" s="0" t="n">
        <v>6231.09</v>
      </c>
      <c r="L6557" s="0" t="n">
        <v>612.35</v>
      </c>
    </row>
    <row r="6558" customFormat="false" ht="15" hidden="false" customHeight="false" outlineLevel="0" collapsed="false">
      <c r="B6558" s="1" t="n">
        <v>38750</v>
      </c>
      <c r="C6558" s="0" t="n">
        <v>3216.8</v>
      </c>
      <c r="D6558" s="0" t="n">
        <v>3367.11</v>
      </c>
      <c r="E6558" s="0" t="n">
        <v>24843.09</v>
      </c>
      <c r="F6558" s="0" t="n">
        <v>788.23</v>
      </c>
      <c r="G6558" s="0" t="n">
        <v>7848.2</v>
      </c>
      <c r="H6558" s="0" t="n">
        <v>1684.55</v>
      </c>
      <c r="I6558" s="0" t="n">
        <v>3773.94</v>
      </c>
      <c r="J6558" s="0" t="n">
        <v>4524.77</v>
      </c>
      <c r="K6558" s="0" t="n">
        <v>6166.91</v>
      </c>
      <c r="L6558" s="0" t="n">
        <v>618.36</v>
      </c>
    </row>
    <row r="6559" customFormat="false" ht="15" hidden="false" customHeight="false" outlineLevel="0" collapsed="false">
      <c r="B6559" s="1" t="n">
        <v>38751</v>
      </c>
      <c r="C6559" s="0" t="n">
        <v>3194.55</v>
      </c>
      <c r="D6559" s="0" t="n">
        <v>3350.27</v>
      </c>
      <c r="E6559" s="0" t="n">
        <v>24888.96</v>
      </c>
      <c r="F6559" s="0" t="n">
        <v>787</v>
      </c>
      <c r="G6559" s="0" t="n">
        <v>7854.86</v>
      </c>
      <c r="H6559" s="0" t="n">
        <v>1691.3</v>
      </c>
      <c r="I6559" s="0" t="n">
        <v>3780.15</v>
      </c>
      <c r="J6559" s="0" t="n">
        <v>4488.55</v>
      </c>
      <c r="K6559" s="0" t="n">
        <v>6137.71</v>
      </c>
      <c r="L6559" s="0" t="n">
        <v>616.53</v>
      </c>
    </row>
    <row r="6560" customFormat="false" ht="15" hidden="false" customHeight="false" outlineLevel="0" collapsed="false">
      <c r="B6560" s="1" t="n">
        <v>38754</v>
      </c>
      <c r="C6560" s="0" t="n">
        <v>3205.23</v>
      </c>
      <c r="D6560" s="0" t="n">
        <v>3354.22</v>
      </c>
      <c r="E6560" s="0" t="n">
        <v>24961.06</v>
      </c>
      <c r="F6560" s="0" t="n">
        <v>789.27</v>
      </c>
      <c r="G6560" s="0" t="n">
        <v>7858.76</v>
      </c>
      <c r="H6560" s="0" t="n">
        <v>1690.96</v>
      </c>
      <c r="I6560" s="0" t="n">
        <v>3821.04</v>
      </c>
      <c r="J6560" s="0" t="n">
        <v>4514.07</v>
      </c>
      <c r="K6560" s="0" t="n">
        <v>6173.92</v>
      </c>
      <c r="L6560" s="0" t="n">
        <v>616.63</v>
      </c>
    </row>
    <row r="6561" customFormat="false" ht="15" hidden="false" customHeight="false" outlineLevel="0" collapsed="false">
      <c r="B6561" s="1" t="n">
        <v>38755</v>
      </c>
      <c r="C6561" s="0" t="n">
        <v>3186.41</v>
      </c>
      <c r="D6561" s="0" t="n">
        <v>3323.89</v>
      </c>
      <c r="E6561" s="0" t="n">
        <v>24853.59</v>
      </c>
      <c r="F6561" s="0" t="n">
        <v>790.01</v>
      </c>
      <c r="G6561" s="0" t="n">
        <v>7856.56</v>
      </c>
      <c r="H6561" s="0" t="n">
        <v>1686.36</v>
      </c>
      <c r="I6561" s="0" t="n">
        <v>3742.15</v>
      </c>
      <c r="J6561" s="0" t="n">
        <v>4480.28</v>
      </c>
      <c r="K6561" s="0" t="n">
        <v>6159.7</v>
      </c>
      <c r="L6561" s="0" t="n">
        <v>616.7</v>
      </c>
    </row>
    <row r="6562" customFormat="false" ht="15" hidden="false" customHeight="false" outlineLevel="0" collapsed="false">
      <c r="B6562" s="1" t="n">
        <v>38756</v>
      </c>
      <c r="C6562" s="0" t="n">
        <v>3175.96</v>
      </c>
      <c r="D6562" s="0" t="n">
        <v>3349.18</v>
      </c>
      <c r="E6562" s="0" t="n">
        <v>24778.16</v>
      </c>
      <c r="F6562" s="0" t="n">
        <v>770.73</v>
      </c>
      <c r="G6562" s="0" t="n">
        <v>7814.04</v>
      </c>
      <c r="H6562" s="0" t="n">
        <v>1694.11</v>
      </c>
      <c r="I6562" s="0" t="n">
        <v>3713.12</v>
      </c>
      <c r="J6562" s="0" t="n">
        <v>4497.21</v>
      </c>
      <c r="K6562" s="0" t="n">
        <v>6066.84</v>
      </c>
      <c r="L6562" s="0" t="n">
        <v>612.52</v>
      </c>
    </row>
    <row r="6563" customFormat="false" ht="15" hidden="false" customHeight="false" outlineLevel="0" collapsed="false">
      <c r="B6563" s="1" t="n">
        <v>38757</v>
      </c>
      <c r="C6563" s="0" t="n">
        <v>3191.38</v>
      </c>
      <c r="D6563" s="0" t="n">
        <v>3343.09</v>
      </c>
      <c r="E6563" s="0" t="n">
        <v>25131.12</v>
      </c>
      <c r="F6563" s="0" t="n">
        <v>775.45</v>
      </c>
      <c r="G6563" s="0" t="n">
        <v>7908.52</v>
      </c>
      <c r="H6563" s="0" t="n">
        <v>1710.81</v>
      </c>
      <c r="I6563" s="0" t="n">
        <v>3708.03</v>
      </c>
      <c r="J6563" s="0" t="n">
        <v>4553.04</v>
      </c>
      <c r="K6563" s="0" t="n">
        <v>6125.99</v>
      </c>
      <c r="L6563" s="0" t="n">
        <v>612.65</v>
      </c>
    </row>
    <row r="6564" customFormat="false" ht="15" hidden="false" customHeight="false" outlineLevel="0" collapsed="false">
      <c r="B6564" s="1" t="n">
        <v>38758</v>
      </c>
      <c r="C6564" s="0" t="n">
        <v>3186.06</v>
      </c>
      <c r="D6564" s="0" t="n">
        <v>3350.29</v>
      </c>
      <c r="E6564" s="0" t="n">
        <v>24958</v>
      </c>
      <c r="F6564" s="0" t="n">
        <v>764.94</v>
      </c>
      <c r="G6564" s="0" t="n">
        <v>7857.89</v>
      </c>
      <c r="H6564" s="0" t="n">
        <v>1706.94</v>
      </c>
      <c r="I6564" s="0" t="n">
        <v>3685.32</v>
      </c>
      <c r="J6564" s="0" t="n">
        <v>4514.55</v>
      </c>
      <c r="K6564" s="0" t="n">
        <v>6119.8</v>
      </c>
      <c r="L6564" s="0" t="n">
        <v>613.85</v>
      </c>
    </row>
    <row r="6565" customFormat="false" ht="15" hidden="false" customHeight="false" outlineLevel="0" collapsed="false">
      <c r="B6565" s="1" t="n">
        <v>38761</v>
      </c>
      <c r="C6565" s="0" t="n">
        <v>3168.5</v>
      </c>
      <c r="D6565" s="0" t="n">
        <v>3337.3</v>
      </c>
      <c r="E6565" s="0" t="n">
        <v>25069.06</v>
      </c>
      <c r="F6565" s="0" t="n">
        <v>744.63</v>
      </c>
      <c r="G6565" s="0" t="n">
        <v>7916.75</v>
      </c>
      <c r="H6565" s="0" t="n">
        <v>1716.39</v>
      </c>
      <c r="I6565" s="0" t="n">
        <v>3644.19</v>
      </c>
      <c r="J6565" s="0" t="n">
        <v>4535.71</v>
      </c>
      <c r="K6565" s="0" t="n">
        <v>6052.24</v>
      </c>
      <c r="L6565" s="0" t="n">
        <v>614.52</v>
      </c>
    </row>
    <row r="6566" customFormat="false" ht="15" hidden="false" customHeight="false" outlineLevel="0" collapsed="false">
      <c r="B6566" s="1" t="n">
        <v>38762</v>
      </c>
      <c r="C6566" s="0" t="n">
        <v>3184.11</v>
      </c>
      <c r="D6566" s="0" t="n">
        <v>3368.93</v>
      </c>
      <c r="E6566" s="0" t="n">
        <v>25060.39</v>
      </c>
      <c r="F6566" s="0" t="n">
        <v>753.01</v>
      </c>
      <c r="G6566" s="0" t="n">
        <v>7921.25</v>
      </c>
      <c r="H6566" s="0" t="n">
        <v>1723.1</v>
      </c>
      <c r="I6566" s="0" t="n">
        <v>3670.53</v>
      </c>
      <c r="J6566" s="0" t="n">
        <v>4555.95</v>
      </c>
      <c r="K6566" s="0" t="n">
        <v>6109.41</v>
      </c>
      <c r="L6566" s="0" t="n">
        <v>612.62</v>
      </c>
    </row>
    <row r="6567" customFormat="false" ht="15" hidden="false" customHeight="false" outlineLevel="0" collapsed="false">
      <c r="B6567" s="1" t="n">
        <v>38763</v>
      </c>
      <c r="C6567" s="0" t="n">
        <v>3189.72</v>
      </c>
      <c r="D6567" s="0" t="n">
        <v>3381.13</v>
      </c>
      <c r="E6567" s="0" t="n">
        <v>25065.58</v>
      </c>
      <c r="F6567" s="0" t="n">
        <v>747.72</v>
      </c>
      <c r="G6567" s="0" t="n">
        <v>7909.38</v>
      </c>
      <c r="H6567" s="0" t="n">
        <v>1721.78</v>
      </c>
      <c r="I6567" s="0" t="n">
        <v>3653.54</v>
      </c>
      <c r="J6567" s="0" t="n">
        <v>4555.45</v>
      </c>
      <c r="K6567" s="0" t="n">
        <v>6073.23</v>
      </c>
      <c r="L6567" s="0" t="n">
        <v>610.92</v>
      </c>
    </row>
    <row r="6568" customFormat="false" ht="15" hidden="false" customHeight="false" outlineLevel="0" collapsed="false">
      <c r="B6568" s="1" t="n">
        <v>38764</v>
      </c>
      <c r="C6568" s="0" t="n">
        <v>3206.34</v>
      </c>
      <c r="D6568" s="0" t="n">
        <v>3407.27</v>
      </c>
      <c r="E6568" s="0" t="n">
        <v>25214.74</v>
      </c>
      <c r="F6568" s="0" t="n">
        <v>750.47</v>
      </c>
      <c r="G6568" s="0" t="n">
        <v>7971.95</v>
      </c>
      <c r="H6568" s="0" t="n">
        <v>1729.25</v>
      </c>
      <c r="I6568" s="0" t="n">
        <v>3699.53</v>
      </c>
      <c r="J6568" s="0" t="n">
        <v>4592.05</v>
      </c>
      <c r="K6568" s="0" t="n">
        <v>6056.97</v>
      </c>
      <c r="L6568" s="0" t="n">
        <v>608.59</v>
      </c>
    </row>
    <row r="6569" customFormat="false" ht="15" hidden="false" customHeight="false" outlineLevel="0" collapsed="false">
      <c r="B6569" s="1" t="n">
        <v>38765</v>
      </c>
      <c r="C6569" s="0" t="n">
        <v>3208.8</v>
      </c>
      <c r="D6569" s="0" t="n">
        <v>3402.86</v>
      </c>
      <c r="E6569" s="0" t="n">
        <v>25322.63</v>
      </c>
      <c r="F6569" s="0" t="n">
        <v>738.06</v>
      </c>
      <c r="G6569" s="0" t="n">
        <v>8014.49</v>
      </c>
      <c r="H6569" s="0" t="n">
        <v>1733.03</v>
      </c>
      <c r="I6569" s="0" t="n">
        <v>3717.21</v>
      </c>
      <c r="J6569" s="0" t="n">
        <v>4593.46</v>
      </c>
      <c r="K6569" s="0" t="n">
        <v>6031.57</v>
      </c>
      <c r="L6569" s="0" t="n">
        <v>613.04</v>
      </c>
    </row>
    <row r="6570" customFormat="false" ht="15" hidden="false" customHeight="false" outlineLevel="0" collapsed="false">
      <c r="B6570" s="1" t="n">
        <v>38768</v>
      </c>
      <c r="C6570" s="0" t="n">
        <v>3212.68</v>
      </c>
      <c r="D6570" s="0" t="n">
        <v>3403.09</v>
      </c>
      <c r="E6570" s="0" t="n">
        <v>25377.27</v>
      </c>
      <c r="F6570" s="0" t="n">
        <v>723.09</v>
      </c>
      <c r="G6570" s="0" t="n">
        <v>8002.29</v>
      </c>
      <c r="H6570" s="0" t="n">
        <v>1734.52</v>
      </c>
      <c r="I6570" s="0" t="n">
        <v>3753.82</v>
      </c>
      <c r="J6570" s="0" t="n">
        <v>4610.7</v>
      </c>
      <c r="K6570" s="0" t="n">
        <v>6073.7</v>
      </c>
      <c r="L6570" s="0" t="n">
        <v>618.51</v>
      </c>
    </row>
    <row r="6571" customFormat="false" ht="15" hidden="false" customHeight="false" outlineLevel="0" collapsed="false">
      <c r="B6571" s="1" t="n">
        <v>38769</v>
      </c>
      <c r="C6571" s="0" t="n">
        <v>3215.28</v>
      </c>
      <c r="D6571" s="0" t="n">
        <v>3392.87</v>
      </c>
      <c r="E6571" s="0" t="n">
        <v>25364.16</v>
      </c>
      <c r="F6571" s="0" t="n">
        <v>742.66</v>
      </c>
      <c r="G6571" s="0" t="n">
        <v>8016.63</v>
      </c>
      <c r="H6571" s="0" t="n">
        <v>1734.04</v>
      </c>
      <c r="I6571" s="0" t="n">
        <v>3741.98</v>
      </c>
      <c r="J6571" s="0" t="n">
        <v>4643.17</v>
      </c>
      <c r="K6571" s="0" t="n">
        <v>6130.44</v>
      </c>
      <c r="L6571" s="0" t="n">
        <v>617.29</v>
      </c>
    </row>
    <row r="6572" customFormat="false" ht="15" hidden="false" customHeight="false" outlineLevel="0" collapsed="false">
      <c r="B6572" s="1" t="n">
        <v>38770</v>
      </c>
      <c r="C6572" s="0" t="n">
        <v>3226.47</v>
      </c>
      <c r="D6572" s="0" t="n">
        <v>3417.23</v>
      </c>
      <c r="E6572" s="0" t="n">
        <v>25419.4</v>
      </c>
      <c r="F6572" s="0" t="n">
        <v>741.07</v>
      </c>
      <c r="G6572" s="0" t="n">
        <v>8091.31</v>
      </c>
      <c r="H6572" s="0" t="n">
        <v>1751.71</v>
      </c>
      <c r="I6572" s="0" t="n">
        <v>3729.93</v>
      </c>
      <c r="J6572" s="0" t="n">
        <v>4668.44</v>
      </c>
      <c r="K6572" s="0" t="n">
        <v>6150.74</v>
      </c>
      <c r="L6572" s="0" t="n">
        <v>624.83</v>
      </c>
    </row>
    <row r="6573" customFormat="false" ht="15" hidden="false" customHeight="false" outlineLevel="0" collapsed="false">
      <c r="B6573" s="1" t="n">
        <v>38771</v>
      </c>
      <c r="C6573" s="0" t="n">
        <v>3241.46</v>
      </c>
      <c r="D6573" s="0" t="n">
        <v>3407.21</v>
      </c>
      <c r="E6573" s="0" t="n">
        <v>25290.11</v>
      </c>
      <c r="F6573" s="0" t="n">
        <v>755.52</v>
      </c>
      <c r="G6573" s="0" t="n">
        <v>8106.76</v>
      </c>
      <c r="H6573" s="0" t="n">
        <v>1753.41</v>
      </c>
      <c r="I6573" s="0" t="n">
        <v>3712.96</v>
      </c>
      <c r="J6573" s="0" t="n">
        <v>4672.67</v>
      </c>
      <c r="K6573" s="0" t="n">
        <v>6184.52</v>
      </c>
      <c r="L6573" s="0" t="n">
        <v>622.76</v>
      </c>
    </row>
    <row r="6574" customFormat="false" ht="15" hidden="false" customHeight="false" outlineLevel="0" collapsed="false">
      <c r="B6574" s="1" t="n">
        <v>38772</v>
      </c>
      <c r="C6574" s="0" t="n">
        <v>3248.19</v>
      </c>
      <c r="D6574" s="0" t="n">
        <v>3413.45</v>
      </c>
      <c r="E6574" s="0" t="n">
        <v>25387.38</v>
      </c>
      <c r="F6574" s="0" t="n">
        <v>759.25</v>
      </c>
      <c r="G6574" s="0" t="n">
        <v>8168.13</v>
      </c>
      <c r="H6574" s="0" t="n">
        <v>1757.13</v>
      </c>
      <c r="I6574" s="0" t="n">
        <v>3734.34</v>
      </c>
      <c r="J6574" s="0" t="n">
        <v>4711.46</v>
      </c>
      <c r="K6574" s="0" t="n">
        <v>6159.79</v>
      </c>
      <c r="L6574" s="0" t="n">
        <v>620.57</v>
      </c>
    </row>
    <row r="6575" customFormat="false" ht="15" hidden="false" customHeight="false" outlineLevel="0" collapsed="false">
      <c r="B6575" s="1" t="n">
        <v>38775</v>
      </c>
      <c r="C6575" s="0" t="n">
        <v>3262.16</v>
      </c>
      <c r="D6575" s="0" t="n">
        <v>3426.35</v>
      </c>
      <c r="E6575" s="0" t="n">
        <v>25459.8</v>
      </c>
      <c r="F6575" s="0" t="n">
        <v>762.95</v>
      </c>
      <c r="G6575" s="0" t="n">
        <v>8206.23</v>
      </c>
      <c r="H6575" s="0" t="n">
        <v>1770.33</v>
      </c>
      <c r="I6575" s="0" t="n">
        <v>3701.45</v>
      </c>
      <c r="J6575" s="0" t="n">
        <v>4734.12</v>
      </c>
      <c r="K6575" s="0" t="n">
        <v>6200.57</v>
      </c>
      <c r="L6575" s="0" t="n">
        <v>615.67</v>
      </c>
    </row>
    <row r="6576" customFormat="false" ht="15" hidden="false" customHeight="false" outlineLevel="0" collapsed="false">
      <c r="B6576" s="1" t="n">
        <v>38776</v>
      </c>
      <c r="C6576" s="0" t="n">
        <v>3240.84</v>
      </c>
      <c r="D6576" s="0" t="n">
        <v>3391.23</v>
      </c>
      <c r="E6576" s="0" t="n">
        <v>25142.35</v>
      </c>
      <c r="F6576" s="0" t="n">
        <v>764.67</v>
      </c>
      <c r="G6576" s="0" t="n">
        <v>8083.73</v>
      </c>
      <c r="H6576" s="0" t="n">
        <v>1745.12</v>
      </c>
      <c r="I6576" s="0" t="n">
        <v>3695.71</v>
      </c>
      <c r="J6576" s="0" t="n">
        <v>4640.6</v>
      </c>
      <c r="K6576" s="0" t="n">
        <v>6193.36</v>
      </c>
      <c r="L6576" s="0" t="n">
        <v>620.69</v>
      </c>
    </row>
    <row r="6577" customFormat="false" ht="15" hidden="false" customHeight="false" outlineLevel="0" collapsed="false">
      <c r="B6577" s="1" t="n">
        <v>38777</v>
      </c>
      <c r="C6577" s="0" t="n">
        <v>3256.23</v>
      </c>
      <c r="D6577" s="0" t="n">
        <v>3420.43</v>
      </c>
      <c r="E6577" s="0" t="n">
        <v>25360.23</v>
      </c>
      <c r="F6577" s="0" t="n">
        <v>753.1</v>
      </c>
      <c r="G6577" s="0" t="n">
        <v>8170.61</v>
      </c>
      <c r="H6577" s="0" t="n">
        <v>1763.06</v>
      </c>
      <c r="I6577" s="0" t="n">
        <v>3726.31</v>
      </c>
      <c r="J6577" s="0" t="n">
        <v>4692.51</v>
      </c>
      <c r="K6577" s="0" t="n">
        <v>6111.89</v>
      </c>
      <c r="L6577" s="0" t="n">
        <v>619.16</v>
      </c>
    </row>
    <row r="6578" customFormat="false" ht="15" hidden="false" customHeight="false" outlineLevel="0" collapsed="false">
      <c r="B6578" s="1" t="n">
        <v>38778</v>
      </c>
      <c r="C6578" s="0" t="n">
        <v>3254.94</v>
      </c>
      <c r="D6578" s="0" t="n">
        <v>3416.75</v>
      </c>
      <c r="E6578" s="0" t="n">
        <v>25321.62</v>
      </c>
      <c r="F6578" s="0" t="n">
        <v>751.23</v>
      </c>
      <c r="G6578" s="0" t="n">
        <v>8108.37</v>
      </c>
      <c r="H6578" s="0" t="n">
        <v>1741.08</v>
      </c>
      <c r="I6578" s="0" t="n">
        <v>3757.12</v>
      </c>
      <c r="J6578" s="0" t="n">
        <v>4695.57</v>
      </c>
      <c r="K6578" s="0" t="n">
        <v>6178.21</v>
      </c>
      <c r="L6578" s="0" t="n">
        <v>620.41</v>
      </c>
    </row>
    <row r="6579" customFormat="false" ht="15" hidden="false" customHeight="false" outlineLevel="0" collapsed="false">
      <c r="B6579" s="1" t="n">
        <v>38779</v>
      </c>
      <c r="C6579" s="0" t="n">
        <v>3248.87</v>
      </c>
      <c r="D6579" s="0" t="n">
        <v>3412.48</v>
      </c>
      <c r="E6579" s="0" t="n">
        <v>25405.84</v>
      </c>
      <c r="F6579" s="0" t="n">
        <v>742.5</v>
      </c>
      <c r="G6579" s="0" t="n">
        <v>8084.19</v>
      </c>
      <c r="H6579" s="0" t="n">
        <v>1738.26</v>
      </c>
      <c r="I6579" s="0" t="n">
        <v>3778.35</v>
      </c>
      <c r="J6579" s="0" t="n">
        <v>4718.09</v>
      </c>
      <c r="K6579" s="0" t="n">
        <v>6175.85</v>
      </c>
      <c r="L6579" s="0" t="n">
        <v>620.41</v>
      </c>
    </row>
    <row r="6580" customFormat="false" ht="15" hidden="false" customHeight="false" outlineLevel="0" collapsed="false">
      <c r="B6580" s="1" t="n">
        <v>38782</v>
      </c>
      <c r="C6580" s="0" t="n">
        <v>3242.97</v>
      </c>
      <c r="D6580" s="0" t="n">
        <v>3388.77</v>
      </c>
      <c r="E6580" s="0" t="n">
        <v>25583.7</v>
      </c>
      <c r="F6580" s="0" t="n">
        <v>749.41</v>
      </c>
      <c r="G6580" s="0" t="n">
        <v>8130.77</v>
      </c>
      <c r="H6580" s="0" t="n">
        <v>1736.48</v>
      </c>
      <c r="I6580" s="0" t="n">
        <v>3750.63</v>
      </c>
      <c r="J6580" s="0" t="n">
        <v>4741.07</v>
      </c>
      <c r="K6580" s="0" t="n">
        <v>6183.13</v>
      </c>
      <c r="L6580" s="0" t="n">
        <v>621.75</v>
      </c>
    </row>
    <row r="6581" customFormat="false" ht="15" hidden="false" customHeight="false" outlineLevel="0" collapsed="false">
      <c r="B6581" s="1" t="n">
        <v>38783</v>
      </c>
      <c r="C6581" s="0" t="n">
        <v>3205.53</v>
      </c>
      <c r="D6581" s="0" t="n">
        <v>3377.52</v>
      </c>
      <c r="E6581" s="0" t="n">
        <v>25400.02</v>
      </c>
      <c r="F6581" s="0" t="n">
        <v>745.16</v>
      </c>
      <c r="G6581" s="0" t="n">
        <v>8089.48</v>
      </c>
      <c r="H6581" s="0" t="n">
        <v>1731.57</v>
      </c>
      <c r="I6581" s="0" t="n">
        <v>3733.18</v>
      </c>
      <c r="J6581" s="0" t="n">
        <v>4701.78</v>
      </c>
      <c r="K6581" s="0" t="n">
        <v>6152.76</v>
      </c>
      <c r="L6581" s="0" t="n">
        <v>627.41</v>
      </c>
    </row>
    <row r="6582" customFormat="false" ht="15" hidden="false" customHeight="false" outlineLevel="0" collapsed="false">
      <c r="B6582" s="1" t="n">
        <v>38784</v>
      </c>
      <c r="C6582" s="0" t="n">
        <v>3193.27</v>
      </c>
      <c r="D6582" s="0" t="n">
        <v>3383.01</v>
      </c>
      <c r="E6582" s="0" t="n">
        <v>25166.92</v>
      </c>
      <c r="F6582" s="0" t="n">
        <v>739.68</v>
      </c>
      <c r="G6582" s="0" t="n">
        <v>8044.76</v>
      </c>
      <c r="H6582" s="0" t="n">
        <v>1715.7</v>
      </c>
      <c r="I6582" s="0" t="n">
        <v>3709.85</v>
      </c>
      <c r="J6582" s="0" t="n">
        <v>4655.39</v>
      </c>
      <c r="K6582" s="0" t="n">
        <v>6143.52</v>
      </c>
      <c r="L6582" s="0" t="n">
        <v>628.47</v>
      </c>
    </row>
    <row r="6583" customFormat="false" ht="15" hidden="false" customHeight="false" outlineLevel="0" collapsed="false">
      <c r="B6583" s="1" t="n">
        <v>38785</v>
      </c>
      <c r="C6583" s="0" t="n">
        <v>3203.86</v>
      </c>
      <c r="D6583" s="0" t="n">
        <v>3367.74</v>
      </c>
      <c r="E6583" s="0" t="n">
        <v>25352.96</v>
      </c>
      <c r="F6583" s="0" t="n">
        <v>755.93</v>
      </c>
      <c r="G6583" s="0" t="n">
        <v>8093.31</v>
      </c>
      <c r="H6583" s="0" t="n">
        <v>1727.89</v>
      </c>
      <c r="I6583" s="0" t="n">
        <v>3719.06</v>
      </c>
      <c r="J6583" s="0" t="n">
        <v>4689.57</v>
      </c>
      <c r="K6583" s="0" t="n">
        <v>6169.22</v>
      </c>
      <c r="L6583" s="0" t="n">
        <v>629.67</v>
      </c>
    </row>
    <row r="6584" customFormat="false" ht="15" hidden="false" customHeight="false" outlineLevel="0" collapsed="false">
      <c r="B6584" s="1" t="n">
        <v>38786</v>
      </c>
      <c r="C6584" s="0" t="n">
        <v>3213.57</v>
      </c>
      <c r="D6584" s="0" t="n">
        <v>3390.93</v>
      </c>
      <c r="E6584" s="0" t="n">
        <v>25559.43</v>
      </c>
      <c r="F6584" s="0" t="n">
        <v>759.12</v>
      </c>
      <c r="G6584" s="0" t="n">
        <v>8171.56</v>
      </c>
      <c r="H6584" s="0" t="n">
        <v>1749.85</v>
      </c>
      <c r="I6584" s="0" t="n">
        <v>3741.6</v>
      </c>
      <c r="J6584" s="0" t="n">
        <v>4693.39</v>
      </c>
      <c r="K6584" s="0" t="n">
        <v>6161.28</v>
      </c>
      <c r="L6584" s="0" t="n">
        <v>633.55</v>
      </c>
    </row>
    <row r="6585" customFormat="false" ht="15" hidden="false" customHeight="false" outlineLevel="0" collapsed="false">
      <c r="B6585" s="1" t="n">
        <v>38789</v>
      </c>
      <c r="C6585" s="0" t="n">
        <v>3240.19</v>
      </c>
      <c r="D6585" s="0" t="n">
        <v>3398.48</v>
      </c>
      <c r="E6585" s="0" t="n">
        <v>25782.7</v>
      </c>
      <c r="F6585" s="0" t="n">
        <v>771.81</v>
      </c>
      <c r="G6585" s="0" t="n">
        <v>8239.89</v>
      </c>
      <c r="H6585" s="0" t="n">
        <v>1761.98</v>
      </c>
      <c r="I6585" s="0" t="n">
        <v>3766.43</v>
      </c>
      <c r="J6585" s="0" t="n">
        <v>4730.46</v>
      </c>
      <c r="K6585" s="0" t="n">
        <v>6241.34</v>
      </c>
      <c r="L6585" s="0" t="n">
        <v>637.31</v>
      </c>
    </row>
    <row r="6586" customFormat="false" ht="15" hidden="false" customHeight="false" outlineLevel="0" collapsed="false">
      <c r="B6586" s="1" t="n">
        <v>38790</v>
      </c>
      <c r="C6586" s="0" t="n">
        <v>3267.72</v>
      </c>
      <c r="D6586" s="0" t="n">
        <v>3433.55</v>
      </c>
      <c r="E6586" s="0" t="n">
        <v>25798.46</v>
      </c>
      <c r="F6586" s="0" t="n">
        <v>767.92</v>
      </c>
      <c r="G6586" s="0" t="n">
        <v>8248.1</v>
      </c>
      <c r="H6586" s="0" t="n">
        <v>1768.66</v>
      </c>
      <c r="I6586" s="0" t="n">
        <v>3785.41</v>
      </c>
      <c r="J6586" s="0" t="n">
        <v>4734.11</v>
      </c>
      <c r="K6586" s="0" t="n">
        <v>6220.34</v>
      </c>
      <c r="L6586" s="0" t="n">
        <v>647</v>
      </c>
    </row>
    <row r="6587" customFormat="false" ht="15" hidden="false" customHeight="false" outlineLevel="0" collapsed="false">
      <c r="B6587" s="1" t="n">
        <v>38791</v>
      </c>
      <c r="C6587" s="0" t="n">
        <v>3283.6</v>
      </c>
      <c r="D6587" s="0" t="n">
        <v>3449.68</v>
      </c>
      <c r="E6587" s="0" t="n">
        <v>25886.61</v>
      </c>
      <c r="F6587" s="0" t="n">
        <v>768.17</v>
      </c>
      <c r="G6587" s="0" t="n">
        <v>8272.75</v>
      </c>
      <c r="H6587" s="0" t="n">
        <v>1777.61</v>
      </c>
      <c r="I6587" s="0" t="n">
        <v>3810.55</v>
      </c>
      <c r="J6587" s="0" t="n">
        <v>4768.93</v>
      </c>
      <c r="K6587" s="0" t="n">
        <v>6236.1</v>
      </c>
      <c r="L6587" s="0" t="n">
        <v>645.83</v>
      </c>
    </row>
    <row r="6588" customFormat="false" ht="15" hidden="false" customHeight="false" outlineLevel="0" collapsed="false">
      <c r="B6588" s="1" t="n">
        <v>38792</v>
      </c>
      <c r="C6588" s="0" t="n">
        <v>3296.71</v>
      </c>
      <c r="D6588" s="0" t="n">
        <v>3455.26</v>
      </c>
      <c r="E6588" s="0" t="n">
        <v>26026.8</v>
      </c>
      <c r="F6588" s="0" t="n">
        <v>757.96</v>
      </c>
      <c r="G6588" s="0" t="n">
        <v>8301.41</v>
      </c>
      <c r="H6588" s="0" t="n">
        <v>1776.02</v>
      </c>
      <c r="I6588" s="0" t="n">
        <v>3824.87</v>
      </c>
      <c r="J6588" s="0" t="n">
        <v>4795.51</v>
      </c>
      <c r="K6588" s="0" t="n">
        <v>6274.41</v>
      </c>
      <c r="L6588" s="0" t="n">
        <v>643.45</v>
      </c>
    </row>
    <row r="6589" customFormat="false" ht="15" hidden="false" customHeight="false" outlineLevel="0" collapsed="false">
      <c r="B6589" s="1" t="n">
        <v>38793</v>
      </c>
      <c r="C6589" s="0" t="n">
        <v>3311.12</v>
      </c>
      <c r="D6589" s="0" t="n">
        <v>3462.63</v>
      </c>
      <c r="E6589" s="0" t="n">
        <v>26067.74</v>
      </c>
      <c r="F6589" s="0" t="n">
        <v>766.74</v>
      </c>
      <c r="G6589" s="0" t="n">
        <v>8345.55</v>
      </c>
      <c r="H6589" s="0" t="n">
        <v>1777.18</v>
      </c>
      <c r="I6589" s="0" t="n">
        <v>3799.31</v>
      </c>
      <c r="J6589" s="0" t="n">
        <v>4817.43</v>
      </c>
      <c r="K6589" s="0" t="n">
        <v>6267.22</v>
      </c>
      <c r="L6589" s="0" t="n">
        <v>643.55</v>
      </c>
    </row>
    <row r="6590" customFormat="false" ht="15" hidden="false" customHeight="false" outlineLevel="0" collapsed="false">
      <c r="B6590" s="1" t="n">
        <v>38796</v>
      </c>
      <c r="C6590" s="0" t="n">
        <v>3317.36</v>
      </c>
      <c r="D6590" s="0" t="n">
        <v>3458.47</v>
      </c>
      <c r="E6590" s="0" t="n">
        <v>26038</v>
      </c>
      <c r="F6590" s="0" t="n">
        <v>777.73</v>
      </c>
      <c r="G6590" s="0" t="n">
        <v>8350.53</v>
      </c>
      <c r="H6590" s="0" t="n">
        <v>1784.04</v>
      </c>
      <c r="I6590" s="0" t="n">
        <v>3782.81</v>
      </c>
      <c r="J6590" s="0" t="n">
        <v>4856.38</v>
      </c>
      <c r="K6590" s="0" t="n">
        <v>6304.57</v>
      </c>
      <c r="L6590" s="0" t="n">
        <v>642.43</v>
      </c>
    </row>
    <row r="6591" customFormat="false" ht="15" hidden="false" customHeight="false" outlineLevel="0" collapsed="false">
      <c r="B6591" s="1" t="n">
        <v>38797</v>
      </c>
      <c r="C6591" s="0" t="n">
        <v>3297.17</v>
      </c>
      <c r="D6591" s="0" t="n">
        <v>3436.76</v>
      </c>
      <c r="E6591" s="0" t="n">
        <v>26031</v>
      </c>
      <c r="F6591" s="0" t="n">
        <v>777.76</v>
      </c>
      <c r="G6591" s="0" t="n">
        <v>8350.36</v>
      </c>
      <c r="H6591" s="0" t="n">
        <v>1788.93</v>
      </c>
      <c r="I6591" s="0" t="n">
        <v>3789.81</v>
      </c>
      <c r="J6591" s="0" t="n">
        <v>4870.05</v>
      </c>
      <c r="K6591" s="0" t="n">
        <v>6292.65</v>
      </c>
      <c r="L6591" s="0" t="n">
        <v>640.09</v>
      </c>
    </row>
    <row r="6592" customFormat="false" ht="15" hidden="false" customHeight="false" outlineLevel="0" collapsed="false">
      <c r="B6592" s="1" t="n">
        <v>38798</v>
      </c>
      <c r="C6592" s="0" t="n">
        <v>3304.81</v>
      </c>
      <c r="D6592" s="0" t="n">
        <v>3456.41</v>
      </c>
      <c r="E6592" s="0" t="n">
        <v>26116.13</v>
      </c>
      <c r="F6592" s="0" t="n">
        <v>776.89</v>
      </c>
      <c r="G6592" s="0" t="n">
        <v>8405.98</v>
      </c>
      <c r="H6592" s="0" t="n">
        <v>1795.8</v>
      </c>
      <c r="I6592" s="0" t="n">
        <v>3797.46</v>
      </c>
      <c r="J6592" s="0" t="n">
        <v>4880.63</v>
      </c>
      <c r="K6592" s="0" t="n">
        <v>6322</v>
      </c>
      <c r="L6592" s="0" t="n">
        <v>644.52</v>
      </c>
    </row>
    <row r="6593" customFormat="false" ht="15" hidden="false" customHeight="false" outlineLevel="0" collapsed="false">
      <c r="B6593" s="1" t="n">
        <v>38799</v>
      </c>
      <c r="C6593" s="0" t="n">
        <v>3290.23</v>
      </c>
      <c r="D6593" s="0" t="n">
        <v>3449.22</v>
      </c>
      <c r="E6593" s="0" t="n">
        <v>26057.29</v>
      </c>
      <c r="F6593" s="0" t="n">
        <v>774.01</v>
      </c>
      <c r="G6593" s="0" t="n">
        <v>8412.22</v>
      </c>
      <c r="H6593" s="0" t="n">
        <v>1796.71</v>
      </c>
      <c r="I6593" s="0" t="n">
        <v>3810.4</v>
      </c>
      <c r="J6593" s="0" t="n">
        <v>4916.63</v>
      </c>
      <c r="K6593" s="0" t="n">
        <v>6351.06</v>
      </c>
      <c r="L6593" s="0" t="n">
        <v>646.43</v>
      </c>
    </row>
    <row r="6594" customFormat="false" ht="15" hidden="false" customHeight="false" outlineLevel="0" collapsed="false">
      <c r="B6594" s="1" t="n">
        <v>38800</v>
      </c>
      <c r="C6594" s="0" t="n">
        <v>3303.15</v>
      </c>
      <c r="D6594" s="0" t="n">
        <v>3454.9</v>
      </c>
      <c r="E6594" s="0" t="n">
        <v>26258.48</v>
      </c>
      <c r="F6594" s="0" t="n">
        <v>778.19</v>
      </c>
      <c r="G6594" s="0" t="n">
        <v>8447.88</v>
      </c>
      <c r="H6594" s="0" t="n">
        <v>1801.87</v>
      </c>
      <c r="I6594" s="0" t="n">
        <v>3839.41</v>
      </c>
      <c r="J6594" s="0" t="n">
        <v>4953</v>
      </c>
      <c r="K6594" s="0" t="n">
        <v>6357.91</v>
      </c>
      <c r="L6594" s="0" t="n">
        <v>649.34</v>
      </c>
    </row>
    <row r="6595" customFormat="false" ht="15" hidden="false" customHeight="false" outlineLevel="0" collapsed="false">
      <c r="B6595" s="1" t="n">
        <v>38803</v>
      </c>
      <c r="C6595" s="0" t="n">
        <v>3303.67</v>
      </c>
      <c r="D6595" s="0" t="n">
        <v>3451.92</v>
      </c>
      <c r="E6595" s="0" t="n">
        <v>25999.66</v>
      </c>
      <c r="F6595" s="0" t="n">
        <v>779.77</v>
      </c>
      <c r="G6595" s="0" t="n">
        <v>8373.97</v>
      </c>
      <c r="H6595" s="0" t="n">
        <v>1790.12</v>
      </c>
      <c r="I6595" s="0" t="n">
        <v>3826.13</v>
      </c>
      <c r="J6595" s="0" t="n">
        <v>4925.37</v>
      </c>
      <c r="K6595" s="0" t="n">
        <v>6415.76</v>
      </c>
      <c r="L6595" s="0" t="n">
        <v>657.76</v>
      </c>
    </row>
    <row r="6596" customFormat="false" ht="15" hidden="false" customHeight="false" outlineLevel="0" collapsed="false">
      <c r="B6596" s="1" t="n">
        <v>38804</v>
      </c>
      <c r="C6596" s="0" t="n">
        <v>3291.86</v>
      </c>
      <c r="D6596" s="0" t="n">
        <v>3432.77</v>
      </c>
      <c r="E6596" s="0" t="n">
        <v>25853.55</v>
      </c>
      <c r="F6596" s="0" t="n">
        <v>779.58</v>
      </c>
      <c r="G6596" s="0" t="n">
        <v>8358.31</v>
      </c>
      <c r="H6596" s="0" t="n">
        <v>1786.79</v>
      </c>
      <c r="I6596" s="0" t="n">
        <v>3821.9</v>
      </c>
      <c r="J6596" s="0" t="n">
        <v>4913.59</v>
      </c>
      <c r="K6596" s="0" t="n">
        <v>6410.33</v>
      </c>
      <c r="L6596" s="0" t="n">
        <v>663.45</v>
      </c>
    </row>
    <row r="6597" customFormat="false" ht="15" hidden="false" customHeight="false" outlineLevel="0" collapsed="false">
      <c r="B6597" s="1" t="n">
        <v>38805</v>
      </c>
      <c r="C6597" s="0" t="n">
        <v>3298</v>
      </c>
      <c r="D6597" s="0" t="n">
        <v>3460.72</v>
      </c>
      <c r="E6597" s="0" t="n">
        <v>25942.96</v>
      </c>
      <c r="F6597" s="0" t="n">
        <v>788.69</v>
      </c>
      <c r="G6597" s="0" t="n">
        <v>8412.21</v>
      </c>
      <c r="H6597" s="0" t="n">
        <v>1793.23</v>
      </c>
      <c r="I6597" s="0" t="n">
        <v>3865.92</v>
      </c>
      <c r="J6597" s="0" t="n">
        <v>4942.02</v>
      </c>
      <c r="K6597" s="0" t="n">
        <v>6415.52</v>
      </c>
      <c r="L6597" s="0" t="n">
        <v>664.6</v>
      </c>
    </row>
    <row r="6598" customFormat="false" ht="15" hidden="false" customHeight="false" outlineLevel="0" collapsed="false">
      <c r="B6598" s="1" t="n">
        <v>38806</v>
      </c>
      <c r="C6598" s="0" t="n">
        <v>3330.44</v>
      </c>
      <c r="D6598" s="0" t="n">
        <v>3455.03</v>
      </c>
      <c r="E6598" s="0" t="n">
        <v>26165.94</v>
      </c>
      <c r="F6598" s="0" t="n">
        <v>795.65</v>
      </c>
      <c r="G6598" s="0" t="n">
        <v>8510.6</v>
      </c>
      <c r="H6598" s="0" t="n">
        <v>1799.76</v>
      </c>
      <c r="I6598" s="0" t="n">
        <v>3872.44</v>
      </c>
      <c r="J6598" s="0" t="n">
        <v>4985.93</v>
      </c>
      <c r="K6598" s="0" t="n">
        <v>6450.96</v>
      </c>
      <c r="L6598" s="0" t="n">
        <v>666.14</v>
      </c>
    </row>
    <row r="6599" customFormat="false" ht="15" hidden="false" customHeight="false" outlineLevel="0" collapsed="false">
      <c r="B6599" s="1" t="n">
        <v>38807</v>
      </c>
      <c r="C6599" s="0" t="n">
        <v>3317.28</v>
      </c>
      <c r="D6599" s="0" t="n">
        <v>3444.88</v>
      </c>
      <c r="E6599" s="0" t="n">
        <v>25981.22</v>
      </c>
      <c r="F6599" s="0" t="n">
        <v>796.42</v>
      </c>
      <c r="G6599" s="0" t="n">
        <v>8490.74</v>
      </c>
      <c r="H6599" s="0" t="n">
        <v>1803.28</v>
      </c>
      <c r="I6599" s="0" t="n">
        <v>3844.8</v>
      </c>
      <c r="J6599" s="0" t="n">
        <v>4956</v>
      </c>
      <c r="K6599" s="0" t="n">
        <v>6470.49</v>
      </c>
      <c r="L6599" s="0" t="n">
        <v>667.01</v>
      </c>
    </row>
    <row r="6600" customFormat="false" ht="15" hidden="false" customHeight="false" outlineLevel="0" collapsed="false">
      <c r="B6600" s="1" t="n">
        <v>38810</v>
      </c>
      <c r="C6600" s="0" t="n">
        <v>3343.33</v>
      </c>
      <c r="D6600" s="0" t="n">
        <v>3450.38</v>
      </c>
      <c r="E6600" s="0" t="n">
        <v>26215.3</v>
      </c>
      <c r="F6600" s="0" t="n">
        <v>808.55</v>
      </c>
      <c r="G6600" s="0" t="n">
        <v>8559.53</v>
      </c>
      <c r="H6600" s="0" t="n">
        <v>1815.91</v>
      </c>
      <c r="I6600" s="0" t="n">
        <v>3875.07</v>
      </c>
      <c r="J6600" s="0" t="n">
        <v>5045.29</v>
      </c>
      <c r="K6600" s="0" t="n">
        <v>6534.29</v>
      </c>
      <c r="L6600" s="0" t="n">
        <v>666.58</v>
      </c>
    </row>
    <row r="6601" customFormat="false" ht="15" hidden="false" customHeight="false" outlineLevel="0" collapsed="false">
      <c r="B6601" s="1" t="n">
        <v>38811</v>
      </c>
      <c r="C6601" s="0" t="n">
        <v>3362.52</v>
      </c>
      <c r="D6601" s="0" t="n">
        <v>3470.16</v>
      </c>
      <c r="E6601" s="0" t="n">
        <v>26152.59</v>
      </c>
      <c r="F6601" s="0" t="n">
        <v>805.87</v>
      </c>
      <c r="G6601" s="0" t="n">
        <v>8490.26</v>
      </c>
      <c r="H6601" s="0" t="n">
        <v>1813.9</v>
      </c>
      <c r="I6601" s="0" t="n">
        <v>3864.72</v>
      </c>
      <c r="J6601" s="0" t="n">
        <v>5002.55</v>
      </c>
      <c r="K6601" s="0" t="n">
        <v>6511.8</v>
      </c>
      <c r="L6601" s="0" t="n">
        <v>671.28</v>
      </c>
    </row>
    <row r="6602" customFormat="false" ht="15" hidden="false" customHeight="false" outlineLevel="0" collapsed="false">
      <c r="B6602" s="1" t="n">
        <v>38812</v>
      </c>
      <c r="C6602" s="0" t="n">
        <v>3375.66</v>
      </c>
      <c r="D6602" s="0" t="n">
        <v>3485.09</v>
      </c>
      <c r="E6602" s="0" t="n">
        <v>26312.49</v>
      </c>
      <c r="F6602" s="0" t="n">
        <v>804.09</v>
      </c>
      <c r="G6602" s="0" t="n">
        <v>8508.28</v>
      </c>
      <c r="H6602" s="0" t="n">
        <v>1817.46</v>
      </c>
      <c r="I6602" s="0" t="n">
        <v>3902.02</v>
      </c>
      <c r="J6602" s="0" t="n">
        <v>5034.34</v>
      </c>
      <c r="K6602" s="0" t="n">
        <v>6564.99</v>
      </c>
      <c r="L6602" s="0" t="n">
        <v>674.72</v>
      </c>
    </row>
    <row r="6603" customFormat="false" ht="15" hidden="false" customHeight="false" outlineLevel="0" collapsed="false">
      <c r="B6603" s="1" t="n">
        <v>38813</v>
      </c>
      <c r="C6603" s="0" t="n">
        <v>3384.6</v>
      </c>
      <c r="D6603" s="0" t="n">
        <v>3479.12</v>
      </c>
      <c r="E6603" s="0" t="n">
        <v>26335.76</v>
      </c>
      <c r="F6603" s="0" t="n">
        <v>817.51</v>
      </c>
      <c r="G6603" s="0" t="n">
        <v>8513.77</v>
      </c>
      <c r="H6603" s="0" t="n">
        <v>1818.49</v>
      </c>
      <c r="I6603" s="0" t="n">
        <v>3916.87</v>
      </c>
      <c r="J6603" s="0" t="n">
        <v>4995.13</v>
      </c>
      <c r="K6603" s="0" t="n">
        <v>6605.92</v>
      </c>
      <c r="L6603" s="0" t="n">
        <v>677.39</v>
      </c>
    </row>
    <row r="6604" customFormat="false" ht="15" hidden="false" customHeight="false" outlineLevel="0" collapsed="false">
      <c r="B6604" s="1" t="n">
        <v>38814</v>
      </c>
      <c r="C6604" s="0" t="n">
        <v>3357.81</v>
      </c>
      <c r="D6604" s="0" t="n">
        <v>3444.61</v>
      </c>
      <c r="E6604" s="0" t="n">
        <v>26249.48</v>
      </c>
      <c r="F6604" s="0" t="n">
        <v>821.13</v>
      </c>
      <c r="G6604" s="0" t="n">
        <v>8442.18</v>
      </c>
      <c r="H6604" s="0" t="n">
        <v>1802.93</v>
      </c>
      <c r="I6604" s="0" t="n">
        <v>3891.25</v>
      </c>
      <c r="J6604" s="0" t="n">
        <v>4966.79</v>
      </c>
      <c r="K6604" s="0" t="n">
        <v>6600.88</v>
      </c>
      <c r="L6604" s="0" t="n">
        <v>681.48</v>
      </c>
    </row>
    <row r="6605" customFormat="false" ht="15" hidden="false" customHeight="false" outlineLevel="0" collapsed="false">
      <c r="B6605" s="1" t="n">
        <v>38817</v>
      </c>
      <c r="C6605" s="0" t="n">
        <v>3358.46</v>
      </c>
      <c r="D6605" s="0" t="n">
        <v>3445.87</v>
      </c>
      <c r="E6605" s="0" t="n">
        <v>26382.88</v>
      </c>
      <c r="F6605" s="0" t="n">
        <v>818.19</v>
      </c>
      <c r="G6605" s="0" t="n">
        <v>8452.46</v>
      </c>
      <c r="H6605" s="0" t="n">
        <v>1810.25</v>
      </c>
      <c r="I6605" s="0" t="n">
        <v>3906.57</v>
      </c>
      <c r="J6605" s="0" t="n">
        <v>4978.79</v>
      </c>
      <c r="K6605" s="0" t="n">
        <v>6550.6</v>
      </c>
      <c r="L6605" s="0" t="n">
        <v>677</v>
      </c>
    </row>
    <row r="6606" customFormat="false" ht="15" hidden="false" customHeight="false" outlineLevel="0" collapsed="false">
      <c r="B6606" s="1" t="n">
        <v>38818</v>
      </c>
      <c r="C6606" s="0" t="n">
        <v>3336.71</v>
      </c>
      <c r="D6606" s="0" t="n">
        <v>3419.61</v>
      </c>
      <c r="E6606" s="0" t="n">
        <v>26150.43</v>
      </c>
      <c r="F6606" s="0" t="n">
        <v>814.89</v>
      </c>
      <c r="G6606" s="0" t="n">
        <v>8341.99</v>
      </c>
      <c r="H6606" s="0" t="n">
        <v>1789.98</v>
      </c>
      <c r="I6606" s="0" t="n">
        <v>3872.83</v>
      </c>
      <c r="J6606" s="0" t="n">
        <v>4919.78</v>
      </c>
      <c r="K6606" s="0" t="n">
        <v>6604.04</v>
      </c>
      <c r="L6606" s="0" t="n">
        <v>674.24</v>
      </c>
    </row>
    <row r="6607" customFormat="false" ht="15" hidden="false" customHeight="false" outlineLevel="0" collapsed="false">
      <c r="B6607" s="1" t="n">
        <v>38819</v>
      </c>
      <c r="C6607" s="0" t="n">
        <v>3326.16</v>
      </c>
      <c r="D6607" s="0" t="n">
        <v>3424.61</v>
      </c>
      <c r="E6607" s="0" t="n">
        <v>26079.48</v>
      </c>
      <c r="F6607" s="0" t="n">
        <v>802.79</v>
      </c>
      <c r="G6607" s="0" t="n">
        <v>8307.14</v>
      </c>
      <c r="H6607" s="0" t="n">
        <v>1787.2</v>
      </c>
      <c r="I6607" s="0" t="n">
        <v>3870.66</v>
      </c>
      <c r="J6607" s="0" t="n">
        <v>4925.99</v>
      </c>
      <c r="K6607" s="0" t="n">
        <v>6542.5</v>
      </c>
      <c r="L6607" s="0" t="n">
        <v>675.76</v>
      </c>
    </row>
    <row r="6608" customFormat="false" ht="15" hidden="false" customHeight="false" outlineLevel="0" collapsed="false">
      <c r="B6608" s="1" t="n">
        <v>38820</v>
      </c>
      <c r="C6608" s="0" t="n">
        <v>3328.88</v>
      </c>
      <c r="D6608" s="0" t="n">
        <v>3427.52</v>
      </c>
      <c r="E6608" s="0" t="n">
        <v>26219.21</v>
      </c>
      <c r="F6608" s="0" t="n">
        <v>803.09</v>
      </c>
      <c r="G6608" s="0" t="n">
        <v>8341.03</v>
      </c>
      <c r="H6608" s="0" t="n">
        <v>1788.02</v>
      </c>
      <c r="I6608" s="0" t="n">
        <v>3896.93</v>
      </c>
      <c r="J6608" s="0" t="n">
        <v>4939.36</v>
      </c>
      <c r="K6608" s="0" t="n">
        <v>6534.11</v>
      </c>
      <c r="L6608" s="0" t="n">
        <v>672.36</v>
      </c>
    </row>
    <row r="6609" customFormat="false" ht="15" hidden="false" customHeight="false" outlineLevel="0" collapsed="false">
      <c r="B6609" s="1" t="n">
        <v>38821</v>
      </c>
      <c r="C6609" s="0" t="n">
        <v>3331.36</v>
      </c>
      <c r="D6609" s="0" t="n">
        <v>3427.75</v>
      </c>
      <c r="E6609" s="0" t="n">
        <v>26222.12</v>
      </c>
      <c r="F6609" s="0" t="n">
        <v>803.07</v>
      </c>
      <c r="G6609" s="0" t="n">
        <v>8341.88</v>
      </c>
      <c r="H6609" s="0" t="n">
        <v>1788.17</v>
      </c>
      <c r="I6609" s="0" t="n">
        <v>3897.24</v>
      </c>
      <c r="J6609" s="0" t="n">
        <v>4939.86</v>
      </c>
      <c r="K6609" s="0" t="n">
        <v>6534.94</v>
      </c>
      <c r="L6609" s="0" t="n">
        <v>672.47</v>
      </c>
    </row>
    <row r="6610" customFormat="false" ht="15" hidden="false" customHeight="false" outlineLevel="0" collapsed="false">
      <c r="B6610" s="1" t="n">
        <v>38824</v>
      </c>
      <c r="C6610" s="0" t="n">
        <v>3346.44</v>
      </c>
      <c r="D6610" s="0" t="n">
        <v>3419.57</v>
      </c>
      <c r="E6610" s="0" t="n">
        <v>26224.98</v>
      </c>
      <c r="F6610" s="0" t="n">
        <v>790.79</v>
      </c>
      <c r="G6610" s="0" t="n">
        <v>8342.72</v>
      </c>
      <c r="H6610" s="0" t="n">
        <v>1788.31</v>
      </c>
      <c r="I6610" s="0" t="n">
        <v>3916.48</v>
      </c>
      <c r="J6610" s="0" t="n">
        <v>4940.36</v>
      </c>
      <c r="K6610" s="0" t="n">
        <v>6535.76</v>
      </c>
      <c r="L6610" s="0" t="n">
        <v>672.58</v>
      </c>
    </row>
    <row r="6611" customFormat="false" ht="15" hidden="false" customHeight="false" outlineLevel="0" collapsed="false">
      <c r="B6611" s="1" t="n">
        <v>38825</v>
      </c>
      <c r="C6611" s="0" t="n">
        <v>3381.79</v>
      </c>
      <c r="D6611" s="0" t="n">
        <v>3478.1</v>
      </c>
      <c r="E6611" s="0" t="n">
        <v>26288.02</v>
      </c>
      <c r="F6611" s="0" t="n">
        <v>801.14</v>
      </c>
      <c r="G6611" s="0" t="n">
        <v>8331.96</v>
      </c>
      <c r="H6611" s="0" t="n">
        <v>1787.27</v>
      </c>
      <c r="I6611" s="0" t="n">
        <v>3960.13</v>
      </c>
      <c r="J6611" s="0" t="n">
        <v>4935.69</v>
      </c>
      <c r="K6611" s="0" t="n">
        <v>6625.84</v>
      </c>
      <c r="L6611" s="0" t="n">
        <v>671.4</v>
      </c>
    </row>
    <row r="6612" customFormat="false" ht="15" hidden="false" customHeight="false" outlineLevel="0" collapsed="false">
      <c r="B6612" s="1" t="n">
        <v>38826</v>
      </c>
      <c r="C6612" s="0" t="n">
        <v>3409.28</v>
      </c>
      <c r="D6612" s="0" t="n">
        <v>3488.66</v>
      </c>
      <c r="E6612" s="0" t="n">
        <v>26492.79</v>
      </c>
      <c r="F6612" s="0" t="n">
        <v>803.56</v>
      </c>
      <c r="G6612" s="0" t="n">
        <v>8425.25</v>
      </c>
      <c r="H6612" s="0" t="n">
        <v>1807.97</v>
      </c>
      <c r="I6612" s="0" t="n">
        <v>3971.51</v>
      </c>
      <c r="J6612" s="0" t="n">
        <v>4996.7</v>
      </c>
      <c r="K6612" s="0" t="n">
        <v>6669.09</v>
      </c>
      <c r="L6612" s="0" t="n">
        <v>668.2</v>
      </c>
    </row>
    <row r="6613" customFormat="false" ht="15" hidden="false" customHeight="false" outlineLevel="0" collapsed="false">
      <c r="B6613" s="1" t="n">
        <v>38827</v>
      </c>
      <c r="C6613" s="0" t="n">
        <v>3409.96</v>
      </c>
      <c r="D6613" s="0" t="n">
        <v>3490.78</v>
      </c>
      <c r="E6613" s="0" t="n">
        <v>26468.92</v>
      </c>
      <c r="F6613" s="0" t="n">
        <v>803.36</v>
      </c>
      <c r="G6613" s="0" t="n">
        <v>8496.3</v>
      </c>
      <c r="H6613" s="0" t="n">
        <v>1821.78</v>
      </c>
      <c r="I6613" s="0" t="n">
        <v>3914.89</v>
      </c>
      <c r="J6613" s="0" t="n">
        <v>5004.33</v>
      </c>
      <c r="K6613" s="0" t="n">
        <v>6663.96</v>
      </c>
      <c r="L6613" s="0" t="n">
        <v>663.83</v>
      </c>
    </row>
    <row r="6614" customFormat="false" ht="15" hidden="false" customHeight="false" outlineLevel="0" collapsed="false">
      <c r="B6614" s="1" t="n">
        <v>38828</v>
      </c>
      <c r="C6614" s="0" t="n">
        <v>3426.59</v>
      </c>
      <c r="D6614" s="0" t="n">
        <v>3489.77</v>
      </c>
      <c r="E6614" s="0" t="n">
        <v>26689.95</v>
      </c>
      <c r="F6614" s="0" t="n">
        <v>806.41</v>
      </c>
      <c r="G6614" s="0" t="n">
        <v>8572.51</v>
      </c>
      <c r="H6614" s="0" t="n">
        <v>1830.64</v>
      </c>
      <c r="I6614" s="0" t="n">
        <v>3950.93</v>
      </c>
      <c r="J6614" s="0" t="n">
        <v>5002.89</v>
      </c>
      <c r="K6614" s="0" t="n">
        <v>6632.86</v>
      </c>
      <c r="L6614" s="0" t="n">
        <v>666.41</v>
      </c>
    </row>
    <row r="6615" customFormat="false" ht="15" hidden="false" customHeight="false" outlineLevel="0" collapsed="false">
      <c r="B6615" s="1" t="n">
        <v>38831</v>
      </c>
      <c r="C6615" s="0" t="n">
        <v>3416.3</v>
      </c>
      <c r="D6615" s="0" t="n">
        <v>3481.55</v>
      </c>
      <c r="E6615" s="0" t="n">
        <v>26572</v>
      </c>
      <c r="F6615" s="0" t="n">
        <v>785.77</v>
      </c>
      <c r="G6615" s="0" t="n">
        <v>8544.39</v>
      </c>
      <c r="H6615" s="0" t="n">
        <v>1826.91</v>
      </c>
      <c r="I6615" s="0" t="n">
        <v>3918.7</v>
      </c>
      <c r="J6615" s="0" t="n">
        <v>4979.7</v>
      </c>
      <c r="K6615" s="0" t="n">
        <v>6656.23</v>
      </c>
      <c r="L6615" s="0" t="n">
        <v>668.46</v>
      </c>
    </row>
    <row r="6616" customFormat="false" ht="15" hidden="false" customHeight="false" outlineLevel="0" collapsed="false">
      <c r="B6616" s="1" t="n">
        <v>38832</v>
      </c>
      <c r="C6616" s="0" t="n">
        <v>3414.26</v>
      </c>
      <c r="D6616" s="0" t="n">
        <v>3463.91</v>
      </c>
      <c r="E6616" s="0" t="n">
        <v>26536.91</v>
      </c>
      <c r="F6616" s="0" t="n">
        <v>790.53</v>
      </c>
      <c r="G6616" s="0" t="n">
        <v>8575.24</v>
      </c>
      <c r="H6616" s="0" t="n">
        <v>1826.73</v>
      </c>
      <c r="I6616" s="0" t="n">
        <v>3916.68</v>
      </c>
      <c r="J6616" s="0" t="n">
        <v>4969.68</v>
      </c>
      <c r="K6616" s="0" t="n">
        <v>6657.06</v>
      </c>
      <c r="L6616" s="0" t="n">
        <v>668.57</v>
      </c>
    </row>
    <row r="6617" customFormat="false" ht="15" hidden="false" customHeight="false" outlineLevel="0" collapsed="false">
      <c r="B6617" s="1" t="n">
        <v>38833</v>
      </c>
      <c r="C6617" s="0" t="n">
        <v>3429.89</v>
      </c>
      <c r="D6617" s="0" t="n">
        <v>3470.85</v>
      </c>
      <c r="E6617" s="0" t="n">
        <v>26611.03</v>
      </c>
      <c r="F6617" s="0" t="n">
        <v>792.05</v>
      </c>
      <c r="G6617" s="0" t="n">
        <v>8596.71</v>
      </c>
      <c r="H6617" s="0" t="n">
        <v>1833.92</v>
      </c>
      <c r="I6617" s="0" t="n">
        <v>3911.38</v>
      </c>
      <c r="J6617" s="0" t="n">
        <v>4977.45</v>
      </c>
      <c r="K6617" s="0" t="n">
        <v>6728.88</v>
      </c>
      <c r="L6617" s="0" t="n">
        <v>674.5</v>
      </c>
    </row>
    <row r="6618" customFormat="false" ht="15" hidden="false" customHeight="false" outlineLevel="0" collapsed="false">
      <c r="B6618" s="1" t="n">
        <v>38834</v>
      </c>
      <c r="C6618" s="0" t="n">
        <v>3437.65</v>
      </c>
      <c r="D6618" s="0" t="n">
        <v>3481.25</v>
      </c>
      <c r="E6618" s="0" t="n">
        <v>26421.25</v>
      </c>
      <c r="F6618" s="0" t="n">
        <v>794.96</v>
      </c>
      <c r="G6618" s="0" t="n">
        <v>8521.9</v>
      </c>
      <c r="H6618" s="0" t="n">
        <v>1826</v>
      </c>
      <c r="I6618" s="0" t="n">
        <v>3870.96</v>
      </c>
      <c r="J6618" s="0" t="n">
        <v>4939.93</v>
      </c>
      <c r="K6618" s="0" t="n">
        <v>6699.73</v>
      </c>
      <c r="L6618" s="0" t="n">
        <v>676.3</v>
      </c>
    </row>
    <row r="6619" customFormat="false" ht="15" hidden="false" customHeight="false" outlineLevel="0" collapsed="false">
      <c r="B6619" s="1" t="n">
        <v>38835</v>
      </c>
      <c r="C6619" s="0" t="n">
        <v>3437.55</v>
      </c>
      <c r="D6619" s="0" t="n">
        <v>3483.98</v>
      </c>
      <c r="E6619" s="0" t="n">
        <v>26269.85</v>
      </c>
      <c r="F6619" s="0" t="n">
        <v>789.25</v>
      </c>
      <c r="G6619" s="0" t="n">
        <v>8472.94</v>
      </c>
      <c r="H6619" s="0" t="n">
        <v>1812.26</v>
      </c>
      <c r="I6619" s="0" t="n">
        <v>3878.28</v>
      </c>
      <c r="J6619" s="0" t="n">
        <v>4884.36</v>
      </c>
      <c r="K6619" s="0" t="n">
        <v>6649.89</v>
      </c>
      <c r="L6619" s="0" t="n">
        <v>679.23</v>
      </c>
    </row>
    <row r="6620" customFormat="false" ht="15" hidden="false" customHeight="false" outlineLevel="0" collapsed="false">
      <c r="B6620" s="1" t="n">
        <v>38838</v>
      </c>
      <c r="C6620" s="0" t="n">
        <v>3445.13</v>
      </c>
      <c r="D6620" s="0" t="n">
        <v>3472.15</v>
      </c>
      <c r="E6620" s="0" t="n">
        <v>26272.76</v>
      </c>
      <c r="F6620" s="0" t="n">
        <v>789.27</v>
      </c>
      <c r="G6620" s="0" t="n">
        <v>8473.79</v>
      </c>
      <c r="H6620" s="0" t="n">
        <v>1812.41</v>
      </c>
      <c r="I6620" s="0" t="n">
        <v>3886.05</v>
      </c>
      <c r="J6620" s="0" t="n">
        <v>4884.86</v>
      </c>
      <c r="K6620" s="0" t="n">
        <v>6716.24</v>
      </c>
      <c r="L6620" s="0" t="n">
        <v>677.1</v>
      </c>
    </row>
    <row r="6621" customFormat="false" ht="15" hidden="false" customHeight="false" outlineLevel="0" collapsed="false">
      <c r="B6621" s="1" t="n">
        <v>38839</v>
      </c>
      <c r="C6621" s="0" t="n">
        <v>3473.63</v>
      </c>
      <c r="D6621" s="0" t="n">
        <v>3491.07</v>
      </c>
      <c r="E6621" s="0" t="n">
        <v>26518.14</v>
      </c>
      <c r="F6621" s="0" t="n">
        <v>798.23</v>
      </c>
      <c r="G6621" s="0" t="n">
        <v>8532.28</v>
      </c>
      <c r="H6621" s="0" t="n">
        <v>1823.74</v>
      </c>
      <c r="I6621" s="0" t="n">
        <v>3895.83</v>
      </c>
      <c r="J6621" s="0" t="n">
        <v>4936.26</v>
      </c>
      <c r="K6621" s="0" t="n">
        <v>6673.7</v>
      </c>
      <c r="L6621" s="0" t="n">
        <v>675.25</v>
      </c>
    </row>
    <row r="6622" customFormat="false" ht="15" hidden="false" customHeight="false" outlineLevel="0" collapsed="false">
      <c r="B6622" s="1" t="n">
        <v>38840</v>
      </c>
      <c r="C6622" s="0" t="n">
        <v>3461.21</v>
      </c>
      <c r="D6622" s="0" t="n">
        <v>3479.37</v>
      </c>
      <c r="E6622" s="0" t="n">
        <v>26245.25</v>
      </c>
      <c r="F6622" s="0" t="n">
        <v>798.26</v>
      </c>
      <c r="G6622" s="0" t="n">
        <v>8470.21</v>
      </c>
      <c r="H6622" s="0" t="n">
        <v>1807.1</v>
      </c>
      <c r="I6622" s="0" t="n">
        <v>3869.43</v>
      </c>
      <c r="J6622" s="0" t="n">
        <v>4920.33</v>
      </c>
      <c r="K6622" s="0" t="n">
        <v>6675.93</v>
      </c>
      <c r="L6622" s="0" t="n">
        <v>675.44</v>
      </c>
    </row>
    <row r="6623" customFormat="false" ht="15" hidden="false" customHeight="false" outlineLevel="0" collapsed="false">
      <c r="B6623" s="1" t="n">
        <v>38841</v>
      </c>
      <c r="C6623" s="0" t="n">
        <v>3478.35</v>
      </c>
      <c r="D6623" s="0" t="n">
        <v>3491.6</v>
      </c>
      <c r="E6623" s="0" t="n">
        <v>26374.38</v>
      </c>
      <c r="F6623" s="0" t="n">
        <v>798.29</v>
      </c>
      <c r="G6623" s="0" t="n">
        <v>8537.48</v>
      </c>
      <c r="H6623" s="0" t="n">
        <v>1815.13</v>
      </c>
      <c r="I6623" s="0" t="n">
        <v>3845.27</v>
      </c>
      <c r="J6623" s="0" t="n">
        <v>4948.79</v>
      </c>
      <c r="K6623" s="0" t="n">
        <v>6573.39</v>
      </c>
      <c r="L6623" s="0" t="n">
        <v>666.02</v>
      </c>
    </row>
    <row r="6624" customFormat="false" ht="15" hidden="false" customHeight="false" outlineLevel="0" collapsed="false">
      <c r="B6624" s="1" t="n">
        <v>38842</v>
      </c>
      <c r="C6624" s="0" t="n">
        <v>3515.67</v>
      </c>
      <c r="D6624" s="0" t="n">
        <v>3529.51</v>
      </c>
      <c r="E6624" s="0" t="n">
        <v>26640.01</v>
      </c>
      <c r="F6624" s="0" t="n">
        <v>798.32</v>
      </c>
      <c r="G6624" s="0" t="n">
        <v>8620.61</v>
      </c>
      <c r="H6624" s="0" t="n">
        <v>1824.27</v>
      </c>
      <c r="I6624" s="0" t="n">
        <v>3888.23</v>
      </c>
      <c r="J6624" s="0" t="n">
        <v>4992.99</v>
      </c>
      <c r="K6624" s="0" t="n">
        <v>6656.89</v>
      </c>
      <c r="L6624" s="0" t="n">
        <v>660.42</v>
      </c>
    </row>
    <row r="6625" customFormat="false" ht="15" hidden="false" customHeight="false" outlineLevel="0" collapsed="false">
      <c r="B6625" s="1" t="n">
        <v>38845</v>
      </c>
      <c r="C6625" s="0" t="n">
        <v>3529.84</v>
      </c>
      <c r="D6625" s="0" t="n">
        <v>3529.1</v>
      </c>
      <c r="E6625" s="0" t="n">
        <v>26569.44</v>
      </c>
      <c r="F6625" s="0" t="n">
        <v>806.79</v>
      </c>
      <c r="G6625" s="0" t="n">
        <v>8641.61</v>
      </c>
      <c r="H6625" s="0" t="n">
        <v>1833.34</v>
      </c>
      <c r="I6625" s="0" t="n">
        <v>3893.42</v>
      </c>
      <c r="J6625" s="0" t="n">
        <v>4990.44</v>
      </c>
      <c r="K6625" s="0" t="n">
        <v>6741.31</v>
      </c>
      <c r="L6625" s="0" t="n">
        <v>667.23</v>
      </c>
    </row>
    <row r="6626" customFormat="false" ht="15" hidden="false" customHeight="false" outlineLevel="0" collapsed="false">
      <c r="B6626" s="1" t="n">
        <v>38846</v>
      </c>
      <c r="C6626" s="0" t="n">
        <v>3538.93</v>
      </c>
      <c r="D6626" s="0" t="n">
        <v>3530.39</v>
      </c>
      <c r="E6626" s="0" t="n">
        <v>26712.79</v>
      </c>
      <c r="F6626" s="0" t="n">
        <v>803.29</v>
      </c>
      <c r="G6626" s="0" t="n">
        <v>8671.14</v>
      </c>
      <c r="H6626" s="0" t="n">
        <v>1835.53</v>
      </c>
      <c r="I6626" s="0" t="n">
        <v>3904.76</v>
      </c>
      <c r="J6626" s="0" t="n">
        <v>4992.05</v>
      </c>
      <c r="K6626" s="0" t="n">
        <v>6744.18</v>
      </c>
      <c r="L6626" s="0" t="n">
        <v>669.36</v>
      </c>
    </row>
    <row r="6627" customFormat="false" ht="15" hidden="false" customHeight="false" outlineLevel="0" collapsed="false">
      <c r="B6627" s="1" t="n">
        <v>38847</v>
      </c>
      <c r="C6627" s="0" t="n">
        <v>3533.07</v>
      </c>
      <c r="D6627" s="0" t="n">
        <v>3525.54</v>
      </c>
      <c r="E6627" s="0" t="n">
        <v>26629.3</v>
      </c>
      <c r="F6627" s="0" t="n">
        <v>792.99</v>
      </c>
      <c r="G6627" s="0" t="n">
        <v>8632.36</v>
      </c>
      <c r="H6627" s="0" t="n">
        <v>1832.29</v>
      </c>
      <c r="I6627" s="0" t="n">
        <v>3902.11</v>
      </c>
      <c r="J6627" s="0" t="n">
        <v>4969.98</v>
      </c>
      <c r="K6627" s="0" t="n">
        <v>6779.45</v>
      </c>
      <c r="L6627" s="0" t="n">
        <v>672.66</v>
      </c>
    </row>
    <row r="6628" customFormat="false" ht="15" hidden="false" customHeight="false" outlineLevel="0" collapsed="false">
      <c r="B6628" s="1" t="n">
        <v>38848</v>
      </c>
      <c r="C6628" s="0" t="n">
        <v>3508.16</v>
      </c>
      <c r="D6628" s="0" t="n">
        <v>3481.19</v>
      </c>
      <c r="E6628" s="0" t="n">
        <v>26474.14</v>
      </c>
      <c r="F6628" s="0" t="n">
        <v>786.49</v>
      </c>
      <c r="G6628" s="0" t="n">
        <v>8605.45</v>
      </c>
      <c r="H6628" s="0" t="n">
        <v>1812.58</v>
      </c>
      <c r="I6628" s="0" t="n">
        <v>3855.98</v>
      </c>
      <c r="J6628" s="0" t="n">
        <v>4959.99</v>
      </c>
      <c r="K6628" s="0" t="n">
        <v>6796.85</v>
      </c>
      <c r="L6628" s="0" t="n">
        <v>668.5</v>
      </c>
    </row>
    <row r="6629" customFormat="false" ht="15" hidden="false" customHeight="false" outlineLevel="0" collapsed="false">
      <c r="B6629" s="1" t="n">
        <v>38849</v>
      </c>
      <c r="C6629" s="0" t="n">
        <v>3458.76</v>
      </c>
      <c r="D6629" s="0" t="n">
        <v>3439.18</v>
      </c>
      <c r="E6629" s="0" t="n">
        <v>25894.17</v>
      </c>
      <c r="F6629" s="0" t="n">
        <v>776.1</v>
      </c>
      <c r="G6629" s="0" t="n">
        <v>8409.63</v>
      </c>
      <c r="H6629" s="0" t="n">
        <v>1775.04</v>
      </c>
      <c r="I6629" s="0" t="n">
        <v>3815.83</v>
      </c>
      <c r="J6629" s="0" t="n">
        <v>4824.1</v>
      </c>
      <c r="K6629" s="0" t="n">
        <v>6755.51</v>
      </c>
      <c r="L6629" s="0" t="n">
        <v>662.13</v>
      </c>
    </row>
    <row r="6630" customFormat="false" ht="15" hidden="false" customHeight="false" outlineLevel="0" collapsed="false">
      <c r="B6630" s="1" t="n">
        <v>38852</v>
      </c>
      <c r="C6630" s="0" t="n">
        <v>3411.83</v>
      </c>
      <c r="D6630" s="0" t="n">
        <v>3443.75</v>
      </c>
      <c r="E6630" s="0" t="n">
        <v>25501.18</v>
      </c>
      <c r="F6630" s="0" t="n">
        <v>773.33</v>
      </c>
      <c r="G6630" s="0" t="n">
        <v>8261.98</v>
      </c>
      <c r="H6630" s="0" t="n">
        <v>1750.81</v>
      </c>
      <c r="I6630" s="0" t="n">
        <v>3752.44</v>
      </c>
      <c r="J6630" s="0" t="n">
        <v>4724.97</v>
      </c>
      <c r="K6630" s="0" t="n">
        <v>6641.12</v>
      </c>
      <c r="L6630" s="0" t="n">
        <v>653.5</v>
      </c>
    </row>
    <row r="6631" customFormat="false" ht="15" hidden="false" customHeight="false" outlineLevel="0" collapsed="false">
      <c r="B6631" s="1" t="n">
        <v>38853</v>
      </c>
      <c r="C6631" s="0" t="n">
        <v>3403.89</v>
      </c>
      <c r="D6631" s="0" t="n">
        <v>3438.5</v>
      </c>
      <c r="E6631" s="0" t="n">
        <v>25516.79</v>
      </c>
      <c r="F6631" s="0" t="n">
        <v>756.16</v>
      </c>
      <c r="G6631" s="0" t="n">
        <v>8263.73</v>
      </c>
      <c r="H6631" s="0" t="n">
        <v>1753.39</v>
      </c>
      <c r="I6631" s="0" t="n">
        <v>3755.61</v>
      </c>
      <c r="J6631" s="0" t="n">
        <v>4730.09</v>
      </c>
      <c r="K6631" s="0" t="n">
        <v>6621.89</v>
      </c>
      <c r="L6631" s="0" t="n">
        <v>650.37</v>
      </c>
    </row>
    <row r="6632" customFormat="false" ht="15" hidden="false" customHeight="false" outlineLevel="0" collapsed="false">
      <c r="B6632" s="1" t="n">
        <v>38854</v>
      </c>
      <c r="C6632" s="0" t="n">
        <v>3352.91</v>
      </c>
      <c r="D6632" s="0" t="n">
        <v>3380.51</v>
      </c>
      <c r="E6632" s="0" t="n">
        <v>24796.14</v>
      </c>
      <c r="F6632" s="0" t="n">
        <v>761.82</v>
      </c>
      <c r="G6632" s="0" t="n">
        <v>8015.69</v>
      </c>
      <c r="H6632" s="0" t="n">
        <v>1704.7</v>
      </c>
      <c r="I6632" s="0" t="n">
        <v>3697.13</v>
      </c>
      <c r="J6632" s="0" t="n">
        <v>4530.96</v>
      </c>
      <c r="K6632" s="0" t="n">
        <v>6621.58</v>
      </c>
      <c r="L6632" s="0" t="n">
        <v>653.24</v>
      </c>
    </row>
    <row r="6633" customFormat="false" ht="15" hidden="false" customHeight="false" outlineLevel="0" collapsed="false">
      <c r="B6633" s="1" t="n">
        <v>38855</v>
      </c>
      <c r="C6633" s="0" t="n">
        <v>3311.96</v>
      </c>
      <c r="D6633" s="0" t="n">
        <v>3356.62</v>
      </c>
      <c r="E6633" s="0" t="n">
        <v>24711.08</v>
      </c>
      <c r="F6633" s="0" t="n">
        <v>750.84</v>
      </c>
      <c r="G6633" s="0" t="n">
        <v>7965.88</v>
      </c>
      <c r="H6633" s="0" t="n">
        <v>1693.82</v>
      </c>
      <c r="I6633" s="0" t="n">
        <v>3668.61</v>
      </c>
      <c r="J6633" s="0" t="n">
        <v>4468.6</v>
      </c>
      <c r="K6633" s="0" t="n">
        <v>6503.22</v>
      </c>
      <c r="L6633" s="0" t="n">
        <v>651.19</v>
      </c>
    </row>
    <row r="6634" customFormat="false" ht="15" hidden="false" customHeight="false" outlineLevel="0" collapsed="false">
      <c r="B6634" s="1" t="n">
        <v>38856</v>
      </c>
      <c r="C6634" s="0" t="n">
        <v>3299.94</v>
      </c>
      <c r="D6634" s="0" t="n">
        <v>3370.42</v>
      </c>
      <c r="E6634" s="0" t="n">
        <v>24681.36</v>
      </c>
      <c r="F6634" s="0" t="n">
        <v>754.09</v>
      </c>
      <c r="G6634" s="0" t="n">
        <v>8016.01</v>
      </c>
      <c r="H6634" s="0" t="n">
        <v>1701.56</v>
      </c>
      <c r="I6634" s="0" t="n">
        <v>3670.19</v>
      </c>
      <c r="J6634" s="0" t="n">
        <v>4476.54</v>
      </c>
      <c r="K6634" s="0" t="n">
        <v>6481.7</v>
      </c>
      <c r="L6634" s="0" t="n">
        <v>658.64</v>
      </c>
    </row>
    <row r="6635" customFormat="false" ht="15" hidden="false" customHeight="false" outlineLevel="0" collapsed="false">
      <c r="B6635" s="1" t="n">
        <v>38859</v>
      </c>
      <c r="C6635" s="0" t="n">
        <v>3241.47</v>
      </c>
      <c r="D6635" s="0" t="n">
        <v>3354.32</v>
      </c>
      <c r="E6635" s="0" t="n">
        <v>24054.4</v>
      </c>
      <c r="F6635" s="0" t="n">
        <v>743.79</v>
      </c>
      <c r="G6635" s="0" t="n">
        <v>7775.45</v>
      </c>
      <c r="H6635" s="0" t="n">
        <v>1645.84</v>
      </c>
      <c r="I6635" s="0" t="n">
        <v>3670.52</v>
      </c>
      <c r="J6635" s="0" t="n">
        <v>4246.35</v>
      </c>
      <c r="K6635" s="0" t="n">
        <v>6394.89</v>
      </c>
      <c r="L6635" s="0" t="n">
        <v>654.86</v>
      </c>
    </row>
    <row r="6636" customFormat="false" ht="15" hidden="false" customHeight="false" outlineLevel="0" collapsed="false">
      <c r="B6636" s="1" t="n">
        <v>38860</v>
      </c>
      <c r="C6636" s="0" t="n">
        <v>3267.91</v>
      </c>
      <c r="D6636" s="0" t="n">
        <v>3340.76</v>
      </c>
      <c r="E6636" s="0" t="n">
        <v>24763.49</v>
      </c>
      <c r="F6636" s="0" t="n">
        <v>726.9</v>
      </c>
      <c r="G6636" s="0" t="n">
        <v>7969.52</v>
      </c>
      <c r="H6636" s="0" t="n">
        <v>1692.31</v>
      </c>
      <c r="I6636" s="0" t="n">
        <v>3670.01</v>
      </c>
      <c r="J6636" s="0" t="n">
        <v>4484.05</v>
      </c>
      <c r="K6636" s="0" t="n">
        <v>6372.82</v>
      </c>
      <c r="L6636" s="0" t="n">
        <v>645.54</v>
      </c>
    </row>
    <row r="6637" customFormat="false" ht="15" hidden="false" customHeight="false" outlineLevel="0" collapsed="false">
      <c r="B6637" s="1" t="n">
        <v>38861</v>
      </c>
      <c r="C6637" s="0" t="n">
        <v>3239.38</v>
      </c>
      <c r="D6637" s="0" t="n">
        <v>3342.66</v>
      </c>
      <c r="E6637" s="0" t="n">
        <v>24359.15</v>
      </c>
      <c r="F6637" s="0" t="n">
        <v>739.36</v>
      </c>
      <c r="G6637" s="0" t="n">
        <v>7874.23</v>
      </c>
      <c r="H6637" s="0" t="n">
        <v>1660.67</v>
      </c>
      <c r="I6637" s="0" t="n">
        <v>3635.51</v>
      </c>
      <c r="J6637" s="0" t="n">
        <v>4397.4</v>
      </c>
      <c r="K6637" s="0" t="n">
        <v>6404.53</v>
      </c>
      <c r="L6637" s="0" t="n">
        <v>649.86</v>
      </c>
    </row>
    <row r="6638" customFormat="false" ht="15" hidden="false" customHeight="false" outlineLevel="0" collapsed="false">
      <c r="B6638" s="1" t="n">
        <v>38862</v>
      </c>
      <c r="C6638" s="0" t="n">
        <v>3271.27</v>
      </c>
      <c r="D6638" s="0" t="n">
        <v>3383.8</v>
      </c>
      <c r="E6638" s="0" t="n">
        <v>24747.61</v>
      </c>
      <c r="F6638" s="0" t="n">
        <v>729.51</v>
      </c>
      <c r="G6638" s="0" t="n">
        <v>7990.48</v>
      </c>
      <c r="H6638" s="0" t="n">
        <v>1697.01</v>
      </c>
      <c r="I6638" s="0" t="n">
        <v>3709.33</v>
      </c>
      <c r="J6638" s="0" t="n">
        <v>4397.9</v>
      </c>
      <c r="K6638" s="0" t="n">
        <v>6332.15</v>
      </c>
      <c r="L6638" s="0" t="n">
        <v>644.83</v>
      </c>
    </row>
    <row r="6639" customFormat="false" ht="15" hidden="false" customHeight="false" outlineLevel="0" collapsed="false">
      <c r="B6639" s="1" t="n">
        <v>38863</v>
      </c>
      <c r="C6639" s="0" t="n">
        <v>3311.87</v>
      </c>
      <c r="D6639" s="0" t="n">
        <v>3404.73</v>
      </c>
      <c r="E6639" s="0" t="n">
        <v>25304.64</v>
      </c>
      <c r="F6639" s="0" t="n">
        <v>742.52</v>
      </c>
      <c r="G6639" s="0" t="n">
        <v>8158.28</v>
      </c>
      <c r="H6639" s="0" t="n">
        <v>1719.28</v>
      </c>
      <c r="I6639" s="0" t="n">
        <v>3744.03</v>
      </c>
      <c r="J6639" s="0" t="n">
        <v>4583.38</v>
      </c>
      <c r="K6639" s="0" t="n">
        <v>6429.6</v>
      </c>
      <c r="L6639" s="0" t="n">
        <v>648.57</v>
      </c>
    </row>
    <row r="6640" customFormat="false" ht="15" hidden="false" customHeight="false" outlineLevel="0" collapsed="false">
      <c r="B6640" s="1" t="n">
        <v>38866</v>
      </c>
      <c r="C6640" s="0" t="n">
        <v>3319.37</v>
      </c>
      <c r="D6640" s="0" t="n">
        <v>3404.97</v>
      </c>
      <c r="E6640" s="0" t="n">
        <v>25307.55</v>
      </c>
      <c r="F6640" s="0" t="n">
        <v>743.21</v>
      </c>
      <c r="G6640" s="0" t="n">
        <v>8127.88</v>
      </c>
      <c r="H6640" s="0" t="n">
        <v>1717.82</v>
      </c>
      <c r="I6640" s="0" t="n">
        <v>3770.37</v>
      </c>
      <c r="J6640" s="0" t="n">
        <v>4595.52</v>
      </c>
      <c r="K6640" s="0" t="n">
        <v>6498.58</v>
      </c>
      <c r="L6640" s="0" t="n">
        <v>649.69</v>
      </c>
    </row>
    <row r="6641" customFormat="false" ht="15" hidden="false" customHeight="false" outlineLevel="0" collapsed="false">
      <c r="B6641" s="1" t="n">
        <v>38867</v>
      </c>
      <c r="C6641" s="0" t="n">
        <v>3283.62</v>
      </c>
      <c r="D6641" s="0" t="n">
        <v>3352.38</v>
      </c>
      <c r="E6641" s="0" t="n">
        <v>24697.64</v>
      </c>
      <c r="F6641" s="0" t="n">
        <v>741.7</v>
      </c>
      <c r="G6641" s="0" t="n">
        <v>7930.3</v>
      </c>
      <c r="H6641" s="0" t="n">
        <v>1681.5</v>
      </c>
      <c r="I6641" s="0" t="n">
        <v>3725.43</v>
      </c>
      <c r="J6641" s="0" t="n">
        <v>4443.01</v>
      </c>
      <c r="K6641" s="0" t="n">
        <v>6497</v>
      </c>
      <c r="L6641" s="0" t="n">
        <v>647.91</v>
      </c>
    </row>
    <row r="6642" customFormat="false" ht="15" hidden="false" customHeight="false" outlineLevel="0" collapsed="false">
      <c r="B6642" s="1" t="n">
        <v>38868</v>
      </c>
      <c r="C6642" s="0" t="n">
        <v>3285.9</v>
      </c>
      <c r="D6642" s="0" t="n">
        <v>3382.5</v>
      </c>
      <c r="E6642" s="0" t="n">
        <v>24990.23</v>
      </c>
      <c r="F6642" s="0" t="n">
        <v>726.82</v>
      </c>
      <c r="G6642" s="0" t="n">
        <v>8009.01</v>
      </c>
      <c r="H6642" s="0" t="n">
        <v>1696.29</v>
      </c>
      <c r="I6642" s="0" t="n">
        <v>3736.61</v>
      </c>
      <c r="J6642" s="0" t="n">
        <v>4487.93</v>
      </c>
      <c r="K6642" s="0" t="n">
        <v>6370.04</v>
      </c>
      <c r="L6642" s="0" t="n">
        <v>647.6</v>
      </c>
    </row>
    <row r="6643" customFormat="false" ht="15" hidden="false" customHeight="false" outlineLevel="0" collapsed="false">
      <c r="B6643" s="1" t="n">
        <v>38869</v>
      </c>
      <c r="C6643" s="0" t="n">
        <v>3303.16</v>
      </c>
      <c r="D6643" s="0" t="n">
        <v>3423.75</v>
      </c>
      <c r="E6643" s="0" t="n">
        <v>25080.65</v>
      </c>
      <c r="F6643" s="0" t="n">
        <v>728.42</v>
      </c>
      <c r="G6643" s="0" t="n">
        <v>8034.47</v>
      </c>
      <c r="H6643" s="0" t="n">
        <v>1703.35</v>
      </c>
      <c r="I6643" s="0" t="n">
        <v>3771.39</v>
      </c>
      <c r="J6643" s="0" t="n">
        <v>4550.49</v>
      </c>
      <c r="K6643" s="0" t="n">
        <v>6441.65</v>
      </c>
      <c r="L6643" s="0" t="n">
        <v>648.44</v>
      </c>
    </row>
    <row r="6644" customFormat="false" ht="15" hidden="false" customHeight="false" outlineLevel="0" collapsed="false">
      <c r="B6644" s="1" t="n">
        <v>38870</v>
      </c>
      <c r="C6644" s="0" t="n">
        <v>3338</v>
      </c>
      <c r="D6644" s="0" t="n">
        <v>3431.28</v>
      </c>
      <c r="E6644" s="0" t="n">
        <v>25197.08</v>
      </c>
      <c r="F6644" s="0" t="n">
        <v>738.48</v>
      </c>
      <c r="G6644" s="0" t="n">
        <v>8066.84</v>
      </c>
      <c r="H6644" s="0" t="n">
        <v>1701.29</v>
      </c>
      <c r="I6644" s="0" t="n">
        <v>3791.42</v>
      </c>
      <c r="J6644" s="0" t="n">
        <v>4529.68</v>
      </c>
      <c r="K6644" s="0" t="n">
        <v>6464.25</v>
      </c>
      <c r="L6644" s="0" t="n">
        <v>650.99</v>
      </c>
    </row>
    <row r="6645" customFormat="false" ht="15" hidden="false" customHeight="false" outlineLevel="0" collapsed="false">
      <c r="B6645" s="1" t="n">
        <v>38873</v>
      </c>
      <c r="C6645" s="0" t="n">
        <v>3302.86</v>
      </c>
      <c r="D6645" s="0" t="n">
        <v>3369.87</v>
      </c>
      <c r="E6645" s="0" t="n">
        <v>25153.78</v>
      </c>
      <c r="F6645" s="0" t="n">
        <v>733.85</v>
      </c>
      <c r="G6645" s="0" t="n">
        <v>8002.55</v>
      </c>
      <c r="H6645" s="0" t="n">
        <v>1685.8</v>
      </c>
      <c r="I6645" s="0" t="n">
        <v>3732.5</v>
      </c>
      <c r="J6645" s="0" t="n">
        <v>4515.31</v>
      </c>
      <c r="K6645" s="0" t="n">
        <v>6519.63</v>
      </c>
      <c r="L6645" s="0" t="n">
        <v>651.1</v>
      </c>
    </row>
    <row r="6646" customFormat="false" ht="15" hidden="false" customHeight="false" outlineLevel="0" collapsed="false">
      <c r="B6646" s="1" t="n">
        <v>38874</v>
      </c>
      <c r="C6646" s="0" t="n">
        <v>3245.2</v>
      </c>
      <c r="D6646" s="0" t="n">
        <v>3361.18</v>
      </c>
      <c r="E6646" s="0" t="n">
        <v>24700.32</v>
      </c>
      <c r="F6646" s="0" t="n">
        <v>721.11</v>
      </c>
      <c r="G6646" s="0" t="n">
        <v>7822.14</v>
      </c>
      <c r="H6646" s="0" t="n">
        <v>1652.46</v>
      </c>
      <c r="I6646" s="0" t="n">
        <v>3725.83</v>
      </c>
      <c r="J6646" s="0" t="n">
        <v>4515.82</v>
      </c>
      <c r="K6646" s="0" t="n">
        <v>6423.54</v>
      </c>
      <c r="L6646" s="0" t="n">
        <v>645.33</v>
      </c>
    </row>
    <row r="6647" customFormat="false" ht="15" hidden="false" customHeight="false" outlineLevel="0" collapsed="false">
      <c r="B6647" s="1" t="n">
        <v>38875</v>
      </c>
      <c r="C6647" s="0" t="n">
        <v>3218.84</v>
      </c>
      <c r="D6647" s="0" t="n">
        <v>3340.4</v>
      </c>
      <c r="E6647" s="0" t="n">
        <v>24844.82</v>
      </c>
      <c r="F6647" s="0" t="n">
        <v>705.68</v>
      </c>
      <c r="G6647" s="0" t="n">
        <v>7849.58</v>
      </c>
      <c r="H6647" s="0" t="n">
        <v>1656.63</v>
      </c>
      <c r="I6647" s="0" t="n">
        <v>3666.02</v>
      </c>
      <c r="J6647" s="0" t="n">
        <v>4421.81</v>
      </c>
      <c r="K6647" s="0" t="n">
        <v>6407.02</v>
      </c>
      <c r="L6647" s="0" t="n">
        <v>656.99</v>
      </c>
    </row>
    <row r="6648" customFormat="false" ht="15" hidden="false" customHeight="false" outlineLevel="0" collapsed="false">
      <c r="B6648" s="1" t="n">
        <v>38876</v>
      </c>
      <c r="C6648" s="0" t="n">
        <v>3148.76</v>
      </c>
      <c r="D6648" s="0" t="n">
        <v>3341.97</v>
      </c>
      <c r="E6648" s="0" t="n">
        <v>24199.95</v>
      </c>
      <c r="F6648" s="0" t="n">
        <v>682.47</v>
      </c>
      <c r="G6648" s="0" t="n">
        <v>7629.96</v>
      </c>
      <c r="H6648" s="0" t="n">
        <v>1613.22</v>
      </c>
      <c r="I6648" s="0" t="n">
        <v>3648.02</v>
      </c>
      <c r="J6648" s="0" t="n">
        <v>4215.08</v>
      </c>
      <c r="K6648" s="0" t="n">
        <v>6259.09</v>
      </c>
      <c r="L6648" s="0" t="n">
        <v>656.18</v>
      </c>
    </row>
    <row r="6649" customFormat="false" ht="15" hidden="false" customHeight="false" outlineLevel="0" collapsed="false">
      <c r="B6649" s="1" t="n">
        <v>38877</v>
      </c>
      <c r="C6649" s="0" t="n">
        <v>3173.1</v>
      </c>
      <c r="D6649" s="0" t="n">
        <v>3329.78</v>
      </c>
      <c r="E6649" s="0" t="n">
        <v>24622.66</v>
      </c>
      <c r="F6649" s="0" t="n">
        <v>690.13</v>
      </c>
      <c r="G6649" s="0" t="n">
        <v>7750.22</v>
      </c>
      <c r="H6649" s="0" t="n">
        <v>1625.08</v>
      </c>
      <c r="I6649" s="0" t="n">
        <v>3640.49</v>
      </c>
      <c r="J6649" s="0" t="n">
        <v>4324.81</v>
      </c>
      <c r="K6649" s="0" t="n">
        <v>6329</v>
      </c>
      <c r="L6649" s="0" t="n">
        <v>651.46</v>
      </c>
    </row>
    <row r="6650" customFormat="false" ht="15" hidden="false" customHeight="false" outlineLevel="0" collapsed="false">
      <c r="B6650" s="1" t="n">
        <v>38880</v>
      </c>
      <c r="C6650" s="0" t="n">
        <v>3139.26</v>
      </c>
      <c r="D6650" s="0" t="n">
        <v>3283.83</v>
      </c>
      <c r="E6650" s="0" t="n">
        <v>24481.82</v>
      </c>
      <c r="F6650" s="0" t="n">
        <v>696.08</v>
      </c>
      <c r="G6650" s="0" t="n">
        <v>7680.15</v>
      </c>
      <c r="H6650" s="0" t="n">
        <v>1615.01</v>
      </c>
      <c r="I6650" s="0" t="n">
        <v>3582.44</v>
      </c>
      <c r="J6650" s="0" t="n">
        <v>4253.63</v>
      </c>
      <c r="K6650" s="0" t="n">
        <v>6329.89</v>
      </c>
      <c r="L6650" s="0" t="n">
        <v>650.34</v>
      </c>
    </row>
    <row r="6651" customFormat="false" ht="15" hidden="false" customHeight="false" outlineLevel="0" collapsed="false">
      <c r="B6651" s="1" t="n">
        <v>38881</v>
      </c>
      <c r="C6651" s="0" t="n">
        <v>3064.24</v>
      </c>
      <c r="D6651" s="0" t="n">
        <v>3247.9</v>
      </c>
      <c r="E6651" s="0" t="n">
        <v>23992.82</v>
      </c>
      <c r="F6651" s="0" t="n">
        <v>672.16</v>
      </c>
      <c r="G6651" s="0" t="n">
        <v>7500.52</v>
      </c>
      <c r="H6651" s="0" t="n">
        <v>1579.54</v>
      </c>
      <c r="I6651" s="0" t="n">
        <v>3491</v>
      </c>
      <c r="J6651" s="0" t="n">
        <v>4116.61</v>
      </c>
      <c r="K6651" s="0" t="n">
        <v>6175.59</v>
      </c>
      <c r="L6651" s="0" t="n">
        <v>649.25</v>
      </c>
    </row>
    <row r="6652" customFormat="false" ht="15" hidden="false" customHeight="false" outlineLevel="0" collapsed="false">
      <c r="B6652" s="1" t="n">
        <v>38882</v>
      </c>
      <c r="C6652" s="0" t="n">
        <v>3081.58</v>
      </c>
      <c r="D6652" s="0" t="n">
        <v>3264.17</v>
      </c>
      <c r="E6652" s="0" t="n">
        <v>23974.4</v>
      </c>
      <c r="F6652" s="0" t="n">
        <v>676.13</v>
      </c>
      <c r="G6652" s="0" t="n">
        <v>7484.17</v>
      </c>
      <c r="H6652" s="0" t="n">
        <v>1579.31</v>
      </c>
      <c r="I6652" s="0" t="n">
        <v>3505.57</v>
      </c>
      <c r="J6652" s="0" t="n">
        <v>4205.64</v>
      </c>
      <c r="K6652" s="0" t="n">
        <v>6191.61</v>
      </c>
      <c r="L6652" s="0" t="n">
        <v>642.38</v>
      </c>
    </row>
    <row r="6653" customFormat="false" ht="15" hidden="false" customHeight="false" outlineLevel="0" collapsed="false">
      <c r="B6653" s="1" t="n">
        <v>38883</v>
      </c>
      <c r="C6653" s="0" t="n">
        <v>3149.07</v>
      </c>
      <c r="D6653" s="0" t="n">
        <v>3339.06</v>
      </c>
      <c r="E6653" s="0" t="n">
        <v>24528.95</v>
      </c>
      <c r="F6653" s="0" t="n">
        <v>685.3</v>
      </c>
      <c r="G6653" s="0" t="n">
        <v>7683.93</v>
      </c>
      <c r="H6653" s="0" t="n">
        <v>1620.31</v>
      </c>
      <c r="I6653" s="0" t="n">
        <v>3584.88</v>
      </c>
      <c r="J6653" s="0" t="n">
        <v>4351.29</v>
      </c>
      <c r="K6653" s="0" t="n">
        <v>6216.71</v>
      </c>
      <c r="L6653" s="0" t="n">
        <v>637.48</v>
      </c>
    </row>
    <row r="6654" customFormat="false" ht="15" hidden="false" customHeight="false" outlineLevel="0" collapsed="false">
      <c r="B6654" s="1" t="n">
        <v>38884</v>
      </c>
      <c r="C6654" s="0" t="n">
        <v>3163.21</v>
      </c>
      <c r="D6654" s="0" t="n">
        <v>3328</v>
      </c>
      <c r="E6654" s="0" t="n">
        <v>24452.34</v>
      </c>
      <c r="F6654" s="0" t="n">
        <v>707.13</v>
      </c>
      <c r="G6654" s="0" t="n">
        <v>7628.7</v>
      </c>
      <c r="H6654" s="0" t="n">
        <v>1612.73</v>
      </c>
      <c r="I6654" s="0" t="n">
        <v>3585.16</v>
      </c>
      <c r="J6654" s="0" t="n">
        <v>4281.3</v>
      </c>
      <c r="K6654" s="0" t="n">
        <v>6339.75</v>
      </c>
      <c r="L6654" s="0" t="n">
        <v>643.84</v>
      </c>
    </row>
    <row r="6655" customFormat="false" ht="15" hidden="false" customHeight="false" outlineLevel="0" collapsed="false">
      <c r="B6655" s="1" t="n">
        <v>38887</v>
      </c>
      <c r="C6655" s="0" t="n">
        <v>3143.32</v>
      </c>
      <c r="D6655" s="0" t="n">
        <v>3297.2</v>
      </c>
      <c r="E6655" s="0" t="n">
        <v>24574.09</v>
      </c>
      <c r="F6655" s="0" t="n">
        <v>703.73</v>
      </c>
      <c r="G6655" s="0" t="n">
        <v>7684.8</v>
      </c>
      <c r="H6655" s="0" t="n">
        <v>1622.65</v>
      </c>
      <c r="I6655" s="0" t="n">
        <v>3525.32</v>
      </c>
      <c r="J6655" s="0" t="n">
        <v>4335.89</v>
      </c>
      <c r="K6655" s="0" t="n">
        <v>6256.11</v>
      </c>
      <c r="L6655" s="0" t="n">
        <v>643.57</v>
      </c>
    </row>
    <row r="6656" customFormat="false" ht="15" hidden="false" customHeight="false" outlineLevel="0" collapsed="false">
      <c r="B6656" s="1" t="n">
        <v>38888</v>
      </c>
      <c r="C6656" s="0" t="n">
        <v>3141.51</v>
      </c>
      <c r="D6656" s="0" t="n">
        <v>3295.18</v>
      </c>
      <c r="E6656" s="0" t="n">
        <v>24692.54</v>
      </c>
      <c r="F6656" s="0" t="n">
        <v>695.22</v>
      </c>
      <c r="G6656" s="0" t="n">
        <v>7734.3</v>
      </c>
      <c r="H6656" s="0" t="n">
        <v>1638.83</v>
      </c>
      <c r="I6656" s="0" t="n">
        <v>3522.1</v>
      </c>
      <c r="J6656" s="0" t="n">
        <v>4326.31</v>
      </c>
      <c r="K6656" s="0" t="n">
        <v>6204.29</v>
      </c>
      <c r="L6656" s="0" t="n">
        <v>641.64</v>
      </c>
    </row>
    <row r="6657" customFormat="false" ht="15" hidden="false" customHeight="false" outlineLevel="0" collapsed="false">
      <c r="B6657" s="1" t="n">
        <v>38889</v>
      </c>
      <c r="C6657" s="0" t="n">
        <v>3164.47</v>
      </c>
      <c r="D6657" s="0" t="n">
        <v>3331.19</v>
      </c>
      <c r="E6657" s="0" t="n">
        <v>24712.29</v>
      </c>
      <c r="F6657" s="0" t="n">
        <v>693.41</v>
      </c>
      <c r="G6657" s="0" t="n">
        <v>7733.74</v>
      </c>
      <c r="H6657" s="0" t="n">
        <v>1647.32</v>
      </c>
      <c r="I6657" s="0" t="n">
        <v>3558.15</v>
      </c>
      <c r="J6657" s="0" t="n">
        <v>4351.34</v>
      </c>
      <c r="K6657" s="0" t="n">
        <v>6278.81</v>
      </c>
      <c r="L6657" s="0" t="n">
        <v>641.18</v>
      </c>
    </row>
    <row r="6658" customFormat="false" ht="15" hidden="false" customHeight="false" outlineLevel="0" collapsed="false">
      <c r="B6658" s="1" t="n">
        <v>38890</v>
      </c>
      <c r="C6658" s="0" t="n">
        <v>3167.46</v>
      </c>
      <c r="D6658" s="0" t="n">
        <v>3314.18</v>
      </c>
      <c r="E6658" s="0" t="n">
        <v>24823.73</v>
      </c>
      <c r="F6658" s="0" t="n">
        <v>713.17</v>
      </c>
      <c r="G6658" s="0" t="n">
        <v>7773.95</v>
      </c>
      <c r="H6658" s="0" t="n">
        <v>1648.23</v>
      </c>
      <c r="I6658" s="0" t="n">
        <v>3562.13</v>
      </c>
      <c r="J6658" s="0" t="n">
        <v>4372.43</v>
      </c>
      <c r="K6658" s="0" t="n">
        <v>6391.5</v>
      </c>
      <c r="L6658" s="0" t="n">
        <v>647.48</v>
      </c>
    </row>
    <row r="6659" customFormat="false" ht="15" hidden="false" customHeight="false" outlineLevel="0" collapsed="false">
      <c r="B6659" s="1" t="n">
        <v>38891</v>
      </c>
      <c r="C6659" s="0" t="n">
        <v>3161.95</v>
      </c>
      <c r="D6659" s="0" t="n">
        <v>3315.74</v>
      </c>
      <c r="E6659" s="0" t="n">
        <v>24853.62</v>
      </c>
      <c r="F6659" s="0" t="n">
        <v>711.23</v>
      </c>
      <c r="G6659" s="0" t="n">
        <v>7795.91</v>
      </c>
      <c r="H6659" s="0" t="n">
        <v>1657.39</v>
      </c>
      <c r="I6659" s="0" t="n">
        <v>3598.64</v>
      </c>
      <c r="J6659" s="0" t="n">
        <v>4372.95</v>
      </c>
      <c r="K6659" s="0" t="n">
        <v>6336.04</v>
      </c>
      <c r="L6659" s="0" t="n">
        <v>646.48</v>
      </c>
    </row>
    <row r="6660" customFormat="false" ht="15" hidden="false" customHeight="false" outlineLevel="0" collapsed="false">
      <c r="B6660" s="1" t="n">
        <v>38894</v>
      </c>
      <c r="C6660" s="0" t="n">
        <v>3168.84</v>
      </c>
      <c r="D6660" s="0" t="n">
        <v>3331.73</v>
      </c>
      <c r="E6660" s="0" t="n">
        <v>24816.52</v>
      </c>
      <c r="F6660" s="0" t="n">
        <v>712.53</v>
      </c>
      <c r="G6660" s="0" t="n">
        <v>7800.57</v>
      </c>
      <c r="H6660" s="0" t="n">
        <v>1650.87</v>
      </c>
      <c r="I6660" s="0" t="n">
        <v>3636.74</v>
      </c>
      <c r="J6660" s="0" t="n">
        <v>4379.15</v>
      </c>
      <c r="K6660" s="0" t="n">
        <v>6338.57</v>
      </c>
      <c r="L6660" s="0" t="n">
        <v>646.78</v>
      </c>
    </row>
    <row r="6661" customFormat="false" ht="15" hidden="false" customHeight="false" outlineLevel="0" collapsed="false">
      <c r="B6661" s="1" t="n">
        <v>38895</v>
      </c>
      <c r="C6661" s="0" t="n">
        <v>3159.73</v>
      </c>
      <c r="D6661" s="0" t="n">
        <v>3301.63</v>
      </c>
      <c r="E6661" s="0" t="n">
        <v>24712.31</v>
      </c>
      <c r="F6661" s="0" t="n">
        <v>712.72</v>
      </c>
      <c r="G6661" s="0" t="n">
        <v>7758.33</v>
      </c>
      <c r="H6661" s="0" t="n">
        <v>1633.22</v>
      </c>
      <c r="I6661" s="0" t="n">
        <v>3612.63</v>
      </c>
      <c r="J6661" s="0" t="n">
        <v>4320.9</v>
      </c>
      <c r="K6661" s="0" t="n">
        <v>6382.49</v>
      </c>
      <c r="L6661" s="0" t="n">
        <v>649.83</v>
      </c>
    </row>
    <row r="6662" customFormat="false" ht="15" hidden="false" customHeight="false" outlineLevel="0" collapsed="false">
      <c r="B6662" s="1" t="n">
        <v>38896</v>
      </c>
      <c r="C6662" s="0" t="n">
        <v>3155.9</v>
      </c>
      <c r="D6662" s="0" t="n">
        <v>3318.47</v>
      </c>
      <c r="E6662" s="0" t="n">
        <v>24807.08</v>
      </c>
      <c r="F6662" s="0" t="n">
        <v>702.48</v>
      </c>
      <c r="G6662" s="0" t="n">
        <v>7749.52</v>
      </c>
      <c r="H6662" s="0" t="n">
        <v>1634.31</v>
      </c>
      <c r="I6662" s="0" t="n">
        <v>3626.37</v>
      </c>
      <c r="J6662" s="0" t="n">
        <v>4325.72</v>
      </c>
      <c r="K6662" s="0" t="n">
        <v>6320.05</v>
      </c>
      <c r="L6662" s="0" t="n">
        <v>644.23</v>
      </c>
    </row>
    <row r="6663" customFormat="false" ht="15" hidden="false" customHeight="false" outlineLevel="0" collapsed="false">
      <c r="B6663" s="1" t="n">
        <v>38897</v>
      </c>
      <c r="C6663" s="0" t="n">
        <v>3216.32</v>
      </c>
      <c r="D6663" s="0" t="n">
        <v>3391.5</v>
      </c>
      <c r="E6663" s="0" t="n">
        <v>25268.65</v>
      </c>
      <c r="F6663" s="0" t="n">
        <v>711.7</v>
      </c>
      <c r="G6663" s="0" t="n">
        <v>7903.2</v>
      </c>
      <c r="H6663" s="0" t="n">
        <v>1661.92</v>
      </c>
      <c r="I6663" s="0" t="n">
        <v>3684.16</v>
      </c>
      <c r="J6663" s="0" t="n">
        <v>4440.5</v>
      </c>
      <c r="K6663" s="0" t="n">
        <v>6384.52</v>
      </c>
      <c r="L6663" s="0" t="n">
        <v>645.13</v>
      </c>
    </row>
    <row r="6664" customFormat="false" ht="15" hidden="false" customHeight="false" outlineLevel="0" collapsed="false">
      <c r="B6664" s="1" t="n">
        <v>38898</v>
      </c>
      <c r="C6664" s="0" t="n">
        <v>3282.27</v>
      </c>
      <c r="D6664" s="0" t="n">
        <v>3391.73</v>
      </c>
      <c r="E6664" s="0" t="n">
        <v>25481.99</v>
      </c>
      <c r="F6664" s="0" t="n">
        <v>730.01</v>
      </c>
      <c r="G6664" s="0" t="n">
        <v>8041.85</v>
      </c>
      <c r="H6664" s="0" t="n">
        <v>1689.32</v>
      </c>
      <c r="I6664" s="0" t="n">
        <v>3713.02</v>
      </c>
      <c r="J6664" s="0" t="n">
        <v>4517.81</v>
      </c>
      <c r="K6664" s="0" t="n">
        <v>6479.98</v>
      </c>
      <c r="L6664" s="0" t="n">
        <v>646.27</v>
      </c>
    </row>
    <row r="6665" customFormat="false" ht="15" hidden="false" customHeight="false" outlineLevel="0" collapsed="false">
      <c r="B6665" s="1" t="n">
        <v>38901</v>
      </c>
      <c r="C6665" s="0" t="n">
        <v>3305.08</v>
      </c>
      <c r="D6665" s="0" t="n">
        <v>3417.33</v>
      </c>
      <c r="E6665" s="0" t="n">
        <v>25700.49</v>
      </c>
      <c r="F6665" s="0" t="n">
        <v>733.54</v>
      </c>
      <c r="G6665" s="0" t="n">
        <v>8069.58</v>
      </c>
      <c r="H6665" s="0" t="n">
        <v>1702.21</v>
      </c>
      <c r="I6665" s="0" t="n">
        <v>3713.34</v>
      </c>
      <c r="J6665" s="0" t="n">
        <v>4541.21</v>
      </c>
      <c r="K6665" s="0" t="n">
        <v>6497.47</v>
      </c>
      <c r="L6665" s="0" t="n">
        <v>646.85</v>
      </c>
    </row>
    <row r="6666" customFormat="false" ht="15" hidden="false" customHeight="false" outlineLevel="0" collapsed="false">
      <c r="B6666" s="1" t="n">
        <v>38902</v>
      </c>
      <c r="C6666" s="0" t="n">
        <v>3313.98</v>
      </c>
      <c r="D6666" s="0" t="n">
        <v>3417.56</v>
      </c>
      <c r="E6666" s="0" t="n">
        <v>25706.94</v>
      </c>
      <c r="F6666" s="0" t="n">
        <v>737.84</v>
      </c>
      <c r="G6666" s="0" t="n">
        <v>8073.88</v>
      </c>
      <c r="H6666" s="0" t="n">
        <v>1704.48</v>
      </c>
      <c r="I6666" s="0" t="n">
        <v>3753.61</v>
      </c>
      <c r="J6666" s="0" t="n">
        <v>4562.75</v>
      </c>
      <c r="K6666" s="0" t="n">
        <v>6515.81</v>
      </c>
      <c r="L6666" s="0" t="n">
        <v>646.81</v>
      </c>
    </row>
    <row r="6667" customFormat="false" ht="15" hidden="false" customHeight="false" outlineLevel="0" collapsed="false">
      <c r="B6667" s="1" t="n">
        <v>38903</v>
      </c>
      <c r="C6667" s="0" t="n">
        <v>3268.72</v>
      </c>
      <c r="D6667" s="0" t="n">
        <v>3390.82</v>
      </c>
      <c r="E6667" s="0" t="n">
        <v>25464.09</v>
      </c>
      <c r="F6667" s="0" t="n">
        <v>731.94</v>
      </c>
      <c r="G6667" s="0" t="n">
        <v>7969.53</v>
      </c>
      <c r="H6667" s="0" t="n">
        <v>1681.17</v>
      </c>
      <c r="I6667" s="0" t="n">
        <v>3720.17</v>
      </c>
      <c r="J6667" s="0" t="n">
        <v>4506.21</v>
      </c>
      <c r="K6667" s="0" t="n">
        <v>6508.38</v>
      </c>
      <c r="L6667" s="0" t="n">
        <v>649.9</v>
      </c>
    </row>
    <row r="6668" customFormat="false" ht="15" hidden="false" customHeight="false" outlineLevel="0" collapsed="false">
      <c r="B6668" s="1" t="n">
        <v>38904</v>
      </c>
      <c r="C6668" s="0" t="n">
        <v>3284.2</v>
      </c>
      <c r="D6668" s="0" t="n">
        <v>3398.16</v>
      </c>
      <c r="E6668" s="0" t="n">
        <v>25715.76</v>
      </c>
      <c r="F6668" s="0" t="n">
        <v>723.79</v>
      </c>
      <c r="G6668" s="0" t="n">
        <v>8025.9</v>
      </c>
      <c r="H6668" s="0" t="n">
        <v>1696.67</v>
      </c>
      <c r="I6668" s="0" t="n">
        <v>3711.11</v>
      </c>
      <c r="J6668" s="0" t="n">
        <v>4544.32</v>
      </c>
      <c r="K6668" s="0" t="n">
        <v>6539.68</v>
      </c>
      <c r="L6668" s="0" t="n">
        <v>649.63</v>
      </c>
    </row>
    <row r="6669" customFormat="false" ht="15" hidden="false" customHeight="false" outlineLevel="0" collapsed="false">
      <c r="B6669" s="1" t="n">
        <v>38905</v>
      </c>
      <c r="C6669" s="0" t="n">
        <v>3284.98</v>
      </c>
      <c r="D6669" s="0" t="n">
        <v>3374.73</v>
      </c>
      <c r="E6669" s="0" t="n">
        <v>25703.05</v>
      </c>
      <c r="F6669" s="0" t="n">
        <v>723.77</v>
      </c>
      <c r="G6669" s="0" t="n">
        <v>8003.1</v>
      </c>
      <c r="H6669" s="0" t="n">
        <v>1690.88</v>
      </c>
      <c r="I6669" s="0" t="n">
        <v>3723.15</v>
      </c>
      <c r="J6669" s="0" t="n">
        <v>4496.29</v>
      </c>
      <c r="K6669" s="0" t="n">
        <v>6561.63</v>
      </c>
      <c r="L6669" s="0" t="n">
        <v>655.52</v>
      </c>
    </row>
    <row r="6670" customFormat="false" ht="15" hidden="false" customHeight="false" outlineLevel="0" collapsed="false">
      <c r="B6670" s="1" t="n">
        <v>38908</v>
      </c>
      <c r="C6670" s="0" t="n">
        <v>3288.67</v>
      </c>
      <c r="D6670" s="0" t="n">
        <v>3378.36</v>
      </c>
      <c r="E6670" s="0" t="n">
        <v>25719.22</v>
      </c>
      <c r="F6670" s="0" t="n">
        <v>732.58</v>
      </c>
      <c r="G6670" s="0" t="n">
        <v>8035.74</v>
      </c>
      <c r="H6670" s="0" t="n">
        <v>1697.26</v>
      </c>
      <c r="I6670" s="0" t="n">
        <v>3728.68</v>
      </c>
      <c r="J6670" s="0" t="n">
        <v>4511.04</v>
      </c>
      <c r="K6670" s="0" t="n">
        <v>6573.1</v>
      </c>
      <c r="L6670" s="0" t="n">
        <v>657.62</v>
      </c>
    </row>
    <row r="6671" customFormat="false" ht="15" hidden="false" customHeight="false" outlineLevel="0" collapsed="false">
      <c r="B6671" s="1" t="n">
        <v>38909</v>
      </c>
      <c r="C6671" s="0" t="n">
        <v>3281.46</v>
      </c>
      <c r="D6671" s="0" t="n">
        <v>3391.24</v>
      </c>
      <c r="E6671" s="0" t="n">
        <v>25549.8</v>
      </c>
      <c r="F6671" s="0" t="n">
        <v>728.37</v>
      </c>
      <c r="G6671" s="0" t="n">
        <v>7937.93</v>
      </c>
      <c r="H6671" s="0" t="n">
        <v>1680.55</v>
      </c>
      <c r="I6671" s="0" t="n">
        <v>3773.26</v>
      </c>
      <c r="J6671" s="0" t="n">
        <v>4448.93</v>
      </c>
      <c r="K6671" s="0" t="n">
        <v>6534.83</v>
      </c>
      <c r="L6671" s="0" t="n">
        <v>659.46</v>
      </c>
    </row>
    <row r="6672" customFormat="false" ht="15" hidden="false" customHeight="false" outlineLevel="0" collapsed="false">
      <c r="B6672" s="1" t="n">
        <v>38910</v>
      </c>
      <c r="C6672" s="0" t="n">
        <v>3257.12</v>
      </c>
      <c r="D6672" s="0" t="n">
        <v>3354.93</v>
      </c>
      <c r="E6672" s="0" t="n">
        <v>25589.36</v>
      </c>
      <c r="F6672" s="0" t="n">
        <v>718.42</v>
      </c>
      <c r="G6672" s="0" t="n">
        <v>7982.86</v>
      </c>
      <c r="H6672" s="0" t="n">
        <v>1678.98</v>
      </c>
      <c r="I6672" s="0" t="n">
        <v>3769.02</v>
      </c>
      <c r="J6672" s="0" t="n">
        <v>4446.7</v>
      </c>
      <c r="K6672" s="0" t="n">
        <v>6564.16</v>
      </c>
      <c r="L6672" s="0" t="n">
        <v>660.21</v>
      </c>
    </row>
    <row r="6673" customFormat="false" ht="15" hidden="false" customHeight="false" outlineLevel="0" collapsed="false">
      <c r="B6673" s="1" t="n">
        <v>38911</v>
      </c>
      <c r="C6673" s="0" t="n">
        <v>3214.95</v>
      </c>
      <c r="D6673" s="0" t="n">
        <v>3310.37</v>
      </c>
      <c r="E6673" s="0" t="n">
        <v>25163.53</v>
      </c>
      <c r="F6673" s="0" t="n">
        <v>712.7</v>
      </c>
      <c r="G6673" s="0" t="n">
        <v>7861.5</v>
      </c>
      <c r="H6673" s="0" t="n">
        <v>1653.33</v>
      </c>
      <c r="I6673" s="0" t="n">
        <v>3719.79</v>
      </c>
      <c r="J6673" s="0" t="n">
        <v>4374.08</v>
      </c>
      <c r="K6673" s="0" t="n">
        <v>6511.99</v>
      </c>
      <c r="L6673" s="0" t="n">
        <v>660.99</v>
      </c>
    </row>
    <row r="6674" customFormat="false" ht="15" hidden="false" customHeight="false" outlineLevel="0" collapsed="false">
      <c r="B6674" s="1" t="n">
        <v>38912</v>
      </c>
      <c r="C6674" s="0" t="n">
        <v>3175.58</v>
      </c>
      <c r="D6674" s="0" t="n">
        <v>3292.54</v>
      </c>
      <c r="E6674" s="0" t="n">
        <v>24913.29</v>
      </c>
      <c r="F6674" s="0" t="n">
        <v>699.63</v>
      </c>
      <c r="G6674" s="0" t="n">
        <v>7758.92</v>
      </c>
      <c r="H6674" s="0" t="n">
        <v>1630.8</v>
      </c>
      <c r="I6674" s="0" t="n">
        <v>3728.09</v>
      </c>
      <c r="J6674" s="0" t="n">
        <v>4304.8</v>
      </c>
      <c r="K6674" s="0" t="n">
        <v>6367.73</v>
      </c>
      <c r="L6674" s="0" t="n">
        <v>653.07</v>
      </c>
    </row>
    <row r="6675" customFormat="false" ht="15" hidden="false" customHeight="false" outlineLevel="0" collapsed="false">
      <c r="B6675" s="1" t="n">
        <v>38915</v>
      </c>
      <c r="C6675" s="0" t="n">
        <v>3146.56</v>
      </c>
      <c r="D6675" s="0" t="n">
        <v>3286.31</v>
      </c>
      <c r="E6675" s="0" t="n">
        <v>24859.69</v>
      </c>
      <c r="F6675" s="0" t="n">
        <v>699.66</v>
      </c>
      <c r="G6675" s="0" t="n">
        <v>7696.65</v>
      </c>
      <c r="H6675" s="0" t="n">
        <v>1622.69</v>
      </c>
      <c r="I6675" s="0" t="n">
        <v>3681.55</v>
      </c>
      <c r="J6675" s="0" t="n">
        <v>4261.49</v>
      </c>
      <c r="K6675" s="0" t="n">
        <v>6356.59</v>
      </c>
      <c r="L6675" s="0" t="n">
        <v>649.96</v>
      </c>
    </row>
    <row r="6676" customFormat="false" ht="15" hidden="false" customHeight="false" outlineLevel="0" collapsed="false">
      <c r="B6676" s="1" t="n">
        <v>38916</v>
      </c>
      <c r="C6676" s="0" t="n">
        <v>3133.49</v>
      </c>
      <c r="D6676" s="0" t="n">
        <v>3291.76</v>
      </c>
      <c r="E6676" s="0" t="n">
        <v>24763.15</v>
      </c>
      <c r="F6676" s="0" t="n">
        <v>677.89</v>
      </c>
      <c r="G6676" s="0" t="n">
        <v>7669.61</v>
      </c>
      <c r="H6676" s="0" t="n">
        <v>1613.16</v>
      </c>
      <c r="I6676" s="0" t="n">
        <v>3676.75</v>
      </c>
      <c r="J6676" s="0" t="n">
        <v>4221.18</v>
      </c>
      <c r="K6676" s="0" t="n">
        <v>6316.05</v>
      </c>
      <c r="L6676" s="0" t="n">
        <v>644.38</v>
      </c>
    </row>
    <row r="6677" customFormat="false" ht="15" hidden="false" customHeight="false" outlineLevel="0" collapsed="false">
      <c r="B6677" s="1" t="n">
        <v>38917</v>
      </c>
      <c r="C6677" s="0" t="n">
        <v>3188.59</v>
      </c>
      <c r="D6677" s="0" t="n">
        <v>3353.72</v>
      </c>
      <c r="E6677" s="0" t="n">
        <v>25211.68</v>
      </c>
      <c r="F6677" s="0" t="n">
        <v>677.72</v>
      </c>
      <c r="G6677" s="0" t="n">
        <v>7845.98</v>
      </c>
      <c r="H6677" s="0" t="n">
        <v>1657.42</v>
      </c>
      <c r="I6677" s="0" t="n">
        <v>3719.8</v>
      </c>
      <c r="J6677" s="0" t="n">
        <v>4386.98</v>
      </c>
      <c r="K6677" s="0" t="n">
        <v>6286.75</v>
      </c>
      <c r="L6677" s="0" t="n">
        <v>640.99</v>
      </c>
    </row>
    <row r="6678" customFormat="false" ht="15" hidden="false" customHeight="false" outlineLevel="0" collapsed="false">
      <c r="B6678" s="1" t="n">
        <v>38918</v>
      </c>
      <c r="C6678" s="0" t="n">
        <v>3207.24</v>
      </c>
      <c r="D6678" s="0" t="n">
        <v>3321.76</v>
      </c>
      <c r="E6678" s="0" t="n">
        <v>25199.67</v>
      </c>
      <c r="F6678" s="0" t="n">
        <v>702.26</v>
      </c>
      <c r="G6678" s="0" t="n">
        <v>7881.63</v>
      </c>
      <c r="H6678" s="0" t="n">
        <v>1655.06</v>
      </c>
      <c r="I6678" s="0" t="n">
        <v>3674</v>
      </c>
      <c r="J6678" s="0" t="n">
        <v>4383.28</v>
      </c>
      <c r="K6678" s="0" t="n">
        <v>6400.43</v>
      </c>
      <c r="L6678" s="0" t="n">
        <v>642.58</v>
      </c>
    </row>
    <row r="6679" customFormat="false" ht="15" hidden="false" customHeight="false" outlineLevel="0" collapsed="false">
      <c r="B6679" s="1" t="n">
        <v>38919</v>
      </c>
      <c r="C6679" s="0" t="n">
        <v>3187.14</v>
      </c>
      <c r="D6679" s="0" t="n">
        <v>3294.88</v>
      </c>
      <c r="E6679" s="0" t="n">
        <v>24983.4</v>
      </c>
      <c r="F6679" s="0" t="n">
        <v>695.98</v>
      </c>
      <c r="G6679" s="0" t="n">
        <v>7810.2</v>
      </c>
      <c r="H6679" s="0" t="n">
        <v>1630.85</v>
      </c>
      <c r="I6679" s="0" t="n">
        <v>3662.33</v>
      </c>
      <c r="J6679" s="0" t="n">
        <v>4320.91</v>
      </c>
      <c r="K6679" s="0" t="n">
        <v>6360.77</v>
      </c>
      <c r="L6679" s="0" t="n">
        <v>641.32</v>
      </c>
    </row>
    <row r="6680" customFormat="false" ht="15" hidden="false" customHeight="false" outlineLevel="0" collapsed="false">
      <c r="B6680" s="1" t="n">
        <v>38922</v>
      </c>
      <c r="C6680" s="0" t="n">
        <v>3218.79</v>
      </c>
      <c r="D6680" s="0" t="n">
        <v>3350.79</v>
      </c>
      <c r="E6680" s="0" t="n">
        <v>25444.48</v>
      </c>
      <c r="F6680" s="0" t="n">
        <v>695.13</v>
      </c>
      <c r="G6680" s="0" t="n">
        <v>7950.24</v>
      </c>
      <c r="H6680" s="0" t="n">
        <v>1660.43</v>
      </c>
      <c r="I6680" s="0" t="n">
        <v>3722.41</v>
      </c>
      <c r="J6680" s="0" t="n">
        <v>4392.54</v>
      </c>
      <c r="K6680" s="0" t="n">
        <v>6322.14</v>
      </c>
      <c r="L6680" s="0" t="n">
        <v>640.2</v>
      </c>
    </row>
    <row r="6681" customFormat="false" ht="15" hidden="false" customHeight="false" outlineLevel="0" collapsed="false">
      <c r="B6681" s="1" t="n">
        <v>38923</v>
      </c>
      <c r="C6681" s="0" t="n">
        <v>3240.67</v>
      </c>
      <c r="D6681" s="0" t="n">
        <v>3375.78</v>
      </c>
      <c r="E6681" s="0" t="n">
        <v>25520.27</v>
      </c>
      <c r="F6681" s="0" t="n">
        <v>704.2</v>
      </c>
      <c r="G6681" s="0" t="n">
        <v>7987.3</v>
      </c>
      <c r="H6681" s="0" t="n">
        <v>1662.07</v>
      </c>
      <c r="I6681" s="0" t="n">
        <v>3760.31</v>
      </c>
      <c r="J6681" s="0" t="n">
        <v>4380.07</v>
      </c>
      <c r="K6681" s="0" t="n">
        <v>6393.66</v>
      </c>
      <c r="L6681" s="0" t="n">
        <v>640.78</v>
      </c>
    </row>
    <row r="6682" customFormat="false" ht="15" hidden="false" customHeight="false" outlineLevel="0" collapsed="false">
      <c r="B6682" s="1" t="n">
        <v>38924</v>
      </c>
      <c r="C6682" s="0" t="n">
        <v>3242.09</v>
      </c>
      <c r="D6682" s="0" t="n">
        <v>3374.95</v>
      </c>
      <c r="E6682" s="0" t="n">
        <v>25631.35</v>
      </c>
      <c r="F6682" s="0" t="n">
        <v>697.25</v>
      </c>
      <c r="G6682" s="0" t="n">
        <v>8013.93</v>
      </c>
      <c r="H6682" s="0" t="n">
        <v>1668.56</v>
      </c>
      <c r="I6682" s="0" t="n">
        <v>3796.73</v>
      </c>
      <c r="J6682" s="0" t="n">
        <v>4449.82</v>
      </c>
      <c r="K6682" s="0" t="n">
        <v>6323.89</v>
      </c>
      <c r="L6682" s="0" t="n">
        <v>641</v>
      </c>
    </row>
    <row r="6683" customFormat="false" ht="15" hidden="false" customHeight="false" outlineLevel="0" collapsed="false">
      <c r="B6683" s="1" t="n">
        <v>38925</v>
      </c>
      <c r="C6683" s="0" t="n">
        <v>3274.24</v>
      </c>
      <c r="D6683" s="0" t="n">
        <v>3357.84</v>
      </c>
      <c r="E6683" s="0" t="n">
        <v>25862.5</v>
      </c>
      <c r="F6683" s="0" t="n">
        <v>706.94</v>
      </c>
      <c r="G6683" s="0" t="n">
        <v>8099.04</v>
      </c>
      <c r="H6683" s="0" t="n">
        <v>1680.8</v>
      </c>
      <c r="I6683" s="0" t="n">
        <v>3761.19</v>
      </c>
      <c r="J6683" s="0" t="n">
        <v>4503.5</v>
      </c>
      <c r="K6683" s="0" t="n">
        <v>6415.1</v>
      </c>
      <c r="L6683" s="0" t="n">
        <v>641.95</v>
      </c>
    </row>
    <row r="6684" customFormat="false" ht="15" hidden="false" customHeight="false" outlineLevel="0" collapsed="false">
      <c r="B6684" s="1" t="n">
        <v>38926</v>
      </c>
      <c r="C6684" s="0" t="n">
        <v>3304.92</v>
      </c>
      <c r="D6684" s="0" t="n">
        <v>3399.46</v>
      </c>
      <c r="E6684" s="0" t="n">
        <v>26036.21</v>
      </c>
      <c r="F6684" s="0" t="n">
        <v>715.11</v>
      </c>
      <c r="G6684" s="0" t="n">
        <v>8134.88</v>
      </c>
      <c r="H6684" s="0" t="n">
        <v>1696.95</v>
      </c>
      <c r="I6684" s="0" t="n">
        <v>3783.54</v>
      </c>
      <c r="J6684" s="0" t="n">
        <v>4518.46</v>
      </c>
      <c r="K6684" s="0" t="n">
        <v>6356.98</v>
      </c>
      <c r="L6684" s="0" t="n">
        <v>641.5</v>
      </c>
    </row>
    <row r="6685" customFormat="false" ht="15" hidden="false" customHeight="false" outlineLevel="0" collapsed="false">
      <c r="B6685" s="1" t="n">
        <v>38929</v>
      </c>
      <c r="C6685" s="0" t="n">
        <v>3306.29</v>
      </c>
      <c r="D6685" s="0" t="n">
        <v>3396.64</v>
      </c>
      <c r="E6685" s="0" t="n">
        <v>25868.21</v>
      </c>
      <c r="F6685" s="0" t="n">
        <v>721.37</v>
      </c>
      <c r="G6685" s="0" t="n">
        <v>8113.85</v>
      </c>
      <c r="H6685" s="0" t="n">
        <v>1698.07</v>
      </c>
      <c r="I6685" s="0" t="n">
        <v>3784.91</v>
      </c>
      <c r="J6685" s="0" t="n">
        <v>4481.3</v>
      </c>
      <c r="K6685" s="0" t="n">
        <v>6391.03</v>
      </c>
      <c r="L6685" s="0" t="n">
        <v>646.04</v>
      </c>
    </row>
    <row r="6686" customFormat="false" ht="15" hidden="false" customHeight="false" outlineLevel="0" collapsed="false">
      <c r="B6686" s="1" t="n">
        <v>38930</v>
      </c>
      <c r="C6686" s="0" t="n">
        <v>3285.5</v>
      </c>
      <c r="D6686" s="0" t="n">
        <v>3380.33</v>
      </c>
      <c r="E6686" s="0" t="n">
        <v>25693.29</v>
      </c>
      <c r="F6686" s="0" t="n">
        <v>719.5</v>
      </c>
      <c r="G6686" s="0" t="n">
        <v>8041.43</v>
      </c>
      <c r="H6686" s="0" t="n">
        <v>1678.7</v>
      </c>
      <c r="I6686" s="0" t="n">
        <v>3810.66</v>
      </c>
      <c r="J6686" s="0" t="n">
        <v>4420.1</v>
      </c>
      <c r="K6686" s="0" t="n">
        <v>6389.84</v>
      </c>
      <c r="L6686" s="0" t="n">
        <v>645.53</v>
      </c>
    </row>
    <row r="6687" customFormat="false" ht="15" hidden="false" customHeight="false" outlineLevel="0" collapsed="false">
      <c r="B6687" s="1" t="n">
        <v>38931</v>
      </c>
      <c r="C6687" s="0" t="n">
        <v>3316.76</v>
      </c>
      <c r="D6687" s="0" t="n">
        <v>3400.5</v>
      </c>
      <c r="E6687" s="0" t="n">
        <v>25904.23</v>
      </c>
      <c r="F6687" s="0" t="n">
        <v>721.24</v>
      </c>
      <c r="G6687" s="0" t="n">
        <v>8149.08</v>
      </c>
      <c r="H6687" s="0" t="n">
        <v>1701.42</v>
      </c>
      <c r="I6687" s="0" t="n">
        <v>3832.68</v>
      </c>
      <c r="J6687" s="0" t="n">
        <v>4471.62</v>
      </c>
      <c r="K6687" s="0" t="n">
        <v>6329.08</v>
      </c>
      <c r="L6687" s="0" t="n">
        <v>643.29</v>
      </c>
    </row>
    <row r="6688" customFormat="false" ht="15" hidden="false" customHeight="false" outlineLevel="0" collapsed="false">
      <c r="B6688" s="1" t="n">
        <v>38932</v>
      </c>
      <c r="C6688" s="0" t="n">
        <v>3309.3</v>
      </c>
      <c r="D6688" s="0" t="n">
        <v>3406.12</v>
      </c>
      <c r="E6688" s="0" t="n">
        <v>25513.14</v>
      </c>
      <c r="F6688" s="0" t="n">
        <v>721.56</v>
      </c>
      <c r="G6688" s="0" t="n">
        <v>8085.73</v>
      </c>
      <c r="H6688" s="0" t="n">
        <v>1696.17</v>
      </c>
      <c r="I6688" s="0" t="n">
        <v>3823.19</v>
      </c>
      <c r="J6688" s="0" t="n">
        <v>4449.04</v>
      </c>
      <c r="K6688" s="0" t="n">
        <v>6411.3</v>
      </c>
      <c r="L6688" s="0" t="n">
        <v>647.5</v>
      </c>
    </row>
    <row r="6689" customFormat="false" ht="15" hidden="false" customHeight="false" outlineLevel="0" collapsed="false">
      <c r="B6689" s="1" t="n">
        <v>38933</v>
      </c>
      <c r="C6689" s="0" t="n">
        <v>3333.17</v>
      </c>
      <c r="D6689" s="0" t="n">
        <v>3403.81</v>
      </c>
      <c r="E6689" s="0" t="n">
        <v>25743.18</v>
      </c>
      <c r="F6689" s="0" t="n">
        <v>722.15</v>
      </c>
      <c r="G6689" s="0" t="n">
        <v>8181.02</v>
      </c>
      <c r="H6689" s="0" t="n">
        <v>1699.06</v>
      </c>
      <c r="I6689" s="0" t="n">
        <v>3825.16</v>
      </c>
      <c r="J6689" s="0" t="n">
        <v>4475.69</v>
      </c>
      <c r="K6689" s="0" t="n">
        <v>6358.57</v>
      </c>
      <c r="L6689" s="0" t="n">
        <v>645.02</v>
      </c>
    </row>
    <row r="6690" customFormat="false" ht="15" hidden="false" customHeight="false" outlineLevel="0" collapsed="false">
      <c r="B6690" s="1" t="n">
        <v>38936</v>
      </c>
      <c r="C6690" s="0" t="n">
        <v>3307.87</v>
      </c>
      <c r="D6690" s="0" t="n">
        <v>3393.41</v>
      </c>
      <c r="E6690" s="0" t="n">
        <v>25493.17</v>
      </c>
      <c r="F6690" s="0" t="n">
        <v>708.01</v>
      </c>
      <c r="G6690" s="0" t="n">
        <v>8080.78</v>
      </c>
      <c r="H6690" s="0" t="n">
        <v>1691.21</v>
      </c>
      <c r="I6690" s="0" t="n">
        <v>3825.5</v>
      </c>
      <c r="J6690" s="0" t="n">
        <v>4419.14</v>
      </c>
      <c r="K6690" s="0" t="n">
        <v>6366.07</v>
      </c>
      <c r="L6690" s="0" t="n">
        <v>642.15</v>
      </c>
    </row>
    <row r="6691" customFormat="false" ht="15" hidden="false" customHeight="false" outlineLevel="0" collapsed="false">
      <c r="B6691" s="1" t="n">
        <v>38937</v>
      </c>
      <c r="C6691" s="0" t="n">
        <v>3310.64</v>
      </c>
      <c r="D6691" s="0" t="n">
        <v>3381.12</v>
      </c>
      <c r="E6691" s="0" t="n">
        <v>25461.78</v>
      </c>
      <c r="F6691" s="0" t="n">
        <v>718.11</v>
      </c>
      <c r="G6691" s="0" t="n">
        <v>8089.64</v>
      </c>
      <c r="H6691" s="0" t="n">
        <v>1692.31</v>
      </c>
      <c r="I6691" s="0" t="n">
        <v>3846.23</v>
      </c>
      <c r="J6691" s="0" t="n">
        <v>4423.95</v>
      </c>
      <c r="K6691" s="0" t="n">
        <v>6443.24</v>
      </c>
      <c r="L6691" s="0" t="n">
        <v>646.41</v>
      </c>
    </row>
    <row r="6692" customFormat="false" ht="15" hidden="false" customHeight="false" outlineLevel="0" collapsed="false">
      <c r="B6692" s="1" t="n">
        <v>38938</v>
      </c>
      <c r="C6692" s="0" t="n">
        <v>3322.56</v>
      </c>
      <c r="D6692" s="0" t="n">
        <v>3365.34</v>
      </c>
      <c r="E6692" s="0" t="n">
        <v>25627.38</v>
      </c>
      <c r="F6692" s="0" t="n">
        <v>725.59</v>
      </c>
      <c r="G6692" s="0" t="n">
        <v>8157.68</v>
      </c>
      <c r="H6692" s="0" t="n">
        <v>1699.87</v>
      </c>
      <c r="I6692" s="0" t="n">
        <v>3849.71</v>
      </c>
      <c r="J6692" s="0" t="n">
        <v>4461.33</v>
      </c>
      <c r="K6692" s="0" t="n">
        <v>6364.05</v>
      </c>
      <c r="L6692" s="0" t="n">
        <v>640.53</v>
      </c>
    </row>
    <row r="6693" customFormat="false" ht="15" hidden="false" customHeight="false" outlineLevel="0" collapsed="false">
      <c r="B6693" s="1" t="n">
        <v>38939</v>
      </c>
      <c r="C6693" s="0" t="n">
        <v>3309.01</v>
      </c>
      <c r="D6693" s="0" t="n">
        <v>3380.66</v>
      </c>
      <c r="E6693" s="0" t="n">
        <v>25469.74</v>
      </c>
      <c r="F6693" s="0" t="n">
        <v>727.78</v>
      </c>
      <c r="G6693" s="0" t="n">
        <v>8087.02</v>
      </c>
      <c r="H6693" s="0" t="n">
        <v>1689.69</v>
      </c>
      <c r="I6693" s="0" t="n">
        <v>3831.91</v>
      </c>
      <c r="J6693" s="0" t="n">
        <v>4421.19</v>
      </c>
      <c r="K6693" s="0" t="n">
        <v>6353.54</v>
      </c>
      <c r="L6693" s="0" t="n">
        <v>636.19</v>
      </c>
    </row>
    <row r="6694" customFormat="false" ht="15" hidden="false" customHeight="false" outlineLevel="0" collapsed="false">
      <c r="B6694" s="1" t="n">
        <v>38940</v>
      </c>
      <c r="C6694" s="0" t="n">
        <v>3302.7</v>
      </c>
      <c r="D6694" s="0" t="n">
        <v>3366.54</v>
      </c>
      <c r="E6694" s="0" t="n">
        <v>25457.98</v>
      </c>
      <c r="F6694" s="0" t="n">
        <v>725.69</v>
      </c>
      <c r="G6694" s="0" t="n">
        <v>8096.79</v>
      </c>
      <c r="H6694" s="0" t="n">
        <v>1685.68</v>
      </c>
      <c r="I6694" s="0" t="n">
        <v>3826.6</v>
      </c>
      <c r="J6694" s="0" t="n">
        <v>4443.99</v>
      </c>
      <c r="K6694" s="0" t="n">
        <v>6348.41</v>
      </c>
      <c r="L6694" s="0" t="n">
        <v>636.03</v>
      </c>
    </row>
    <row r="6695" customFormat="false" ht="15" hidden="false" customHeight="false" outlineLevel="0" collapsed="false">
      <c r="B6695" s="1" t="n">
        <v>38943</v>
      </c>
      <c r="C6695" s="0" t="n">
        <v>3312.37</v>
      </c>
      <c r="D6695" s="0" t="n">
        <v>3370.57</v>
      </c>
      <c r="E6695" s="0" t="n">
        <v>25662.55</v>
      </c>
      <c r="F6695" s="0" t="n">
        <v>736.53</v>
      </c>
      <c r="G6695" s="0" t="n">
        <v>8189.43</v>
      </c>
      <c r="H6695" s="0" t="n">
        <v>1701.73</v>
      </c>
      <c r="I6695" s="0" t="n">
        <v>3794.48</v>
      </c>
      <c r="J6695" s="0" t="n">
        <v>4477.37</v>
      </c>
      <c r="K6695" s="0" t="n">
        <v>6372.19</v>
      </c>
      <c r="L6695" s="0" t="n">
        <v>632.96</v>
      </c>
    </row>
    <row r="6696" customFormat="false" ht="15" hidden="false" customHeight="false" outlineLevel="0" collapsed="false">
      <c r="B6696" s="1" t="n">
        <v>38944</v>
      </c>
      <c r="C6696" s="0" t="n">
        <v>3345.74</v>
      </c>
      <c r="D6696" s="0" t="n">
        <v>3417.42</v>
      </c>
      <c r="E6696" s="0" t="n">
        <v>25784.29</v>
      </c>
      <c r="F6696" s="0" t="n">
        <v>738.77</v>
      </c>
      <c r="G6696" s="0" t="n">
        <v>8286.24</v>
      </c>
      <c r="H6696" s="0" t="n">
        <v>1720.02</v>
      </c>
      <c r="I6696" s="0" t="n">
        <v>3832.49</v>
      </c>
      <c r="J6696" s="0" t="n">
        <v>4540.61</v>
      </c>
      <c r="K6696" s="0" t="n">
        <v>6325.02</v>
      </c>
      <c r="L6696" s="0" t="n">
        <v>634.31</v>
      </c>
    </row>
    <row r="6697" customFormat="false" ht="15" hidden="false" customHeight="false" outlineLevel="0" collapsed="false">
      <c r="B6697" s="1" t="n">
        <v>38945</v>
      </c>
      <c r="C6697" s="0" t="n">
        <v>3381.68</v>
      </c>
      <c r="D6697" s="0" t="n">
        <v>3446.69</v>
      </c>
      <c r="E6697" s="0" t="n">
        <v>25828.85</v>
      </c>
      <c r="F6697" s="0" t="n">
        <v>750.39</v>
      </c>
      <c r="G6697" s="0" t="n">
        <v>8327.32</v>
      </c>
      <c r="H6697" s="0" t="n">
        <v>1733.35</v>
      </c>
      <c r="I6697" s="0" t="n">
        <v>3848.73</v>
      </c>
      <c r="J6697" s="0" t="n">
        <v>4578.24</v>
      </c>
      <c r="K6697" s="0" t="n">
        <v>6358.39</v>
      </c>
      <c r="L6697" s="0" t="n">
        <v>633.84</v>
      </c>
    </row>
    <row r="6698" customFormat="false" ht="15" hidden="false" customHeight="false" outlineLevel="0" collapsed="false">
      <c r="B6698" s="1" t="n">
        <v>38946</v>
      </c>
      <c r="C6698" s="0" t="n">
        <v>3387.62</v>
      </c>
      <c r="D6698" s="0" t="n">
        <v>3451.96</v>
      </c>
      <c r="E6698" s="0" t="n">
        <v>25862.91</v>
      </c>
      <c r="F6698" s="0" t="n">
        <v>750.99</v>
      </c>
      <c r="G6698" s="0" t="n">
        <v>8340.76</v>
      </c>
      <c r="H6698" s="0" t="n">
        <v>1738.17</v>
      </c>
      <c r="I6698" s="0" t="n">
        <v>3855.78</v>
      </c>
      <c r="J6698" s="0" t="n">
        <v>4642.49</v>
      </c>
      <c r="K6698" s="0" t="n">
        <v>6474</v>
      </c>
      <c r="L6698" s="0" t="n">
        <v>631.88</v>
      </c>
    </row>
    <row r="6699" customFormat="false" ht="15" hidden="false" customHeight="false" outlineLevel="0" collapsed="false">
      <c r="B6699" s="1" t="n">
        <v>38947</v>
      </c>
      <c r="C6699" s="0" t="n">
        <v>3384.41</v>
      </c>
      <c r="D6699" s="0" t="n">
        <v>3464.08</v>
      </c>
      <c r="E6699" s="0" t="n">
        <v>25883.38</v>
      </c>
      <c r="F6699" s="0" t="n">
        <v>755.57</v>
      </c>
      <c r="G6699" s="0" t="n">
        <v>8331.51</v>
      </c>
      <c r="H6699" s="0" t="n">
        <v>1739.96</v>
      </c>
      <c r="I6699" s="0" t="n">
        <v>3850.27</v>
      </c>
      <c r="J6699" s="0" t="n">
        <v>4632.52</v>
      </c>
      <c r="K6699" s="0" t="n">
        <v>6473.86</v>
      </c>
      <c r="L6699" s="0" t="n">
        <v>630.09</v>
      </c>
    </row>
    <row r="6700" customFormat="false" ht="15" hidden="false" customHeight="false" outlineLevel="0" collapsed="false">
      <c r="B6700" s="1" t="n">
        <v>38950</v>
      </c>
      <c r="C6700" s="0" t="n">
        <v>3382.31</v>
      </c>
      <c r="D6700" s="0" t="n">
        <v>3451.14</v>
      </c>
      <c r="E6700" s="0" t="n">
        <v>25927.69</v>
      </c>
      <c r="F6700" s="0" t="n">
        <v>747.27</v>
      </c>
      <c r="G6700" s="0" t="n">
        <v>8294.7</v>
      </c>
      <c r="H6700" s="0" t="n">
        <v>1731.48</v>
      </c>
      <c r="I6700" s="0" t="n">
        <v>3880.89</v>
      </c>
      <c r="J6700" s="0" t="n">
        <v>4628.87</v>
      </c>
      <c r="K6700" s="0" t="n">
        <v>6485.08</v>
      </c>
      <c r="L6700" s="0" t="n">
        <v>621.38</v>
      </c>
    </row>
    <row r="6701" customFormat="false" ht="15" hidden="false" customHeight="false" outlineLevel="0" collapsed="false">
      <c r="B6701" s="1" t="n">
        <v>38951</v>
      </c>
      <c r="C6701" s="0" t="n">
        <v>3382.81</v>
      </c>
      <c r="D6701" s="0" t="n">
        <v>3453.84</v>
      </c>
      <c r="E6701" s="0" t="n">
        <v>25884.62</v>
      </c>
      <c r="F6701" s="0" t="n">
        <v>754.94</v>
      </c>
      <c r="G6701" s="0" t="n">
        <v>8323.54</v>
      </c>
      <c r="H6701" s="0" t="n">
        <v>1733.65</v>
      </c>
      <c r="I6701" s="0" t="n">
        <v>3900.68</v>
      </c>
      <c r="J6701" s="0" t="n">
        <v>4656.9</v>
      </c>
      <c r="K6701" s="0" t="n">
        <v>6501.26</v>
      </c>
      <c r="L6701" s="0" t="n">
        <v>622.29</v>
      </c>
    </row>
    <row r="6702" customFormat="false" ht="15" hidden="false" customHeight="false" outlineLevel="0" collapsed="false">
      <c r="B6702" s="1" t="n">
        <v>38952</v>
      </c>
      <c r="C6702" s="0" t="n">
        <v>3368.71</v>
      </c>
      <c r="D6702" s="0" t="n">
        <v>3437.11</v>
      </c>
      <c r="E6702" s="0" t="n">
        <v>25711.55</v>
      </c>
      <c r="F6702" s="0" t="n">
        <v>754.37</v>
      </c>
      <c r="G6702" s="0" t="n">
        <v>8267.64</v>
      </c>
      <c r="H6702" s="0" t="n">
        <v>1728.76</v>
      </c>
      <c r="I6702" s="0" t="n">
        <v>3900.67</v>
      </c>
      <c r="J6702" s="0" t="n">
        <v>4608.51</v>
      </c>
      <c r="K6702" s="0" t="n">
        <v>6510.89</v>
      </c>
      <c r="L6702" s="0" t="n">
        <v>627.55</v>
      </c>
    </row>
    <row r="6703" customFormat="false" ht="15" hidden="false" customHeight="false" outlineLevel="0" collapsed="false">
      <c r="B6703" s="1" t="n">
        <v>38953</v>
      </c>
      <c r="C6703" s="0" t="n">
        <v>3364.61</v>
      </c>
      <c r="D6703" s="0" t="n">
        <v>3443.9</v>
      </c>
      <c r="E6703" s="0" t="n">
        <v>25749.61</v>
      </c>
      <c r="F6703" s="0" t="n">
        <v>746.37</v>
      </c>
      <c r="G6703" s="0" t="n">
        <v>8313.05</v>
      </c>
      <c r="H6703" s="0" t="n">
        <v>1732.46</v>
      </c>
      <c r="I6703" s="0" t="n">
        <v>3881.01</v>
      </c>
      <c r="J6703" s="0" t="n">
        <v>4604.2</v>
      </c>
      <c r="K6703" s="0" t="n">
        <v>6396.78</v>
      </c>
      <c r="L6703" s="0" t="n">
        <v>629.96</v>
      </c>
    </row>
    <row r="6704" customFormat="false" ht="15" hidden="false" customHeight="false" outlineLevel="0" collapsed="false">
      <c r="B6704" s="1" t="n">
        <v>38954</v>
      </c>
      <c r="C6704" s="0" t="n">
        <v>3358.2</v>
      </c>
      <c r="D6704" s="0" t="n">
        <v>3441.83</v>
      </c>
      <c r="E6704" s="0" t="n">
        <v>25802.5</v>
      </c>
      <c r="F6704" s="0" t="n">
        <v>744.85</v>
      </c>
      <c r="G6704" s="0" t="n">
        <v>8316.43</v>
      </c>
      <c r="H6704" s="0" t="n">
        <v>1734.1</v>
      </c>
      <c r="I6704" s="0" t="n">
        <v>3875.23</v>
      </c>
      <c r="J6704" s="0" t="n">
        <v>4606.64</v>
      </c>
      <c r="K6704" s="0" t="n">
        <v>6440.7</v>
      </c>
      <c r="L6704" s="0" t="n">
        <v>632.69</v>
      </c>
    </row>
    <row r="6705" customFormat="false" ht="15" hidden="false" customHeight="false" outlineLevel="0" collapsed="false">
      <c r="B6705" s="1" t="n">
        <v>38957</v>
      </c>
      <c r="C6705" s="0" t="n">
        <v>3368.8</v>
      </c>
      <c r="D6705" s="0" t="n">
        <v>3460.45</v>
      </c>
      <c r="E6705" s="0" t="n">
        <v>25805.5</v>
      </c>
      <c r="F6705" s="0" t="n">
        <v>735.93</v>
      </c>
      <c r="G6705" s="0" t="n">
        <v>8369.68</v>
      </c>
      <c r="H6705" s="0" t="n">
        <v>1742.96</v>
      </c>
      <c r="I6705" s="0" t="n">
        <v>3889.8</v>
      </c>
      <c r="J6705" s="0" t="n">
        <v>4633.25</v>
      </c>
      <c r="K6705" s="0" t="n">
        <v>6439.86</v>
      </c>
      <c r="L6705" s="0" t="n">
        <v>628.74</v>
      </c>
    </row>
    <row r="6706" customFormat="false" ht="15" hidden="false" customHeight="false" outlineLevel="0" collapsed="false">
      <c r="B6706" s="1" t="n">
        <v>38958</v>
      </c>
      <c r="C6706" s="0" t="n">
        <v>3379.34</v>
      </c>
      <c r="D6706" s="0" t="n">
        <v>3469</v>
      </c>
      <c r="E6706" s="0" t="n">
        <v>25861.21</v>
      </c>
      <c r="F6706" s="0" t="n">
        <v>743.5</v>
      </c>
      <c r="G6706" s="0" t="n">
        <v>8397.83</v>
      </c>
      <c r="H6706" s="0" t="n">
        <v>1741.25</v>
      </c>
      <c r="I6706" s="0" t="n">
        <v>3863.13</v>
      </c>
      <c r="J6706" s="0" t="n">
        <v>4663.99</v>
      </c>
      <c r="K6706" s="0" t="n">
        <v>6494.09</v>
      </c>
      <c r="L6706" s="0" t="n">
        <v>631.79</v>
      </c>
    </row>
    <row r="6707" customFormat="false" ht="15" hidden="false" customHeight="false" outlineLevel="0" collapsed="false">
      <c r="B6707" s="1" t="n">
        <v>38959</v>
      </c>
      <c r="C6707" s="0" t="n">
        <v>3394.24</v>
      </c>
      <c r="D6707" s="0" t="n">
        <v>3470.64</v>
      </c>
      <c r="E6707" s="0" t="n">
        <v>26037.31</v>
      </c>
      <c r="F6707" s="0" t="n">
        <v>741.74</v>
      </c>
      <c r="G6707" s="0" t="n">
        <v>8430.8</v>
      </c>
      <c r="H6707" s="0" t="n">
        <v>1749.69</v>
      </c>
      <c r="I6707" s="0" t="n">
        <v>3861.74</v>
      </c>
      <c r="J6707" s="0" t="n">
        <v>4699.55</v>
      </c>
      <c r="K6707" s="0" t="n">
        <v>6492.89</v>
      </c>
      <c r="L6707" s="0" t="n">
        <v>634.04</v>
      </c>
    </row>
    <row r="6708" customFormat="false" ht="15" hidden="false" customHeight="false" outlineLevel="0" collapsed="false">
      <c r="B6708" s="1" t="n">
        <v>38960</v>
      </c>
      <c r="C6708" s="0" t="n">
        <v>3395.15</v>
      </c>
      <c r="D6708" s="0" t="n">
        <v>3472.79</v>
      </c>
      <c r="E6708" s="0" t="n">
        <v>25969.8</v>
      </c>
      <c r="F6708" s="0" t="n">
        <v>751.6</v>
      </c>
      <c r="G6708" s="0" t="n">
        <v>8412.29</v>
      </c>
      <c r="H6708" s="0" t="n">
        <v>1748.57</v>
      </c>
      <c r="I6708" s="0" t="n">
        <v>3864.08</v>
      </c>
      <c r="J6708" s="0" t="n">
        <v>4697.05</v>
      </c>
      <c r="K6708" s="0" t="n">
        <v>6554.31</v>
      </c>
      <c r="L6708" s="0" t="n">
        <v>634.08</v>
      </c>
    </row>
    <row r="6709" customFormat="false" ht="15" hidden="false" customHeight="false" outlineLevel="0" collapsed="false">
      <c r="B6709" s="1" t="n">
        <v>38961</v>
      </c>
      <c r="C6709" s="0" t="n">
        <v>3410.43</v>
      </c>
      <c r="D6709" s="0" t="n">
        <v>3491.52</v>
      </c>
      <c r="E6709" s="0" t="n">
        <v>26173.84</v>
      </c>
      <c r="F6709" s="0" t="n">
        <v>750.95</v>
      </c>
      <c r="G6709" s="0" t="n">
        <v>8436.1</v>
      </c>
      <c r="H6709" s="0" t="n">
        <v>1757.03</v>
      </c>
      <c r="I6709" s="0" t="n">
        <v>3887.15</v>
      </c>
      <c r="J6709" s="0" t="n">
        <v>4724.37</v>
      </c>
      <c r="K6709" s="0" t="n">
        <v>6533.11</v>
      </c>
      <c r="L6709" s="0" t="n">
        <v>635.99</v>
      </c>
    </row>
    <row r="6710" customFormat="false" ht="15" hidden="false" customHeight="false" outlineLevel="0" collapsed="false">
      <c r="B6710" s="1" t="n">
        <v>38964</v>
      </c>
      <c r="C6710" s="0" t="n">
        <v>3435.61</v>
      </c>
      <c r="D6710" s="0" t="n">
        <v>3491.76</v>
      </c>
      <c r="E6710" s="0" t="n">
        <v>26341.69</v>
      </c>
      <c r="F6710" s="0" t="n">
        <v>758.65</v>
      </c>
      <c r="G6710" s="0" t="n">
        <v>8459.98</v>
      </c>
      <c r="H6710" s="0" t="n">
        <v>1764.49</v>
      </c>
      <c r="I6710" s="0" t="n">
        <v>3887.5</v>
      </c>
      <c r="J6710" s="0" t="n">
        <v>4796.96</v>
      </c>
      <c r="K6710" s="0" t="n">
        <v>6571.81</v>
      </c>
      <c r="L6710" s="0" t="n">
        <v>636.49</v>
      </c>
    </row>
    <row r="6711" customFormat="false" ht="15" hidden="false" customHeight="false" outlineLevel="0" collapsed="false">
      <c r="B6711" s="1" t="n">
        <v>38965</v>
      </c>
      <c r="C6711" s="0" t="n">
        <v>3430.15</v>
      </c>
      <c r="D6711" s="0" t="n">
        <v>3498.96</v>
      </c>
      <c r="E6711" s="0" t="n">
        <v>26332.11</v>
      </c>
      <c r="F6711" s="0" t="n">
        <v>759.96</v>
      </c>
      <c r="G6711" s="0" t="n">
        <v>8412.45</v>
      </c>
      <c r="H6711" s="0" t="n">
        <v>1758.82</v>
      </c>
      <c r="I6711" s="0" t="n">
        <v>3899.91</v>
      </c>
      <c r="J6711" s="0" t="n">
        <v>4782.46</v>
      </c>
      <c r="K6711" s="0" t="n">
        <v>6599.83</v>
      </c>
      <c r="L6711" s="0" t="n">
        <v>638.8</v>
      </c>
    </row>
    <row r="6712" customFormat="false" ht="15" hidden="false" customHeight="false" outlineLevel="0" collapsed="false">
      <c r="B6712" s="1" t="n">
        <v>38966</v>
      </c>
      <c r="C6712" s="0" t="n">
        <v>3395.55</v>
      </c>
      <c r="D6712" s="0" t="n">
        <v>3462.91</v>
      </c>
      <c r="E6712" s="0" t="n">
        <v>26122.71</v>
      </c>
      <c r="F6712" s="0" t="n">
        <v>755.99</v>
      </c>
      <c r="G6712" s="0" t="n">
        <v>8337.87</v>
      </c>
      <c r="H6712" s="0" t="n">
        <v>1742.88</v>
      </c>
      <c r="I6712" s="0" t="n">
        <v>3834.5</v>
      </c>
      <c r="J6712" s="0" t="n">
        <v>4766.25</v>
      </c>
      <c r="K6712" s="0" t="n">
        <v>6552.5</v>
      </c>
      <c r="L6712" s="0" t="n">
        <v>637.52</v>
      </c>
    </row>
    <row r="6713" customFormat="false" ht="15" hidden="false" customHeight="false" outlineLevel="0" collapsed="false">
      <c r="B6713" s="1" t="n">
        <v>38967</v>
      </c>
      <c r="C6713" s="0" t="n">
        <v>3361.94</v>
      </c>
      <c r="D6713" s="0" t="n">
        <v>3446.92</v>
      </c>
      <c r="E6713" s="0" t="n">
        <v>25805.72</v>
      </c>
      <c r="F6713" s="0" t="n">
        <v>742.7</v>
      </c>
      <c r="G6713" s="0" t="n">
        <v>8255.54</v>
      </c>
      <c r="H6713" s="0" t="n">
        <v>1734.38</v>
      </c>
      <c r="I6713" s="0" t="n">
        <v>3800.65</v>
      </c>
      <c r="J6713" s="0" t="n">
        <v>4705.98</v>
      </c>
      <c r="K6713" s="0" t="n">
        <v>6548.36</v>
      </c>
      <c r="L6713" s="0" t="n">
        <v>638.03</v>
      </c>
    </row>
    <row r="6714" customFormat="false" ht="15" hidden="false" customHeight="false" outlineLevel="0" collapsed="false">
      <c r="B6714" s="1" t="n">
        <v>38968</v>
      </c>
      <c r="C6714" s="0" t="n">
        <v>3363.74</v>
      </c>
      <c r="D6714" s="0" t="n">
        <v>3459.26</v>
      </c>
      <c r="E6714" s="0" t="n">
        <v>25896.73</v>
      </c>
      <c r="F6714" s="0" t="n">
        <v>745.59</v>
      </c>
      <c r="G6714" s="0" t="n">
        <v>8280.68</v>
      </c>
      <c r="H6714" s="0" t="n">
        <v>1737.1</v>
      </c>
      <c r="I6714" s="0" t="n">
        <v>3795.07</v>
      </c>
      <c r="J6714" s="0" t="n">
        <v>4757.95</v>
      </c>
      <c r="K6714" s="0" t="n">
        <v>6533.5</v>
      </c>
      <c r="L6714" s="0" t="n">
        <v>636.27</v>
      </c>
    </row>
    <row r="6715" customFormat="false" ht="15" hidden="false" customHeight="false" outlineLevel="0" collapsed="false">
      <c r="B6715" s="1" t="n">
        <v>38971</v>
      </c>
      <c r="C6715" s="0" t="n">
        <v>3339.39</v>
      </c>
      <c r="D6715" s="0" t="n">
        <v>3458.66</v>
      </c>
      <c r="E6715" s="0" t="n">
        <v>25759.07</v>
      </c>
      <c r="F6715" s="0" t="n">
        <v>735.05</v>
      </c>
      <c r="G6715" s="0" t="n">
        <v>8260.32</v>
      </c>
      <c r="H6715" s="0" t="n">
        <v>1740.41</v>
      </c>
      <c r="I6715" s="0" t="n">
        <v>3732.73</v>
      </c>
      <c r="J6715" s="0" t="n">
        <v>4735.27</v>
      </c>
      <c r="K6715" s="0" t="n">
        <v>6442.95</v>
      </c>
      <c r="L6715" s="0" t="n">
        <v>633.94</v>
      </c>
    </row>
    <row r="6716" customFormat="false" ht="15" hidden="false" customHeight="false" outlineLevel="0" collapsed="false">
      <c r="B6716" s="1" t="n">
        <v>38972</v>
      </c>
      <c r="C6716" s="0" t="n">
        <v>3364.67</v>
      </c>
      <c r="D6716" s="0" t="n">
        <v>3495.99</v>
      </c>
      <c r="E6716" s="0" t="n">
        <v>25957.09</v>
      </c>
      <c r="F6716" s="0" t="n">
        <v>730</v>
      </c>
      <c r="G6716" s="0" t="n">
        <v>8364.16</v>
      </c>
      <c r="H6716" s="0" t="n">
        <v>1754.87</v>
      </c>
      <c r="I6716" s="0" t="n">
        <v>3740.72</v>
      </c>
      <c r="J6716" s="0" t="n">
        <v>4827.71</v>
      </c>
      <c r="K6716" s="0" t="n">
        <v>6376.79</v>
      </c>
      <c r="L6716" s="0" t="n">
        <v>631.87</v>
      </c>
    </row>
    <row r="6717" customFormat="false" ht="15" hidden="false" customHeight="false" outlineLevel="0" collapsed="false">
      <c r="B6717" s="1" t="n">
        <v>38973</v>
      </c>
      <c r="C6717" s="0" t="n">
        <v>3377.6</v>
      </c>
      <c r="D6717" s="0" t="n">
        <v>3510.98</v>
      </c>
      <c r="E6717" s="0" t="n">
        <v>25974.89</v>
      </c>
      <c r="F6717" s="0" t="n">
        <v>728.94</v>
      </c>
      <c r="G6717" s="0" t="n">
        <v>8386.97</v>
      </c>
      <c r="H6717" s="0" t="n">
        <v>1763.11</v>
      </c>
      <c r="I6717" s="0" t="n">
        <v>3770.28</v>
      </c>
      <c r="J6717" s="0" t="n">
        <v>4888.21</v>
      </c>
      <c r="K6717" s="0" t="n">
        <v>6431.23</v>
      </c>
      <c r="L6717" s="0" t="n">
        <v>633.31</v>
      </c>
    </row>
    <row r="6718" customFormat="false" ht="15" hidden="false" customHeight="false" outlineLevel="0" collapsed="false">
      <c r="B6718" s="1" t="n">
        <v>38974</v>
      </c>
      <c r="C6718" s="0" t="n">
        <v>3388.07</v>
      </c>
      <c r="D6718" s="0" t="n">
        <v>3505.8</v>
      </c>
      <c r="E6718" s="0" t="n">
        <v>25951.79</v>
      </c>
      <c r="F6718" s="0" t="n">
        <v>735.27</v>
      </c>
      <c r="G6718" s="0" t="n">
        <v>8376.25</v>
      </c>
      <c r="H6718" s="0" t="n">
        <v>1764.69</v>
      </c>
      <c r="I6718" s="0" t="n">
        <v>3731.44</v>
      </c>
      <c r="J6718" s="0" t="n">
        <v>4914.09</v>
      </c>
      <c r="K6718" s="0" t="n">
        <v>6498.15</v>
      </c>
      <c r="L6718" s="0" t="n">
        <v>633.49</v>
      </c>
    </row>
    <row r="6719" customFormat="false" ht="15" hidden="false" customHeight="false" outlineLevel="0" collapsed="false">
      <c r="B6719" s="1" t="n">
        <v>38975</v>
      </c>
      <c r="C6719" s="0" t="n">
        <v>3384.67</v>
      </c>
      <c r="D6719" s="0" t="n">
        <v>3514.69</v>
      </c>
      <c r="E6719" s="0" t="n">
        <v>25971.61</v>
      </c>
      <c r="F6719" s="0" t="n">
        <v>733.22</v>
      </c>
      <c r="G6719" s="0" t="n">
        <v>8412.58</v>
      </c>
      <c r="H6719" s="0" t="n">
        <v>1770.17</v>
      </c>
      <c r="I6719" s="0" t="n">
        <v>3735.5</v>
      </c>
      <c r="J6719" s="0" t="n">
        <v>4907.4</v>
      </c>
      <c r="K6719" s="0" t="n">
        <v>6454.85</v>
      </c>
      <c r="L6719" s="0" t="n">
        <v>639.93</v>
      </c>
    </row>
    <row r="6720" customFormat="false" ht="15" hidden="false" customHeight="false" outlineLevel="0" collapsed="false">
      <c r="B6720" s="1" t="n">
        <v>38978</v>
      </c>
      <c r="C6720" s="0" t="n">
        <v>3394.74</v>
      </c>
      <c r="D6720" s="0" t="n">
        <v>3517.71</v>
      </c>
      <c r="E6720" s="0" t="n">
        <v>26036.7</v>
      </c>
      <c r="F6720" s="0" t="n">
        <v>733.25</v>
      </c>
      <c r="G6720" s="0" t="n">
        <v>8421.75</v>
      </c>
      <c r="H6720" s="0" t="n">
        <v>1770.48</v>
      </c>
      <c r="I6720" s="0" t="n">
        <v>3766.23</v>
      </c>
      <c r="J6720" s="0" t="n">
        <v>4948.49</v>
      </c>
      <c r="K6720" s="0" t="n">
        <v>6499.91</v>
      </c>
      <c r="L6720" s="0" t="n">
        <v>641.45</v>
      </c>
    </row>
    <row r="6721" customFormat="false" ht="15" hidden="false" customHeight="false" outlineLevel="0" collapsed="false">
      <c r="B6721" s="1" t="n">
        <v>38979</v>
      </c>
      <c r="C6721" s="0" t="n">
        <v>3389.69</v>
      </c>
      <c r="D6721" s="0" t="n">
        <v>3509.89</v>
      </c>
      <c r="E6721" s="0" t="n">
        <v>25799.25</v>
      </c>
      <c r="F6721" s="0" t="n">
        <v>732.84</v>
      </c>
      <c r="G6721" s="0" t="n">
        <v>8382.34</v>
      </c>
      <c r="H6721" s="0" t="n">
        <v>1755.05</v>
      </c>
      <c r="I6721" s="0" t="n">
        <v>3748.45</v>
      </c>
      <c r="J6721" s="0" t="n">
        <v>4926.63</v>
      </c>
      <c r="K6721" s="0" t="n">
        <v>6483.32</v>
      </c>
      <c r="L6721" s="0" t="n">
        <v>643.47</v>
      </c>
    </row>
    <row r="6722" customFormat="false" ht="15" hidden="false" customHeight="false" outlineLevel="0" collapsed="false">
      <c r="B6722" s="1" t="n">
        <v>38980</v>
      </c>
      <c r="C6722" s="0" t="n">
        <v>3396.9</v>
      </c>
      <c r="D6722" s="0" t="n">
        <v>3527.35</v>
      </c>
      <c r="E6722" s="0" t="n">
        <v>25944.43</v>
      </c>
      <c r="F6722" s="0" t="n">
        <v>723.06</v>
      </c>
      <c r="G6722" s="0" t="n">
        <v>8478.39</v>
      </c>
      <c r="H6722" s="0" t="n">
        <v>1778.48</v>
      </c>
      <c r="I6722" s="0" t="n">
        <v>3726.86</v>
      </c>
      <c r="J6722" s="0" t="n">
        <v>4980.86</v>
      </c>
      <c r="K6722" s="0" t="n">
        <v>6411</v>
      </c>
      <c r="L6722" s="0" t="n">
        <v>639.05</v>
      </c>
    </row>
    <row r="6723" customFormat="false" ht="15" hidden="false" customHeight="false" outlineLevel="0" collapsed="false">
      <c r="B6723" s="1" t="n">
        <v>38981</v>
      </c>
      <c r="C6723" s="0" t="n">
        <v>3399.38</v>
      </c>
      <c r="D6723" s="0" t="n">
        <v>3509.15</v>
      </c>
      <c r="E6723" s="0" t="n">
        <v>26087.33</v>
      </c>
      <c r="F6723" s="0" t="n">
        <v>727.57</v>
      </c>
      <c r="G6723" s="0" t="n">
        <v>8497.83</v>
      </c>
      <c r="H6723" s="0" t="n">
        <v>1776.72</v>
      </c>
      <c r="I6723" s="0" t="n">
        <v>3724.85</v>
      </c>
      <c r="J6723" s="0" t="n">
        <v>4994.14</v>
      </c>
      <c r="K6723" s="0" t="n">
        <v>6409.15</v>
      </c>
      <c r="L6723" s="0" t="n">
        <v>641.3</v>
      </c>
    </row>
    <row r="6724" customFormat="false" ht="15" hidden="false" customHeight="false" outlineLevel="0" collapsed="false">
      <c r="B6724" s="1" t="n">
        <v>38982</v>
      </c>
      <c r="C6724" s="0" t="n">
        <v>3384.37</v>
      </c>
      <c r="D6724" s="0" t="n">
        <v>3499.57</v>
      </c>
      <c r="E6724" s="0" t="n">
        <v>25786.22</v>
      </c>
      <c r="F6724" s="0" t="n">
        <v>720.42</v>
      </c>
      <c r="G6724" s="0" t="n">
        <v>8412.86</v>
      </c>
      <c r="H6724" s="0" t="n">
        <v>1764.8</v>
      </c>
      <c r="I6724" s="0" t="n">
        <v>3708.97</v>
      </c>
      <c r="J6724" s="0" t="n">
        <v>4943.52</v>
      </c>
      <c r="K6724" s="0" t="n">
        <v>6397.41</v>
      </c>
      <c r="L6724" s="0" t="n">
        <v>637.85</v>
      </c>
    </row>
    <row r="6725" customFormat="false" ht="15" hidden="false" customHeight="false" outlineLevel="0" collapsed="false">
      <c r="B6725" s="1" t="n">
        <v>38985</v>
      </c>
      <c r="C6725" s="0" t="n">
        <v>3386.26</v>
      </c>
      <c r="D6725" s="0" t="n">
        <v>3528.92</v>
      </c>
      <c r="E6725" s="0" t="n">
        <v>25685.47</v>
      </c>
      <c r="F6725" s="0" t="n">
        <v>718.56</v>
      </c>
      <c r="G6725" s="0" t="n">
        <v>8421.58</v>
      </c>
      <c r="H6725" s="0" t="n">
        <v>1774.35</v>
      </c>
      <c r="I6725" s="0" t="n">
        <v>3712.91</v>
      </c>
      <c r="J6725" s="0" t="n">
        <v>4890.13</v>
      </c>
      <c r="K6725" s="0" t="n">
        <v>6401.79</v>
      </c>
      <c r="L6725" s="0" t="n">
        <v>636.17</v>
      </c>
    </row>
    <row r="6726" customFormat="false" ht="15" hidden="false" customHeight="false" outlineLevel="0" collapsed="false">
      <c r="B6726" s="1" t="n">
        <v>38986</v>
      </c>
      <c r="C6726" s="0" t="n">
        <v>3402.94</v>
      </c>
      <c r="D6726" s="0" t="n">
        <v>3556</v>
      </c>
      <c r="E6726" s="0" t="n">
        <v>25999.99</v>
      </c>
      <c r="F6726" s="0" t="n">
        <v>714.25</v>
      </c>
      <c r="G6726" s="0" t="n">
        <v>8527.5</v>
      </c>
      <c r="H6726" s="0" t="n">
        <v>1788.85</v>
      </c>
      <c r="I6726" s="0" t="n">
        <v>3729.95</v>
      </c>
      <c r="J6726" s="0" t="n">
        <v>4917.41</v>
      </c>
      <c r="K6726" s="0" t="n">
        <v>6408.92</v>
      </c>
      <c r="L6726" s="0" t="n">
        <v>637.82</v>
      </c>
    </row>
    <row r="6727" customFormat="false" ht="15" hidden="false" customHeight="false" outlineLevel="0" collapsed="false">
      <c r="B6727" s="1" t="n">
        <v>38987</v>
      </c>
      <c r="C6727" s="0" t="n">
        <v>3428.99</v>
      </c>
      <c r="D6727" s="0" t="n">
        <v>3559.67</v>
      </c>
      <c r="E6727" s="0" t="n">
        <v>26236.91</v>
      </c>
      <c r="F6727" s="0" t="n">
        <v>732.76</v>
      </c>
      <c r="G6727" s="0" t="n">
        <v>8565.08</v>
      </c>
      <c r="H6727" s="0" t="n">
        <v>1794.72</v>
      </c>
      <c r="I6727" s="0" t="n">
        <v>3760.84</v>
      </c>
      <c r="J6727" s="0" t="n">
        <v>4995.39</v>
      </c>
      <c r="K6727" s="0" t="n">
        <v>6541.87</v>
      </c>
      <c r="L6727" s="0" t="n">
        <v>646.05</v>
      </c>
    </row>
    <row r="6728" customFormat="false" ht="15" hidden="false" customHeight="false" outlineLevel="0" collapsed="false">
      <c r="B6728" s="1" t="n">
        <v>38988</v>
      </c>
      <c r="C6728" s="0" t="n">
        <v>3436.65</v>
      </c>
      <c r="D6728" s="0" t="n">
        <v>3566.17</v>
      </c>
      <c r="E6728" s="0" t="n">
        <v>26423.28</v>
      </c>
      <c r="F6728" s="0" t="n">
        <v>738.78</v>
      </c>
      <c r="G6728" s="0" t="n">
        <v>8586.13</v>
      </c>
      <c r="H6728" s="0" t="n">
        <v>1797.05</v>
      </c>
      <c r="I6728" s="0" t="n">
        <v>3783.69</v>
      </c>
      <c r="J6728" s="0" t="n">
        <v>4990.59</v>
      </c>
      <c r="K6728" s="0" t="n">
        <v>6568.85</v>
      </c>
      <c r="L6728" s="0" t="n">
        <v>648.94</v>
      </c>
    </row>
    <row r="6729" customFormat="false" ht="15" hidden="false" customHeight="false" outlineLevel="0" collapsed="false">
      <c r="B6729" s="1" t="n">
        <v>38989</v>
      </c>
      <c r="C6729" s="0" t="n">
        <v>3432.53</v>
      </c>
      <c r="D6729" s="0" t="n">
        <v>3558.52</v>
      </c>
      <c r="E6729" s="0" t="n">
        <v>26397.05</v>
      </c>
      <c r="F6729" s="0" t="n">
        <v>742.29</v>
      </c>
      <c r="G6729" s="0" t="n">
        <v>8586.82</v>
      </c>
      <c r="H6729" s="0" t="n">
        <v>1803.99</v>
      </c>
      <c r="I6729" s="0" t="n">
        <v>3767.43</v>
      </c>
      <c r="J6729" s="0" t="n">
        <v>4994.34</v>
      </c>
      <c r="K6729" s="0" t="n">
        <v>6620.11</v>
      </c>
      <c r="L6729" s="0" t="n">
        <v>650.41</v>
      </c>
    </row>
    <row r="6730" customFormat="false" ht="15" hidden="false" customHeight="false" outlineLevel="0" collapsed="false">
      <c r="B6730" s="1" t="n">
        <v>38992</v>
      </c>
      <c r="C6730" s="0" t="n">
        <v>3439.98</v>
      </c>
      <c r="D6730" s="0" t="n">
        <v>3545.53</v>
      </c>
      <c r="E6730" s="0" t="n">
        <v>26375.97</v>
      </c>
      <c r="F6730" s="0" t="n">
        <v>748.73</v>
      </c>
      <c r="G6730" s="0" t="n">
        <v>8583.11</v>
      </c>
      <c r="H6730" s="0" t="n">
        <v>1800</v>
      </c>
      <c r="I6730" s="0" t="n">
        <v>3773.74</v>
      </c>
      <c r="J6730" s="0" t="n">
        <v>5013.2</v>
      </c>
      <c r="K6730" s="0" t="n">
        <v>6652.02</v>
      </c>
      <c r="L6730" s="0" t="n">
        <v>651.62</v>
      </c>
    </row>
    <row r="6731" customFormat="false" ht="15" hidden="false" customHeight="false" outlineLevel="0" collapsed="false">
      <c r="B6731" s="1" t="n">
        <v>38993</v>
      </c>
      <c r="C6731" s="0" t="n">
        <v>3432.59</v>
      </c>
      <c r="D6731" s="0" t="n">
        <v>3550.95</v>
      </c>
      <c r="E6731" s="0" t="n">
        <v>26274.52</v>
      </c>
      <c r="F6731" s="0" t="n">
        <v>745.7</v>
      </c>
      <c r="G6731" s="0" t="n">
        <v>8553.77</v>
      </c>
      <c r="H6731" s="0" t="n">
        <v>1804.44</v>
      </c>
      <c r="I6731" s="0" t="n">
        <v>3693.91</v>
      </c>
      <c r="J6731" s="0" t="n">
        <v>4963.65</v>
      </c>
      <c r="K6731" s="0" t="n">
        <v>6659.15</v>
      </c>
      <c r="L6731" s="0" t="n">
        <v>652.86</v>
      </c>
    </row>
    <row r="6732" customFormat="false" ht="15" hidden="false" customHeight="false" outlineLevel="0" collapsed="false">
      <c r="B6732" s="1" t="n">
        <v>38994</v>
      </c>
      <c r="C6732" s="0" t="n">
        <v>3445.16</v>
      </c>
      <c r="D6732" s="0" t="n">
        <v>3593.04</v>
      </c>
      <c r="E6732" s="0" t="n">
        <v>26398.25</v>
      </c>
      <c r="F6732" s="0" t="n">
        <v>738.78</v>
      </c>
      <c r="G6732" s="0" t="n">
        <v>8609.22</v>
      </c>
      <c r="H6732" s="0" t="n">
        <v>1813.94</v>
      </c>
      <c r="I6732" s="0" t="n">
        <v>3723.99</v>
      </c>
      <c r="J6732" s="0" t="n">
        <v>5029.36</v>
      </c>
      <c r="K6732" s="0" t="n">
        <v>6607.9</v>
      </c>
      <c r="L6732" s="0" t="n">
        <v>651.96</v>
      </c>
    </row>
    <row r="6733" customFormat="false" ht="15" hidden="false" customHeight="false" outlineLevel="0" collapsed="false">
      <c r="B6733" s="1" t="n">
        <v>38995</v>
      </c>
      <c r="C6733" s="0" t="n">
        <v>3474.19</v>
      </c>
      <c r="D6733" s="0" t="n">
        <v>3606.23</v>
      </c>
      <c r="E6733" s="0" t="n">
        <v>26595.81</v>
      </c>
      <c r="F6733" s="0" t="n">
        <v>753.04</v>
      </c>
      <c r="G6733" s="0" t="n">
        <v>8653.48</v>
      </c>
      <c r="H6733" s="0" t="n">
        <v>1823.49</v>
      </c>
      <c r="I6733" s="0" t="n">
        <v>3764.79</v>
      </c>
      <c r="J6733" s="0" t="n">
        <v>5097.77</v>
      </c>
      <c r="K6733" s="0" t="n">
        <v>6703.66</v>
      </c>
      <c r="L6733" s="0" t="n">
        <v>653.04</v>
      </c>
    </row>
    <row r="6734" customFormat="false" ht="15" hidden="false" customHeight="false" outlineLevel="0" collapsed="false">
      <c r="B6734" s="1" t="n">
        <v>38996</v>
      </c>
      <c r="C6734" s="0" t="n">
        <v>3457.69</v>
      </c>
      <c r="D6734" s="0" t="n">
        <v>3595.86</v>
      </c>
      <c r="E6734" s="0" t="n">
        <v>26610.41</v>
      </c>
      <c r="F6734" s="0" t="n">
        <v>753.18</v>
      </c>
      <c r="G6734" s="0" t="n">
        <v>8643.32</v>
      </c>
      <c r="H6734" s="0" t="n">
        <v>1822.21</v>
      </c>
      <c r="I6734" s="0" t="n">
        <v>3742.76</v>
      </c>
      <c r="J6734" s="0" t="n">
        <v>5100</v>
      </c>
      <c r="K6734" s="0" t="n">
        <v>6708.16</v>
      </c>
      <c r="L6734" s="0" t="n">
        <v>652.07</v>
      </c>
    </row>
    <row r="6735" customFormat="false" ht="15" hidden="false" customHeight="false" outlineLevel="0" collapsed="false">
      <c r="B6735" s="1" t="n">
        <v>38999</v>
      </c>
      <c r="C6735" s="0" t="n">
        <v>3460.91</v>
      </c>
      <c r="D6735" s="0" t="n">
        <v>3601.8</v>
      </c>
      <c r="E6735" s="0" t="n">
        <v>26710.48</v>
      </c>
      <c r="F6735" s="0" t="n">
        <v>753.21</v>
      </c>
      <c r="G6735" s="0" t="n">
        <v>8647.37</v>
      </c>
      <c r="H6735" s="0" t="n">
        <v>1824.34</v>
      </c>
      <c r="I6735" s="0" t="n">
        <v>3743.11</v>
      </c>
      <c r="J6735" s="0" t="n">
        <v>5121.12</v>
      </c>
      <c r="K6735" s="0" t="n">
        <v>6682.23</v>
      </c>
      <c r="L6735" s="0" t="n">
        <v>650.89</v>
      </c>
    </row>
    <row r="6736" customFormat="false" ht="15" hidden="false" customHeight="false" outlineLevel="0" collapsed="false">
      <c r="B6736" s="1" t="n">
        <v>39000</v>
      </c>
      <c r="C6736" s="0" t="n">
        <v>3466.96</v>
      </c>
      <c r="D6736" s="0" t="n">
        <v>3610.63</v>
      </c>
      <c r="E6736" s="0" t="n">
        <v>26908.34</v>
      </c>
      <c r="F6736" s="0" t="n">
        <v>752.72</v>
      </c>
      <c r="G6736" s="0" t="n">
        <v>8692.28</v>
      </c>
      <c r="H6736" s="0" t="n">
        <v>1829.93</v>
      </c>
      <c r="I6736" s="0" t="n">
        <v>3763.78</v>
      </c>
      <c r="J6736" s="0" t="n">
        <v>5144.38</v>
      </c>
      <c r="K6736" s="0" t="n">
        <v>6744.23</v>
      </c>
      <c r="L6736" s="0" t="n">
        <v>651.19</v>
      </c>
    </row>
    <row r="6737" customFormat="false" ht="15" hidden="false" customHeight="false" outlineLevel="0" collapsed="false">
      <c r="B6737" s="1" t="n">
        <v>39001</v>
      </c>
      <c r="C6737" s="0" t="n">
        <v>3461.21</v>
      </c>
      <c r="D6737" s="0" t="n">
        <v>3600.71</v>
      </c>
      <c r="E6737" s="0" t="n">
        <v>26914.54</v>
      </c>
      <c r="F6737" s="0" t="n">
        <v>746.71</v>
      </c>
      <c r="G6737" s="0" t="n">
        <v>8696.94</v>
      </c>
      <c r="H6737" s="0" t="n">
        <v>1836.16</v>
      </c>
      <c r="I6737" s="0" t="n">
        <v>3722.36</v>
      </c>
      <c r="J6737" s="0" t="n">
        <v>5186.5</v>
      </c>
      <c r="K6737" s="0" t="n">
        <v>6786.07</v>
      </c>
      <c r="L6737" s="0" t="n">
        <v>655.21</v>
      </c>
    </row>
    <row r="6738" customFormat="false" ht="15" hidden="false" customHeight="false" outlineLevel="0" collapsed="false">
      <c r="B6738" s="1" t="n">
        <v>39002</v>
      </c>
      <c r="C6738" s="0" t="n">
        <v>3483.61</v>
      </c>
      <c r="D6738" s="0" t="n">
        <v>3635.87</v>
      </c>
      <c r="E6738" s="0" t="n">
        <v>27133.57</v>
      </c>
      <c r="F6738" s="0" t="n">
        <v>743.59</v>
      </c>
      <c r="G6738" s="0" t="n">
        <v>8754.14</v>
      </c>
      <c r="H6738" s="0" t="n">
        <v>1842.56</v>
      </c>
      <c r="I6738" s="0" t="n">
        <v>3753.04</v>
      </c>
      <c r="J6738" s="0" t="n">
        <v>5279.32</v>
      </c>
      <c r="K6738" s="0" t="n">
        <v>6754.76</v>
      </c>
      <c r="L6738" s="0" t="n">
        <v>655.3</v>
      </c>
    </row>
    <row r="6739" customFormat="false" ht="15" hidden="false" customHeight="false" outlineLevel="0" collapsed="false">
      <c r="B6739" s="1" t="n">
        <v>39003</v>
      </c>
      <c r="C6739" s="0" t="n">
        <v>3497.49</v>
      </c>
      <c r="D6739" s="0" t="n">
        <v>3644.51</v>
      </c>
      <c r="E6739" s="0" t="n">
        <v>27290.37</v>
      </c>
      <c r="F6739" s="0" t="n">
        <v>750.8</v>
      </c>
      <c r="G6739" s="0" t="n">
        <v>8749.19</v>
      </c>
      <c r="H6739" s="0" t="n">
        <v>1847.95</v>
      </c>
      <c r="I6739" s="0" t="n">
        <v>3810.34</v>
      </c>
      <c r="J6739" s="0" t="n">
        <v>5254.3</v>
      </c>
      <c r="K6739" s="0" t="n">
        <v>6793.9</v>
      </c>
      <c r="L6739" s="0" t="n">
        <v>661.19</v>
      </c>
    </row>
    <row r="6740" customFormat="false" ht="15" hidden="false" customHeight="false" outlineLevel="0" collapsed="false">
      <c r="B6740" s="1" t="n">
        <v>39006</v>
      </c>
      <c r="C6740" s="0" t="n">
        <v>3516.74</v>
      </c>
      <c r="D6740" s="0" t="n">
        <v>3656.34</v>
      </c>
      <c r="E6740" s="0" t="n">
        <v>27338.9</v>
      </c>
      <c r="F6740" s="0" t="n">
        <v>759.38</v>
      </c>
      <c r="G6740" s="0" t="n">
        <v>8760.29</v>
      </c>
      <c r="H6740" s="0" t="n">
        <v>1849.91</v>
      </c>
      <c r="I6740" s="0" t="n">
        <v>3859.97</v>
      </c>
      <c r="J6740" s="0" t="n">
        <v>5258.83</v>
      </c>
      <c r="K6740" s="0" t="n">
        <v>6823.11</v>
      </c>
      <c r="L6740" s="0" t="n">
        <v>663.95</v>
      </c>
    </row>
    <row r="6741" customFormat="false" ht="15" hidden="false" customHeight="false" outlineLevel="0" collapsed="false">
      <c r="B6741" s="1" t="n">
        <v>39007</v>
      </c>
      <c r="C6741" s="0" t="n">
        <v>3499.58</v>
      </c>
      <c r="D6741" s="0" t="n">
        <v>3642.82</v>
      </c>
      <c r="E6741" s="0" t="n">
        <v>27040.63</v>
      </c>
      <c r="F6741" s="0" t="n">
        <v>755.81</v>
      </c>
      <c r="G6741" s="0" t="n">
        <v>8665.72</v>
      </c>
      <c r="H6741" s="0" t="n">
        <v>1832.35</v>
      </c>
      <c r="I6741" s="0" t="n">
        <v>3839.45</v>
      </c>
      <c r="J6741" s="0" t="n">
        <v>5185.74</v>
      </c>
      <c r="K6741" s="0" t="n">
        <v>6784.29</v>
      </c>
      <c r="L6741" s="0" t="n">
        <v>665.86</v>
      </c>
    </row>
    <row r="6742" customFormat="false" ht="15" hidden="false" customHeight="false" outlineLevel="0" collapsed="false">
      <c r="B6742" s="1" t="n">
        <v>39008</v>
      </c>
      <c r="C6742" s="0" t="n">
        <v>3510.75</v>
      </c>
      <c r="D6742" s="0" t="n">
        <v>3647.13</v>
      </c>
      <c r="E6742" s="0" t="n">
        <v>27251.19</v>
      </c>
      <c r="F6742" s="0" t="n">
        <v>757.09</v>
      </c>
      <c r="G6742" s="0" t="n">
        <v>8747.6</v>
      </c>
      <c r="H6742" s="0" t="n">
        <v>1844.44</v>
      </c>
      <c r="I6742" s="0" t="n">
        <v>3830.13</v>
      </c>
      <c r="J6742" s="0" t="n">
        <v>5251.45</v>
      </c>
      <c r="K6742" s="0" t="n">
        <v>6825.74</v>
      </c>
      <c r="L6742" s="0" t="n">
        <v>664.69</v>
      </c>
    </row>
    <row r="6743" customFormat="false" ht="15" hidden="false" customHeight="false" outlineLevel="0" collapsed="false">
      <c r="B6743" s="1" t="n">
        <v>39009</v>
      </c>
      <c r="C6743" s="0" t="n">
        <v>3524.36</v>
      </c>
      <c r="D6743" s="0" t="n">
        <v>3650.42</v>
      </c>
      <c r="E6743" s="0" t="n">
        <v>27272.71</v>
      </c>
      <c r="F6743" s="0" t="n">
        <v>756.17</v>
      </c>
      <c r="G6743" s="0" t="n">
        <v>8758.21</v>
      </c>
      <c r="H6743" s="0" t="n">
        <v>1848.6</v>
      </c>
      <c r="I6743" s="0" t="n">
        <v>3858.56</v>
      </c>
      <c r="J6743" s="0" t="n">
        <v>5241.71</v>
      </c>
      <c r="K6743" s="0" t="n">
        <v>6789.38</v>
      </c>
      <c r="L6743" s="0" t="n">
        <v>667.08</v>
      </c>
    </row>
    <row r="6744" customFormat="false" ht="15" hidden="false" customHeight="false" outlineLevel="0" collapsed="false">
      <c r="B6744" s="1" t="n">
        <v>39010</v>
      </c>
      <c r="C6744" s="0" t="n">
        <v>3531.84</v>
      </c>
      <c r="D6744" s="0" t="n">
        <v>3651.87</v>
      </c>
      <c r="E6744" s="0" t="n">
        <v>27280.25</v>
      </c>
      <c r="F6744" s="0" t="n">
        <v>759.74</v>
      </c>
      <c r="G6744" s="0" t="n">
        <v>8780.05</v>
      </c>
      <c r="H6744" s="0" t="n">
        <v>1855.52</v>
      </c>
      <c r="I6744" s="0" t="n">
        <v>3853.5</v>
      </c>
      <c r="J6744" s="0" t="n">
        <v>5274.08</v>
      </c>
      <c r="K6744" s="0" t="n">
        <v>6855.98</v>
      </c>
      <c r="L6744" s="0" t="n">
        <v>665.3</v>
      </c>
    </row>
    <row r="6745" customFormat="false" ht="15" hidden="false" customHeight="false" outlineLevel="0" collapsed="false">
      <c r="B6745" s="1" t="n">
        <v>39013</v>
      </c>
      <c r="C6745" s="0" t="n">
        <v>3540.26</v>
      </c>
      <c r="D6745" s="0" t="n">
        <v>3674.82</v>
      </c>
      <c r="E6745" s="0" t="n">
        <v>27321.29</v>
      </c>
      <c r="F6745" s="0" t="n">
        <v>766.82</v>
      </c>
      <c r="G6745" s="0" t="n">
        <v>8834.11</v>
      </c>
      <c r="H6745" s="0" t="n">
        <v>1865.82</v>
      </c>
      <c r="I6745" s="0" t="n">
        <v>3898.58</v>
      </c>
      <c r="J6745" s="0" t="n">
        <v>5297.18</v>
      </c>
      <c r="K6745" s="0" t="n">
        <v>6853.64</v>
      </c>
      <c r="L6745" s="0" t="n">
        <v>665.42</v>
      </c>
    </row>
    <row r="6746" customFormat="false" ht="15" hidden="false" customHeight="false" outlineLevel="0" collapsed="false">
      <c r="B6746" s="1" t="n">
        <v>39014</v>
      </c>
      <c r="C6746" s="0" t="n">
        <v>3543.16</v>
      </c>
      <c r="D6746" s="0" t="n">
        <v>3676.86</v>
      </c>
      <c r="E6746" s="0" t="n">
        <v>27401.03</v>
      </c>
      <c r="F6746" s="0" t="n">
        <v>768.37</v>
      </c>
      <c r="G6746" s="0" t="n">
        <v>8825.47</v>
      </c>
      <c r="H6746" s="0" t="n">
        <v>1866.66</v>
      </c>
      <c r="I6746" s="0" t="n">
        <v>3922.55</v>
      </c>
      <c r="J6746" s="0" t="n">
        <v>5293.96</v>
      </c>
      <c r="K6746" s="0" t="n">
        <v>6837.03</v>
      </c>
      <c r="L6746" s="0" t="n">
        <v>664.97</v>
      </c>
    </row>
    <row r="6747" customFormat="false" ht="15" hidden="false" customHeight="false" outlineLevel="0" collapsed="false">
      <c r="B6747" s="1" t="n">
        <v>39015</v>
      </c>
      <c r="C6747" s="0" t="n">
        <v>3558.86</v>
      </c>
      <c r="D6747" s="0" t="n">
        <v>3689.06</v>
      </c>
      <c r="E6747" s="0" t="n">
        <v>27533.62</v>
      </c>
      <c r="F6747" s="0" t="n">
        <v>763.65</v>
      </c>
      <c r="G6747" s="0" t="n">
        <v>8866.32</v>
      </c>
      <c r="H6747" s="0" t="n">
        <v>1872.44</v>
      </c>
      <c r="I6747" s="0" t="n">
        <v>3971.15</v>
      </c>
      <c r="J6747" s="0" t="n">
        <v>5307.99</v>
      </c>
      <c r="K6747" s="0" t="n">
        <v>6887.23</v>
      </c>
      <c r="L6747" s="0" t="n">
        <v>665.34</v>
      </c>
    </row>
    <row r="6748" customFormat="false" ht="15" hidden="false" customHeight="false" outlineLevel="0" collapsed="false">
      <c r="B6748" s="1" t="n">
        <v>39016</v>
      </c>
      <c r="C6748" s="0" t="n">
        <v>3582.54</v>
      </c>
      <c r="D6748" s="0" t="n">
        <v>3711.53</v>
      </c>
      <c r="E6748" s="0" t="n">
        <v>27448.23</v>
      </c>
      <c r="F6748" s="0" t="n">
        <v>768.9</v>
      </c>
      <c r="G6748" s="0" t="n">
        <v>8893.82</v>
      </c>
      <c r="H6748" s="0" t="n">
        <v>1879.79</v>
      </c>
      <c r="I6748" s="0" t="n">
        <v>3968.67</v>
      </c>
      <c r="J6748" s="0" t="n">
        <v>5304.9</v>
      </c>
      <c r="K6748" s="0" t="n">
        <v>6938.73</v>
      </c>
      <c r="L6748" s="0" t="n">
        <v>670.1</v>
      </c>
    </row>
    <row r="6749" customFormat="false" ht="15" hidden="false" customHeight="false" outlineLevel="0" collapsed="false">
      <c r="B6749" s="1" t="n">
        <v>39017</v>
      </c>
      <c r="C6749" s="0" t="n">
        <v>3573.4</v>
      </c>
      <c r="D6749" s="0" t="n">
        <v>3680.28</v>
      </c>
      <c r="E6749" s="0" t="n">
        <v>27315.49</v>
      </c>
      <c r="F6749" s="0" t="n">
        <v>763.04</v>
      </c>
      <c r="G6749" s="0" t="n">
        <v>8839.88</v>
      </c>
      <c r="H6749" s="0" t="n">
        <v>1871.26</v>
      </c>
      <c r="I6749" s="0" t="n">
        <v>3948.55</v>
      </c>
      <c r="J6749" s="0" t="n">
        <v>5281.43</v>
      </c>
      <c r="K6749" s="0" t="n">
        <v>6899.68</v>
      </c>
      <c r="L6749" s="0" t="n">
        <v>672.47</v>
      </c>
    </row>
    <row r="6750" customFormat="false" ht="15" hidden="false" customHeight="false" outlineLevel="0" collapsed="false">
      <c r="B6750" s="1" t="n">
        <v>39020</v>
      </c>
      <c r="C6750" s="0" t="n">
        <v>3559.75</v>
      </c>
      <c r="D6750" s="0" t="n">
        <v>3682.16</v>
      </c>
      <c r="E6750" s="0" t="n">
        <v>27175.78</v>
      </c>
      <c r="F6750" s="0" t="n">
        <v>749.39</v>
      </c>
      <c r="G6750" s="0" t="n">
        <v>8804.09</v>
      </c>
      <c r="H6750" s="0" t="n">
        <v>1867.61</v>
      </c>
      <c r="I6750" s="0" t="n">
        <v>3948.51</v>
      </c>
      <c r="J6750" s="0" t="n">
        <v>5247.04</v>
      </c>
      <c r="K6750" s="0" t="n">
        <v>6953.58</v>
      </c>
      <c r="L6750" s="0" t="n">
        <v>677.83</v>
      </c>
    </row>
    <row r="6751" customFormat="false" ht="15" hidden="false" customHeight="false" outlineLevel="0" collapsed="false">
      <c r="B6751" s="1" t="n">
        <v>39021</v>
      </c>
      <c r="C6751" s="0" t="n">
        <v>3570.55</v>
      </c>
      <c r="D6751" s="0" t="n">
        <v>3682.55</v>
      </c>
      <c r="E6751" s="0" t="n">
        <v>27216.34</v>
      </c>
      <c r="F6751" s="0" t="n">
        <v>748.32</v>
      </c>
      <c r="G6751" s="0" t="n">
        <v>8788.47</v>
      </c>
      <c r="H6751" s="0" t="n">
        <v>1869.48</v>
      </c>
      <c r="I6751" s="0" t="n">
        <v>3967.36</v>
      </c>
      <c r="J6751" s="0" t="n">
        <v>5266.12</v>
      </c>
      <c r="K6751" s="0" t="n">
        <v>6935.13</v>
      </c>
      <c r="L6751" s="0" t="n">
        <v>682.63</v>
      </c>
    </row>
    <row r="6752" customFormat="false" ht="15" hidden="false" customHeight="false" outlineLevel="0" collapsed="false">
      <c r="B6752" s="1" t="n">
        <v>39022</v>
      </c>
      <c r="C6752" s="0" t="n">
        <v>3569.22</v>
      </c>
      <c r="D6752" s="0" t="n">
        <v>3654.6</v>
      </c>
      <c r="E6752" s="0" t="n">
        <v>27315.84</v>
      </c>
      <c r="F6752" s="0" t="n">
        <v>750.88</v>
      </c>
      <c r="G6752" s="0" t="n">
        <v>8821.82</v>
      </c>
      <c r="H6752" s="0" t="n">
        <v>1877.9</v>
      </c>
      <c r="I6752" s="0" t="n">
        <v>3884.03</v>
      </c>
      <c r="J6752" s="0" t="n">
        <v>5303.66</v>
      </c>
      <c r="K6752" s="0" t="n">
        <v>6973.71</v>
      </c>
      <c r="L6752" s="0" t="n">
        <v>685.18</v>
      </c>
    </row>
    <row r="6753" customFormat="false" ht="15" hidden="false" customHeight="false" outlineLevel="0" collapsed="false">
      <c r="B6753" s="1" t="n">
        <v>39023</v>
      </c>
      <c r="C6753" s="0" t="n">
        <v>3565.2</v>
      </c>
      <c r="D6753" s="0" t="n">
        <v>3657.02</v>
      </c>
      <c r="E6753" s="0" t="n">
        <v>27309.39</v>
      </c>
      <c r="F6753" s="0" t="n">
        <v>749.37</v>
      </c>
      <c r="G6753" s="0" t="n">
        <v>8748.64</v>
      </c>
      <c r="H6753" s="0" t="n">
        <v>1864.84</v>
      </c>
      <c r="I6753" s="0" t="n">
        <v>3913.59</v>
      </c>
      <c r="J6753" s="0" t="n">
        <v>5257.4</v>
      </c>
      <c r="K6753" s="0" t="n">
        <v>6963.67</v>
      </c>
      <c r="L6753" s="0" t="n">
        <v>681.53</v>
      </c>
    </row>
    <row r="6754" customFormat="false" ht="15" hidden="false" customHeight="false" outlineLevel="0" collapsed="false">
      <c r="B6754" s="1" t="n">
        <v>39024</v>
      </c>
      <c r="C6754" s="0" t="n">
        <v>3563.18</v>
      </c>
      <c r="D6754" s="0" t="n">
        <v>3651.22</v>
      </c>
      <c r="E6754" s="0" t="n">
        <v>27307.61</v>
      </c>
      <c r="F6754" s="0" t="n">
        <v>749.4</v>
      </c>
      <c r="G6754" s="0" t="n">
        <v>8781.9</v>
      </c>
      <c r="H6754" s="0" t="n">
        <v>1870.24</v>
      </c>
      <c r="I6754" s="0" t="n">
        <v>3945.88</v>
      </c>
      <c r="J6754" s="0" t="n">
        <v>5260.05</v>
      </c>
      <c r="K6754" s="0" t="n">
        <v>6992.63</v>
      </c>
      <c r="L6754" s="0" t="n">
        <v>684.09</v>
      </c>
    </row>
    <row r="6755" customFormat="false" ht="15" hidden="false" customHeight="false" outlineLevel="0" collapsed="false">
      <c r="B6755" s="1" t="n">
        <v>39027</v>
      </c>
      <c r="C6755" s="0" t="n">
        <v>3592.81</v>
      </c>
      <c r="D6755" s="0" t="n">
        <v>3693.29</v>
      </c>
      <c r="E6755" s="0" t="n">
        <v>27640.34</v>
      </c>
      <c r="F6755" s="0" t="n">
        <v>748.18</v>
      </c>
      <c r="G6755" s="0" t="n">
        <v>8886</v>
      </c>
      <c r="H6755" s="0" t="n">
        <v>1892.15</v>
      </c>
      <c r="I6755" s="0" t="n">
        <v>3973.8</v>
      </c>
      <c r="J6755" s="0" t="n">
        <v>5344.47</v>
      </c>
      <c r="K6755" s="0" t="n">
        <v>7009.13</v>
      </c>
      <c r="L6755" s="0" t="n">
        <v>686.77</v>
      </c>
    </row>
    <row r="6756" customFormat="false" ht="15" hidden="false" customHeight="false" outlineLevel="0" collapsed="false">
      <c r="B6756" s="1" t="n">
        <v>39028</v>
      </c>
      <c r="C6756" s="0" t="n">
        <v>3616.48</v>
      </c>
      <c r="D6756" s="0" t="n">
        <v>3701.28</v>
      </c>
      <c r="E6756" s="0" t="n">
        <v>27739.77</v>
      </c>
      <c r="F6756" s="0" t="n">
        <v>748.36</v>
      </c>
      <c r="G6756" s="0" t="n">
        <v>8946.59</v>
      </c>
      <c r="H6756" s="0" t="n">
        <v>1899.91</v>
      </c>
      <c r="I6756" s="0" t="n">
        <v>3970.81</v>
      </c>
      <c r="J6756" s="0" t="n">
        <v>5377.91</v>
      </c>
      <c r="K6756" s="0" t="n">
        <v>7071.15</v>
      </c>
      <c r="L6756" s="0" t="n">
        <v>690.87</v>
      </c>
    </row>
    <row r="6757" customFormat="false" ht="15" hidden="false" customHeight="false" outlineLevel="0" collapsed="false">
      <c r="B6757" s="1" t="n">
        <v>39029</v>
      </c>
      <c r="C6757" s="0" t="n">
        <v>3607.81</v>
      </c>
      <c r="D6757" s="0" t="n">
        <v>3711.55</v>
      </c>
      <c r="E6757" s="0" t="n">
        <v>27725.83</v>
      </c>
      <c r="F6757" s="0" t="n">
        <v>739.6</v>
      </c>
      <c r="G6757" s="0" t="n">
        <v>8955.71</v>
      </c>
      <c r="H6757" s="0" t="n">
        <v>1895.75</v>
      </c>
      <c r="I6757" s="0" t="n">
        <v>3993.69</v>
      </c>
      <c r="J6757" s="0" t="n">
        <v>5379.5</v>
      </c>
      <c r="K6757" s="0" t="n">
        <v>7035.51</v>
      </c>
      <c r="L6757" s="0" t="n">
        <v>691.71</v>
      </c>
    </row>
    <row r="6758" customFormat="false" ht="15" hidden="false" customHeight="false" outlineLevel="0" collapsed="false">
      <c r="B6758" s="1" t="n">
        <v>39030</v>
      </c>
      <c r="C6758" s="0" t="n">
        <v>3603.7</v>
      </c>
      <c r="D6758" s="0" t="n">
        <v>3692.7</v>
      </c>
      <c r="E6758" s="0" t="n">
        <v>27717</v>
      </c>
      <c r="F6758" s="0" t="n">
        <v>736.34</v>
      </c>
      <c r="G6758" s="0" t="n">
        <v>8970.27</v>
      </c>
      <c r="H6758" s="0" t="n">
        <v>1895.57</v>
      </c>
      <c r="I6758" s="0" t="n">
        <v>4002.42</v>
      </c>
      <c r="J6758" s="0" t="n">
        <v>5390.57</v>
      </c>
      <c r="K6758" s="0" t="n">
        <v>6996.71</v>
      </c>
      <c r="L6758" s="0" t="n">
        <v>694.61</v>
      </c>
    </row>
    <row r="6759" customFormat="false" ht="15" hidden="false" customHeight="false" outlineLevel="0" collapsed="false">
      <c r="B6759" s="1" t="n">
        <v>39031</v>
      </c>
      <c r="C6759" s="0" t="n">
        <v>3612.78</v>
      </c>
      <c r="D6759" s="0" t="n">
        <v>3700.11</v>
      </c>
      <c r="E6759" s="0" t="n">
        <v>27648.79</v>
      </c>
      <c r="F6759" s="0" t="n">
        <v>732.93</v>
      </c>
      <c r="G6759" s="0" t="n">
        <v>8973.29</v>
      </c>
      <c r="H6759" s="0" t="n">
        <v>1896.01</v>
      </c>
      <c r="I6759" s="0" t="n">
        <v>3981.46</v>
      </c>
      <c r="J6759" s="0" t="n">
        <v>5365.96</v>
      </c>
      <c r="K6759" s="0" t="n">
        <v>7008.73</v>
      </c>
      <c r="L6759" s="0" t="n">
        <v>697.21</v>
      </c>
    </row>
    <row r="6760" customFormat="false" ht="15" hidden="false" customHeight="false" outlineLevel="0" collapsed="false">
      <c r="B6760" s="1" t="n">
        <v>39034</v>
      </c>
      <c r="C6760" s="0" t="n">
        <v>3608.08</v>
      </c>
      <c r="D6760" s="0" t="n">
        <v>3709.33</v>
      </c>
      <c r="E6760" s="0" t="n">
        <v>27618.19</v>
      </c>
      <c r="F6760" s="0" t="n">
        <v>727.38</v>
      </c>
      <c r="G6760" s="0" t="n">
        <v>9042.78</v>
      </c>
      <c r="H6760" s="0" t="n">
        <v>1906.51</v>
      </c>
      <c r="I6760" s="0" t="n">
        <v>3973.1</v>
      </c>
      <c r="J6760" s="0" t="n">
        <v>5390.98</v>
      </c>
      <c r="K6760" s="0" t="n">
        <v>6984.9</v>
      </c>
      <c r="L6760" s="0" t="n">
        <v>697.06</v>
      </c>
    </row>
    <row r="6761" customFormat="false" ht="15" hidden="false" customHeight="false" outlineLevel="0" collapsed="false">
      <c r="B6761" s="1" t="n">
        <v>39035</v>
      </c>
      <c r="C6761" s="0" t="n">
        <v>3625.93</v>
      </c>
      <c r="D6761" s="0" t="n">
        <v>3733.59</v>
      </c>
      <c r="E6761" s="0" t="n">
        <v>27601.15</v>
      </c>
      <c r="F6761" s="0" t="n">
        <v>739.94</v>
      </c>
      <c r="G6761" s="0" t="n">
        <v>9026.02</v>
      </c>
      <c r="H6761" s="0" t="n">
        <v>1907.17</v>
      </c>
      <c r="I6761" s="0" t="n">
        <v>3966.51</v>
      </c>
      <c r="J6761" s="0" t="n">
        <v>5385.2</v>
      </c>
      <c r="K6761" s="0" t="n">
        <v>7001.16</v>
      </c>
      <c r="L6761" s="0" t="n">
        <v>700.88</v>
      </c>
    </row>
    <row r="6762" customFormat="false" ht="15" hidden="false" customHeight="false" outlineLevel="0" collapsed="false">
      <c r="B6762" s="1" t="n">
        <v>39036</v>
      </c>
      <c r="C6762" s="0" t="n">
        <v>3636</v>
      </c>
      <c r="D6762" s="0" t="n">
        <v>3744.94</v>
      </c>
      <c r="E6762" s="0" t="n">
        <v>27798.44</v>
      </c>
      <c r="F6762" s="0" t="n">
        <v>737.57</v>
      </c>
      <c r="G6762" s="0" t="n">
        <v>9080.91</v>
      </c>
      <c r="H6762" s="0" t="n">
        <v>1919.48</v>
      </c>
      <c r="I6762" s="0" t="n">
        <v>4009.44</v>
      </c>
      <c r="J6762" s="0" t="n">
        <v>5446.5</v>
      </c>
      <c r="K6762" s="0" t="n">
        <v>6989.75</v>
      </c>
      <c r="L6762" s="0" t="n">
        <v>699.23</v>
      </c>
    </row>
    <row r="6763" customFormat="false" ht="15" hidden="false" customHeight="false" outlineLevel="0" collapsed="false">
      <c r="B6763" s="1" t="n">
        <v>39037</v>
      </c>
      <c r="C6763" s="0" t="n">
        <v>3640.16</v>
      </c>
      <c r="D6763" s="0" t="n">
        <v>3752.51</v>
      </c>
      <c r="E6763" s="0" t="n">
        <v>27909.09</v>
      </c>
      <c r="F6763" s="0" t="n">
        <v>733.16</v>
      </c>
      <c r="G6763" s="0" t="n">
        <v>9089.62</v>
      </c>
      <c r="H6763" s="0" t="n">
        <v>1924.5</v>
      </c>
      <c r="I6763" s="0" t="n">
        <v>3994.36</v>
      </c>
      <c r="J6763" s="0" t="n">
        <v>5419.15</v>
      </c>
      <c r="K6763" s="0" t="n">
        <v>6942.45</v>
      </c>
      <c r="L6763" s="0" t="n">
        <v>696.24</v>
      </c>
    </row>
    <row r="6764" customFormat="false" ht="15" hidden="false" customHeight="false" outlineLevel="0" collapsed="false">
      <c r="B6764" s="1" t="n">
        <v>39038</v>
      </c>
      <c r="C6764" s="0" t="n">
        <v>3631.02</v>
      </c>
      <c r="D6764" s="0" t="n">
        <v>3755.86</v>
      </c>
      <c r="E6764" s="0" t="n">
        <v>27630.69</v>
      </c>
      <c r="F6764" s="0" t="n">
        <v>729.31</v>
      </c>
      <c r="G6764" s="0" t="n">
        <v>9003.7</v>
      </c>
      <c r="H6764" s="0" t="n">
        <v>1915.96</v>
      </c>
      <c r="I6764" s="0" t="n">
        <v>3995.48</v>
      </c>
      <c r="J6764" s="0" t="n">
        <v>5356.75</v>
      </c>
      <c r="K6764" s="0" t="n">
        <v>6978.67</v>
      </c>
      <c r="L6764" s="0" t="n">
        <v>696.65</v>
      </c>
    </row>
    <row r="6765" customFormat="false" ht="15" hidden="false" customHeight="false" outlineLevel="0" collapsed="false">
      <c r="B6765" s="1" t="n">
        <v>39041</v>
      </c>
      <c r="C6765" s="0" t="n">
        <v>3620.76</v>
      </c>
      <c r="D6765" s="0" t="n">
        <v>3760.2</v>
      </c>
      <c r="E6765" s="0" t="n">
        <v>27691.07</v>
      </c>
      <c r="F6765" s="0" t="n">
        <v>710.83</v>
      </c>
      <c r="G6765" s="0" t="n">
        <v>9022.66</v>
      </c>
      <c r="H6765" s="0" t="n">
        <v>1919.67</v>
      </c>
      <c r="I6765" s="0" t="n">
        <v>4008.4</v>
      </c>
      <c r="J6765" s="0" t="n">
        <v>5393.29</v>
      </c>
      <c r="K6765" s="0" t="n">
        <v>6858.72</v>
      </c>
      <c r="L6765" s="0" t="n">
        <v>695.35</v>
      </c>
    </row>
    <row r="6766" customFormat="false" ht="15" hidden="false" customHeight="false" outlineLevel="0" collapsed="false">
      <c r="B6766" s="1" t="n">
        <v>39042</v>
      </c>
      <c r="C6766" s="0" t="n">
        <v>3634.49</v>
      </c>
      <c r="D6766" s="0" t="n">
        <v>3768.9</v>
      </c>
      <c r="E6766" s="0" t="n">
        <v>27695.49</v>
      </c>
      <c r="F6766" s="0" t="n">
        <v>710.58</v>
      </c>
      <c r="G6766" s="0" t="n">
        <v>9037.95</v>
      </c>
      <c r="H6766" s="0" t="n">
        <v>1925.03</v>
      </c>
      <c r="I6766" s="0" t="n">
        <v>4065.75</v>
      </c>
      <c r="J6766" s="0" t="n">
        <v>5408.46</v>
      </c>
      <c r="K6766" s="0" t="n">
        <v>6904.61</v>
      </c>
      <c r="L6766" s="0" t="n">
        <v>696.06</v>
      </c>
    </row>
    <row r="6767" customFormat="false" ht="15" hidden="false" customHeight="false" outlineLevel="0" collapsed="false">
      <c r="B6767" s="1" t="n">
        <v>39043</v>
      </c>
      <c r="C6767" s="0" t="n">
        <v>3664.79</v>
      </c>
      <c r="D6767" s="0" t="n">
        <v>3780.2</v>
      </c>
      <c r="E6767" s="0" t="n">
        <v>27521.36</v>
      </c>
      <c r="F6767" s="0" t="n">
        <v>720.29</v>
      </c>
      <c r="G6767" s="0" t="n">
        <v>9033.57</v>
      </c>
      <c r="H6767" s="0" t="n">
        <v>1929.07</v>
      </c>
      <c r="I6767" s="0" t="n">
        <v>4053.06</v>
      </c>
      <c r="J6767" s="0" t="n">
        <v>5404.38</v>
      </c>
      <c r="K6767" s="0" t="n">
        <v>7018.88</v>
      </c>
      <c r="L6767" s="0" t="n">
        <v>695.8</v>
      </c>
    </row>
    <row r="6768" customFormat="false" ht="15" hidden="false" customHeight="false" outlineLevel="0" collapsed="false">
      <c r="B6768" s="1" t="n">
        <v>39044</v>
      </c>
      <c r="C6768" s="0" t="n">
        <v>3667.39</v>
      </c>
      <c r="D6768" s="0" t="n">
        <v>3780.44</v>
      </c>
      <c r="E6768" s="0" t="n">
        <v>27439.88</v>
      </c>
      <c r="F6768" s="0" t="n">
        <v>720.33</v>
      </c>
      <c r="G6768" s="0" t="n">
        <v>8986.13</v>
      </c>
      <c r="H6768" s="0" t="n">
        <v>1928.05</v>
      </c>
      <c r="I6768" s="0" t="n">
        <v>4080.63</v>
      </c>
      <c r="J6768" s="0" t="n">
        <v>5410.9</v>
      </c>
      <c r="K6768" s="0" t="n">
        <v>7043.03</v>
      </c>
      <c r="L6768" s="0" t="n">
        <v>701.97</v>
      </c>
    </row>
    <row r="6769" customFormat="false" ht="15" hidden="false" customHeight="false" outlineLevel="0" collapsed="false">
      <c r="B6769" s="1" t="n">
        <v>39045</v>
      </c>
      <c r="C6769" s="0" t="n">
        <v>3666.73</v>
      </c>
      <c r="D6769" s="0" t="n">
        <v>3768.93</v>
      </c>
      <c r="E6769" s="0" t="n">
        <v>27343.18</v>
      </c>
      <c r="F6769" s="0" t="n">
        <v>714.02</v>
      </c>
      <c r="G6769" s="0" t="n">
        <v>8928.89</v>
      </c>
      <c r="H6769" s="0" t="n">
        <v>1910.55</v>
      </c>
      <c r="I6769" s="0" t="n">
        <v>4076.38</v>
      </c>
      <c r="J6769" s="0" t="n">
        <v>5328.02</v>
      </c>
      <c r="K6769" s="0" t="n">
        <v>7028.71</v>
      </c>
      <c r="L6769" s="0" t="n">
        <v>700.81</v>
      </c>
    </row>
    <row r="6770" customFormat="false" ht="15" hidden="false" customHeight="false" outlineLevel="0" collapsed="false">
      <c r="B6770" s="1" t="n">
        <v>39048</v>
      </c>
      <c r="C6770" s="0" t="n">
        <v>3636.58</v>
      </c>
      <c r="D6770" s="0" t="n">
        <v>3715.69</v>
      </c>
      <c r="E6770" s="0" t="n">
        <v>27039.23</v>
      </c>
      <c r="F6770" s="0" t="n">
        <v>720.94</v>
      </c>
      <c r="G6770" s="0" t="n">
        <v>8809.16</v>
      </c>
      <c r="H6770" s="0" t="n">
        <v>1878.25</v>
      </c>
      <c r="I6770" s="0" t="n">
        <v>4050.22</v>
      </c>
      <c r="J6770" s="0" t="n">
        <v>5183.46</v>
      </c>
      <c r="K6770" s="0" t="n">
        <v>7029.18</v>
      </c>
      <c r="L6770" s="0" t="n">
        <v>696.04</v>
      </c>
    </row>
    <row r="6771" customFormat="false" ht="15" hidden="false" customHeight="false" outlineLevel="0" collapsed="false">
      <c r="B6771" s="1" t="n">
        <v>39049</v>
      </c>
      <c r="C6771" s="0" t="n">
        <v>3630.89</v>
      </c>
      <c r="D6771" s="0" t="n">
        <v>3727.15</v>
      </c>
      <c r="E6771" s="0" t="n">
        <v>26948.9</v>
      </c>
      <c r="F6771" s="0" t="n">
        <v>721.76</v>
      </c>
      <c r="G6771" s="0" t="n">
        <v>8789.27</v>
      </c>
      <c r="H6771" s="0" t="n">
        <v>1878.2</v>
      </c>
      <c r="I6771" s="0" t="n">
        <v>4046.72</v>
      </c>
      <c r="J6771" s="0" t="n">
        <v>5176.83</v>
      </c>
      <c r="K6771" s="0" t="n">
        <v>6942.38</v>
      </c>
      <c r="L6771" s="0" t="n">
        <v>696.47</v>
      </c>
    </row>
    <row r="6772" customFormat="false" ht="15" hidden="false" customHeight="false" outlineLevel="0" collapsed="false">
      <c r="B6772" s="1" t="n">
        <v>39050</v>
      </c>
      <c r="C6772" s="0" t="n">
        <v>3674.87</v>
      </c>
      <c r="D6772" s="0" t="n">
        <v>3762.18</v>
      </c>
      <c r="E6772" s="0" t="n">
        <v>27232.17</v>
      </c>
      <c r="F6772" s="0" t="n">
        <v>732.83</v>
      </c>
      <c r="G6772" s="0" t="n">
        <v>8902.88</v>
      </c>
      <c r="H6772" s="0" t="n">
        <v>1903.06</v>
      </c>
      <c r="I6772" s="0" t="n">
        <v>4089.02</v>
      </c>
      <c r="J6772" s="0" t="n">
        <v>5280.76</v>
      </c>
      <c r="K6772" s="0" t="n">
        <v>7028.89</v>
      </c>
      <c r="L6772" s="0" t="n">
        <v>698.62</v>
      </c>
    </row>
    <row r="6773" customFormat="false" ht="15" hidden="false" customHeight="false" outlineLevel="0" collapsed="false">
      <c r="B6773" s="1" t="n">
        <v>39051</v>
      </c>
      <c r="C6773" s="0" t="n">
        <v>3692.4</v>
      </c>
      <c r="D6773" s="0" t="n">
        <v>3767.35</v>
      </c>
      <c r="E6773" s="0" t="n">
        <v>27109.22</v>
      </c>
      <c r="F6773" s="0" t="n">
        <v>743.22</v>
      </c>
      <c r="G6773" s="0" t="n">
        <v>8834.23</v>
      </c>
      <c r="H6773" s="0" t="n">
        <v>1896.17</v>
      </c>
      <c r="I6773" s="0" t="n">
        <v>4114</v>
      </c>
      <c r="J6773" s="0" t="n">
        <v>5217.1</v>
      </c>
      <c r="K6773" s="0" t="n">
        <v>7065.68</v>
      </c>
      <c r="L6773" s="0" t="n">
        <v>701.58</v>
      </c>
    </row>
    <row r="6774" customFormat="false" ht="15" hidden="false" customHeight="false" outlineLevel="0" collapsed="false">
      <c r="B6774" s="1" t="n">
        <v>39052</v>
      </c>
      <c r="C6774" s="0" t="n">
        <v>3691.47</v>
      </c>
      <c r="D6774" s="0" t="n">
        <v>3757.97</v>
      </c>
      <c r="E6774" s="0" t="n">
        <v>27033.94</v>
      </c>
      <c r="F6774" s="0" t="n">
        <v>744.13</v>
      </c>
      <c r="G6774" s="0" t="n">
        <v>8767.26</v>
      </c>
      <c r="H6774" s="0" t="n">
        <v>1878.48</v>
      </c>
      <c r="I6774" s="0" t="n">
        <v>4116.69</v>
      </c>
      <c r="J6774" s="0" t="n">
        <v>5190.05</v>
      </c>
      <c r="K6774" s="0" t="n">
        <v>7003.71</v>
      </c>
      <c r="L6774" s="0" t="n">
        <v>700.69</v>
      </c>
    </row>
    <row r="6775" customFormat="false" ht="15" hidden="false" customHeight="false" outlineLevel="0" collapsed="false">
      <c r="B6775" s="1" t="n">
        <v>39055</v>
      </c>
      <c r="C6775" s="0" t="n">
        <v>3713.05</v>
      </c>
      <c r="D6775" s="0" t="n">
        <v>3792.67</v>
      </c>
      <c r="E6775" s="0" t="n">
        <v>27166.53</v>
      </c>
      <c r="F6775" s="0" t="n">
        <v>745.89</v>
      </c>
      <c r="G6775" s="0" t="n">
        <v>8823.67</v>
      </c>
      <c r="H6775" s="0" t="n">
        <v>1892.66</v>
      </c>
      <c r="I6775" s="0" t="n">
        <v>4145.16</v>
      </c>
      <c r="J6775" s="0" t="n">
        <v>5255.79</v>
      </c>
      <c r="K6775" s="0" t="n">
        <v>7000.18</v>
      </c>
      <c r="L6775" s="0" t="n">
        <v>697.76</v>
      </c>
    </row>
    <row r="6776" customFormat="false" ht="15" hidden="false" customHeight="false" outlineLevel="0" collapsed="false">
      <c r="B6776" s="1" t="n">
        <v>39056</v>
      </c>
      <c r="C6776" s="0" t="n">
        <v>3731.21</v>
      </c>
      <c r="D6776" s="0" t="n">
        <v>3807.75</v>
      </c>
      <c r="E6776" s="0" t="n">
        <v>27340.74</v>
      </c>
      <c r="F6776" s="0" t="n">
        <v>741.94</v>
      </c>
      <c r="G6776" s="0" t="n">
        <v>8916.23</v>
      </c>
      <c r="H6776" s="0" t="n">
        <v>1909.88</v>
      </c>
      <c r="I6776" s="0" t="n">
        <v>4160.97</v>
      </c>
      <c r="J6776" s="0" t="n">
        <v>5329.63</v>
      </c>
      <c r="K6776" s="0" t="n">
        <v>7002.19</v>
      </c>
      <c r="L6776" s="0" t="n">
        <v>700.27</v>
      </c>
    </row>
    <row r="6777" customFormat="false" ht="15" hidden="false" customHeight="false" outlineLevel="0" collapsed="false">
      <c r="B6777" s="1" t="n">
        <v>39057</v>
      </c>
      <c r="C6777" s="0" t="n">
        <v>3738.6</v>
      </c>
      <c r="D6777" s="0" t="n">
        <v>3804.24</v>
      </c>
      <c r="E6777" s="0" t="n">
        <v>27373.73</v>
      </c>
      <c r="F6777" s="0" t="n">
        <v>749.17</v>
      </c>
      <c r="G6777" s="0" t="n">
        <v>8903.71</v>
      </c>
      <c r="H6777" s="0" t="n">
        <v>1911.72</v>
      </c>
      <c r="I6777" s="0" t="n">
        <v>4159.45</v>
      </c>
      <c r="J6777" s="0" t="n">
        <v>5322.18</v>
      </c>
      <c r="K6777" s="0" t="n">
        <v>7057.2</v>
      </c>
      <c r="L6777" s="0" t="n">
        <v>701.97</v>
      </c>
    </row>
    <row r="6778" customFormat="false" ht="15" hidden="false" customHeight="false" outlineLevel="0" collapsed="false">
      <c r="B6778" s="1" t="n">
        <v>39058</v>
      </c>
      <c r="C6778" s="0" t="n">
        <v>3739.31</v>
      </c>
      <c r="D6778" s="0" t="n">
        <v>3789.43</v>
      </c>
      <c r="E6778" s="0" t="n">
        <v>27538.04</v>
      </c>
      <c r="F6778" s="0" t="n">
        <v>752.44</v>
      </c>
      <c r="G6778" s="0" t="n">
        <v>8939.69</v>
      </c>
      <c r="H6778" s="0" t="n">
        <v>1924.66</v>
      </c>
      <c r="I6778" s="0" t="n">
        <v>4166.07</v>
      </c>
      <c r="J6778" s="0" t="n">
        <v>5371.33</v>
      </c>
      <c r="K6778" s="0" t="n">
        <v>7055.83</v>
      </c>
      <c r="L6778" s="0" t="n">
        <v>700.66</v>
      </c>
    </row>
    <row r="6779" customFormat="false" ht="15" hidden="false" customHeight="false" outlineLevel="0" collapsed="false">
      <c r="B6779" s="1" t="n">
        <v>39059</v>
      </c>
      <c r="C6779" s="0" t="n">
        <v>3737.77</v>
      </c>
      <c r="D6779" s="0" t="n">
        <v>3795.56</v>
      </c>
      <c r="E6779" s="0" t="n">
        <v>27637.12</v>
      </c>
      <c r="F6779" s="0" t="n">
        <v>749.58</v>
      </c>
      <c r="G6779" s="0" t="n">
        <v>8959.23</v>
      </c>
      <c r="H6779" s="0" t="n">
        <v>1925.95</v>
      </c>
      <c r="I6779" s="0" t="n">
        <v>4163.13</v>
      </c>
      <c r="J6779" s="0" t="n">
        <v>5371.08</v>
      </c>
      <c r="K6779" s="0" t="n">
        <v>7006.87</v>
      </c>
      <c r="L6779" s="0" t="n">
        <v>707.99</v>
      </c>
    </row>
    <row r="6780" customFormat="false" ht="15" hidden="false" customHeight="false" outlineLevel="0" collapsed="false">
      <c r="B6780" s="1" t="n">
        <v>39062</v>
      </c>
      <c r="C6780" s="0" t="n">
        <v>3734.09</v>
      </c>
      <c r="D6780" s="0" t="n">
        <v>3803.57</v>
      </c>
      <c r="E6780" s="0" t="n">
        <v>27687.45</v>
      </c>
      <c r="F6780" s="0" t="n">
        <v>754.83</v>
      </c>
      <c r="G6780" s="0" t="n">
        <v>9011.51</v>
      </c>
      <c r="H6780" s="0" t="n">
        <v>1940.08</v>
      </c>
      <c r="I6780" s="0" t="n">
        <v>4155.41</v>
      </c>
      <c r="J6780" s="0" t="n">
        <v>5453.85</v>
      </c>
      <c r="K6780" s="0" t="n">
        <v>7061.17</v>
      </c>
      <c r="L6780" s="0" t="n">
        <v>707.35</v>
      </c>
    </row>
    <row r="6781" customFormat="false" ht="15" hidden="false" customHeight="false" outlineLevel="0" collapsed="false">
      <c r="B6781" s="1" t="n">
        <v>39063</v>
      </c>
      <c r="C6781" s="0" t="n">
        <v>3735.37</v>
      </c>
      <c r="D6781" s="0" t="n">
        <v>3798.75</v>
      </c>
      <c r="E6781" s="0" t="n">
        <v>27653.09</v>
      </c>
      <c r="F6781" s="0" t="n">
        <v>758.74</v>
      </c>
      <c r="G6781" s="0" t="n">
        <v>9024.1</v>
      </c>
      <c r="H6781" s="0" t="n">
        <v>1939.34</v>
      </c>
      <c r="I6781" s="0" t="n">
        <v>4150.45</v>
      </c>
      <c r="J6781" s="0" t="n">
        <v>5536.78</v>
      </c>
      <c r="K6781" s="0" t="n">
        <v>7062.09</v>
      </c>
      <c r="L6781" s="0" t="n">
        <v>715.22</v>
      </c>
    </row>
    <row r="6782" customFormat="false" ht="15" hidden="false" customHeight="false" outlineLevel="0" collapsed="false">
      <c r="B6782" s="1" t="n">
        <v>39064</v>
      </c>
      <c r="C6782" s="0" t="n">
        <v>3743.91</v>
      </c>
      <c r="D6782" s="0" t="n">
        <v>3802.89</v>
      </c>
      <c r="E6782" s="0" t="n">
        <v>27811.81</v>
      </c>
      <c r="F6782" s="0" t="n">
        <v>760.34</v>
      </c>
      <c r="G6782" s="0" t="n">
        <v>9107.25</v>
      </c>
      <c r="H6782" s="0" t="n">
        <v>1954.94</v>
      </c>
      <c r="I6782" s="0" t="n">
        <v>4166.74</v>
      </c>
      <c r="J6782" s="0" t="n">
        <v>5538.8</v>
      </c>
      <c r="K6782" s="0" t="n">
        <v>7083.25</v>
      </c>
      <c r="L6782" s="0" t="n">
        <v>717.48</v>
      </c>
    </row>
    <row r="6783" customFormat="false" ht="15" hidden="false" customHeight="false" outlineLevel="0" collapsed="false">
      <c r="B6783" s="1" t="n">
        <v>39065</v>
      </c>
      <c r="C6783" s="0" t="n">
        <v>3767.59</v>
      </c>
      <c r="D6783" s="0" t="n">
        <v>3833.84</v>
      </c>
      <c r="E6783" s="0" t="n">
        <v>27981.52</v>
      </c>
      <c r="F6783" s="0" t="n">
        <v>766.29</v>
      </c>
      <c r="G6783" s="0" t="n">
        <v>9147.98</v>
      </c>
      <c r="H6783" s="0" t="n">
        <v>1965.57</v>
      </c>
      <c r="I6783" s="0" t="n">
        <v>4200.69</v>
      </c>
      <c r="J6783" s="0" t="n">
        <v>5539.61</v>
      </c>
      <c r="K6783" s="0" t="n">
        <v>7191.13</v>
      </c>
      <c r="L6783" s="0" t="n">
        <v>723</v>
      </c>
    </row>
    <row r="6784" customFormat="false" ht="15" hidden="false" customHeight="false" outlineLevel="0" collapsed="false">
      <c r="B6784" s="1" t="n">
        <v>39066</v>
      </c>
      <c r="C6784" s="0" t="n">
        <v>3771.37</v>
      </c>
      <c r="D6784" s="0" t="n">
        <v>3837.67</v>
      </c>
      <c r="E6784" s="0" t="n">
        <v>28122.59</v>
      </c>
      <c r="F6784" s="0" t="n">
        <v>769.09</v>
      </c>
      <c r="G6784" s="0" t="n">
        <v>9206.66</v>
      </c>
      <c r="H6784" s="0" t="n">
        <v>1973.67</v>
      </c>
      <c r="I6784" s="0" t="n">
        <v>4152.79</v>
      </c>
      <c r="J6784" s="0" t="n">
        <v>5590.37</v>
      </c>
      <c r="K6784" s="0" t="n">
        <v>7199.23</v>
      </c>
      <c r="L6784" s="0" t="n">
        <v>726.48</v>
      </c>
    </row>
    <row r="6785" customFormat="false" ht="15" hidden="false" customHeight="false" outlineLevel="0" collapsed="false">
      <c r="B6785" s="1" t="n">
        <v>39069</v>
      </c>
      <c r="C6785" s="0" t="n">
        <v>3765.58</v>
      </c>
      <c r="D6785" s="0" t="n">
        <v>3823.47</v>
      </c>
      <c r="E6785" s="0" t="n">
        <v>28078.89</v>
      </c>
      <c r="F6785" s="0" t="n">
        <v>772.42</v>
      </c>
      <c r="G6785" s="0" t="n">
        <v>9197.2</v>
      </c>
      <c r="H6785" s="0" t="n">
        <v>1977.08</v>
      </c>
      <c r="I6785" s="0" t="n">
        <v>4127.75</v>
      </c>
      <c r="J6785" s="0" t="n">
        <v>5589.97</v>
      </c>
      <c r="K6785" s="0" t="n">
        <v>7218.91</v>
      </c>
      <c r="L6785" s="0" t="n">
        <v>728</v>
      </c>
    </row>
    <row r="6786" customFormat="false" ht="15" hidden="false" customHeight="false" outlineLevel="0" collapsed="false">
      <c r="B6786" s="1" t="n">
        <v>39070</v>
      </c>
      <c r="C6786" s="0" t="n">
        <v>3757.09</v>
      </c>
      <c r="D6786" s="0" t="n">
        <v>3830.59</v>
      </c>
      <c r="E6786" s="0" t="n">
        <v>27910.38</v>
      </c>
      <c r="F6786" s="0" t="n">
        <v>762.89</v>
      </c>
      <c r="G6786" s="0" t="n">
        <v>9137.4</v>
      </c>
      <c r="H6786" s="0" t="n">
        <v>1966.03</v>
      </c>
      <c r="I6786" s="0" t="n">
        <v>4124.96</v>
      </c>
      <c r="J6786" s="0" t="n">
        <v>5550.07</v>
      </c>
      <c r="K6786" s="0" t="n">
        <v>7177.92</v>
      </c>
      <c r="L6786" s="0" t="n">
        <v>726.05</v>
      </c>
    </row>
    <row r="6787" customFormat="false" ht="15" hidden="false" customHeight="false" outlineLevel="0" collapsed="false">
      <c r="B6787" s="1" t="n">
        <v>39071</v>
      </c>
      <c r="C6787" s="0" t="n">
        <v>3773.51</v>
      </c>
      <c r="D6787" s="0" t="n">
        <v>3825.56</v>
      </c>
      <c r="E6787" s="0" t="n">
        <v>27895.49</v>
      </c>
      <c r="F6787" s="0" t="n">
        <v>773.28</v>
      </c>
      <c r="G6787" s="0" t="n">
        <v>9175.15</v>
      </c>
      <c r="H6787" s="0" t="n">
        <v>1974.78</v>
      </c>
      <c r="I6787" s="0" t="n">
        <v>4125.05</v>
      </c>
      <c r="J6787" s="0" t="n">
        <v>5603.08</v>
      </c>
      <c r="K6787" s="0" t="n">
        <v>7237.99</v>
      </c>
      <c r="L6787" s="0" t="n">
        <v>730.05</v>
      </c>
    </row>
    <row r="6788" customFormat="false" ht="15" hidden="false" customHeight="false" outlineLevel="0" collapsed="false">
      <c r="B6788" s="1" t="n">
        <v>39072</v>
      </c>
      <c r="C6788" s="0" t="n">
        <v>3764.97</v>
      </c>
      <c r="D6788" s="0" t="n">
        <v>3810.77</v>
      </c>
      <c r="E6788" s="0" t="n">
        <v>27849</v>
      </c>
      <c r="F6788" s="0" t="n">
        <v>775.28</v>
      </c>
      <c r="G6788" s="0" t="n">
        <v>9177.87</v>
      </c>
      <c r="H6788" s="0" t="n">
        <v>1969.92</v>
      </c>
      <c r="I6788" s="0" t="n">
        <v>4112.49</v>
      </c>
      <c r="J6788" s="0" t="n">
        <v>5624.79</v>
      </c>
      <c r="K6788" s="0" t="n">
        <v>7209.77</v>
      </c>
      <c r="L6788" s="0" t="n">
        <v>734.13</v>
      </c>
    </row>
    <row r="6789" customFormat="false" ht="15" hidden="false" customHeight="false" outlineLevel="0" collapsed="false">
      <c r="B6789" s="1" t="n">
        <v>39073</v>
      </c>
      <c r="C6789" s="0" t="n">
        <v>3752.9</v>
      </c>
      <c r="D6789" s="0" t="n">
        <v>3791.83</v>
      </c>
      <c r="E6789" s="0" t="n">
        <v>27880.61</v>
      </c>
      <c r="F6789" s="0" t="n">
        <v>775.69</v>
      </c>
      <c r="G6789" s="0" t="n">
        <v>9103.37</v>
      </c>
      <c r="H6789" s="0" t="n">
        <v>1960.96</v>
      </c>
      <c r="I6789" s="0" t="n">
        <v>4105.26</v>
      </c>
      <c r="J6789" s="0" t="n">
        <v>5640.91</v>
      </c>
      <c r="K6789" s="0" t="n">
        <v>7235.2</v>
      </c>
      <c r="L6789" s="0" t="n">
        <v>734.64</v>
      </c>
    </row>
    <row r="6790" customFormat="false" ht="15" hidden="false" customHeight="false" outlineLevel="0" collapsed="false">
      <c r="B6790" s="1" t="n">
        <v>39076</v>
      </c>
      <c r="C6790" s="0" t="n">
        <v>3750.83</v>
      </c>
      <c r="D6790" s="0" t="n">
        <v>3792.08</v>
      </c>
      <c r="E6790" s="0" t="n">
        <v>27883.7</v>
      </c>
      <c r="F6790" s="0" t="n">
        <v>772.28</v>
      </c>
      <c r="G6790" s="0" t="n">
        <v>9104.28</v>
      </c>
      <c r="H6790" s="0" t="n">
        <v>1961.12</v>
      </c>
      <c r="I6790" s="0" t="n">
        <v>4105.63</v>
      </c>
      <c r="J6790" s="0" t="n">
        <v>5641.42</v>
      </c>
      <c r="K6790" s="0" t="n">
        <v>7236.18</v>
      </c>
      <c r="L6790" s="0" t="n">
        <v>734.75</v>
      </c>
    </row>
    <row r="6791" customFormat="false" ht="15" hidden="false" customHeight="false" outlineLevel="0" collapsed="false">
      <c r="B6791" s="1" t="n">
        <v>39077</v>
      </c>
      <c r="C6791" s="0" t="n">
        <v>3756.62</v>
      </c>
      <c r="D6791" s="0" t="n">
        <v>3807.71</v>
      </c>
      <c r="E6791" s="0" t="n">
        <v>27886.81</v>
      </c>
      <c r="F6791" s="0" t="n">
        <v>775.83</v>
      </c>
      <c r="G6791" s="0" t="n">
        <v>9105.19</v>
      </c>
      <c r="H6791" s="0" t="n">
        <v>1961.28</v>
      </c>
      <c r="I6791" s="0" t="n">
        <v>4106</v>
      </c>
      <c r="J6791" s="0" t="n">
        <v>5641.93</v>
      </c>
      <c r="K6791" s="0" t="n">
        <v>7237.16</v>
      </c>
      <c r="L6791" s="0" t="n">
        <v>734.86</v>
      </c>
    </row>
    <row r="6792" customFormat="false" ht="15" hidden="false" customHeight="false" outlineLevel="0" collapsed="false">
      <c r="B6792" s="1" t="n">
        <v>39078</v>
      </c>
      <c r="C6792" s="0" t="n">
        <v>3787.77</v>
      </c>
      <c r="D6792" s="0" t="n">
        <v>3833.71</v>
      </c>
      <c r="E6792" s="0" t="n">
        <v>28123.22</v>
      </c>
      <c r="F6792" s="0" t="n">
        <v>777.94</v>
      </c>
      <c r="G6792" s="0" t="n">
        <v>9227.86</v>
      </c>
      <c r="H6792" s="0" t="n">
        <v>1985.99</v>
      </c>
      <c r="I6792" s="0" t="n">
        <v>4150.48</v>
      </c>
      <c r="J6792" s="0" t="n">
        <v>5684.16</v>
      </c>
      <c r="K6792" s="0" t="n">
        <v>7286.59</v>
      </c>
      <c r="L6792" s="0" t="n">
        <v>737.99</v>
      </c>
    </row>
    <row r="6793" customFormat="false" ht="15" hidden="false" customHeight="false" outlineLevel="0" collapsed="false">
      <c r="B6793" s="1" t="n">
        <v>39079</v>
      </c>
      <c r="C6793" s="0" t="n">
        <v>3793.4</v>
      </c>
      <c r="D6793" s="0" t="n">
        <v>3828.79</v>
      </c>
      <c r="E6793" s="0" t="n">
        <v>28133.21</v>
      </c>
      <c r="F6793" s="0" t="n">
        <v>778.84</v>
      </c>
      <c r="G6793" s="0" t="n">
        <v>9233.27</v>
      </c>
      <c r="H6793" s="0" t="n">
        <v>1985.89</v>
      </c>
      <c r="I6793" s="0" t="n">
        <v>4169.29</v>
      </c>
      <c r="J6793" s="0" t="n">
        <v>5687.66</v>
      </c>
      <c r="K6793" s="0" t="n">
        <v>7309.17</v>
      </c>
      <c r="L6793" s="0" t="n">
        <v>739.32</v>
      </c>
    </row>
    <row r="6794" customFormat="false" ht="15" hidden="false" customHeight="false" outlineLevel="0" collapsed="false">
      <c r="B6794" s="1" t="n">
        <v>39080</v>
      </c>
      <c r="C6794" s="0" t="n">
        <v>3791.08</v>
      </c>
      <c r="D6794" s="0" t="n">
        <v>3812.99</v>
      </c>
      <c r="E6794" s="0" t="n">
        <v>28061.67</v>
      </c>
      <c r="F6794" s="0" t="n">
        <v>779.87</v>
      </c>
      <c r="G6794" s="0" t="n">
        <v>9256.69</v>
      </c>
      <c r="H6794" s="0" t="n">
        <v>1986.66</v>
      </c>
      <c r="I6794" s="0" t="n">
        <v>4170.55</v>
      </c>
      <c r="J6794" s="0" t="n">
        <v>5684.2</v>
      </c>
      <c r="K6794" s="0" t="n">
        <v>7323.57</v>
      </c>
      <c r="L6794" s="0" t="n">
        <v>740.17</v>
      </c>
    </row>
    <row r="6795" customFormat="false" ht="15" hidden="false" customHeight="false" outlineLevel="0" collapsed="false">
      <c r="B6795" s="1" t="n">
        <v>39083</v>
      </c>
      <c r="C6795" s="0" t="n">
        <v>3791.57</v>
      </c>
      <c r="D6795" s="0" t="n">
        <v>3813.24</v>
      </c>
      <c r="E6795" s="0" t="n">
        <v>28064.76</v>
      </c>
      <c r="F6795" s="0" t="n">
        <v>779.9</v>
      </c>
      <c r="G6795" s="0" t="n">
        <v>9257.61</v>
      </c>
      <c r="H6795" s="0" t="n">
        <v>1986.81</v>
      </c>
      <c r="I6795" s="0" t="n">
        <v>4170.92</v>
      </c>
      <c r="J6795" s="0" t="n">
        <v>5684.71</v>
      </c>
      <c r="K6795" s="0" t="n">
        <v>7324.55</v>
      </c>
      <c r="L6795" s="0" t="n">
        <v>740.28</v>
      </c>
    </row>
    <row r="6796" customFormat="false" ht="15" hidden="false" customHeight="false" outlineLevel="0" collapsed="false">
      <c r="B6796" s="1" t="n">
        <v>39084</v>
      </c>
      <c r="C6796" s="0" t="n">
        <v>3823.74</v>
      </c>
      <c r="D6796" s="0" t="n">
        <v>3813.48</v>
      </c>
      <c r="E6796" s="0" t="n">
        <v>28457.05</v>
      </c>
      <c r="F6796" s="0" t="n">
        <v>779.93</v>
      </c>
      <c r="G6796" s="0" t="n">
        <v>9366.51</v>
      </c>
      <c r="H6796" s="0" t="n">
        <v>2005.89</v>
      </c>
      <c r="I6796" s="0" t="n">
        <v>4177.55</v>
      </c>
      <c r="J6796" s="0" t="n">
        <v>5755.11</v>
      </c>
      <c r="K6796" s="0" t="n">
        <v>7327.03</v>
      </c>
      <c r="L6796" s="0" t="n">
        <v>740.39</v>
      </c>
    </row>
    <row r="6797" customFormat="false" ht="15" hidden="false" customHeight="false" outlineLevel="0" collapsed="false">
      <c r="B6797" s="1" t="n">
        <v>39085</v>
      </c>
      <c r="C6797" s="0" t="n">
        <v>3809.88</v>
      </c>
      <c r="D6797" s="0" t="n">
        <v>3810.94</v>
      </c>
      <c r="E6797" s="0" t="n">
        <v>28486.65</v>
      </c>
      <c r="F6797" s="0" t="n">
        <v>779.96</v>
      </c>
      <c r="G6797" s="0" t="n">
        <v>9359.06</v>
      </c>
      <c r="H6797" s="0" t="n">
        <v>2011.61</v>
      </c>
      <c r="I6797" s="0" t="n">
        <v>4111.35</v>
      </c>
      <c r="J6797" s="0" t="n">
        <v>5728.52</v>
      </c>
      <c r="K6797" s="0" t="n">
        <v>7299.64</v>
      </c>
      <c r="L6797" s="0" t="n">
        <v>738.72</v>
      </c>
    </row>
    <row r="6798" customFormat="false" ht="15" hidden="false" customHeight="false" outlineLevel="0" collapsed="false">
      <c r="B6798" s="1" t="n">
        <v>39086</v>
      </c>
      <c r="C6798" s="0" t="n">
        <v>3790.73</v>
      </c>
      <c r="D6798" s="0" t="n">
        <v>3816.79</v>
      </c>
      <c r="E6798" s="0" t="n">
        <v>28337.2</v>
      </c>
      <c r="F6798" s="0" t="n">
        <v>788.55</v>
      </c>
      <c r="G6798" s="0" t="n">
        <v>9304.37</v>
      </c>
      <c r="H6798" s="0" t="n">
        <v>2008.34</v>
      </c>
      <c r="I6798" s="0" t="n">
        <v>4063.86</v>
      </c>
      <c r="J6798" s="0" t="n">
        <v>5667.77</v>
      </c>
      <c r="K6798" s="0" t="n">
        <v>7218.12</v>
      </c>
      <c r="L6798" s="0" t="n">
        <v>737.2</v>
      </c>
    </row>
    <row r="6799" customFormat="false" ht="15" hidden="false" customHeight="false" outlineLevel="0" collapsed="false">
      <c r="B6799" s="1" t="n">
        <v>39087</v>
      </c>
      <c r="C6799" s="0" t="n">
        <v>3754.63</v>
      </c>
      <c r="D6799" s="0" t="n">
        <v>3793.06</v>
      </c>
      <c r="E6799" s="0" t="n">
        <v>28068.17</v>
      </c>
      <c r="F6799" s="0" t="n">
        <v>777.64</v>
      </c>
      <c r="G6799" s="0" t="n">
        <v>9221.77</v>
      </c>
      <c r="H6799" s="0" t="n">
        <v>1992.93</v>
      </c>
      <c r="I6799" s="0" t="n">
        <v>4035.28</v>
      </c>
      <c r="J6799" s="0" t="n">
        <v>5662.57</v>
      </c>
      <c r="K6799" s="0" t="n">
        <v>7200.95</v>
      </c>
      <c r="L6799" s="0" t="n">
        <v>737.68</v>
      </c>
    </row>
    <row r="6800" customFormat="false" ht="15" hidden="false" customHeight="false" outlineLevel="0" collapsed="false">
      <c r="B6800" s="1" t="n">
        <v>39090</v>
      </c>
      <c r="C6800" s="0" t="n">
        <v>3755.96</v>
      </c>
      <c r="D6800" s="0" t="n">
        <v>3802.65</v>
      </c>
      <c r="E6800" s="0" t="n">
        <v>27967.44</v>
      </c>
      <c r="F6800" s="0" t="n">
        <v>777.67</v>
      </c>
      <c r="G6800" s="0" t="n">
        <v>9241.63</v>
      </c>
      <c r="H6800" s="0" t="n">
        <v>1997.23</v>
      </c>
      <c r="I6800" s="0" t="n">
        <v>4059.08</v>
      </c>
      <c r="J6800" s="0" t="n">
        <v>5658.5</v>
      </c>
      <c r="K6800" s="0" t="n">
        <v>7113.56</v>
      </c>
      <c r="L6800" s="0" t="n">
        <v>737.69</v>
      </c>
    </row>
    <row r="6801" customFormat="false" ht="15" hidden="false" customHeight="false" outlineLevel="0" collapsed="false">
      <c r="B6801" s="1" t="n">
        <v>39091</v>
      </c>
      <c r="C6801" s="0" t="n">
        <v>3752.47</v>
      </c>
      <c r="D6801" s="0" t="n">
        <v>3804.38</v>
      </c>
      <c r="E6801" s="0" t="n">
        <v>27981.55</v>
      </c>
      <c r="F6801" s="0" t="n">
        <v>784.67</v>
      </c>
      <c r="G6801" s="0" t="n">
        <v>9269.87</v>
      </c>
      <c r="H6801" s="0" t="n">
        <v>1995.58</v>
      </c>
      <c r="I6801" s="0" t="n">
        <v>4033.75</v>
      </c>
      <c r="J6801" s="0" t="n">
        <v>5659.86</v>
      </c>
      <c r="K6801" s="0" t="n">
        <v>7223.88</v>
      </c>
      <c r="L6801" s="0" t="n">
        <v>740.87</v>
      </c>
    </row>
    <row r="6802" customFormat="false" ht="15" hidden="false" customHeight="false" outlineLevel="0" collapsed="false">
      <c r="B6802" s="1" t="n">
        <v>39092</v>
      </c>
      <c r="C6802" s="0" t="n">
        <v>3728.71</v>
      </c>
      <c r="D6802" s="0" t="n">
        <v>3814.89</v>
      </c>
      <c r="E6802" s="0" t="n">
        <v>27830.93</v>
      </c>
      <c r="F6802" s="0" t="n">
        <v>771.52</v>
      </c>
      <c r="G6802" s="0" t="n">
        <v>9230.02</v>
      </c>
      <c r="H6802" s="0" t="n">
        <v>1988.78</v>
      </c>
      <c r="I6802" s="0" t="n">
        <v>4028.7</v>
      </c>
      <c r="J6802" s="0" t="n">
        <v>5616.04</v>
      </c>
      <c r="K6802" s="0" t="n">
        <v>7140.91</v>
      </c>
      <c r="L6802" s="0" t="n">
        <v>741.68</v>
      </c>
    </row>
    <row r="6803" customFormat="false" ht="15" hidden="false" customHeight="false" outlineLevel="0" collapsed="false">
      <c r="B6803" s="1" t="n">
        <v>39093</v>
      </c>
      <c r="C6803" s="0" t="n">
        <v>3752.88</v>
      </c>
      <c r="D6803" s="0" t="n">
        <v>3842.23</v>
      </c>
      <c r="E6803" s="0" t="n">
        <v>28109.33</v>
      </c>
      <c r="F6803" s="0" t="n">
        <v>768.99</v>
      </c>
      <c r="G6803" s="0" t="n">
        <v>9381.34</v>
      </c>
      <c r="H6803" s="0" t="n">
        <v>2013.95</v>
      </c>
      <c r="I6803" s="0" t="n">
        <v>4047.92</v>
      </c>
      <c r="J6803" s="0" t="n">
        <v>5729.61</v>
      </c>
      <c r="K6803" s="0" t="n">
        <v>7200.08</v>
      </c>
      <c r="L6803" s="0" t="n">
        <v>738.98</v>
      </c>
    </row>
    <row r="6804" customFormat="false" ht="15" hidden="false" customHeight="false" outlineLevel="0" collapsed="false">
      <c r="B6804" s="1" t="n">
        <v>39094</v>
      </c>
      <c r="C6804" s="0" t="n">
        <v>3785.43</v>
      </c>
      <c r="D6804" s="0" t="n">
        <v>3861.48</v>
      </c>
      <c r="E6804" s="0" t="n">
        <v>28138.83</v>
      </c>
      <c r="F6804" s="0" t="n">
        <v>781.48</v>
      </c>
      <c r="G6804" s="0" t="n">
        <v>9392.16</v>
      </c>
      <c r="H6804" s="0" t="n">
        <v>2019.15</v>
      </c>
      <c r="I6804" s="0" t="n">
        <v>4095.27</v>
      </c>
      <c r="J6804" s="0" t="n">
        <v>5731.2</v>
      </c>
      <c r="K6804" s="0" t="n">
        <v>7293.07</v>
      </c>
      <c r="L6804" s="0" t="n">
        <v>738.98</v>
      </c>
    </row>
    <row r="6805" customFormat="false" ht="15" hidden="false" customHeight="false" outlineLevel="0" collapsed="false">
      <c r="B6805" s="1" t="n">
        <v>39097</v>
      </c>
      <c r="C6805" s="0" t="n">
        <v>3808.15</v>
      </c>
      <c r="D6805" s="0" t="n">
        <v>3861.72</v>
      </c>
      <c r="E6805" s="0" t="n">
        <v>28269.59</v>
      </c>
      <c r="F6805" s="0" t="n">
        <v>789.88</v>
      </c>
      <c r="G6805" s="0" t="n">
        <v>9420.49</v>
      </c>
      <c r="H6805" s="0" t="n">
        <v>2027.54</v>
      </c>
      <c r="I6805" s="0" t="n">
        <v>4121.48</v>
      </c>
      <c r="J6805" s="0" t="n">
        <v>5808.45</v>
      </c>
      <c r="K6805" s="0" t="n">
        <v>7340.25</v>
      </c>
      <c r="L6805" s="0" t="n">
        <v>743.29</v>
      </c>
    </row>
    <row r="6806" customFormat="false" ht="15" hidden="false" customHeight="false" outlineLevel="0" collapsed="false">
      <c r="B6806" s="1" t="n">
        <v>39098</v>
      </c>
      <c r="C6806" s="0" t="n">
        <v>3801.11</v>
      </c>
      <c r="D6806" s="0" t="n">
        <v>3865.1</v>
      </c>
      <c r="E6806" s="0" t="n">
        <v>28057.65</v>
      </c>
      <c r="F6806" s="0" t="n">
        <v>789.75</v>
      </c>
      <c r="G6806" s="0" t="n">
        <v>9365.52</v>
      </c>
      <c r="H6806" s="0" t="n">
        <v>2021.89</v>
      </c>
      <c r="I6806" s="0" t="n">
        <v>4110.27</v>
      </c>
      <c r="J6806" s="0" t="n">
        <v>5800.69</v>
      </c>
      <c r="K6806" s="0" t="n">
        <v>7338.68</v>
      </c>
      <c r="L6806" s="0" t="n">
        <v>741.37</v>
      </c>
    </row>
    <row r="6807" customFormat="false" ht="15" hidden="false" customHeight="false" outlineLevel="0" collapsed="false">
      <c r="B6807" s="1" t="n">
        <v>39099</v>
      </c>
      <c r="C6807" s="0" t="n">
        <v>3802.07</v>
      </c>
      <c r="D6807" s="0" t="n">
        <v>3861.96</v>
      </c>
      <c r="E6807" s="0" t="n">
        <v>28014.32</v>
      </c>
      <c r="F6807" s="0" t="n">
        <v>791.68</v>
      </c>
      <c r="G6807" s="0" t="n">
        <v>9329.38</v>
      </c>
      <c r="H6807" s="0" t="n">
        <v>2022.86</v>
      </c>
      <c r="I6807" s="0" t="n">
        <v>4113.11</v>
      </c>
      <c r="J6807" s="0" t="n">
        <v>5821.55</v>
      </c>
      <c r="K6807" s="0" t="n">
        <v>7305.08</v>
      </c>
      <c r="L6807" s="0" t="n">
        <v>743.13</v>
      </c>
    </row>
    <row r="6808" customFormat="false" ht="15" hidden="false" customHeight="false" outlineLevel="0" collapsed="false">
      <c r="B6808" s="1" t="n">
        <v>39100</v>
      </c>
      <c r="C6808" s="0" t="n">
        <v>3799.8</v>
      </c>
      <c r="D6808" s="0" t="n">
        <v>3848.18</v>
      </c>
      <c r="E6808" s="0" t="n">
        <v>28051.97</v>
      </c>
      <c r="F6808" s="0" t="n">
        <v>795.91</v>
      </c>
      <c r="G6808" s="0" t="n">
        <v>9310.8</v>
      </c>
      <c r="H6808" s="0" t="n">
        <v>2024.13</v>
      </c>
      <c r="I6808" s="0" t="n">
        <v>4089.39</v>
      </c>
      <c r="J6808" s="0" t="n">
        <v>5807.44</v>
      </c>
      <c r="K6808" s="0" t="n">
        <v>7340.02</v>
      </c>
      <c r="L6808" s="0" t="n">
        <v>747.33</v>
      </c>
    </row>
    <row r="6809" customFormat="false" ht="15" hidden="false" customHeight="false" outlineLevel="0" collapsed="false">
      <c r="B6809" s="1" t="n">
        <v>39101</v>
      </c>
      <c r="C6809" s="0" t="n">
        <v>3813.27</v>
      </c>
      <c r="D6809" s="0" t="n">
        <v>3861.17</v>
      </c>
      <c r="E6809" s="0" t="n">
        <v>28168.17</v>
      </c>
      <c r="F6809" s="0" t="n">
        <v>796.18</v>
      </c>
      <c r="G6809" s="0" t="n">
        <v>9382.36</v>
      </c>
      <c r="H6809" s="0" t="n">
        <v>2037.21</v>
      </c>
      <c r="I6809" s="0" t="n">
        <v>4116.05</v>
      </c>
      <c r="J6809" s="0" t="n">
        <v>5841.11</v>
      </c>
      <c r="K6809" s="0" t="n">
        <v>7341.69</v>
      </c>
      <c r="L6809" s="0" t="n">
        <v>746.61</v>
      </c>
    </row>
    <row r="6810" customFormat="false" ht="15" hidden="false" customHeight="false" outlineLevel="0" collapsed="false">
      <c r="B6810" s="1" t="n">
        <v>39104</v>
      </c>
      <c r="C6810" s="0" t="n">
        <v>3813.95</v>
      </c>
      <c r="D6810" s="0" t="n">
        <v>3842.46</v>
      </c>
      <c r="E6810" s="0" t="n">
        <v>28102.45</v>
      </c>
      <c r="F6810" s="0" t="n">
        <v>803.23</v>
      </c>
      <c r="G6810" s="0" t="n">
        <v>9349.7</v>
      </c>
      <c r="H6810" s="0" t="n">
        <v>2027.16</v>
      </c>
      <c r="I6810" s="0" t="n">
        <v>4111.84</v>
      </c>
      <c r="J6810" s="0" t="n">
        <v>5854.06</v>
      </c>
      <c r="K6810" s="0" t="n">
        <v>7412.28</v>
      </c>
      <c r="L6810" s="0" t="n">
        <v>750.75</v>
      </c>
    </row>
    <row r="6811" customFormat="false" ht="15" hidden="false" customHeight="false" outlineLevel="0" collapsed="false">
      <c r="B6811" s="1" t="n">
        <v>39105</v>
      </c>
      <c r="C6811" s="0" t="n">
        <v>3828.41</v>
      </c>
      <c r="D6811" s="0" t="n">
        <v>3856.86</v>
      </c>
      <c r="E6811" s="0" t="n">
        <v>28112.3</v>
      </c>
      <c r="F6811" s="0" t="n">
        <v>803.35</v>
      </c>
      <c r="G6811" s="0" t="n">
        <v>9333.19</v>
      </c>
      <c r="H6811" s="0" t="n">
        <v>2030.56</v>
      </c>
      <c r="I6811" s="0" t="n">
        <v>4176.03</v>
      </c>
      <c r="J6811" s="0" t="n">
        <v>5825.25</v>
      </c>
      <c r="K6811" s="0" t="n">
        <v>7426.12</v>
      </c>
      <c r="L6811" s="0" t="n">
        <v>752.46</v>
      </c>
    </row>
    <row r="6812" customFormat="false" ht="15" hidden="false" customHeight="false" outlineLevel="0" collapsed="false">
      <c r="B6812" s="1" t="n">
        <v>39106</v>
      </c>
      <c r="C6812" s="0" t="n">
        <v>3852.38</v>
      </c>
      <c r="D6812" s="0" t="n">
        <v>3889.91</v>
      </c>
      <c r="E6812" s="0" t="n">
        <v>28476.02</v>
      </c>
      <c r="F6812" s="0" t="n">
        <v>807.12</v>
      </c>
      <c r="G6812" s="0" t="n">
        <v>9428.29</v>
      </c>
      <c r="H6812" s="0" t="n">
        <v>2043.26</v>
      </c>
      <c r="I6812" s="0" t="n">
        <v>4209.57</v>
      </c>
      <c r="J6812" s="0" t="n">
        <v>5844.46</v>
      </c>
      <c r="K6812" s="0" t="n">
        <v>7473.1</v>
      </c>
      <c r="L6812" s="0" t="n">
        <v>754.21</v>
      </c>
    </row>
    <row r="6813" customFormat="false" ht="15" hidden="false" customHeight="false" outlineLevel="0" collapsed="false">
      <c r="B6813" s="1" t="n">
        <v>39107</v>
      </c>
      <c r="C6813" s="0" t="n">
        <v>3831.7</v>
      </c>
      <c r="D6813" s="0" t="n">
        <v>3848.45</v>
      </c>
      <c r="E6813" s="0" t="n">
        <v>28305.41</v>
      </c>
      <c r="F6813" s="0" t="n">
        <v>802.8</v>
      </c>
      <c r="G6813" s="0" t="n">
        <v>9390.23</v>
      </c>
      <c r="H6813" s="0" t="n">
        <v>2031.95</v>
      </c>
      <c r="I6813" s="0" t="n">
        <v>4185.88</v>
      </c>
      <c r="J6813" s="0" t="n">
        <v>5875.18</v>
      </c>
      <c r="K6813" s="0" t="n">
        <v>7478.89</v>
      </c>
      <c r="L6813" s="0" t="n">
        <v>754.09</v>
      </c>
    </row>
    <row r="6814" customFormat="false" ht="15" hidden="false" customHeight="false" outlineLevel="0" collapsed="false">
      <c r="B6814" s="1" t="n">
        <v>39108</v>
      </c>
      <c r="C6814" s="0" t="n">
        <v>3808.64</v>
      </c>
      <c r="D6814" s="0" t="n">
        <v>3845.39</v>
      </c>
      <c r="E6814" s="0" t="n">
        <v>28130.97</v>
      </c>
      <c r="F6814" s="0" t="n">
        <v>802.08</v>
      </c>
      <c r="G6814" s="0" t="n">
        <v>9350.47</v>
      </c>
      <c r="H6814" s="0" t="n">
        <v>2027.89</v>
      </c>
      <c r="I6814" s="0" t="n">
        <v>4201.11</v>
      </c>
      <c r="J6814" s="0" t="n">
        <v>5835.4</v>
      </c>
      <c r="K6814" s="0" t="n">
        <v>7479.87</v>
      </c>
      <c r="L6814" s="0" t="n">
        <v>753.86</v>
      </c>
    </row>
    <row r="6815" customFormat="false" ht="15" hidden="false" customHeight="false" outlineLevel="0" collapsed="false">
      <c r="B6815" s="1" t="n">
        <v>39111</v>
      </c>
      <c r="C6815" s="0" t="n">
        <v>3811.02</v>
      </c>
      <c r="D6815" s="0" t="n">
        <v>3846.57</v>
      </c>
      <c r="E6815" s="0" t="n">
        <v>28173.75</v>
      </c>
      <c r="F6815" s="0" t="n">
        <v>804.92</v>
      </c>
      <c r="G6815" s="0" t="n">
        <v>9412.08</v>
      </c>
      <c r="H6815" s="0" t="n">
        <v>2034.72</v>
      </c>
      <c r="I6815" s="0" t="n">
        <v>4190.62</v>
      </c>
      <c r="J6815" s="0" t="n">
        <v>5845.16</v>
      </c>
      <c r="K6815" s="0" t="n">
        <v>7469.3</v>
      </c>
      <c r="L6815" s="0" t="n">
        <v>755.36</v>
      </c>
    </row>
    <row r="6816" customFormat="false" ht="15" hidden="false" customHeight="false" outlineLevel="0" collapsed="false">
      <c r="B6816" s="1" t="n">
        <v>39112</v>
      </c>
      <c r="C6816" s="0" t="n">
        <v>3829.17</v>
      </c>
      <c r="D6816" s="0" t="n">
        <v>3867.63</v>
      </c>
      <c r="E6816" s="0" t="n">
        <v>28194.04</v>
      </c>
      <c r="F6816" s="0" t="n">
        <v>803.98</v>
      </c>
      <c r="G6816" s="0" t="n">
        <v>9449.06</v>
      </c>
      <c r="H6816" s="0" t="n">
        <v>2046.69</v>
      </c>
      <c r="I6816" s="0" t="n">
        <v>4212.64</v>
      </c>
      <c r="J6816" s="0" t="n">
        <v>5894.35</v>
      </c>
      <c r="K6816" s="0" t="n">
        <v>7532.95</v>
      </c>
      <c r="L6816" s="0" t="n">
        <v>754.67</v>
      </c>
    </row>
    <row r="6817" customFormat="false" ht="15" hidden="false" customHeight="false" outlineLevel="0" collapsed="false">
      <c r="B6817" s="1" t="n">
        <v>39113</v>
      </c>
      <c r="C6817" s="0" t="n">
        <v>3837.79</v>
      </c>
      <c r="D6817" s="0" t="n">
        <v>3894.05</v>
      </c>
      <c r="E6817" s="0" t="n">
        <v>28043.14</v>
      </c>
      <c r="F6817" s="0" t="n">
        <v>799.6</v>
      </c>
      <c r="G6817" s="0" t="n">
        <v>9412.04</v>
      </c>
      <c r="H6817" s="0" t="n">
        <v>2047.02</v>
      </c>
      <c r="I6817" s="0" t="n">
        <v>4220.82</v>
      </c>
      <c r="J6817" s="0" t="n">
        <v>5880.41</v>
      </c>
      <c r="K6817" s="0" t="n">
        <v>7486.63</v>
      </c>
      <c r="L6817" s="0" t="n">
        <v>758.86</v>
      </c>
    </row>
    <row r="6818" customFormat="false" ht="15" hidden="false" customHeight="false" outlineLevel="0" collapsed="false">
      <c r="B6818" s="1" t="n">
        <v>39114</v>
      </c>
      <c r="C6818" s="0" t="n">
        <v>3876.9</v>
      </c>
      <c r="D6818" s="0" t="n">
        <v>3916.17</v>
      </c>
      <c r="E6818" s="0" t="n">
        <v>28391.87</v>
      </c>
      <c r="F6818" s="0" t="n">
        <v>807.37</v>
      </c>
      <c r="G6818" s="0" t="n">
        <v>9503.48</v>
      </c>
      <c r="H6818" s="0" t="n">
        <v>2066.18</v>
      </c>
      <c r="I6818" s="0" t="n">
        <v>4257.9</v>
      </c>
      <c r="J6818" s="0" t="n">
        <v>5905.62</v>
      </c>
      <c r="K6818" s="0" t="n">
        <v>7540.25</v>
      </c>
      <c r="L6818" s="0" t="n">
        <v>756.56</v>
      </c>
    </row>
    <row r="6819" customFormat="false" ht="15" hidden="false" customHeight="false" outlineLevel="0" collapsed="false">
      <c r="B6819" s="1" t="n">
        <v>39115</v>
      </c>
      <c r="C6819" s="0" t="n">
        <v>3884.11</v>
      </c>
      <c r="D6819" s="0" t="n">
        <v>3922.91</v>
      </c>
      <c r="E6819" s="0" t="n">
        <v>28548.09</v>
      </c>
      <c r="F6819" s="0" t="n">
        <v>808.92</v>
      </c>
      <c r="G6819" s="0" t="n">
        <v>9534.32</v>
      </c>
      <c r="H6819" s="0" t="n">
        <v>2074.06</v>
      </c>
      <c r="I6819" s="0" t="n">
        <v>4250.18</v>
      </c>
      <c r="J6819" s="0" t="n">
        <v>5887.81</v>
      </c>
      <c r="K6819" s="0" t="n">
        <v>7564.19</v>
      </c>
      <c r="L6819" s="0" t="n">
        <v>757.33</v>
      </c>
    </row>
    <row r="6820" customFormat="false" ht="15" hidden="false" customHeight="false" outlineLevel="0" collapsed="false">
      <c r="B6820" s="1" t="n">
        <v>39118</v>
      </c>
      <c r="C6820" s="0" t="n">
        <v>3878.33</v>
      </c>
      <c r="D6820" s="0" t="n">
        <v>3919.88</v>
      </c>
      <c r="E6820" s="0" t="n">
        <v>28603.85</v>
      </c>
      <c r="F6820" s="0" t="n">
        <v>797.06</v>
      </c>
      <c r="G6820" s="0" t="n">
        <v>9541.25</v>
      </c>
      <c r="H6820" s="0" t="n">
        <v>2072.86</v>
      </c>
      <c r="I6820" s="0" t="n">
        <v>4266.94</v>
      </c>
      <c r="J6820" s="0" t="n">
        <v>5913.82</v>
      </c>
      <c r="K6820" s="0" t="n">
        <v>7554.22</v>
      </c>
      <c r="L6820" s="0" t="n">
        <v>759.35</v>
      </c>
    </row>
    <row r="6821" customFormat="false" ht="15" hidden="false" customHeight="false" outlineLevel="0" collapsed="false">
      <c r="B6821" s="1" t="n">
        <v>39119</v>
      </c>
      <c r="C6821" s="0" t="n">
        <v>3894.27</v>
      </c>
      <c r="D6821" s="0" t="n">
        <v>3924.11</v>
      </c>
      <c r="E6821" s="0" t="n">
        <v>28742.14</v>
      </c>
      <c r="F6821" s="0" t="n">
        <v>804.2</v>
      </c>
      <c r="G6821" s="0" t="n">
        <v>9551.94</v>
      </c>
      <c r="H6821" s="0" t="n">
        <v>2073.3</v>
      </c>
      <c r="I6821" s="0" t="n">
        <v>4274.1</v>
      </c>
      <c r="J6821" s="0" t="n">
        <v>5953.84</v>
      </c>
      <c r="K6821" s="0" t="n">
        <v>7615.38</v>
      </c>
      <c r="L6821" s="0" t="n">
        <v>759.46</v>
      </c>
    </row>
    <row r="6822" customFormat="false" ht="15" hidden="false" customHeight="false" outlineLevel="0" collapsed="false">
      <c r="B6822" s="1" t="n">
        <v>39120</v>
      </c>
      <c r="C6822" s="0" t="n">
        <v>3907.08</v>
      </c>
      <c r="D6822" s="0" t="n">
        <v>3931.56</v>
      </c>
      <c r="E6822" s="0" t="n">
        <v>28848.02</v>
      </c>
      <c r="F6822" s="0" t="n">
        <v>802.72</v>
      </c>
      <c r="G6822" s="0" t="n">
        <v>9612.94</v>
      </c>
      <c r="H6822" s="0" t="n">
        <v>2083.77</v>
      </c>
      <c r="I6822" s="0" t="n">
        <v>4261.88</v>
      </c>
      <c r="J6822" s="0" t="n">
        <v>5982.48</v>
      </c>
      <c r="K6822" s="0" t="n">
        <v>7653.34</v>
      </c>
      <c r="L6822" s="0" t="n">
        <v>770.1</v>
      </c>
    </row>
    <row r="6823" customFormat="false" ht="15" hidden="false" customHeight="false" outlineLevel="0" collapsed="false">
      <c r="B6823" s="1" t="n">
        <v>39121</v>
      </c>
      <c r="C6823" s="0" t="n">
        <v>3892.92</v>
      </c>
      <c r="D6823" s="0" t="n">
        <v>3927.89</v>
      </c>
      <c r="E6823" s="0" t="n">
        <v>28740.21</v>
      </c>
      <c r="F6823" s="0" t="n">
        <v>799.85</v>
      </c>
      <c r="G6823" s="0" t="n">
        <v>9544.84</v>
      </c>
      <c r="H6823" s="0" t="n">
        <v>2073.53</v>
      </c>
      <c r="I6823" s="0" t="n">
        <v>4274.63</v>
      </c>
      <c r="J6823" s="0" t="n">
        <v>5919.86</v>
      </c>
      <c r="K6823" s="0" t="n">
        <v>7656.35</v>
      </c>
      <c r="L6823" s="0" t="n">
        <v>766.88</v>
      </c>
    </row>
    <row r="6824" customFormat="false" ht="15" hidden="false" customHeight="false" outlineLevel="0" collapsed="false">
      <c r="B6824" s="1" t="n">
        <v>39122</v>
      </c>
      <c r="C6824" s="0" t="n">
        <v>3887.83</v>
      </c>
      <c r="D6824" s="0" t="n">
        <v>3899.71</v>
      </c>
      <c r="E6824" s="0" t="n">
        <v>28910.88</v>
      </c>
      <c r="F6824" s="0" t="n">
        <v>810.12</v>
      </c>
      <c r="G6824" s="0" t="n">
        <v>9587.44</v>
      </c>
      <c r="H6824" s="0" t="n">
        <v>2078.29</v>
      </c>
      <c r="I6824" s="0" t="n">
        <v>4242.65</v>
      </c>
      <c r="J6824" s="0" t="n">
        <v>5963.07</v>
      </c>
      <c r="K6824" s="0" t="n">
        <v>7691.07</v>
      </c>
      <c r="L6824" s="0" t="n">
        <v>767.86</v>
      </c>
    </row>
    <row r="6825" customFormat="false" ht="15" hidden="false" customHeight="false" outlineLevel="0" collapsed="false">
      <c r="B6825" s="1" t="n">
        <v>39125</v>
      </c>
      <c r="C6825" s="0" t="n">
        <v>3863.86</v>
      </c>
      <c r="D6825" s="0" t="n">
        <v>3884.7</v>
      </c>
      <c r="E6825" s="0" t="n">
        <v>28777.76</v>
      </c>
      <c r="F6825" s="0" t="n">
        <v>810.15</v>
      </c>
      <c r="G6825" s="0" t="n">
        <v>9527.3</v>
      </c>
      <c r="H6825" s="0" t="n">
        <v>2071.61</v>
      </c>
      <c r="I6825" s="0" t="n">
        <v>4230.41</v>
      </c>
      <c r="J6825" s="0" t="n">
        <v>5891.79</v>
      </c>
      <c r="K6825" s="0" t="n">
        <v>7682.69</v>
      </c>
      <c r="L6825" s="0" t="n">
        <v>766.59</v>
      </c>
    </row>
    <row r="6826" customFormat="false" ht="15" hidden="false" customHeight="false" outlineLevel="0" collapsed="false">
      <c r="B6826" s="1" t="n">
        <v>39126</v>
      </c>
      <c r="C6826" s="0" t="n">
        <v>3888.51</v>
      </c>
      <c r="D6826" s="0" t="n">
        <v>3914.11</v>
      </c>
      <c r="E6826" s="0" t="n">
        <v>28893.93</v>
      </c>
      <c r="F6826" s="0" t="n">
        <v>814.82</v>
      </c>
      <c r="G6826" s="0" t="n">
        <v>9591.05</v>
      </c>
      <c r="H6826" s="0" t="n">
        <v>2082.84</v>
      </c>
      <c r="I6826" s="0" t="n">
        <v>4271.7</v>
      </c>
      <c r="J6826" s="0" t="n">
        <v>5915.46</v>
      </c>
      <c r="K6826" s="0" t="n">
        <v>7699.33</v>
      </c>
      <c r="L6826" s="0" t="n">
        <v>768.17</v>
      </c>
    </row>
    <row r="6827" customFormat="false" ht="15" hidden="false" customHeight="false" outlineLevel="0" collapsed="false">
      <c r="B6827" s="1" t="n">
        <v>39127</v>
      </c>
      <c r="C6827" s="0" t="n">
        <v>3932.29</v>
      </c>
      <c r="D6827" s="0" t="n">
        <v>3943.33</v>
      </c>
      <c r="E6827" s="0" t="n">
        <v>29077.54</v>
      </c>
      <c r="F6827" s="0" t="n">
        <v>819.14</v>
      </c>
      <c r="G6827" s="0" t="n">
        <v>9658.33</v>
      </c>
      <c r="H6827" s="0" t="n">
        <v>2104.96</v>
      </c>
      <c r="I6827" s="0" t="n">
        <v>4284.18</v>
      </c>
      <c r="J6827" s="0" t="n">
        <v>6018.88</v>
      </c>
      <c r="K6827" s="0" t="n">
        <v>7740.95</v>
      </c>
      <c r="L6827" s="0" t="n">
        <v>767.18</v>
      </c>
    </row>
    <row r="6828" customFormat="false" ht="15" hidden="false" customHeight="false" outlineLevel="0" collapsed="false">
      <c r="B6828" s="1" t="n">
        <v>39128</v>
      </c>
      <c r="C6828" s="0" t="n">
        <v>3948.99</v>
      </c>
      <c r="D6828" s="0" t="n">
        <v>3948.24</v>
      </c>
      <c r="E6828" s="0" t="n">
        <v>29144.09</v>
      </c>
      <c r="F6828" s="0" t="n">
        <v>824.21</v>
      </c>
      <c r="G6828" s="0" t="n">
        <v>9657.68</v>
      </c>
      <c r="H6828" s="0" t="n">
        <v>2101.54</v>
      </c>
      <c r="I6828" s="0" t="n">
        <v>4309.31</v>
      </c>
      <c r="J6828" s="0" t="n">
        <v>6059.32</v>
      </c>
      <c r="K6828" s="0" t="n">
        <v>7782.34</v>
      </c>
      <c r="L6828" s="0" t="n">
        <v>768.91</v>
      </c>
    </row>
    <row r="6829" customFormat="false" ht="15" hidden="false" customHeight="false" outlineLevel="0" collapsed="false">
      <c r="B6829" s="1" t="n">
        <v>39129</v>
      </c>
      <c r="C6829" s="0" t="n">
        <v>3946.73</v>
      </c>
      <c r="D6829" s="0" t="n">
        <v>3947.48</v>
      </c>
      <c r="E6829" s="0" t="n">
        <v>29089.22</v>
      </c>
      <c r="F6829" s="0" t="n">
        <v>822.71</v>
      </c>
      <c r="G6829" s="0" t="n">
        <v>9653.98</v>
      </c>
      <c r="H6829" s="0" t="n">
        <v>2104.42</v>
      </c>
      <c r="I6829" s="0" t="n">
        <v>4318.63</v>
      </c>
      <c r="J6829" s="0" t="n">
        <v>6036.6</v>
      </c>
      <c r="K6829" s="0" t="n">
        <v>7737.74</v>
      </c>
      <c r="L6829" s="0" t="n">
        <v>766.73</v>
      </c>
    </row>
    <row r="6830" customFormat="false" ht="15" hidden="false" customHeight="false" outlineLevel="0" collapsed="false">
      <c r="B6830" s="1" t="n">
        <v>39132</v>
      </c>
      <c r="C6830" s="0" t="n">
        <v>3955.28</v>
      </c>
      <c r="D6830" s="0" t="n">
        <v>3947.73</v>
      </c>
      <c r="E6830" s="0" t="n">
        <v>29220.48</v>
      </c>
      <c r="F6830" s="0" t="n">
        <v>825.04</v>
      </c>
      <c r="G6830" s="0" t="n">
        <v>9699.64</v>
      </c>
      <c r="H6830" s="0" t="n">
        <v>2110.46</v>
      </c>
      <c r="I6830" s="0" t="n">
        <v>4313.39</v>
      </c>
      <c r="J6830" s="0" t="n">
        <v>6080.78</v>
      </c>
      <c r="K6830" s="0" t="n">
        <v>7786.48</v>
      </c>
      <c r="L6830" s="0" t="n">
        <v>760.03</v>
      </c>
    </row>
    <row r="6831" customFormat="false" ht="15" hidden="false" customHeight="false" outlineLevel="0" collapsed="false">
      <c r="B6831" s="1" t="n">
        <v>39133</v>
      </c>
      <c r="C6831" s="0" t="n">
        <v>3955.57</v>
      </c>
      <c r="D6831" s="0" t="n">
        <v>3962.64</v>
      </c>
      <c r="E6831" s="0" t="n">
        <v>29085.96</v>
      </c>
      <c r="F6831" s="0" t="n">
        <v>826.46</v>
      </c>
      <c r="G6831" s="0" t="n">
        <v>9656.33</v>
      </c>
      <c r="H6831" s="0" t="n">
        <v>2114.48</v>
      </c>
      <c r="I6831" s="0" t="n">
        <v>4324.78</v>
      </c>
      <c r="J6831" s="0" t="n">
        <v>6030.75</v>
      </c>
      <c r="K6831" s="0" t="n">
        <v>7786.86</v>
      </c>
      <c r="L6831" s="0" t="n">
        <v>754.33</v>
      </c>
    </row>
    <row r="6832" customFormat="false" ht="15" hidden="false" customHeight="false" outlineLevel="0" collapsed="false">
      <c r="B6832" s="1" t="n">
        <v>39134</v>
      </c>
      <c r="C6832" s="0" t="n">
        <v>3945.02</v>
      </c>
      <c r="D6832" s="0" t="n">
        <v>3959.13</v>
      </c>
      <c r="E6832" s="0" t="n">
        <v>28869.3</v>
      </c>
      <c r="F6832" s="0" t="n">
        <v>828.5</v>
      </c>
      <c r="G6832" s="0" t="n">
        <v>9638.28</v>
      </c>
      <c r="H6832" s="0" t="n">
        <v>2105.69</v>
      </c>
      <c r="I6832" s="0" t="n">
        <v>4328.19</v>
      </c>
      <c r="J6832" s="0" t="n">
        <v>6010.41</v>
      </c>
      <c r="K6832" s="0" t="n">
        <v>7740.71</v>
      </c>
      <c r="L6832" s="0" t="n">
        <v>752.31</v>
      </c>
    </row>
    <row r="6833" customFormat="false" ht="15" hidden="false" customHeight="false" outlineLevel="0" collapsed="false">
      <c r="B6833" s="1" t="n">
        <v>39135</v>
      </c>
      <c r="C6833" s="0" t="n">
        <v>3952.88</v>
      </c>
      <c r="D6833" s="0" t="n">
        <v>3955.93</v>
      </c>
      <c r="E6833" s="0" t="n">
        <v>28983.22</v>
      </c>
      <c r="F6833" s="0" t="n">
        <v>835.92</v>
      </c>
      <c r="G6833" s="0" t="n">
        <v>9663</v>
      </c>
      <c r="H6833" s="0" t="n">
        <v>2110.97</v>
      </c>
      <c r="I6833" s="0" t="n">
        <v>4322.93</v>
      </c>
      <c r="J6833" s="0" t="n">
        <v>6013.61</v>
      </c>
      <c r="K6833" s="0" t="n">
        <v>7825.21</v>
      </c>
      <c r="L6833" s="0" t="n">
        <v>752.46</v>
      </c>
    </row>
    <row r="6834" customFormat="false" ht="15" hidden="false" customHeight="false" outlineLevel="0" collapsed="false">
      <c r="B6834" s="1" t="n">
        <v>39136</v>
      </c>
      <c r="C6834" s="0" t="n">
        <v>3958.19</v>
      </c>
      <c r="D6834" s="0" t="n">
        <v>3942.96</v>
      </c>
      <c r="E6834" s="0" t="n">
        <v>29068.9</v>
      </c>
      <c r="F6834" s="0" t="n">
        <v>841.7</v>
      </c>
      <c r="G6834" s="0" t="n">
        <v>9664.84</v>
      </c>
      <c r="H6834" s="0" t="n">
        <v>2116.89</v>
      </c>
      <c r="I6834" s="0" t="n">
        <v>4330.07</v>
      </c>
      <c r="J6834" s="0" t="n">
        <v>6061.21</v>
      </c>
      <c r="K6834" s="0" t="n">
        <v>7848.51</v>
      </c>
      <c r="L6834" s="0" t="n">
        <v>758.13</v>
      </c>
    </row>
    <row r="6835" customFormat="false" ht="15" hidden="false" customHeight="false" outlineLevel="0" collapsed="false">
      <c r="B6835" s="1" t="n">
        <v>39139</v>
      </c>
      <c r="C6835" s="0" t="n">
        <v>3964.26</v>
      </c>
      <c r="D6835" s="0" t="n">
        <v>3937</v>
      </c>
      <c r="E6835" s="0" t="n">
        <v>29203.54</v>
      </c>
      <c r="F6835" s="0" t="n">
        <v>842.47</v>
      </c>
      <c r="G6835" s="0" t="n">
        <v>9716.2</v>
      </c>
      <c r="H6835" s="0" t="n">
        <v>2121.34</v>
      </c>
      <c r="I6835" s="0" t="n">
        <v>4349.05</v>
      </c>
      <c r="J6835" s="0" t="n">
        <v>6126.79</v>
      </c>
      <c r="K6835" s="0" t="n">
        <v>7865.71</v>
      </c>
      <c r="L6835" s="0" t="n">
        <v>756.3</v>
      </c>
    </row>
    <row r="6836" customFormat="false" ht="15" hidden="false" customHeight="false" outlineLevel="0" collapsed="false">
      <c r="B6836" s="1" t="n">
        <v>39140</v>
      </c>
      <c r="C6836" s="0" t="n">
        <v>3866.62</v>
      </c>
      <c r="D6836" s="0" t="n">
        <v>3804.98</v>
      </c>
      <c r="E6836" s="0" t="n">
        <v>28461.63</v>
      </c>
      <c r="F6836" s="0" t="n">
        <v>840.31</v>
      </c>
      <c r="G6836" s="0" t="n">
        <v>9428.67</v>
      </c>
      <c r="H6836" s="0" t="n">
        <v>2024.91</v>
      </c>
      <c r="I6836" s="0" t="n">
        <v>4241.67</v>
      </c>
      <c r="J6836" s="0" t="n">
        <v>5880.27</v>
      </c>
      <c r="K6836" s="0" t="n">
        <v>7805.05</v>
      </c>
      <c r="L6836" s="0" t="n">
        <v>756.71</v>
      </c>
    </row>
    <row r="6837" customFormat="false" ht="15" hidden="false" customHeight="false" outlineLevel="0" collapsed="false">
      <c r="B6837" s="1" t="n">
        <v>39141</v>
      </c>
      <c r="C6837" s="0" t="n">
        <v>3826.86</v>
      </c>
      <c r="D6837" s="0" t="n">
        <v>3824.47</v>
      </c>
      <c r="E6837" s="0" t="n">
        <v>27997.28</v>
      </c>
      <c r="F6837" s="0" t="n">
        <v>813.2</v>
      </c>
      <c r="G6837" s="0" t="n">
        <v>9328.82</v>
      </c>
      <c r="H6837" s="0" t="n">
        <v>2036.21</v>
      </c>
      <c r="I6837" s="0" t="n">
        <v>4237.96</v>
      </c>
      <c r="J6837" s="0" t="n">
        <v>5756.34</v>
      </c>
      <c r="K6837" s="0" t="n">
        <v>7596.4</v>
      </c>
      <c r="L6837" s="0" t="n">
        <v>746.76</v>
      </c>
    </row>
    <row r="6838" customFormat="false" ht="15" hidden="false" customHeight="false" outlineLevel="0" collapsed="false">
      <c r="B6838" s="1" t="n">
        <v>39142</v>
      </c>
      <c r="C6838" s="0" t="n">
        <v>3799.51</v>
      </c>
      <c r="D6838" s="0" t="n">
        <v>3815.89</v>
      </c>
      <c r="E6838" s="0" t="n">
        <v>27749.16</v>
      </c>
      <c r="F6838" s="0" t="n">
        <v>807.2</v>
      </c>
      <c r="G6838" s="0" t="n">
        <v>9218.38</v>
      </c>
      <c r="H6838" s="0" t="n">
        <v>2014.58</v>
      </c>
      <c r="I6838" s="0" t="n">
        <v>4215.02</v>
      </c>
      <c r="J6838" s="0" t="n">
        <v>5728.01</v>
      </c>
      <c r="K6838" s="0" t="n">
        <v>7570.7</v>
      </c>
      <c r="L6838" s="0" t="n">
        <v>748.75</v>
      </c>
    </row>
    <row r="6839" customFormat="false" ht="15" hidden="false" customHeight="false" outlineLevel="0" collapsed="false">
      <c r="B6839" s="1" t="n">
        <v>39143</v>
      </c>
      <c r="C6839" s="0" t="n">
        <v>3775.07</v>
      </c>
      <c r="D6839" s="0" t="n">
        <v>3771.18</v>
      </c>
      <c r="E6839" s="0" t="n">
        <v>27776.41</v>
      </c>
      <c r="F6839" s="0" t="n">
        <v>798.53</v>
      </c>
      <c r="G6839" s="0" t="n">
        <v>9193.28</v>
      </c>
      <c r="H6839" s="0" t="n">
        <v>1999.67</v>
      </c>
      <c r="I6839" s="0" t="n">
        <v>4178.1</v>
      </c>
      <c r="J6839" s="0" t="n">
        <v>5780.53</v>
      </c>
      <c r="K6839" s="0" t="n">
        <v>7542.04</v>
      </c>
      <c r="L6839" s="0" t="n">
        <v>757.39</v>
      </c>
    </row>
    <row r="6840" customFormat="false" ht="15" hidden="false" customHeight="false" outlineLevel="0" collapsed="false">
      <c r="B6840" s="1" t="n">
        <v>39146</v>
      </c>
      <c r="C6840" s="0" t="n">
        <v>3701.71</v>
      </c>
      <c r="D6840" s="0" t="n">
        <v>3731.42</v>
      </c>
      <c r="E6840" s="0" t="n">
        <v>27472.5</v>
      </c>
      <c r="F6840" s="0" t="n">
        <v>770.76</v>
      </c>
      <c r="G6840" s="0" t="n">
        <v>9108.93</v>
      </c>
      <c r="H6840" s="0" t="n">
        <v>1978.97</v>
      </c>
      <c r="I6840" s="0" t="n">
        <v>4132.65</v>
      </c>
      <c r="J6840" s="0" t="n">
        <v>5704.16</v>
      </c>
      <c r="K6840" s="0" t="n">
        <v>7371.63</v>
      </c>
      <c r="L6840" s="0" t="n">
        <v>746.5</v>
      </c>
    </row>
    <row r="6841" customFormat="false" ht="15" hidden="false" customHeight="false" outlineLevel="0" collapsed="false">
      <c r="B6841" s="1" t="n">
        <v>39147</v>
      </c>
      <c r="C6841" s="0" t="n">
        <v>3757.69</v>
      </c>
      <c r="D6841" s="0" t="n">
        <v>3789.96</v>
      </c>
      <c r="E6841" s="0" t="n">
        <v>27842.69</v>
      </c>
      <c r="F6841" s="0" t="n">
        <v>784.64</v>
      </c>
      <c r="G6841" s="0" t="n">
        <v>9190.61</v>
      </c>
      <c r="H6841" s="0" t="n">
        <v>2009.49</v>
      </c>
      <c r="I6841" s="0" t="n">
        <v>4182.35</v>
      </c>
      <c r="J6841" s="0" t="n">
        <v>5722.5</v>
      </c>
      <c r="K6841" s="0" t="n">
        <v>7521.33</v>
      </c>
      <c r="L6841" s="0" t="n">
        <v>746.82</v>
      </c>
    </row>
    <row r="6842" customFormat="false" ht="15" hidden="false" customHeight="false" outlineLevel="0" collapsed="false">
      <c r="B6842" s="1" t="n">
        <v>39148</v>
      </c>
      <c r="C6842" s="0" t="n">
        <v>3767.53</v>
      </c>
      <c r="D6842" s="0" t="n">
        <v>3781.75</v>
      </c>
      <c r="E6842" s="0" t="n">
        <v>27988.41</v>
      </c>
      <c r="F6842" s="0" t="n">
        <v>783.22</v>
      </c>
      <c r="G6842" s="0" t="n">
        <v>9244.62</v>
      </c>
      <c r="H6842" s="0" t="n">
        <v>2017.72</v>
      </c>
      <c r="I6842" s="0" t="n">
        <v>4220.39</v>
      </c>
      <c r="J6842" s="0" t="n">
        <v>5809.16</v>
      </c>
      <c r="K6842" s="0" t="n">
        <v>7588.34</v>
      </c>
      <c r="L6842" s="0" t="n">
        <v>751.79</v>
      </c>
    </row>
    <row r="6843" customFormat="false" ht="15" hidden="false" customHeight="false" outlineLevel="0" collapsed="false">
      <c r="B6843" s="1" t="n">
        <v>39149</v>
      </c>
      <c r="C6843" s="0" t="n">
        <v>3807.17</v>
      </c>
      <c r="D6843" s="0" t="n">
        <v>3809.58</v>
      </c>
      <c r="E6843" s="0" t="n">
        <v>28338.09</v>
      </c>
      <c r="F6843" s="0" t="n">
        <v>797.4</v>
      </c>
      <c r="G6843" s="0" t="n">
        <v>9352.48</v>
      </c>
      <c r="H6843" s="0" t="n">
        <v>2043.28</v>
      </c>
      <c r="I6843" s="0" t="n">
        <v>4238.91</v>
      </c>
      <c r="J6843" s="0" t="n">
        <v>5919.45</v>
      </c>
      <c r="K6843" s="0" t="n">
        <v>7584.34</v>
      </c>
      <c r="L6843" s="0" t="n">
        <v>750.76</v>
      </c>
    </row>
    <row r="6844" customFormat="false" ht="15" hidden="false" customHeight="false" outlineLevel="0" collapsed="false">
      <c r="B6844" s="1" t="n">
        <v>39150</v>
      </c>
      <c r="C6844" s="0" t="n">
        <v>3815.33</v>
      </c>
      <c r="D6844" s="0" t="n">
        <v>3814</v>
      </c>
      <c r="E6844" s="0" t="n">
        <v>28422.64</v>
      </c>
      <c r="F6844" s="0" t="n">
        <v>801.62</v>
      </c>
      <c r="G6844" s="0" t="n">
        <v>9379.64</v>
      </c>
      <c r="H6844" s="0" t="n">
        <v>2041.68</v>
      </c>
      <c r="I6844" s="0" t="n">
        <v>4242.92</v>
      </c>
      <c r="J6844" s="0" t="n">
        <v>5921.65</v>
      </c>
      <c r="K6844" s="0" t="n">
        <v>7598.14</v>
      </c>
      <c r="L6844" s="0" t="n">
        <v>754.41</v>
      </c>
    </row>
    <row r="6845" customFormat="false" ht="15" hidden="false" customHeight="false" outlineLevel="0" collapsed="false">
      <c r="B6845" s="1" t="n">
        <v>39153</v>
      </c>
      <c r="C6845" s="0" t="n">
        <v>3833.1</v>
      </c>
      <c r="D6845" s="0" t="n">
        <v>3825.26</v>
      </c>
      <c r="E6845" s="0" t="n">
        <v>28390</v>
      </c>
      <c r="F6845" s="0" t="n">
        <v>806.99</v>
      </c>
      <c r="G6845" s="0" t="n">
        <v>9326.48</v>
      </c>
      <c r="H6845" s="0" t="n">
        <v>2048.25</v>
      </c>
      <c r="I6845" s="0" t="n">
        <v>4244.31</v>
      </c>
      <c r="J6845" s="0" t="n">
        <v>5941.07</v>
      </c>
      <c r="K6845" s="0" t="n">
        <v>7678.57</v>
      </c>
      <c r="L6845" s="0" t="n">
        <v>756.57</v>
      </c>
    </row>
    <row r="6846" customFormat="false" ht="15" hidden="false" customHeight="false" outlineLevel="0" collapsed="false">
      <c r="B6846" s="1" t="n">
        <v>39154</v>
      </c>
      <c r="C6846" s="0" t="n">
        <v>3786.39</v>
      </c>
      <c r="D6846" s="0" t="n">
        <v>3748.26</v>
      </c>
      <c r="E6846" s="0" t="n">
        <v>28058.13</v>
      </c>
      <c r="F6846" s="0" t="n">
        <v>799.86</v>
      </c>
      <c r="G6846" s="0" t="n">
        <v>9242.01</v>
      </c>
      <c r="H6846" s="0" t="n">
        <v>2007.24</v>
      </c>
      <c r="I6846" s="0" t="n">
        <v>4164.43</v>
      </c>
      <c r="J6846" s="0" t="n">
        <v>5866.59</v>
      </c>
      <c r="K6846" s="0" t="n">
        <v>7646.89</v>
      </c>
      <c r="L6846" s="0" t="n">
        <v>759.37</v>
      </c>
    </row>
    <row r="6847" customFormat="false" ht="15" hidden="false" customHeight="false" outlineLevel="0" collapsed="false">
      <c r="B6847" s="1" t="n">
        <v>39155</v>
      </c>
      <c r="C6847" s="0" t="n">
        <v>3743.61</v>
      </c>
      <c r="D6847" s="0" t="n">
        <v>3770.6</v>
      </c>
      <c r="E6847" s="0" t="n">
        <v>27330.8</v>
      </c>
      <c r="F6847" s="0" t="n">
        <v>776.52</v>
      </c>
      <c r="G6847" s="0" t="n">
        <v>9012.63</v>
      </c>
      <c r="H6847" s="0" t="n">
        <v>1992.92</v>
      </c>
      <c r="I6847" s="0" t="n">
        <v>4163.91</v>
      </c>
      <c r="J6847" s="0" t="n">
        <v>5668.49</v>
      </c>
      <c r="K6847" s="0" t="n">
        <v>7490.66</v>
      </c>
      <c r="L6847" s="0" t="n">
        <v>748.27</v>
      </c>
    </row>
    <row r="6848" customFormat="false" ht="15" hidden="false" customHeight="false" outlineLevel="0" collapsed="false">
      <c r="B6848" s="1" t="n">
        <v>39156</v>
      </c>
      <c r="C6848" s="0" t="n">
        <v>3782.06</v>
      </c>
      <c r="D6848" s="0" t="n">
        <v>3786.6</v>
      </c>
      <c r="E6848" s="0" t="n">
        <v>27946.02</v>
      </c>
      <c r="F6848" s="0" t="n">
        <v>784.94</v>
      </c>
      <c r="G6848" s="0" t="n">
        <v>9165.14</v>
      </c>
      <c r="H6848" s="0" t="n">
        <v>2008.67</v>
      </c>
      <c r="I6848" s="0" t="n">
        <v>4184.24</v>
      </c>
      <c r="J6848" s="0" t="n">
        <v>5817</v>
      </c>
      <c r="K6848" s="0" t="n">
        <v>7635.3</v>
      </c>
      <c r="L6848" s="0" t="n">
        <v>747.11</v>
      </c>
    </row>
    <row r="6849" customFormat="false" ht="15" hidden="false" customHeight="false" outlineLevel="0" collapsed="false">
      <c r="B6849" s="1" t="n">
        <v>39157</v>
      </c>
      <c r="C6849" s="0" t="n">
        <v>3781.15</v>
      </c>
      <c r="D6849" s="0" t="n">
        <v>3772.14</v>
      </c>
      <c r="E6849" s="0" t="n">
        <v>27960.79</v>
      </c>
      <c r="F6849" s="0" t="n">
        <v>777.64</v>
      </c>
      <c r="G6849" s="0" t="n">
        <v>9174.69</v>
      </c>
      <c r="H6849" s="0" t="n">
        <v>2013.4</v>
      </c>
      <c r="I6849" s="0" t="n">
        <v>4169.71</v>
      </c>
      <c r="J6849" s="0" t="n">
        <v>5811.02</v>
      </c>
      <c r="K6849" s="0" t="n">
        <v>7613.92</v>
      </c>
      <c r="L6849" s="0" t="n">
        <v>744.19</v>
      </c>
    </row>
    <row r="6850" customFormat="false" ht="15" hidden="false" customHeight="false" outlineLevel="0" collapsed="false">
      <c r="B6850" s="1" t="n">
        <v>39160</v>
      </c>
      <c r="C6850" s="0" t="n">
        <v>3824.1</v>
      </c>
      <c r="D6850" s="0" t="n">
        <v>3814.38</v>
      </c>
      <c r="E6850" s="0" t="n">
        <v>28252.05</v>
      </c>
      <c r="F6850" s="0" t="n">
        <v>785.5</v>
      </c>
      <c r="G6850" s="0" t="n">
        <v>9300.08</v>
      </c>
      <c r="H6850" s="0" t="n">
        <v>2039.5</v>
      </c>
      <c r="I6850" s="0" t="n">
        <v>4229.7</v>
      </c>
      <c r="J6850" s="0" t="n">
        <v>5920.35</v>
      </c>
      <c r="K6850" s="0" t="n">
        <v>7644.67</v>
      </c>
      <c r="L6850" s="0" t="n">
        <v>745.49</v>
      </c>
    </row>
    <row r="6851" customFormat="false" ht="15" hidden="false" customHeight="false" outlineLevel="0" collapsed="false">
      <c r="B6851" s="1" t="n">
        <v>39161</v>
      </c>
      <c r="C6851" s="0" t="n">
        <v>3849.61</v>
      </c>
      <c r="D6851" s="0" t="n">
        <v>3838.98</v>
      </c>
      <c r="E6851" s="0" t="n">
        <v>28377.61</v>
      </c>
      <c r="F6851" s="0" t="n">
        <v>792.48</v>
      </c>
      <c r="G6851" s="0" t="n">
        <v>9369.19</v>
      </c>
      <c r="H6851" s="0" t="n">
        <v>2048.78</v>
      </c>
      <c r="I6851" s="0" t="n">
        <v>4221.75</v>
      </c>
      <c r="J6851" s="0" t="n">
        <v>5964.75</v>
      </c>
      <c r="K6851" s="0" t="n">
        <v>7669.42</v>
      </c>
      <c r="L6851" s="0" t="n">
        <v>744.91</v>
      </c>
    </row>
    <row r="6852" customFormat="false" ht="15" hidden="false" customHeight="false" outlineLevel="0" collapsed="false">
      <c r="B6852" s="1" t="n">
        <v>39162</v>
      </c>
      <c r="C6852" s="0" t="n">
        <v>3888.38</v>
      </c>
      <c r="D6852" s="0" t="n">
        <v>3902.87</v>
      </c>
      <c r="E6852" s="0" t="n">
        <v>28586.35</v>
      </c>
      <c r="F6852" s="0" t="n">
        <v>792.51</v>
      </c>
      <c r="G6852" s="0" t="n">
        <v>9387.82</v>
      </c>
      <c r="H6852" s="0" t="n">
        <v>2074.13</v>
      </c>
      <c r="I6852" s="0" t="n">
        <v>4275.75</v>
      </c>
      <c r="J6852" s="0" t="n">
        <v>6013.3</v>
      </c>
      <c r="K6852" s="0" t="n">
        <v>7654.93</v>
      </c>
      <c r="L6852" s="0" t="n">
        <v>748.1</v>
      </c>
    </row>
    <row r="6853" customFormat="false" ht="15" hidden="false" customHeight="false" outlineLevel="0" collapsed="false">
      <c r="B6853" s="1" t="n">
        <v>39163</v>
      </c>
      <c r="C6853" s="0" t="n">
        <v>3924.91</v>
      </c>
      <c r="D6853" s="0" t="n">
        <v>3902.95</v>
      </c>
      <c r="E6853" s="0" t="n">
        <v>28857.83</v>
      </c>
      <c r="F6853" s="0" t="n">
        <v>803</v>
      </c>
      <c r="G6853" s="0" t="n">
        <v>9544.78</v>
      </c>
      <c r="H6853" s="0" t="n">
        <v>2090.01</v>
      </c>
      <c r="I6853" s="0" t="n">
        <v>4269.08</v>
      </c>
      <c r="J6853" s="0" t="n">
        <v>6112.93</v>
      </c>
      <c r="K6853" s="0" t="n">
        <v>7774.91</v>
      </c>
      <c r="L6853" s="0" t="n">
        <v>752.46</v>
      </c>
    </row>
    <row r="6854" customFormat="false" ht="15" hidden="false" customHeight="false" outlineLevel="0" collapsed="false">
      <c r="B6854" s="1" t="n">
        <v>39164</v>
      </c>
      <c r="C6854" s="0" t="n">
        <v>3931.4</v>
      </c>
      <c r="D6854" s="0" t="n">
        <v>3907.19</v>
      </c>
      <c r="E6854" s="0" t="n">
        <v>28942.1</v>
      </c>
      <c r="F6854" s="0" t="n">
        <v>807.32</v>
      </c>
      <c r="G6854" s="0" t="n">
        <v>9604.68</v>
      </c>
      <c r="H6854" s="0" t="n">
        <v>2103.89</v>
      </c>
      <c r="I6854" s="0" t="n">
        <v>4299.45</v>
      </c>
      <c r="J6854" s="0" t="n">
        <v>6103.82</v>
      </c>
      <c r="K6854" s="0" t="n">
        <v>7770.23</v>
      </c>
      <c r="L6854" s="0" t="n">
        <v>750.44</v>
      </c>
    </row>
    <row r="6855" customFormat="false" ht="15" hidden="false" customHeight="false" outlineLevel="0" collapsed="false">
      <c r="B6855" s="1" t="n">
        <v>39167</v>
      </c>
      <c r="C6855" s="0" t="n">
        <v>3929.2</v>
      </c>
      <c r="D6855" s="0" t="n">
        <v>3909.95</v>
      </c>
      <c r="E6855" s="0" t="n">
        <v>28749.56</v>
      </c>
      <c r="F6855" s="0" t="n">
        <v>807.5</v>
      </c>
      <c r="G6855" s="0" t="n">
        <v>9529.2</v>
      </c>
      <c r="H6855" s="0" t="n">
        <v>2090.27</v>
      </c>
      <c r="I6855" s="0" t="n">
        <v>4318.36</v>
      </c>
      <c r="J6855" s="0" t="n">
        <v>6040.56</v>
      </c>
      <c r="K6855" s="0" t="n">
        <v>7820.62</v>
      </c>
      <c r="L6855" s="0" t="n">
        <v>755.74</v>
      </c>
    </row>
    <row r="6856" customFormat="false" ht="15" hidden="false" customHeight="false" outlineLevel="0" collapsed="false">
      <c r="B6856" s="1" t="n">
        <v>39168</v>
      </c>
      <c r="C6856" s="0" t="n">
        <v>3913.92</v>
      </c>
      <c r="D6856" s="0" t="n">
        <v>3887.02</v>
      </c>
      <c r="E6856" s="0" t="n">
        <v>28745.64</v>
      </c>
      <c r="F6856" s="0" t="n">
        <v>799.78</v>
      </c>
      <c r="G6856" s="0" t="n">
        <v>9539.04</v>
      </c>
      <c r="H6856" s="0" t="n">
        <v>2094.4</v>
      </c>
      <c r="I6856" s="0" t="n">
        <v>4294.17</v>
      </c>
      <c r="J6856" s="0" t="n">
        <v>6079.68</v>
      </c>
      <c r="K6856" s="0" t="n">
        <v>7793.8</v>
      </c>
      <c r="L6856" s="0" t="n">
        <v>760.58</v>
      </c>
    </row>
    <row r="6857" customFormat="false" ht="15" hidden="false" customHeight="false" outlineLevel="0" collapsed="false">
      <c r="B6857" s="1" t="n">
        <v>39169</v>
      </c>
      <c r="C6857" s="0" t="n">
        <v>3894.95</v>
      </c>
      <c r="D6857" s="0" t="n">
        <v>3858.01</v>
      </c>
      <c r="E6857" s="0" t="n">
        <v>28623.38</v>
      </c>
      <c r="F6857" s="0" t="n">
        <v>794.44</v>
      </c>
      <c r="G6857" s="0" t="n">
        <v>9491.85</v>
      </c>
      <c r="H6857" s="0" t="n">
        <v>2084.69</v>
      </c>
      <c r="I6857" s="0" t="n">
        <v>4290.02</v>
      </c>
      <c r="J6857" s="0" t="n">
        <v>6014.48</v>
      </c>
      <c r="K6857" s="0" t="n">
        <v>7742.26</v>
      </c>
      <c r="L6857" s="0" t="n">
        <v>757.9</v>
      </c>
    </row>
    <row r="6858" customFormat="false" ht="15" hidden="false" customHeight="false" outlineLevel="0" collapsed="false">
      <c r="B6858" s="1" t="n">
        <v>39170</v>
      </c>
      <c r="C6858" s="0" t="n">
        <v>3911.68</v>
      </c>
      <c r="D6858" s="0" t="n">
        <v>3870.76</v>
      </c>
      <c r="E6858" s="0" t="n">
        <v>28876.38</v>
      </c>
      <c r="F6858" s="0" t="n">
        <v>794.43</v>
      </c>
      <c r="G6858" s="0" t="n">
        <v>9615.08</v>
      </c>
      <c r="H6858" s="0" t="n">
        <v>2097.49</v>
      </c>
      <c r="I6858" s="0" t="n">
        <v>4309.62</v>
      </c>
      <c r="J6858" s="0" t="n">
        <v>6084.27</v>
      </c>
      <c r="K6858" s="0" t="n">
        <v>7789.53</v>
      </c>
      <c r="L6858" s="0" t="n">
        <v>758.87</v>
      </c>
    </row>
    <row r="6859" customFormat="false" ht="15" hidden="false" customHeight="false" outlineLevel="0" collapsed="false">
      <c r="B6859" s="1" t="n">
        <v>39171</v>
      </c>
      <c r="C6859" s="0" t="n">
        <v>3913.57</v>
      </c>
      <c r="D6859" s="0" t="n">
        <v>3868.54</v>
      </c>
      <c r="E6859" s="0" t="n">
        <v>28831.85</v>
      </c>
      <c r="F6859" s="0" t="n">
        <v>796.75</v>
      </c>
      <c r="G6859" s="0" t="n">
        <v>9626.63</v>
      </c>
      <c r="H6859" s="0" t="n">
        <v>2107.73</v>
      </c>
      <c r="I6859" s="0" t="n">
        <v>4281.03</v>
      </c>
      <c r="J6859" s="0" t="n">
        <v>6094.49</v>
      </c>
      <c r="K6859" s="0" t="n">
        <v>7835.45</v>
      </c>
      <c r="L6859" s="0" t="n">
        <v>757.29</v>
      </c>
    </row>
    <row r="6860" customFormat="false" ht="15" hidden="false" customHeight="false" outlineLevel="0" collapsed="false">
      <c r="B6860" s="1" t="n">
        <v>39174</v>
      </c>
      <c r="C6860" s="0" t="n">
        <v>3921.24</v>
      </c>
      <c r="D6860" s="0" t="n">
        <v>3879.27</v>
      </c>
      <c r="E6860" s="0" t="n">
        <v>28886.84</v>
      </c>
      <c r="F6860" s="0" t="n">
        <v>782.79</v>
      </c>
      <c r="G6860" s="0" t="n">
        <v>9658.95</v>
      </c>
      <c r="H6860" s="0" t="n">
        <v>2121.02</v>
      </c>
      <c r="I6860" s="0" t="n">
        <v>4312.57</v>
      </c>
      <c r="J6860" s="0" t="n">
        <v>6153.75</v>
      </c>
      <c r="K6860" s="0" t="n">
        <v>7737.52</v>
      </c>
      <c r="L6860" s="0" t="n">
        <v>762.39</v>
      </c>
    </row>
    <row r="6861" customFormat="false" ht="15" hidden="false" customHeight="false" outlineLevel="0" collapsed="false">
      <c r="B6861" s="1" t="n">
        <v>39175</v>
      </c>
      <c r="C6861" s="0" t="n">
        <v>3956.3</v>
      </c>
      <c r="D6861" s="0" t="n">
        <v>3914.49</v>
      </c>
      <c r="E6861" s="0" t="n">
        <v>29135.24</v>
      </c>
      <c r="F6861" s="0" t="n">
        <v>792.08</v>
      </c>
      <c r="G6861" s="0" t="n">
        <v>9766.06</v>
      </c>
      <c r="H6861" s="0" t="n">
        <v>2145.34</v>
      </c>
      <c r="I6861" s="0" t="n">
        <v>4341.91</v>
      </c>
      <c r="J6861" s="0" t="n">
        <v>6254.49</v>
      </c>
      <c r="K6861" s="0" t="n">
        <v>7862.52</v>
      </c>
      <c r="L6861" s="0" t="n">
        <v>768.88</v>
      </c>
    </row>
    <row r="6862" customFormat="false" ht="15" hidden="false" customHeight="false" outlineLevel="0" collapsed="false">
      <c r="B6862" s="1" t="n">
        <v>39176</v>
      </c>
      <c r="C6862" s="0" t="n">
        <v>3976.19</v>
      </c>
      <c r="D6862" s="0" t="n">
        <v>3919.57</v>
      </c>
      <c r="E6862" s="0" t="n">
        <v>29140.63</v>
      </c>
      <c r="F6862" s="0" t="n">
        <v>804.04</v>
      </c>
      <c r="G6862" s="0" t="n">
        <v>9812.82</v>
      </c>
      <c r="H6862" s="0" t="n">
        <v>2151.11</v>
      </c>
      <c r="I6862" s="0" t="n">
        <v>4366.38</v>
      </c>
      <c r="J6862" s="0" t="n">
        <v>6234.89</v>
      </c>
      <c r="K6862" s="0" t="n">
        <v>7974.87</v>
      </c>
      <c r="L6862" s="0" t="n">
        <v>769.55</v>
      </c>
    </row>
    <row r="6863" customFormat="false" ht="15" hidden="false" customHeight="false" outlineLevel="0" collapsed="false">
      <c r="B6863" s="1" t="n">
        <v>39177</v>
      </c>
      <c r="C6863" s="0" t="n">
        <v>3989.02</v>
      </c>
      <c r="D6863" s="0" t="n">
        <v>3932.2</v>
      </c>
      <c r="E6863" s="0" t="n">
        <v>29275.01</v>
      </c>
      <c r="F6863" s="0" t="n">
        <v>799.6</v>
      </c>
      <c r="G6863" s="0" t="n">
        <v>9822.39</v>
      </c>
      <c r="H6863" s="0" t="n">
        <v>2158.52</v>
      </c>
      <c r="I6863" s="0" t="n">
        <v>4359.38</v>
      </c>
      <c r="J6863" s="0" t="n">
        <v>6233.8</v>
      </c>
      <c r="K6863" s="0" t="n">
        <v>7953.7</v>
      </c>
      <c r="L6863" s="0" t="n">
        <v>770.45</v>
      </c>
    </row>
    <row r="6864" customFormat="false" ht="15" hidden="false" customHeight="false" outlineLevel="0" collapsed="false">
      <c r="B6864" s="1" t="n">
        <v>39178</v>
      </c>
      <c r="C6864" s="0" t="n">
        <v>3988.54</v>
      </c>
      <c r="D6864" s="0" t="n">
        <v>3932.46</v>
      </c>
      <c r="E6864" s="0" t="n">
        <v>29278.25</v>
      </c>
      <c r="F6864" s="0" t="n">
        <v>797.74</v>
      </c>
      <c r="G6864" s="0" t="n">
        <v>9823.38</v>
      </c>
      <c r="H6864" s="0" t="n">
        <v>2158.71</v>
      </c>
      <c r="I6864" s="0" t="n">
        <v>4359.76</v>
      </c>
      <c r="J6864" s="0" t="n">
        <v>6234.45</v>
      </c>
      <c r="K6864" s="0" t="n">
        <v>7954.76</v>
      </c>
      <c r="L6864" s="0" t="n">
        <v>770.56</v>
      </c>
    </row>
    <row r="6865" customFormat="false" ht="15" hidden="false" customHeight="false" outlineLevel="0" collapsed="false">
      <c r="B6865" s="1" t="n">
        <v>39181</v>
      </c>
      <c r="C6865" s="0" t="n">
        <v>3989.18</v>
      </c>
      <c r="D6865" s="0" t="n">
        <v>3935.77</v>
      </c>
      <c r="E6865" s="0" t="n">
        <v>29281.51</v>
      </c>
      <c r="F6865" s="0" t="n">
        <v>807.02</v>
      </c>
      <c r="G6865" s="0" t="n">
        <v>9824.37</v>
      </c>
      <c r="H6865" s="0" t="n">
        <v>2158.89</v>
      </c>
      <c r="I6865" s="0" t="n">
        <v>4379.84</v>
      </c>
      <c r="J6865" s="0" t="n">
        <v>6235.1</v>
      </c>
      <c r="K6865" s="0" t="n">
        <v>7955.82</v>
      </c>
      <c r="L6865" s="0" t="n">
        <v>770.68</v>
      </c>
    </row>
    <row r="6866" customFormat="false" ht="15" hidden="false" customHeight="false" outlineLevel="0" collapsed="false">
      <c r="B6866" s="1" t="n">
        <v>39182</v>
      </c>
      <c r="C6866" s="0" t="n">
        <v>4012.8</v>
      </c>
      <c r="D6866" s="0" t="n">
        <v>3945.48</v>
      </c>
      <c r="E6866" s="0" t="n">
        <v>29395.14</v>
      </c>
      <c r="F6866" s="0" t="n">
        <v>805.44</v>
      </c>
      <c r="G6866" s="0" t="n">
        <v>9859.14</v>
      </c>
      <c r="H6866" s="0" t="n">
        <v>2173.37</v>
      </c>
      <c r="I6866" s="0" t="n">
        <v>4363.93</v>
      </c>
      <c r="J6866" s="0" t="n">
        <v>6318.4</v>
      </c>
      <c r="K6866" s="0" t="n">
        <v>8056.36</v>
      </c>
      <c r="L6866" s="0" t="n">
        <v>770.41</v>
      </c>
    </row>
    <row r="6867" customFormat="false" ht="15" hidden="false" customHeight="false" outlineLevel="0" collapsed="false">
      <c r="B6867" s="1" t="n">
        <v>39183</v>
      </c>
      <c r="C6867" s="0" t="n">
        <v>4005.01</v>
      </c>
      <c r="D6867" s="0" t="n">
        <v>3920.87</v>
      </c>
      <c r="E6867" s="0" t="n">
        <v>29366.75</v>
      </c>
      <c r="F6867" s="0" t="n">
        <v>806.83</v>
      </c>
      <c r="G6867" s="0" t="n">
        <v>9836.05</v>
      </c>
      <c r="H6867" s="0" t="n">
        <v>2169.04</v>
      </c>
      <c r="I6867" s="0" t="n">
        <v>4353.85</v>
      </c>
      <c r="J6867" s="0" t="n">
        <v>6289.35</v>
      </c>
      <c r="K6867" s="0" t="n">
        <v>8058.85</v>
      </c>
      <c r="L6867" s="0" t="n">
        <v>767.43</v>
      </c>
    </row>
    <row r="6868" customFormat="false" ht="15" hidden="false" customHeight="false" outlineLevel="0" collapsed="false">
      <c r="B6868" s="1" t="n">
        <v>39184</v>
      </c>
      <c r="C6868" s="0" t="n">
        <v>4013.82</v>
      </c>
      <c r="D6868" s="0" t="n">
        <v>3944.18</v>
      </c>
      <c r="E6868" s="0" t="n">
        <v>29357.57</v>
      </c>
      <c r="F6868" s="0" t="n">
        <v>800.84</v>
      </c>
      <c r="G6868" s="0" t="n">
        <v>9820.8</v>
      </c>
      <c r="H6868" s="0" t="n">
        <v>2168.43</v>
      </c>
      <c r="I6868" s="0" t="n">
        <v>4384.9</v>
      </c>
      <c r="J6868" s="0" t="n">
        <v>6303.02</v>
      </c>
      <c r="K6868" s="0" t="n">
        <v>8067.27</v>
      </c>
      <c r="L6868" s="0" t="n">
        <v>771.06</v>
      </c>
    </row>
    <row r="6869" customFormat="false" ht="15" hidden="false" customHeight="false" outlineLevel="0" collapsed="false">
      <c r="B6869" s="1" t="n">
        <v>39185</v>
      </c>
      <c r="C6869" s="0" t="n">
        <v>4027.6</v>
      </c>
      <c r="D6869" s="0" t="n">
        <v>3957.87</v>
      </c>
      <c r="E6869" s="0" t="n">
        <v>29539.66</v>
      </c>
      <c r="F6869" s="0" t="n">
        <v>791.2</v>
      </c>
      <c r="G6869" s="0" t="n">
        <v>9880.32</v>
      </c>
      <c r="H6869" s="0" t="n">
        <v>2179.95</v>
      </c>
      <c r="I6869" s="0" t="n">
        <v>4407.9</v>
      </c>
      <c r="J6869" s="0" t="n">
        <v>6345.12</v>
      </c>
      <c r="K6869" s="0" t="n">
        <v>8040.95</v>
      </c>
      <c r="L6869" s="0" t="n">
        <v>770.74</v>
      </c>
    </row>
    <row r="6870" customFormat="false" ht="15" hidden="false" customHeight="false" outlineLevel="0" collapsed="false">
      <c r="B6870" s="1" t="n">
        <v>39188</v>
      </c>
      <c r="C6870" s="0" t="n">
        <v>4073.36</v>
      </c>
      <c r="D6870" s="0" t="n">
        <v>3998.31</v>
      </c>
      <c r="E6870" s="0" t="n">
        <v>29781.21</v>
      </c>
      <c r="F6870" s="0" t="n">
        <v>800.35</v>
      </c>
      <c r="G6870" s="0" t="n">
        <v>9984.62</v>
      </c>
      <c r="H6870" s="0" t="n">
        <v>2209.67</v>
      </c>
      <c r="I6870" s="0" t="n">
        <v>4432.48</v>
      </c>
      <c r="J6870" s="0" t="n">
        <v>6414.13</v>
      </c>
      <c r="K6870" s="0" t="n">
        <v>8124.58</v>
      </c>
      <c r="L6870" s="0" t="n">
        <v>771.31</v>
      </c>
    </row>
    <row r="6871" customFormat="false" ht="15" hidden="false" customHeight="false" outlineLevel="0" collapsed="false">
      <c r="B6871" s="1" t="n">
        <v>39189</v>
      </c>
      <c r="C6871" s="0" t="n">
        <v>4077.79</v>
      </c>
      <c r="D6871" s="0" t="n">
        <v>4005.75</v>
      </c>
      <c r="E6871" s="0" t="n">
        <v>29673.3</v>
      </c>
      <c r="F6871" s="0" t="n">
        <v>796.33</v>
      </c>
      <c r="G6871" s="0" t="n">
        <v>9966.73</v>
      </c>
      <c r="H6871" s="0" t="n">
        <v>2210.62</v>
      </c>
      <c r="I6871" s="0" t="n">
        <v>4433.89</v>
      </c>
      <c r="J6871" s="0" t="n">
        <v>6418.4</v>
      </c>
      <c r="K6871" s="0" t="n">
        <v>8109.11</v>
      </c>
      <c r="L6871" s="0" t="n">
        <v>773.16</v>
      </c>
    </row>
    <row r="6872" customFormat="false" ht="15" hidden="false" customHeight="false" outlineLevel="0" collapsed="false">
      <c r="B6872" s="1" t="n">
        <v>39190</v>
      </c>
      <c r="C6872" s="0" t="n">
        <v>4080.73</v>
      </c>
      <c r="D6872" s="0" t="n">
        <v>4007.75</v>
      </c>
      <c r="E6872" s="0" t="n">
        <v>29476.86</v>
      </c>
      <c r="F6872" s="0" t="n">
        <v>802.69</v>
      </c>
      <c r="G6872" s="0" t="n">
        <v>9934.86</v>
      </c>
      <c r="H6872" s="0" t="n">
        <v>2197.6</v>
      </c>
      <c r="I6872" s="0" t="n">
        <v>4450.53</v>
      </c>
      <c r="J6872" s="0" t="n">
        <v>6373.71</v>
      </c>
      <c r="K6872" s="0" t="n">
        <v>8171.48</v>
      </c>
      <c r="L6872" s="0" t="n">
        <v>776.47</v>
      </c>
    </row>
    <row r="6873" customFormat="false" ht="15" hidden="false" customHeight="false" outlineLevel="0" collapsed="false">
      <c r="B6873" s="1" t="n">
        <v>39191</v>
      </c>
      <c r="C6873" s="0" t="n">
        <v>4059.66</v>
      </c>
      <c r="D6873" s="0" t="n">
        <v>4000.82</v>
      </c>
      <c r="E6873" s="0" t="n">
        <v>29407.25</v>
      </c>
      <c r="F6873" s="0" t="n">
        <v>792.3</v>
      </c>
      <c r="G6873" s="0" t="n">
        <v>9916.58</v>
      </c>
      <c r="H6873" s="0" t="n">
        <v>2187.51</v>
      </c>
      <c r="I6873" s="0" t="n">
        <v>4408.36</v>
      </c>
      <c r="J6873" s="0" t="n">
        <v>6340.71</v>
      </c>
      <c r="K6873" s="0" t="n">
        <v>8083.36</v>
      </c>
      <c r="L6873" s="0" t="n">
        <v>774.02</v>
      </c>
    </row>
    <row r="6874" customFormat="false" ht="15" hidden="false" customHeight="false" outlineLevel="0" collapsed="false">
      <c r="B6874" s="1" t="n">
        <v>39192</v>
      </c>
      <c r="C6874" s="0" t="n">
        <v>4097.13</v>
      </c>
      <c r="D6874" s="0" t="n">
        <v>4036.32</v>
      </c>
      <c r="E6874" s="0" t="n">
        <v>29630.15</v>
      </c>
      <c r="F6874" s="0" t="n">
        <v>793.38</v>
      </c>
      <c r="G6874" s="0" t="n">
        <v>10056.52</v>
      </c>
      <c r="H6874" s="0" t="n">
        <v>2202.89</v>
      </c>
      <c r="I6874" s="0" t="n">
        <v>4436.79</v>
      </c>
      <c r="J6874" s="0" t="n">
        <v>6421.91</v>
      </c>
      <c r="K6874" s="0" t="n">
        <v>8136.78</v>
      </c>
      <c r="L6874" s="0" t="n">
        <v>775.11</v>
      </c>
    </row>
    <row r="6875" customFormat="false" ht="15" hidden="false" customHeight="false" outlineLevel="0" collapsed="false">
      <c r="B6875" s="1" t="n">
        <v>39195</v>
      </c>
      <c r="C6875" s="0" t="n">
        <v>4091.69</v>
      </c>
      <c r="D6875" s="0" t="n">
        <v>4029.42</v>
      </c>
      <c r="E6875" s="0" t="n">
        <v>29613.23</v>
      </c>
      <c r="F6875" s="0" t="n">
        <v>791.48</v>
      </c>
      <c r="G6875" s="0" t="n">
        <v>10033.72</v>
      </c>
      <c r="H6875" s="0" t="n">
        <v>2203.87</v>
      </c>
      <c r="I6875" s="0" t="n">
        <v>4426.86</v>
      </c>
      <c r="J6875" s="0" t="n">
        <v>6423.95</v>
      </c>
      <c r="K6875" s="0" t="n">
        <v>8136.09</v>
      </c>
      <c r="L6875" s="0" t="n">
        <v>778.84</v>
      </c>
    </row>
    <row r="6876" customFormat="false" ht="15" hidden="false" customHeight="false" outlineLevel="0" collapsed="false">
      <c r="B6876" s="1" t="n">
        <v>39196</v>
      </c>
      <c r="C6876" s="0" t="n">
        <v>4085.39</v>
      </c>
      <c r="D6876" s="0" t="n">
        <v>4027.01</v>
      </c>
      <c r="E6876" s="0" t="n">
        <v>29386.92</v>
      </c>
      <c r="F6876" s="0" t="n">
        <v>792.11</v>
      </c>
      <c r="G6876" s="0" t="n">
        <v>9984.37</v>
      </c>
      <c r="H6876" s="0" t="n">
        <v>2190.18</v>
      </c>
      <c r="I6876" s="0" t="n">
        <v>4412.84</v>
      </c>
      <c r="J6876" s="0" t="n">
        <v>6339.69</v>
      </c>
      <c r="K6876" s="0" t="n">
        <v>8113.02</v>
      </c>
      <c r="L6876" s="0" t="n">
        <v>771.72</v>
      </c>
    </row>
    <row r="6877" customFormat="false" ht="15" hidden="false" customHeight="false" outlineLevel="0" collapsed="false">
      <c r="B6877" s="1" t="n">
        <v>39197</v>
      </c>
      <c r="C6877" s="0" t="n">
        <v>4110.75</v>
      </c>
      <c r="D6877" s="0" t="n">
        <v>4065.67</v>
      </c>
      <c r="E6877" s="0" t="n">
        <v>29546.01</v>
      </c>
      <c r="F6877" s="0" t="n">
        <v>783.95</v>
      </c>
      <c r="G6877" s="0" t="n">
        <v>10083.69</v>
      </c>
      <c r="H6877" s="0" t="n">
        <v>2203.4</v>
      </c>
      <c r="I6877" s="0" t="n">
        <v>4440.36</v>
      </c>
      <c r="J6877" s="0" t="n">
        <v>6344.89</v>
      </c>
      <c r="K6877" s="0" t="n">
        <v>8114.06</v>
      </c>
      <c r="L6877" s="0" t="n">
        <v>771.83</v>
      </c>
    </row>
    <row r="6878" customFormat="false" ht="15" hidden="false" customHeight="false" outlineLevel="0" collapsed="false">
      <c r="B6878" s="1" t="n">
        <v>39198</v>
      </c>
      <c r="C6878" s="0" t="n">
        <v>4106.57</v>
      </c>
      <c r="D6878" s="0" t="n">
        <v>4064.16</v>
      </c>
      <c r="E6878" s="0" t="n">
        <v>29588.75</v>
      </c>
      <c r="F6878" s="0" t="n">
        <v>791.27</v>
      </c>
      <c r="G6878" s="0" t="n">
        <v>10087.5</v>
      </c>
      <c r="H6878" s="0" t="n">
        <v>2216.66</v>
      </c>
      <c r="I6878" s="0" t="n">
        <v>4424.35</v>
      </c>
      <c r="J6878" s="0" t="n">
        <v>6387.05</v>
      </c>
      <c r="K6878" s="0" t="n">
        <v>8147.95</v>
      </c>
      <c r="L6878" s="0" t="n">
        <v>775.37</v>
      </c>
    </row>
    <row r="6879" customFormat="false" ht="15" hidden="false" customHeight="false" outlineLevel="0" collapsed="false">
      <c r="B6879" s="1" t="n">
        <v>39199</v>
      </c>
      <c r="C6879" s="0" t="n">
        <v>4099.15</v>
      </c>
      <c r="D6879" s="0" t="n">
        <v>4062.46</v>
      </c>
      <c r="E6879" s="0" t="n">
        <v>29387.23</v>
      </c>
      <c r="F6879" s="0" t="n">
        <v>790.62</v>
      </c>
      <c r="G6879" s="0" t="n">
        <v>10065.82</v>
      </c>
      <c r="H6879" s="0" t="n">
        <v>2214.47</v>
      </c>
      <c r="I6879" s="0" t="n">
        <v>4435.79</v>
      </c>
      <c r="J6879" s="0" t="n">
        <v>6346.61</v>
      </c>
      <c r="K6879" s="0" t="n">
        <v>8069.55</v>
      </c>
      <c r="L6879" s="0" t="n">
        <v>776.58</v>
      </c>
    </row>
    <row r="6880" customFormat="false" ht="15" hidden="false" customHeight="false" outlineLevel="0" collapsed="false">
      <c r="B6880" s="1" t="n">
        <v>39202</v>
      </c>
      <c r="C6880" s="0" t="n">
        <v>4084.57</v>
      </c>
      <c r="D6880" s="0" t="n">
        <v>4028.04</v>
      </c>
      <c r="E6880" s="0" t="n">
        <v>29517.86</v>
      </c>
      <c r="F6880" s="0" t="n">
        <v>790.66</v>
      </c>
      <c r="G6880" s="0" t="n">
        <v>10109.9</v>
      </c>
      <c r="H6880" s="0" t="n">
        <v>2217.15</v>
      </c>
      <c r="I6880" s="0" t="n">
        <v>4368.7</v>
      </c>
      <c r="J6880" s="0" t="n">
        <v>6385.88</v>
      </c>
      <c r="K6880" s="0" t="n">
        <v>8091.7</v>
      </c>
      <c r="L6880" s="0" t="n">
        <v>777.54</v>
      </c>
    </row>
    <row r="6881" customFormat="false" ht="15" hidden="false" customHeight="false" outlineLevel="0" collapsed="false">
      <c r="B6881" s="1" t="n">
        <v>39203</v>
      </c>
      <c r="C6881" s="0" t="n">
        <v>4078.03</v>
      </c>
      <c r="D6881" s="0" t="n">
        <v>4036.89</v>
      </c>
      <c r="E6881" s="0" t="n">
        <v>29403.59</v>
      </c>
      <c r="F6881" s="0" t="n">
        <v>787.45</v>
      </c>
      <c r="G6881" s="0" t="n">
        <v>10110.9</v>
      </c>
      <c r="H6881" s="0" t="n">
        <v>2217.34</v>
      </c>
      <c r="I6881" s="0" t="n">
        <v>4366.25</v>
      </c>
      <c r="J6881" s="0" t="n">
        <v>6386.54</v>
      </c>
      <c r="K6881" s="0" t="n">
        <v>8069.36</v>
      </c>
      <c r="L6881" s="0" t="n">
        <v>777.49</v>
      </c>
    </row>
    <row r="6882" customFormat="false" ht="15" hidden="false" customHeight="false" outlineLevel="0" collapsed="false">
      <c r="B6882" s="1" t="n">
        <v>39204</v>
      </c>
      <c r="C6882" s="0" t="n">
        <v>4102.54</v>
      </c>
      <c r="D6882" s="0" t="n">
        <v>4066.08</v>
      </c>
      <c r="E6882" s="0" t="n">
        <v>29694.74</v>
      </c>
      <c r="F6882" s="0" t="n">
        <v>792.5</v>
      </c>
      <c r="G6882" s="0" t="n">
        <v>10166.56</v>
      </c>
      <c r="H6882" s="0" t="n">
        <v>2230.83</v>
      </c>
      <c r="I6882" s="0" t="n">
        <v>4417.52</v>
      </c>
      <c r="J6882" s="0" t="n">
        <v>6382.75</v>
      </c>
      <c r="K6882" s="0" t="n">
        <v>8185.4</v>
      </c>
      <c r="L6882" s="0" t="n">
        <v>776.91</v>
      </c>
    </row>
    <row r="6883" customFormat="false" ht="15" hidden="false" customHeight="false" outlineLevel="0" collapsed="false">
      <c r="B6883" s="1" t="n">
        <v>39205</v>
      </c>
      <c r="C6883" s="0" t="n">
        <v>4115.46</v>
      </c>
      <c r="D6883" s="0" t="n">
        <v>4082.51</v>
      </c>
      <c r="E6883" s="0" t="n">
        <v>29905.69</v>
      </c>
      <c r="F6883" s="0" t="n">
        <v>792.53</v>
      </c>
      <c r="G6883" s="0" t="n">
        <v>10176.6</v>
      </c>
      <c r="H6883" s="0" t="n">
        <v>2223.48</v>
      </c>
      <c r="I6883" s="0" t="n">
        <v>4450.98</v>
      </c>
      <c r="J6883" s="0" t="n">
        <v>6332.52</v>
      </c>
      <c r="K6883" s="0" t="n">
        <v>8200.09</v>
      </c>
      <c r="L6883" s="0" t="n">
        <v>781.22</v>
      </c>
    </row>
    <row r="6884" customFormat="false" ht="15" hidden="false" customHeight="false" outlineLevel="0" collapsed="false">
      <c r="B6884" s="1" t="n">
        <v>39206</v>
      </c>
      <c r="C6884" s="0" t="n">
        <v>4137.72</v>
      </c>
      <c r="D6884" s="0" t="n">
        <v>4091.58</v>
      </c>
      <c r="E6884" s="0" t="n">
        <v>30228.18</v>
      </c>
      <c r="F6884" s="0" t="n">
        <v>792.57</v>
      </c>
      <c r="G6884" s="0" t="n">
        <v>10274.91</v>
      </c>
      <c r="H6884" s="0" t="n">
        <v>2220.1</v>
      </c>
      <c r="I6884" s="0" t="n">
        <v>4476.32</v>
      </c>
      <c r="J6884" s="0" t="n">
        <v>6379.14</v>
      </c>
      <c r="K6884" s="0" t="n">
        <v>8283.29</v>
      </c>
      <c r="L6884" s="0" t="n">
        <v>783.07</v>
      </c>
    </row>
    <row r="6885" customFormat="false" ht="15" hidden="false" customHeight="false" outlineLevel="0" collapsed="false">
      <c r="B6885" s="1" t="n">
        <v>39209</v>
      </c>
      <c r="C6885" s="0" t="n">
        <v>4158.33</v>
      </c>
      <c r="D6885" s="0" t="n">
        <v>4101.08</v>
      </c>
      <c r="E6885" s="0" t="n">
        <v>30231.47</v>
      </c>
      <c r="F6885" s="0" t="n">
        <v>805.6</v>
      </c>
      <c r="G6885" s="0" t="n">
        <v>10293.34</v>
      </c>
      <c r="H6885" s="0" t="n">
        <v>2223.2</v>
      </c>
      <c r="I6885" s="0" t="n">
        <v>4507.06</v>
      </c>
      <c r="J6885" s="0" t="n">
        <v>6421.22</v>
      </c>
      <c r="K6885" s="0" t="n">
        <v>8327.51</v>
      </c>
      <c r="L6885" s="0" t="n">
        <v>782.51</v>
      </c>
    </row>
    <row r="6886" customFormat="false" ht="15" hidden="false" customHeight="false" outlineLevel="0" collapsed="false">
      <c r="B6886" s="1" t="n">
        <v>39210</v>
      </c>
      <c r="C6886" s="0" t="n">
        <v>4132.81</v>
      </c>
      <c r="D6886" s="0" t="n">
        <v>4096.18</v>
      </c>
      <c r="E6886" s="0" t="n">
        <v>29991.57</v>
      </c>
      <c r="F6886" s="0" t="n">
        <v>805.48</v>
      </c>
      <c r="G6886" s="0" t="n">
        <v>10243.67</v>
      </c>
      <c r="H6886" s="0" t="n">
        <v>2202.63</v>
      </c>
      <c r="I6886" s="0" t="n">
        <v>4521.74</v>
      </c>
      <c r="J6886" s="0" t="n">
        <v>6261.18</v>
      </c>
      <c r="K6886" s="0" t="n">
        <v>8292.29</v>
      </c>
      <c r="L6886" s="0" t="n">
        <v>786.01</v>
      </c>
    </row>
    <row r="6887" customFormat="false" ht="15" hidden="false" customHeight="false" outlineLevel="0" collapsed="false">
      <c r="B6887" s="1" t="n">
        <v>39211</v>
      </c>
      <c r="C6887" s="0" t="n">
        <v>4150.79</v>
      </c>
      <c r="D6887" s="0" t="n">
        <v>4111.8</v>
      </c>
      <c r="E6887" s="0" t="n">
        <v>29973.08</v>
      </c>
      <c r="F6887" s="0" t="n">
        <v>810.4</v>
      </c>
      <c r="G6887" s="0" t="n">
        <v>10262.87</v>
      </c>
      <c r="H6887" s="0" t="n">
        <v>2208.21</v>
      </c>
      <c r="I6887" s="0" t="n">
        <v>4518.27</v>
      </c>
      <c r="J6887" s="0" t="n">
        <v>6248.73</v>
      </c>
      <c r="K6887" s="0" t="n">
        <v>8347.49</v>
      </c>
      <c r="L6887" s="0" t="n">
        <v>786.97</v>
      </c>
    </row>
    <row r="6888" customFormat="false" ht="15" hidden="false" customHeight="false" outlineLevel="0" collapsed="false">
      <c r="B6888" s="1" t="n">
        <v>39212</v>
      </c>
      <c r="C6888" s="0" t="n">
        <v>4110.39</v>
      </c>
      <c r="D6888" s="0" t="n">
        <v>4056.39</v>
      </c>
      <c r="E6888" s="0" t="n">
        <v>29876.64</v>
      </c>
      <c r="F6888" s="0" t="n">
        <v>806.13</v>
      </c>
      <c r="G6888" s="0" t="n">
        <v>10201.19</v>
      </c>
      <c r="H6888" s="0" t="n">
        <v>2180.35</v>
      </c>
      <c r="I6888" s="0" t="n">
        <v>4506.14</v>
      </c>
      <c r="J6888" s="0" t="n">
        <v>6165.07</v>
      </c>
      <c r="K6888" s="0" t="n">
        <v>8364.73</v>
      </c>
      <c r="L6888" s="0" t="n">
        <v>790.1</v>
      </c>
    </row>
    <row r="6889" customFormat="false" ht="15" hidden="false" customHeight="false" outlineLevel="0" collapsed="false">
      <c r="B6889" s="1" t="n">
        <v>39213</v>
      </c>
      <c r="C6889" s="0" t="n">
        <v>4126.6</v>
      </c>
      <c r="D6889" s="0" t="n">
        <v>4095.66</v>
      </c>
      <c r="E6889" s="0" t="n">
        <v>30026.91</v>
      </c>
      <c r="F6889" s="0" t="n">
        <v>800.03</v>
      </c>
      <c r="G6889" s="0" t="n">
        <v>10241.63</v>
      </c>
      <c r="H6889" s="0" t="n">
        <v>2206.33</v>
      </c>
      <c r="I6889" s="0" t="n">
        <v>4556.75</v>
      </c>
      <c r="J6889" s="0" t="n">
        <v>6253.18</v>
      </c>
      <c r="K6889" s="0" t="n">
        <v>8290.88</v>
      </c>
      <c r="L6889" s="0" t="n">
        <v>786.13</v>
      </c>
    </row>
    <row r="6890" customFormat="false" ht="15" hidden="false" customHeight="false" outlineLevel="0" collapsed="false">
      <c r="B6890" s="1" t="n">
        <v>39216</v>
      </c>
      <c r="C6890" s="0" t="n">
        <v>4130.7</v>
      </c>
      <c r="D6890" s="0" t="n">
        <v>4086.44</v>
      </c>
      <c r="E6890" s="0" t="n">
        <v>29989.34</v>
      </c>
      <c r="F6890" s="0" t="n">
        <v>803.08</v>
      </c>
      <c r="G6890" s="0" t="n">
        <v>10198.38</v>
      </c>
      <c r="H6890" s="0" t="n">
        <v>2202.33</v>
      </c>
      <c r="I6890" s="0" t="n">
        <v>4527.82</v>
      </c>
      <c r="J6890" s="0" t="n">
        <v>6320.18</v>
      </c>
      <c r="K6890" s="0" t="n">
        <v>8359.41</v>
      </c>
      <c r="L6890" s="0" t="n">
        <v>787.8</v>
      </c>
    </row>
    <row r="6891" customFormat="false" ht="15" hidden="false" customHeight="false" outlineLevel="0" collapsed="false">
      <c r="B6891" s="1" t="n">
        <v>39217</v>
      </c>
      <c r="C6891" s="0" t="n">
        <v>4131.69</v>
      </c>
      <c r="D6891" s="0" t="n">
        <v>4078.46</v>
      </c>
      <c r="E6891" s="0" t="n">
        <v>30063.63</v>
      </c>
      <c r="F6891" s="0" t="n">
        <v>795.45</v>
      </c>
      <c r="G6891" s="0" t="n">
        <v>10234.29</v>
      </c>
      <c r="H6891" s="0" t="n">
        <v>2211.39</v>
      </c>
      <c r="I6891" s="0" t="n">
        <v>4540.65</v>
      </c>
      <c r="J6891" s="0" t="n">
        <v>6330.89</v>
      </c>
      <c r="K6891" s="0" t="n">
        <v>8294.46</v>
      </c>
      <c r="L6891" s="0" t="n">
        <v>785.73</v>
      </c>
    </row>
    <row r="6892" customFormat="false" ht="15" hidden="false" customHeight="false" outlineLevel="0" collapsed="false">
      <c r="B6892" s="1" t="n">
        <v>39218</v>
      </c>
      <c r="C6892" s="0" t="n">
        <v>4144.5</v>
      </c>
      <c r="D6892" s="0" t="n">
        <v>4110.37</v>
      </c>
      <c r="E6892" s="0" t="n">
        <v>30039.07</v>
      </c>
      <c r="F6892" s="0" t="n">
        <v>795.12</v>
      </c>
      <c r="G6892" s="0" t="n">
        <v>10174.87</v>
      </c>
      <c r="H6892" s="0" t="n">
        <v>2211.69</v>
      </c>
      <c r="I6892" s="0" t="n">
        <v>4570.41</v>
      </c>
      <c r="J6892" s="0" t="n">
        <v>6335.87</v>
      </c>
      <c r="K6892" s="0" t="n">
        <v>8298.43</v>
      </c>
      <c r="L6892" s="0" t="n">
        <v>788</v>
      </c>
    </row>
    <row r="6893" customFormat="false" ht="15" hidden="false" customHeight="false" outlineLevel="0" collapsed="false">
      <c r="B6893" s="1" t="n">
        <v>39219</v>
      </c>
      <c r="C6893" s="0" t="n">
        <v>4138.32</v>
      </c>
      <c r="D6893" s="0" t="n">
        <v>4107.05</v>
      </c>
      <c r="E6893" s="0" t="n">
        <v>30126.28</v>
      </c>
      <c r="F6893" s="0" t="n">
        <v>793.03</v>
      </c>
      <c r="G6893" s="0" t="n">
        <v>10191.56</v>
      </c>
      <c r="H6893" s="0" t="n">
        <v>2214.07</v>
      </c>
      <c r="I6893" s="0" t="n">
        <v>4597.16</v>
      </c>
      <c r="J6893" s="0" t="n">
        <v>6336.52</v>
      </c>
      <c r="K6893" s="0" t="n">
        <v>8395.36</v>
      </c>
      <c r="L6893" s="0" t="n">
        <v>795.33</v>
      </c>
    </row>
    <row r="6894" customFormat="false" ht="15" hidden="false" customHeight="false" outlineLevel="0" collapsed="false">
      <c r="B6894" s="1" t="n">
        <v>39220</v>
      </c>
      <c r="C6894" s="0" t="n">
        <v>4158.25</v>
      </c>
      <c r="D6894" s="0" t="n">
        <v>4132.61</v>
      </c>
      <c r="E6894" s="0" t="n">
        <v>30386.88</v>
      </c>
      <c r="F6894" s="0" t="n">
        <v>787.51</v>
      </c>
      <c r="G6894" s="0" t="n">
        <v>10293.59</v>
      </c>
      <c r="H6894" s="0" t="n">
        <v>2238.23</v>
      </c>
      <c r="I6894" s="0" t="n">
        <v>4600.93</v>
      </c>
      <c r="J6894" s="0" t="n">
        <v>6395.1</v>
      </c>
      <c r="K6894" s="0" t="n">
        <v>8325.72</v>
      </c>
      <c r="L6894" s="0" t="n">
        <v>796.53</v>
      </c>
    </row>
    <row r="6895" customFormat="false" ht="15" hidden="false" customHeight="false" outlineLevel="0" collapsed="false">
      <c r="B6895" s="1" t="n">
        <v>39223</v>
      </c>
      <c r="C6895" s="0" t="n">
        <v>4165.56</v>
      </c>
      <c r="D6895" s="0" t="n">
        <v>4143.1</v>
      </c>
      <c r="E6895" s="0" t="n">
        <v>30382.46</v>
      </c>
      <c r="F6895" s="0" t="n">
        <v>794.14</v>
      </c>
      <c r="G6895" s="0" t="n">
        <v>10286.52</v>
      </c>
      <c r="H6895" s="0" t="n">
        <v>2240.18</v>
      </c>
      <c r="I6895" s="0" t="n">
        <v>4601.31</v>
      </c>
      <c r="J6895" s="0" t="n">
        <v>6376.79</v>
      </c>
      <c r="K6895" s="0" t="n">
        <v>8397.48</v>
      </c>
      <c r="L6895" s="0" t="n">
        <v>797.43</v>
      </c>
    </row>
    <row r="6896" customFormat="false" ht="15" hidden="false" customHeight="false" outlineLevel="0" collapsed="false">
      <c r="B6896" s="1" t="n">
        <v>39224</v>
      </c>
      <c r="C6896" s="0" t="n">
        <v>4173.66</v>
      </c>
      <c r="D6896" s="0" t="n">
        <v>4145.19</v>
      </c>
      <c r="E6896" s="0" t="n">
        <v>30262.37</v>
      </c>
      <c r="F6896" s="0" t="n">
        <v>803.1</v>
      </c>
      <c r="G6896" s="0" t="n">
        <v>10299.33</v>
      </c>
      <c r="H6896" s="0" t="n">
        <v>2252.1</v>
      </c>
      <c r="I6896" s="0" t="n">
        <v>4606.35</v>
      </c>
      <c r="J6896" s="0" t="n">
        <v>6351.75</v>
      </c>
      <c r="K6896" s="0" t="n">
        <v>8364.61</v>
      </c>
      <c r="L6896" s="0" t="n">
        <v>799.31</v>
      </c>
    </row>
    <row r="6897" customFormat="false" ht="15" hidden="false" customHeight="false" outlineLevel="0" collapsed="false">
      <c r="B6897" s="1" t="n">
        <v>39225</v>
      </c>
      <c r="C6897" s="0" t="n">
        <v>4187.33</v>
      </c>
      <c r="D6897" s="0" t="n">
        <v>4139.76</v>
      </c>
      <c r="E6897" s="0" t="n">
        <v>30325.13</v>
      </c>
      <c r="F6897" s="0" t="n">
        <v>806.88</v>
      </c>
      <c r="G6897" s="0" t="n">
        <v>10360.89</v>
      </c>
      <c r="H6897" s="0" t="n">
        <v>2272.32</v>
      </c>
      <c r="I6897" s="0" t="n">
        <v>4611.62</v>
      </c>
      <c r="J6897" s="0" t="n">
        <v>6466.08</v>
      </c>
      <c r="K6897" s="0" t="n">
        <v>8391.02</v>
      </c>
      <c r="L6897" s="0" t="n">
        <v>802.86</v>
      </c>
    </row>
    <row r="6898" customFormat="false" ht="15" hidden="false" customHeight="false" outlineLevel="0" collapsed="false">
      <c r="B6898" s="1" t="n">
        <v>39226</v>
      </c>
      <c r="C6898" s="0" t="n">
        <v>4146.25</v>
      </c>
      <c r="D6898" s="0" t="n">
        <v>4096.47</v>
      </c>
      <c r="E6898" s="0" t="n">
        <v>30098.61</v>
      </c>
      <c r="F6898" s="0" t="n">
        <v>806.09</v>
      </c>
      <c r="G6898" s="0" t="n">
        <v>10288.33</v>
      </c>
      <c r="H6898" s="0" t="n">
        <v>2252.2</v>
      </c>
      <c r="I6898" s="0" t="n">
        <v>4549.43</v>
      </c>
      <c r="J6898" s="0" t="n">
        <v>6433.89</v>
      </c>
      <c r="K6898" s="0" t="n">
        <v>8295.54</v>
      </c>
      <c r="L6898" s="0" t="n">
        <v>806.88</v>
      </c>
    </row>
    <row r="6899" customFormat="false" ht="15" hidden="false" customHeight="false" outlineLevel="0" collapsed="false">
      <c r="B6899" s="1" t="n">
        <v>39227</v>
      </c>
      <c r="C6899" s="0" t="n">
        <v>4151.06</v>
      </c>
      <c r="D6899" s="0" t="n">
        <v>4119.93</v>
      </c>
      <c r="E6899" s="0" t="n">
        <v>30094.78</v>
      </c>
      <c r="F6899" s="0" t="n">
        <v>796.19</v>
      </c>
      <c r="G6899" s="0" t="n">
        <v>10296.18</v>
      </c>
      <c r="H6899" s="0" t="n">
        <v>2258.11</v>
      </c>
      <c r="I6899" s="0" t="n">
        <v>4572.25</v>
      </c>
      <c r="J6899" s="0" t="n">
        <v>6423.38</v>
      </c>
      <c r="K6899" s="0" t="n">
        <v>8258.9</v>
      </c>
      <c r="L6899" s="0" t="n">
        <v>803.08</v>
      </c>
    </row>
    <row r="6900" customFormat="false" ht="15" hidden="false" customHeight="false" outlineLevel="0" collapsed="false">
      <c r="B6900" s="1" t="n">
        <v>39230</v>
      </c>
      <c r="C6900" s="0" t="n">
        <v>4158.34</v>
      </c>
      <c r="D6900" s="0" t="n">
        <v>4120.19</v>
      </c>
      <c r="E6900" s="0" t="n">
        <v>30098.11</v>
      </c>
      <c r="F6900" s="0" t="n">
        <v>800.63</v>
      </c>
      <c r="G6900" s="0" t="n">
        <v>10318.76</v>
      </c>
      <c r="H6900" s="0" t="n">
        <v>2258.3</v>
      </c>
      <c r="I6900" s="0" t="n">
        <v>4589.7</v>
      </c>
      <c r="J6900" s="0" t="n">
        <v>6461.09</v>
      </c>
      <c r="K6900" s="0" t="n">
        <v>8259.05</v>
      </c>
      <c r="L6900" s="0" t="n">
        <v>800.83</v>
      </c>
    </row>
    <row r="6901" customFormat="false" ht="15" hidden="false" customHeight="false" outlineLevel="0" collapsed="false">
      <c r="B6901" s="1" t="n">
        <v>39231</v>
      </c>
      <c r="C6901" s="0" t="n">
        <v>4167.5</v>
      </c>
      <c r="D6901" s="0" t="n">
        <v>4130.71</v>
      </c>
      <c r="E6901" s="0" t="n">
        <v>30264.63</v>
      </c>
      <c r="F6901" s="0" t="n">
        <v>806.71</v>
      </c>
      <c r="G6901" s="0" t="n">
        <v>10294.44</v>
      </c>
      <c r="H6901" s="0" t="n">
        <v>2264.67</v>
      </c>
      <c r="I6901" s="0" t="n">
        <v>4554.8</v>
      </c>
      <c r="J6901" s="0" t="n">
        <v>6442.78</v>
      </c>
      <c r="K6901" s="0" t="n">
        <v>8347.8</v>
      </c>
      <c r="L6901" s="0" t="n">
        <v>802</v>
      </c>
    </row>
    <row r="6902" customFormat="false" ht="15" hidden="false" customHeight="false" outlineLevel="0" collapsed="false">
      <c r="B6902" s="1" t="n">
        <v>39232</v>
      </c>
      <c r="C6902" s="0" t="n">
        <v>4166.32</v>
      </c>
      <c r="D6902" s="0" t="n">
        <v>4164.68</v>
      </c>
      <c r="E6902" s="0" t="n">
        <v>30231.99</v>
      </c>
      <c r="F6902" s="0" t="n">
        <v>804.74</v>
      </c>
      <c r="G6902" s="0" t="n">
        <v>10280.63</v>
      </c>
      <c r="H6902" s="0" t="n">
        <v>2269.82</v>
      </c>
      <c r="I6902" s="0" t="n">
        <v>4589.72</v>
      </c>
      <c r="J6902" s="0" t="n">
        <v>6400.56</v>
      </c>
      <c r="K6902" s="0" t="n">
        <v>8253.43</v>
      </c>
      <c r="L6902" s="0" t="n">
        <v>798.64</v>
      </c>
    </row>
    <row r="6903" customFormat="false" ht="15" hidden="false" customHeight="false" outlineLevel="0" collapsed="false">
      <c r="B6903" s="1" t="n">
        <v>39233</v>
      </c>
      <c r="C6903" s="0" t="n">
        <v>4198.73</v>
      </c>
      <c r="D6903" s="0" t="n">
        <v>4169.29</v>
      </c>
      <c r="E6903" s="0" t="n">
        <v>30350.91</v>
      </c>
      <c r="F6903" s="0" t="n">
        <v>814.71</v>
      </c>
      <c r="G6903" s="0" t="n">
        <v>10384.88</v>
      </c>
      <c r="H6903" s="0" t="n">
        <v>2290.29</v>
      </c>
      <c r="I6903" s="0" t="n">
        <v>4581.57</v>
      </c>
      <c r="J6903" s="0" t="n">
        <v>6483.25</v>
      </c>
      <c r="K6903" s="0" t="n">
        <v>8345.71</v>
      </c>
      <c r="L6903" s="0" t="n">
        <v>800.62</v>
      </c>
    </row>
    <row r="6904" customFormat="false" ht="15" hidden="false" customHeight="false" outlineLevel="0" collapsed="false">
      <c r="B6904" s="1" t="n">
        <v>39234</v>
      </c>
      <c r="C6904" s="0" t="n">
        <v>4226.05</v>
      </c>
      <c r="D6904" s="0" t="n">
        <v>4186.79</v>
      </c>
      <c r="E6904" s="0" t="n">
        <v>30602.7</v>
      </c>
      <c r="F6904" s="0" t="n">
        <v>819.96</v>
      </c>
      <c r="G6904" s="0" t="n">
        <v>10488.44</v>
      </c>
      <c r="H6904" s="0" t="n">
        <v>2315.86</v>
      </c>
      <c r="I6904" s="0" t="n">
        <v>4603.19</v>
      </c>
      <c r="J6904" s="0" t="n">
        <v>6555.94</v>
      </c>
      <c r="K6904" s="0" t="n">
        <v>8374.95</v>
      </c>
      <c r="L6904" s="0" t="n">
        <v>802.29</v>
      </c>
    </row>
    <row r="6905" customFormat="false" ht="15" hidden="false" customHeight="false" outlineLevel="0" collapsed="false">
      <c r="B6905" s="1" t="n">
        <v>39237</v>
      </c>
      <c r="C6905" s="0" t="n">
        <v>4238</v>
      </c>
      <c r="D6905" s="0" t="n">
        <v>4196.41</v>
      </c>
      <c r="E6905" s="0" t="n">
        <v>30534.69</v>
      </c>
      <c r="F6905" s="0" t="n">
        <v>821.82</v>
      </c>
      <c r="G6905" s="0" t="n">
        <v>10418.91</v>
      </c>
      <c r="H6905" s="0" t="n">
        <v>2316.96</v>
      </c>
      <c r="I6905" s="0" t="n">
        <v>4611.81</v>
      </c>
      <c r="J6905" s="0" t="n">
        <v>6512.09</v>
      </c>
      <c r="K6905" s="0" t="n">
        <v>8450.22</v>
      </c>
      <c r="L6905" s="0" t="n">
        <v>802.41</v>
      </c>
    </row>
    <row r="6906" customFormat="false" ht="15" hidden="false" customHeight="false" outlineLevel="0" collapsed="false">
      <c r="B6906" s="1" t="n">
        <v>39238</v>
      </c>
      <c r="C6906" s="0" t="n">
        <v>4227.71</v>
      </c>
      <c r="D6906" s="0" t="n">
        <v>4174.26</v>
      </c>
      <c r="E6906" s="0" t="n">
        <v>30397.57</v>
      </c>
      <c r="F6906" s="0" t="n">
        <v>823.49</v>
      </c>
      <c r="G6906" s="0" t="n">
        <v>10337.43</v>
      </c>
      <c r="H6906" s="0" t="n">
        <v>2295.09</v>
      </c>
      <c r="I6906" s="0" t="n">
        <v>4607.73</v>
      </c>
      <c r="J6906" s="0" t="n">
        <v>6500.07</v>
      </c>
      <c r="K6906" s="0" t="n">
        <v>8422.43</v>
      </c>
      <c r="L6906" s="0" t="n">
        <v>805.01</v>
      </c>
    </row>
    <row r="6907" customFormat="false" ht="15" hidden="false" customHeight="false" outlineLevel="0" collapsed="false">
      <c r="B6907" s="1" t="n">
        <v>39239</v>
      </c>
      <c r="C6907" s="0" t="n">
        <v>4183.1</v>
      </c>
      <c r="D6907" s="0" t="n">
        <v>4136.32</v>
      </c>
      <c r="E6907" s="0" t="n">
        <v>29862.81</v>
      </c>
      <c r="F6907" s="0" t="n">
        <v>824.21</v>
      </c>
      <c r="G6907" s="0" t="n">
        <v>10170.74</v>
      </c>
      <c r="H6907" s="0" t="n">
        <v>2246.5</v>
      </c>
      <c r="I6907" s="0" t="n">
        <v>4544.98</v>
      </c>
      <c r="J6907" s="0" t="n">
        <v>6500.73</v>
      </c>
      <c r="K6907" s="0" t="n">
        <v>8375.74</v>
      </c>
      <c r="L6907" s="0" t="n">
        <v>801.29</v>
      </c>
    </row>
    <row r="6908" customFormat="false" ht="15" hidden="false" customHeight="false" outlineLevel="0" collapsed="false">
      <c r="B6908" s="1" t="n">
        <v>39240</v>
      </c>
      <c r="C6908" s="0" t="n">
        <v>4130.32</v>
      </c>
      <c r="D6908" s="0" t="n">
        <v>4063.33</v>
      </c>
      <c r="E6908" s="0" t="n">
        <v>29724.41</v>
      </c>
      <c r="F6908" s="0" t="n">
        <v>824.19</v>
      </c>
      <c r="G6908" s="0" t="n">
        <v>10029.21</v>
      </c>
      <c r="H6908" s="0" t="n">
        <v>2213.56</v>
      </c>
      <c r="I6908" s="0" t="n">
        <v>4468.4</v>
      </c>
      <c r="J6908" s="0" t="n">
        <v>6242.88</v>
      </c>
      <c r="K6908" s="0" t="n">
        <v>8336.82</v>
      </c>
      <c r="L6908" s="0" t="n">
        <v>792.46</v>
      </c>
    </row>
    <row r="6909" customFormat="false" ht="15" hidden="false" customHeight="false" outlineLevel="0" collapsed="false">
      <c r="B6909" s="1" t="n">
        <v>39241</v>
      </c>
      <c r="C6909" s="0" t="n">
        <v>4121.47</v>
      </c>
      <c r="D6909" s="0" t="n">
        <v>4107.75</v>
      </c>
      <c r="E6909" s="0" t="n">
        <v>29707.64</v>
      </c>
      <c r="F6909" s="0" t="n">
        <v>812.87</v>
      </c>
      <c r="G6909" s="0" t="n">
        <v>10016.95</v>
      </c>
      <c r="H6909" s="0" t="n">
        <v>2229.38</v>
      </c>
      <c r="I6909" s="0" t="n">
        <v>4501.88</v>
      </c>
      <c r="J6909" s="0" t="n">
        <v>6281.74</v>
      </c>
      <c r="K6909" s="0" t="n">
        <v>8233.67</v>
      </c>
      <c r="L6909" s="0" t="n">
        <v>782.79</v>
      </c>
    </row>
    <row r="6910" customFormat="false" ht="15" hidden="false" customHeight="false" outlineLevel="0" collapsed="false">
      <c r="B6910" s="1" t="n">
        <v>39244</v>
      </c>
      <c r="C6910" s="0" t="n">
        <v>4139.28</v>
      </c>
      <c r="D6910" s="0" t="n">
        <v>4112.82</v>
      </c>
      <c r="E6910" s="0" t="n">
        <v>29967.97</v>
      </c>
      <c r="F6910" s="0" t="n">
        <v>814.92</v>
      </c>
      <c r="G6910" s="0" t="n">
        <v>10105.57</v>
      </c>
      <c r="H6910" s="0" t="n">
        <v>2259.48</v>
      </c>
      <c r="I6910" s="0" t="n">
        <v>4514.95</v>
      </c>
      <c r="J6910" s="0" t="n">
        <v>6334.57</v>
      </c>
      <c r="K6910" s="0" t="n">
        <v>8234.73</v>
      </c>
      <c r="L6910" s="0" t="n">
        <v>786.42</v>
      </c>
    </row>
    <row r="6911" customFormat="false" ht="15" hidden="false" customHeight="false" outlineLevel="0" collapsed="false">
      <c r="B6911" s="1" t="n">
        <v>39245</v>
      </c>
      <c r="C6911" s="0" t="n">
        <v>4111.45</v>
      </c>
      <c r="D6911" s="0" t="n">
        <v>4070.85</v>
      </c>
      <c r="E6911" s="0" t="n">
        <v>29764.91</v>
      </c>
      <c r="F6911" s="0" t="n">
        <v>810.9</v>
      </c>
      <c r="G6911" s="0" t="n">
        <v>10059.41</v>
      </c>
      <c r="H6911" s="0" t="n">
        <v>2245.53</v>
      </c>
      <c r="I6911" s="0" t="n">
        <v>4483.79</v>
      </c>
      <c r="J6911" s="0" t="n">
        <v>6257.9</v>
      </c>
      <c r="K6911" s="0" t="n">
        <v>8246.14</v>
      </c>
      <c r="L6911" s="0" t="n">
        <v>788.74</v>
      </c>
    </row>
    <row r="6912" customFormat="false" ht="15" hidden="false" customHeight="false" outlineLevel="0" collapsed="false">
      <c r="B6912" s="1" t="n">
        <v>39246</v>
      </c>
      <c r="C6912" s="0" t="n">
        <v>4131.12</v>
      </c>
      <c r="D6912" s="0" t="n">
        <v>4129.15</v>
      </c>
      <c r="E6912" s="0" t="n">
        <v>29930.5</v>
      </c>
      <c r="F6912" s="0" t="n">
        <v>808.36</v>
      </c>
      <c r="G6912" s="0" t="n">
        <v>10099.66</v>
      </c>
      <c r="H6912" s="0" t="n">
        <v>2241.65</v>
      </c>
      <c r="I6912" s="0" t="n">
        <v>4524.56</v>
      </c>
      <c r="J6912" s="0" t="n">
        <v>6292.05</v>
      </c>
      <c r="K6912" s="0" t="n">
        <v>8168.68</v>
      </c>
      <c r="L6912" s="0" t="n">
        <v>782.9</v>
      </c>
    </row>
    <row r="6913" customFormat="false" ht="15" hidden="false" customHeight="false" outlineLevel="0" collapsed="false">
      <c r="B6913" s="1" t="n">
        <v>39247</v>
      </c>
      <c r="C6913" s="0" t="n">
        <v>4174.3</v>
      </c>
      <c r="D6913" s="0" t="n">
        <v>4149.8</v>
      </c>
      <c r="E6913" s="0" t="n">
        <v>30354.57</v>
      </c>
      <c r="F6913" s="0" t="n">
        <v>813.82</v>
      </c>
      <c r="G6913" s="0" t="n">
        <v>10283.42</v>
      </c>
      <c r="H6913" s="0" t="n">
        <v>2282.39</v>
      </c>
      <c r="I6913" s="0" t="n">
        <v>4569.27</v>
      </c>
      <c r="J6913" s="0" t="n">
        <v>6406.7</v>
      </c>
      <c r="K6913" s="0" t="n">
        <v>8278.65</v>
      </c>
      <c r="L6913" s="0" t="n">
        <v>783.24</v>
      </c>
    </row>
    <row r="6914" customFormat="false" ht="15" hidden="false" customHeight="false" outlineLevel="0" collapsed="false">
      <c r="B6914" s="1" t="n">
        <v>39248</v>
      </c>
      <c r="C6914" s="0" t="n">
        <v>4217.2</v>
      </c>
      <c r="D6914" s="0" t="n">
        <v>4177.05</v>
      </c>
      <c r="E6914" s="0" t="n">
        <v>30746.17</v>
      </c>
      <c r="F6914" s="0" t="n">
        <v>821.46</v>
      </c>
      <c r="G6914" s="0" t="n">
        <v>10379</v>
      </c>
      <c r="H6914" s="0" t="n">
        <v>2318.37</v>
      </c>
      <c r="I6914" s="0" t="n">
        <v>4609.8</v>
      </c>
      <c r="J6914" s="0" t="n">
        <v>6449.18</v>
      </c>
      <c r="K6914" s="0" t="n">
        <v>8317.88</v>
      </c>
      <c r="L6914" s="0" t="n">
        <v>789.21</v>
      </c>
    </row>
    <row r="6915" customFormat="false" ht="15" hidden="false" customHeight="false" outlineLevel="0" collapsed="false">
      <c r="B6915" s="1" t="n">
        <v>39251</v>
      </c>
      <c r="C6915" s="0" t="n">
        <v>4227.03</v>
      </c>
      <c r="D6915" s="0" t="n">
        <v>4172.48</v>
      </c>
      <c r="E6915" s="0" t="n">
        <v>30625.43</v>
      </c>
      <c r="F6915" s="0" t="n">
        <v>828.81</v>
      </c>
      <c r="G6915" s="0" t="n">
        <v>10342.65</v>
      </c>
      <c r="H6915" s="0" t="n">
        <v>2325.04</v>
      </c>
      <c r="I6915" s="0" t="n">
        <v>4624.59</v>
      </c>
      <c r="J6915" s="0" t="n">
        <v>6501.32</v>
      </c>
      <c r="K6915" s="0" t="n">
        <v>8387.06</v>
      </c>
      <c r="L6915" s="0" t="n">
        <v>802.97</v>
      </c>
    </row>
    <row r="6916" customFormat="false" ht="15" hidden="false" customHeight="false" outlineLevel="0" collapsed="false">
      <c r="B6916" s="1" t="n">
        <v>39252</v>
      </c>
      <c r="C6916" s="0" t="n">
        <v>4229.15</v>
      </c>
      <c r="D6916" s="0" t="n">
        <v>4179.44</v>
      </c>
      <c r="E6916" s="0" t="n">
        <v>30372.36</v>
      </c>
      <c r="F6916" s="0" t="n">
        <v>825.03</v>
      </c>
      <c r="G6916" s="0" t="n">
        <v>10319.46</v>
      </c>
      <c r="H6916" s="0" t="n">
        <v>2326.48</v>
      </c>
      <c r="I6916" s="0" t="n">
        <v>4607.21</v>
      </c>
      <c r="J6916" s="0" t="n">
        <v>6449.53</v>
      </c>
      <c r="K6916" s="0" t="n">
        <v>8427.03</v>
      </c>
      <c r="L6916" s="0" t="n">
        <v>804.98</v>
      </c>
    </row>
    <row r="6917" customFormat="false" ht="15" hidden="false" customHeight="false" outlineLevel="0" collapsed="false">
      <c r="B6917" s="1" t="n">
        <v>39253</v>
      </c>
      <c r="C6917" s="0" t="n">
        <v>4217.15</v>
      </c>
      <c r="D6917" s="0" t="n">
        <v>4125.66</v>
      </c>
      <c r="E6917" s="0" t="n">
        <v>30364.77</v>
      </c>
      <c r="F6917" s="0" t="n">
        <v>826.87</v>
      </c>
      <c r="G6917" s="0" t="n">
        <v>10363.69</v>
      </c>
      <c r="H6917" s="0" t="n">
        <v>2332.71</v>
      </c>
      <c r="I6917" s="0" t="n">
        <v>4565.21</v>
      </c>
      <c r="J6917" s="0" t="n">
        <v>6466.32</v>
      </c>
      <c r="K6917" s="0" t="n">
        <v>8462.03</v>
      </c>
      <c r="L6917" s="0" t="n">
        <v>804.51</v>
      </c>
    </row>
    <row r="6918" customFormat="false" ht="15" hidden="false" customHeight="false" outlineLevel="0" collapsed="false">
      <c r="B6918" s="1" t="n">
        <v>39254</v>
      </c>
      <c r="C6918" s="0" t="n">
        <v>4215.28</v>
      </c>
      <c r="D6918" s="0" t="n">
        <v>4149.86</v>
      </c>
      <c r="E6918" s="0" t="n">
        <v>30088.08</v>
      </c>
      <c r="F6918" s="0" t="n">
        <v>829.02</v>
      </c>
      <c r="G6918" s="0" t="n">
        <v>10291.49</v>
      </c>
      <c r="H6918" s="0" t="n">
        <v>2313.28</v>
      </c>
      <c r="I6918" s="0" t="n">
        <v>4601.75</v>
      </c>
      <c r="J6918" s="0" t="n">
        <v>6338.98</v>
      </c>
      <c r="K6918" s="0" t="n">
        <v>8449.11</v>
      </c>
      <c r="L6918" s="0" t="n">
        <v>800.36</v>
      </c>
    </row>
    <row r="6919" customFormat="false" ht="15" hidden="false" customHeight="false" outlineLevel="0" collapsed="false">
      <c r="B6919" s="1" t="n">
        <v>39255</v>
      </c>
      <c r="C6919" s="0" t="n">
        <v>4189.41</v>
      </c>
      <c r="D6919" s="0" t="n">
        <v>4101.44</v>
      </c>
      <c r="E6919" s="0" t="n">
        <v>29968.29</v>
      </c>
      <c r="F6919" s="0" t="n">
        <v>824.15</v>
      </c>
      <c r="G6919" s="0" t="n">
        <v>10294.59</v>
      </c>
      <c r="H6919" s="0" t="n">
        <v>2288.35</v>
      </c>
      <c r="I6919" s="0" t="n">
        <v>4565.26</v>
      </c>
      <c r="J6919" s="0" t="n">
        <v>6339.63</v>
      </c>
      <c r="K6919" s="0" t="n">
        <v>8441.8</v>
      </c>
      <c r="L6919" s="0" t="n">
        <v>797.35</v>
      </c>
    </row>
    <row r="6920" customFormat="false" ht="15" hidden="false" customHeight="false" outlineLevel="0" collapsed="false">
      <c r="B6920" s="1" t="n">
        <v>39258</v>
      </c>
      <c r="C6920" s="0" t="n">
        <v>4174.92</v>
      </c>
      <c r="D6920" s="0" t="n">
        <v>4085.96</v>
      </c>
      <c r="E6920" s="0" t="n">
        <v>30038.92</v>
      </c>
      <c r="F6920" s="0" t="n">
        <v>818.13</v>
      </c>
      <c r="G6920" s="0" t="n">
        <v>10248.08</v>
      </c>
      <c r="H6920" s="0" t="n">
        <v>2297.9</v>
      </c>
      <c r="I6920" s="0" t="n">
        <v>4517.34</v>
      </c>
      <c r="J6920" s="0" t="n">
        <v>6314.74</v>
      </c>
      <c r="K6920" s="0" t="n">
        <v>8375.37</v>
      </c>
      <c r="L6920" s="0" t="n">
        <v>795.04</v>
      </c>
    </row>
    <row r="6921" customFormat="false" ht="15" hidden="false" customHeight="false" outlineLevel="0" collapsed="false">
      <c r="B6921" s="1" t="n">
        <v>39259</v>
      </c>
      <c r="C6921" s="0" t="n">
        <v>4161.51</v>
      </c>
      <c r="D6921" s="0" t="n">
        <v>4072.01</v>
      </c>
      <c r="E6921" s="0" t="n">
        <v>29920.2</v>
      </c>
      <c r="F6921" s="0" t="n">
        <v>818.36</v>
      </c>
      <c r="G6921" s="0" t="n">
        <v>10200.14</v>
      </c>
      <c r="H6921" s="0" t="n">
        <v>2280.44</v>
      </c>
      <c r="I6921" s="0" t="n">
        <v>4463.65</v>
      </c>
      <c r="J6921" s="0" t="n">
        <v>6283.49</v>
      </c>
      <c r="K6921" s="0" t="n">
        <v>8348.38</v>
      </c>
      <c r="L6921" s="0" t="n">
        <v>792.86</v>
      </c>
    </row>
    <row r="6922" customFormat="false" ht="15" hidden="false" customHeight="false" outlineLevel="0" collapsed="false">
      <c r="B6922" s="1" t="n">
        <v>39260</v>
      </c>
      <c r="C6922" s="0" t="n">
        <v>4155.55</v>
      </c>
      <c r="D6922" s="0" t="n">
        <v>4109.13</v>
      </c>
      <c r="E6922" s="0" t="n">
        <v>29737.41</v>
      </c>
      <c r="F6922" s="0" t="n">
        <v>806.87</v>
      </c>
      <c r="G6922" s="0" t="n">
        <v>10197.73</v>
      </c>
      <c r="H6922" s="0" t="n">
        <v>2261.05</v>
      </c>
      <c r="I6922" s="0" t="n">
        <v>4487.71</v>
      </c>
      <c r="J6922" s="0" t="n">
        <v>6261.89</v>
      </c>
      <c r="K6922" s="0" t="n">
        <v>8185.5</v>
      </c>
      <c r="L6922" s="0" t="n">
        <v>783.21</v>
      </c>
    </row>
    <row r="6923" customFormat="false" ht="15" hidden="false" customHeight="false" outlineLevel="0" collapsed="false">
      <c r="B6923" s="1" t="n">
        <v>39261</v>
      </c>
      <c r="C6923" s="0" t="n">
        <v>4184.84</v>
      </c>
      <c r="D6923" s="0" t="n">
        <v>4109.84</v>
      </c>
      <c r="E6923" s="0" t="n">
        <v>29956.16</v>
      </c>
      <c r="F6923" s="0" t="n">
        <v>811.98</v>
      </c>
      <c r="G6923" s="0" t="n">
        <v>10297.46</v>
      </c>
      <c r="H6923" s="0" t="n">
        <v>2299.62</v>
      </c>
      <c r="I6923" s="0" t="n">
        <v>4481.71</v>
      </c>
      <c r="J6923" s="0" t="n">
        <v>6354.24</v>
      </c>
      <c r="K6923" s="0" t="n">
        <v>8293.89</v>
      </c>
      <c r="L6923" s="0" t="n">
        <v>780.55</v>
      </c>
    </row>
    <row r="6924" customFormat="false" ht="15" hidden="false" customHeight="false" outlineLevel="0" collapsed="false">
      <c r="B6924" s="1" t="n">
        <v>39262</v>
      </c>
      <c r="C6924" s="0" t="n">
        <v>4201.29</v>
      </c>
      <c r="D6924" s="0" t="n">
        <v>4104.9</v>
      </c>
      <c r="E6924" s="0" t="n">
        <v>30101.88</v>
      </c>
      <c r="F6924" s="0" t="n">
        <v>822.95</v>
      </c>
      <c r="G6924" s="0" t="n">
        <v>10353.43</v>
      </c>
      <c r="H6924" s="0" t="n">
        <v>2305.95</v>
      </c>
      <c r="I6924" s="0" t="n">
        <v>4543.2</v>
      </c>
      <c r="J6924" s="0" t="n">
        <v>6342.74</v>
      </c>
      <c r="K6924" s="0" t="n">
        <v>8308.75</v>
      </c>
      <c r="L6924" s="0" t="n">
        <v>788.46</v>
      </c>
    </row>
    <row r="6925" customFormat="false" ht="15" hidden="false" customHeight="false" outlineLevel="0" collapsed="false">
      <c r="B6925" s="1" t="n">
        <v>39265</v>
      </c>
      <c r="C6925" s="0" t="n">
        <v>4241.59</v>
      </c>
      <c r="D6925" s="0" t="n">
        <v>4150.28</v>
      </c>
      <c r="E6925" s="0" t="n">
        <v>30045.92</v>
      </c>
      <c r="F6925" s="0" t="n">
        <v>825.69</v>
      </c>
      <c r="G6925" s="0" t="n">
        <v>10315.7</v>
      </c>
      <c r="H6925" s="0" t="n">
        <v>2308.1</v>
      </c>
      <c r="I6925" s="0" t="n">
        <v>4543.59</v>
      </c>
      <c r="J6925" s="0" t="n">
        <v>6339.94</v>
      </c>
      <c r="K6925" s="0" t="n">
        <v>8295.15</v>
      </c>
      <c r="L6925" s="0" t="n">
        <v>788.45</v>
      </c>
    </row>
    <row r="6926" customFormat="false" ht="15" hidden="false" customHeight="false" outlineLevel="0" collapsed="false">
      <c r="B6926" s="1" t="n">
        <v>39266</v>
      </c>
      <c r="C6926" s="0" t="n">
        <v>4267.04</v>
      </c>
      <c r="D6926" s="0" t="n">
        <v>4165.25</v>
      </c>
      <c r="E6926" s="0" t="n">
        <v>30325</v>
      </c>
      <c r="F6926" s="0" t="n">
        <v>826.38</v>
      </c>
      <c r="G6926" s="0" t="n">
        <v>10368.87</v>
      </c>
      <c r="H6926" s="0" t="n">
        <v>2332.5</v>
      </c>
      <c r="I6926" s="0" t="n">
        <v>4596.82</v>
      </c>
      <c r="J6926" s="0" t="n">
        <v>6442.46</v>
      </c>
      <c r="K6926" s="0" t="n">
        <v>8341.36</v>
      </c>
      <c r="L6926" s="0" t="n">
        <v>789.32</v>
      </c>
    </row>
    <row r="6927" customFormat="false" ht="15" hidden="false" customHeight="false" outlineLevel="0" collapsed="false">
      <c r="B6927" s="1" t="n">
        <v>39267</v>
      </c>
      <c r="C6927" s="0" t="n">
        <v>4278.98</v>
      </c>
      <c r="D6927" s="0" t="n">
        <v>4165.52</v>
      </c>
      <c r="E6927" s="0" t="n">
        <v>30491.53</v>
      </c>
      <c r="F6927" s="0" t="n">
        <v>826.83</v>
      </c>
      <c r="G6927" s="0" t="n">
        <v>10412.56</v>
      </c>
      <c r="H6927" s="0" t="n">
        <v>2341.2</v>
      </c>
      <c r="I6927" s="0" t="n">
        <v>4591.88</v>
      </c>
      <c r="J6927" s="0" t="n">
        <v>6470.39</v>
      </c>
      <c r="K6927" s="0" t="n">
        <v>8342.13</v>
      </c>
      <c r="L6927" s="0" t="n">
        <v>789.61</v>
      </c>
    </row>
    <row r="6928" customFormat="false" ht="15" hidden="false" customHeight="false" outlineLevel="0" collapsed="false">
      <c r="B6928" s="1" t="n">
        <v>39268</v>
      </c>
      <c r="C6928" s="0" t="n">
        <v>4274.04</v>
      </c>
      <c r="D6928" s="0" t="n">
        <v>4170.11</v>
      </c>
      <c r="E6928" s="0" t="n">
        <v>30341.7</v>
      </c>
      <c r="F6928" s="0" t="n">
        <v>829.24</v>
      </c>
      <c r="G6928" s="0" t="n">
        <v>10332.66</v>
      </c>
      <c r="H6928" s="0" t="n">
        <v>2320.98</v>
      </c>
      <c r="I6928" s="0" t="n">
        <v>4599.06</v>
      </c>
      <c r="J6928" s="0" t="n">
        <v>6447.84</v>
      </c>
      <c r="K6928" s="0" t="n">
        <v>8425.11</v>
      </c>
      <c r="L6928" s="0" t="n">
        <v>788.06</v>
      </c>
    </row>
    <row r="6929" customFormat="false" ht="15" hidden="false" customHeight="false" outlineLevel="0" collapsed="false">
      <c r="B6929" s="1" t="n">
        <v>39269</v>
      </c>
      <c r="C6929" s="0" t="n">
        <v>4294.5</v>
      </c>
      <c r="D6929" s="0" t="n">
        <v>4186.38</v>
      </c>
      <c r="E6929" s="0" t="n">
        <v>30579.45</v>
      </c>
      <c r="F6929" s="0" t="n">
        <v>825.33</v>
      </c>
      <c r="G6929" s="0" t="n">
        <v>10392.33</v>
      </c>
      <c r="H6929" s="0" t="n">
        <v>2337.15</v>
      </c>
      <c r="I6929" s="0" t="n">
        <v>4612.78</v>
      </c>
      <c r="J6929" s="0" t="n">
        <v>6469.17</v>
      </c>
      <c r="K6929" s="0" t="n">
        <v>8412.14</v>
      </c>
      <c r="L6929" s="0" t="n">
        <v>784.37</v>
      </c>
    </row>
    <row r="6930" customFormat="false" ht="15" hidden="false" customHeight="false" outlineLevel="0" collapsed="false">
      <c r="B6930" s="1" t="n">
        <v>39272</v>
      </c>
      <c r="C6930" s="0" t="n">
        <v>4312.93</v>
      </c>
      <c r="D6930" s="0" t="n">
        <v>4190.59</v>
      </c>
      <c r="E6930" s="0" t="n">
        <v>30671.31</v>
      </c>
      <c r="F6930" s="0" t="n">
        <v>830.84</v>
      </c>
      <c r="G6930" s="0" t="n">
        <v>10383.06</v>
      </c>
      <c r="H6930" s="0" t="n">
        <v>2351.37</v>
      </c>
      <c r="I6930" s="0" t="n">
        <v>4633.59</v>
      </c>
      <c r="J6930" s="0" t="n">
        <v>6533.65</v>
      </c>
      <c r="K6930" s="0" t="n">
        <v>8476.8</v>
      </c>
      <c r="L6930" s="0" t="n">
        <v>787.59</v>
      </c>
    </row>
    <row r="6931" customFormat="false" ht="15" hidden="false" customHeight="false" outlineLevel="0" collapsed="false">
      <c r="B6931" s="1" t="n">
        <v>39273</v>
      </c>
      <c r="C6931" s="0" t="n">
        <v>4288.08</v>
      </c>
      <c r="D6931" s="0" t="n">
        <v>4132.66</v>
      </c>
      <c r="E6931" s="0" t="n">
        <v>30309.64</v>
      </c>
      <c r="F6931" s="0" t="n">
        <v>829.3</v>
      </c>
      <c r="G6931" s="0" t="n">
        <v>10271.64</v>
      </c>
      <c r="H6931" s="0" t="n">
        <v>2314.63</v>
      </c>
      <c r="I6931" s="0" t="n">
        <v>4619.35</v>
      </c>
      <c r="J6931" s="0" t="n">
        <v>6505.84</v>
      </c>
      <c r="K6931" s="0" t="n">
        <v>8432.15</v>
      </c>
      <c r="L6931" s="0" t="n">
        <v>787.35</v>
      </c>
    </row>
    <row r="6932" customFormat="false" ht="15" hidden="false" customHeight="false" outlineLevel="0" collapsed="false">
      <c r="B6932" s="1" t="n">
        <v>39274</v>
      </c>
      <c r="C6932" s="0" t="n">
        <v>4290.8</v>
      </c>
      <c r="D6932" s="0" t="n">
        <v>4155.85</v>
      </c>
      <c r="E6932" s="0" t="n">
        <v>30233.16</v>
      </c>
      <c r="F6932" s="0" t="n">
        <v>819.48</v>
      </c>
      <c r="G6932" s="0" t="n">
        <v>10236.35</v>
      </c>
      <c r="H6932" s="0" t="n">
        <v>2308.91</v>
      </c>
      <c r="I6932" s="0" t="n">
        <v>4626.39</v>
      </c>
      <c r="J6932" s="0" t="n">
        <v>6501.73</v>
      </c>
      <c r="K6932" s="0" t="n">
        <v>8388.84</v>
      </c>
      <c r="L6932" s="0" t="n">
        <v>785.19</v>
      </c>
    </row>
    <row r="6933" customFormat="false" ht="15" hidden="false" customHeight="false" outlineLevel="0" collapsed="false">
      <c r="B6933" s="1" t="n">
        <v>39275</v>
      </c>
      <c r="C6933" s="0" t="n">
        <v>4343.02</v>
      </c>
      <c r="D6933" s="0" t="n">
        <v>4230.39</v>
      </c>
      <c r="E6933" s="0" t="n">
        <v>30612.25</v>
      </c>
      <c r="F6933" s="0" t="n">
        <v>817.34</v>
      </c>
      <c r="G6933" s="0" t="n">
        <v>10378.41</v>
      </c>
      <c r="H6933" s="0" t="n">
        <v>2343.35</v>
      </c>
      <c r="I6933" s="0" t="n">
        <v>4687.19</v>
      </c>
      <c r="J6933" s="0" t="n">
        <v>6608.68</v>
      </c>
      <c r="K6933" s="0" t="n">
        <v>8435.95</v>
      </c>
      <c r="L6933" s="0" t="n">
        <v>788.1</v>
      </c>
    </row>
    <row r="6934" customFormat="false" ht="15" hidden="false" customHeight="false" outlineLevel="0" collapsed="false">
      <c r="B6934" s="1" t="n">
        <v>39276</v>
      </c>
      <c r="C6934" s="0" t="n">
        <v>4370.53</v>
      </c>
      <c r="D6934" s="0" t="n">
        <v>4244.74</v>
      </c>
      <c r="E6934" s="0" t="n">
        <v>30736.94</v>
      </c>
      <c r="F6934" s="0" t="n">
        <v>826.56</v>
      </c>
      <c r="G6934" s="0" t="n">
        <v>10409.91</v>
      </c>
      <c r="H6934" s="0" t="n">
        <v>2346.75</v>
      </c>
      <c r="I6934" s="0" t="n">
        <v>4734.05</v>
      </c>
      <c r="J6934" s="0" t="n">
        <v>6619.72</v>
      </c>
      <c r="K6934" s="0" t="n">
        <v>8467.17</v>
      </c>
      <c r="L6934" s="0" t="n">
        <v>788.37</v>
      </c>
    </row>
    <row r="6935" customFormat="false" ht="15" hidden="false" customHeight="false" outlineLevel="0" collapsed="false">
      <c r="B6935" s="1" t="n">
        <v>39279</v>
      </c>
      <c r="C6935" s="0" t="n">
        <v>4366.78</v>
      </c>
      <c r="D6935" s="0" t="n">
        <v>4234.77</v>
      </c>
      <c r="E6935" s="0" t="n">
        <v>30665.48</v>
      </c>
      <c r="F6935" s="0" t="n">
        <v>826.6</v>
      </c>
      <c r="G6935" s="0" t="n">
        <v>10436.03</v>
      </c>
      <c r="H6935" s="0" t="n">
        <v>2347.53</v>
      </c>
      <c r="I6935" s="0" t="n">
        <v>4687.3</v>
      </c>
      <c r="J6935" s="0" t="n">
        <v>6639.74</v>
      </c>
      <c r="K6935" s="0" t="n">
        <v>8450.03</v>
      </c>
      <c r="L6935" s="0" t="n">
        <v>787.7</v>
      </c>
    </row>
    <row r="6936" customFormat="false" ht="15" hidden="false" customHeight="false" outlineLevel="0" collapsed="false">
      <c r="B6936" s="1" t="n">
        <v>39280</v>
      </c>
      <c r="C6936" s="0" t="n">
        <v>4361.7</v>
      </c>
      <c r="D6936" s="0" t="n">
        <v>4235.31</v>
      </c>
      <c r="E6936" s="0" t="n">
        <v>30472.21</v>
      </c>
      <c r="F6936" s="0" t="n">
        <v>824.09</v>
      </c>
      <c r="G6936" s="0" t="n">
        <v>10398.54</v>
      </c>
      <c r="H6936" s="0" t="n">
        <v>2334.34</v>
      </c>
      <c r="I6936" s="0" t="n">
        <v>4700.26</v>
      </c>
      <c r="J6936" s="0" t="n">
        <v>6580.51</v>
      </c>
      <c r="K6936" s="0" t="n">
        <v>8452.07</v>
      </c>
      <c r="L6936" s="0" t="n">
        <v>791.52</v>
      </c>
    </row>
    <row r="6937" customFormat="false" ht="15" hidden="false" customHeight="false" outlineLevel="0" collapsed="false">
      <c r="B6937" s="1" t="n">
        <v>39281</v>
      </c>
      <c r="C6937" s="0" t="n">
        <v>4341.59</v>
      </c>
      <c r="D6937" s="0" t="n">
        <v>4227.18</v>
      </c>
      <c r="E6937" s="0" t="n">
        <v>30098.53</v>
      </c>
      <c r="F6937" s="0" t="n">
        <v>815.22</v>
      </c>
      <c r="G6937" s="0" t="n">
        <v>10246.71</v>
      </c>
      <c r="H6937" s="0" t="n">
        <v>2296.59</v>
      </c>
      <c r="I6937" s="0" t="n">
        <v>4763.53</v>
      </c>
      <c r="J6937" s="0" t="n">
        <v>6545.61</v>
      </c>
      <c r="K6937" s="0" t="n">
        <v>8382.54</v>
      </c>
      <c r="L6937" s="0" t="n">
        <v>791.79</v>
      </c>
    </row>
    <row r="6938" customFormat="false" ht="15" hidden="false" customHeight="false" outlineLevel="0" collapsed="false">
      <c r="B6938" s="1" t="n">
        <v>39282</v>
      </c>
      <c r="C6938" s="0" t="n">
        <v>4373.53</v>
      </c>
      <c r="D6938" s="0" t="n">
        <v>4246.98</v>
      </c>
      <c r="E6938" s="0" t="n">
        <v>30445.91</v>
      </c>
      <c r="F6938" s="0" t="n">
        <v>819.28</v>
      </c>
      <c r="G6938" s="0" t="n">
        <v>10344.5</v>
      </c>
      <c r="H6938" s="0" t="n">
        <v>2323.53</v>
      </c>
      <c r="I6938" s="0" t="n">
        <v>4773.61</v>
      </c>
      <c r="J6938" s="0" t="n">
        <v>6592.05</v>
      </c>
      <c r="K6938" s="0" t="n">
        <v>8452.91</v>
      </c>
      <c r="L6938" s="0" t="n">
        <v>796.41</v>
      </c>
    </row>
    <row r="6939" customFormat="false" ht="15" hidden="false" customHeight="false" outlineLevel="0" collapsed="false">
      <c r="B6939" s="1" t="n">
        <v>39283</v>
      </c>
      <c r="C6939" s="0" t="n">
        <v>4353.62</v>
      </c>
      <c r="D6939" s="0" t="n">
        <v>4197.49</v>
      </c>
      <c r="E6939" s="0" t="n">
        <v>30219.27</v>
      </c>
      <c r="F6939" s="0" t="n">
        <v>822.87</v>
      </c>
      <c r="G6939" s="0" t="n">
        <v>10203.75</v>
      </c>
      <c r="H6939" s="0" t="n">
        <v>2294.74</v>
      </c>
      <c r="I6939" s="0" t="n">
        <v>4757.8</v>
      </c>
      <c r="J6939" s="0" t="n">
        <v>6500.54</v>
      </c>
      <c r="K6939" s="0" t="n">
        <v>8504.16</v>
      </c>
      <c r="L6939" s="0" t="n">
        <v>802.01</v>
      </c>
    </row>
    <row r="6940" customFormat="false" ht="15" hidden="false" customHeight="false" outlineLevel="0" collapsed="false">
      <c r="B6940" s="1" t="n">
        <v>39286</v>
      </c>
      <c r="C6940" s="0" t="n">
        <v>4367.65</v>
      </c>
      <c r="D6940" s="0" t="n">
        <v>4214.61</v>
      </c>
      <c r="E6940" s="0" t="n">
        <v>30361.38</v>
      </c>
      <c r="F6940" s="0" t="n">
        <v>813.79</v>
      </c>
      <c r="G6940" s="0" t="n">
        <v>10273.77</v>
      </c>
      <c r="H6940" s="0" t="n">
        <v>2307.92</v>
      </c>
      <c r="I6940" s="0" t="n">
        <v>4721.23</v>
      </c>
      <c r="J6940" s="0" t="n">
        <v>6545.74</v>
      </c>
      <c r="K6940" s="0" t="n">
        <v>8462.71</v>
      </c>
      <c r="L6940" s="0" t="n">
        <v>799.7</v>
      </c>
    </row>
    <row r="6941" customFormat="false" ht="15" hidden="false" customHeight="false" outlineLevel="0" collapsed="false">
      <c r="B6941" s="1" t="n">
        <v>39287</v>
      </c>
      <c r="C6941" s="0" t="n">
        <v>4318.6</v>
      </c>
      <c r="D6941" s="0" t="n">
        <v>4132.87</v>
      </c>
      <c r="E6941" s="0" t="n">
        <v>29805.38</v>
      </c>
      <c r="F6941" s="0" t="n">
        <v>817.83</v>
      </c>
      <c r="G6941" s="0" t="n">
        <v>10128.17</v>
      </c>
      <c r="H6941" s="0" t="n">
        <v>2277.24</v>
      </c>
      <c r="I6941" s="0" t="n">
        <v>4597.69</v>
      </c>
      <c r="J6941" s="0" t="n">
        <v>6453.55</v>
      </c>
      <c r="K6941" s="0" t="n">
        <v>8500.18</v>
      </c>
      <c r="L6941" s="0" t="n">
        <v>803.5</v>
      </c>
    </row>
    <row r="6942" customFormat="false" ht="15" hidden="false" customHeight="false" outlineLevel="0" collapsed="false">
      <c r="B6942" s="1" t="n">
        <v>39288</v>
      </c>
      <c r="C6942" s="0" t="n">
        <v>4290.2</v>
      </c>
      <c r="D6942" s="0" t="n">
        <v>4148.02</v>
      </c>
      <c r="E6942" s="0" t="n">
        <v>29570.15</v>
      </c>
      <c r="F6942" s="0" t="n">
        <v>812.31</v>
      </c>
      <c r="G6942" s="0" t="n">
        <v>10020.99</v>
      </c>
      <c r="H6942" s="0" t="n">
        <v>2246.34</v>
      </c>
      <c r="I6942" s="0" t="n">
        <v>4606.44</v>
      </c>
      <c r="J6942" s="0" t="n">
        <v>6357.57</v>
      </c>
      <c r="K6942" s="0" t="n">
        <v>8396.45</v>
      </c>
      <c r="L6942" s="0" t="n">
        <v>804.42</v>
      </c>
    </row>
    <row r="6943" customFormat="false" ht="15" hidden="false" customHeight="false" outlineLevel="0" collapsed="false">
      <c r="B6943" s="1" t="n">
        <v>39289</v>
      </c>
      <c r="C6943" s="0" t="n">
        <v>4200.27</v>
      </c>
      <c r="D6943" s="0" t="n">
        <v>4052.97</v>
      </c>
      <c r="E6943" s="0" t="n">
        <v>28647.16</v>
      </c>
      <c r="F6943" s="0" t="n">
        <v>804.5</v>
      </c>
      <c r="G6943" s="0" t="n">
        <v>9770.96</v>
      </c>
      <c r="H6943" s="0" t="n">
        <v>2179.35</v>
      </c>
      <c r="I6943" s="0" t="n">
        <v>4525.22</v>
      </c>
      <c r="J6943" s="0" t="n">
        <v>6135.46</v>
      </c>
      <c r="K6943" s="0" t="n">
        <v>8291.91</v>
      </c>
      <c r="L6943" s="0" t="n">
        <v>804.25</v>
      </c>
    </row>
    <row r="6944" customFormat="false" ht="15" hidden="false" customHeight="false" outlineLevel="0" collapsed="false">
      <c r="B6944" s="1" t="n">
        <v>39290</v>
      </c>
      <c r="C6944" s="0" t="n">
        <v>4128.71</v>
      </c>
      <c r="D6944" s="0" t="n">
        <v>3991.46</v>
      </c>
      <c r="E6944" s="0" t="n">
        <v>28479.98</v>
      </c>
      <c r="F6944" s="0" t="n">
        <v>787.17</v>
      </c>
      <c r="G6944" s="0" t="n">
        <v>9704.18</v>
      </c>
      <c r="H6944" s="0" t="n">
        <v>2187.64</v>
      </c>
      <c r="I6944" s="0" t="n">
        <v>4492.25</v>
      </c>
      <c r="J6944" s="0" t="n">
        <v>6129.94</v>
      </c>
      <c r="K6944" s="0" t="n">
        <v>8063.61</v>
      </c>
      <c r="L6944" s="0" t="n">
        <v>791.27</v>
      </c>
    </row>
    <row r="6945" customFormat="false" ht="15" hidden="false" customHeight="false" outlineLevel="0" collapsed="false">
      <c r="B6945" s="1" t="n">
        <v>39293</v>
      </c>
      <c r="C6945" s="0" t="n">
        <v>4152.49</v>
      </c>
      <c r="D6945" s="0" t="n">
        <v>4030.94</v>
      </c>
      <c r="E6945" s="0" t="n">
        <v>28493.76</v>
      </c>
      <c r="F6945" s="0" t="n">
        <v>790.13</v>
      </c>
      <c r="G6945" s="0" t="n">
        <v>9703.41</v>
      </c>
      <c r="H6945" s="0" t="n">
        <v>2200.57</v>
      </c>
      <c r="I6945" s="0" t="n">
        <v>4533.43</v>
      </c>
      <c r="J6945" s="0" t="n">
        <v>6187.16</v>
      </c>
      <c r="K6945" s="0" t="n">
        <v>8097.32</v>
      </c>
      <c r="L6945" s="0" t="n">
        <v>789.62</v>
      </c>
    </row>
    <row r="6946" customFormat="false" ht="15" hidden="false" customHeight="false" outlineLevel="0" collapsed="false">
      <c r="B6946" s="1" t="n">
        <v>39294</v>
      </c>
      <c r="C6946" s="0" t="n">
        <v>4173.34</v>
      </c>
      <c r="D6946" s="0" t="n">
        <v>3984.47</v>
      </c>
      <c r="E6946" s="0" t="n">
        <v>29196.75</v>
      </c>
      <c r="F6946" s="0" t="n">
        <v>790.62</v>
      </c>
      <c r="G6946" s="0" t="n">
        <v>9882.16</v>
      </c>
      <c r="H6946" s="0" t="n">
        <v>2227.22</v>
      </c>
      <c r="I6946" s="0" t="n">
        <v>4536.93</v>
      </c>
      <c r="J6946" s="0" t="n">
        <v>6269.08</v>
      </c>
      <c r="K6946" s="0" t="n">
        <v>8145.55</v>
      </c>
      <c r="L6946" s="0" t="n">
        <v>787.38</v>
      </c>
    </row>
    <row r="6947" customFormat="false" ht="15" hidden="false" customHeight="false" outlineLevel="0" collapsed="false">
      <c r="B6947" s="1" t="n">
        <v>39295</v>
      </c>
      <c r="C6947" s="0" t="n">
        <v>4125.91</v>
      </c>
      <c r="D6947" s="0" t="n">
        <v>4007.31</v>
      </c>
      <c r="E6947" s="0" t="n">
        <v>28713.46</v>
      </c>
      <c r="F6947" s="0" t="n">
        <v>774.07</v>
      </c>
      <c r="G6947" s="0" t="n">
        <v>9721.18</v>
      </c>
      <c r="H6947" s="0" t="n">
        <v>2201.89</v>
      </c>
      <c r="I6947" s="0" t="n">
        <v>4465.86</v>
      </c>
      <c r="J6947" s="0" t="n">
        <v>6152.48</v>
      </c>
      <c r="K6947" s="0" t="n">
        <v>7883.82</v>
      </c>
      <c r="L6947" s="0" t="n">
        <v>778.02</v>
      </c>
    </row>
    <row r="6948" customFormat="false" ht="15" hidden="false" customHeight="false" outlineLevel="0" collapsed="false">
      <c r="B6948" s="1" t="n">
        <v>39296</v>
      </c>
      <c r="C6948" s="0" t="n">
        <v>4144.92</v>
      </c>
      <c r="D6948" s="0" t="n">
        <v>4027.43</v>
      </c>
      <c r="E6948" s="0" t="n">
        <v>28921.44</v>
      </c>
      <c r="F6948" s="0" t="n">
        <v>774.52</v>
      </c>
      <c r="G6948" s="0" t="n">
        <v>9755.5</v>
      </c>
      <c r="H6948" s="0" t="n">
        <v>2211.49</v>
      </c>
      <c r="I6948" s="0" t="n">
        <v>4514.09</v>
      </c>
      <c r="J6948" s="0" t="n">
        <v>6223.09</v>
      </c>
      <c r="K6948" s="0" t="n">
        <v>7973.42</v>
      </c>
      <c r="L6948" s="0" t="n">
        <v>774.05</v>
      </c>
    </row>
    <row r="6949" customFormat="false" ht="15" hidden="false" customHeight="false" outlineLevel="0" collapsed="false">
      <c r="B6949" s="1" t="n">
        <v>39297</v>
      </c>
      <c r="C6949" s="0" t="n">
        <v>4103.66</v>
      </c>
      <c r="D6949" s="0" t="n">
        <v>3925.05</v>
      </c>
      <c r="E6949" s="0" t="n">
        <v>28618.26</v>
      </c>
      <c r="F6949" s="0" t="n">
        <v>776.32</v>
      </c>
      <c r="G6949" s="0" t="n">
        <v>9621.83</v>
      </c>
      <c r="H6949" s="0" t="n">
        <v>2188.03</v>
      </c>
      <c r="I6949" s="0" t="n">
        <v>4432.3</v>
      </c>
      <c r="J6949" s="0" t="n">
        <v>6148.76</v>
      </c>
      <c r="K6949" s="0" t="n">
        <v>7984.36</v>
      </c>
      <c r="L6949" s="0" t="n">
        <v>772.51</v>
      </c>
    </row>
    <row r="6950" customFormat="false" ht="15" hidden="false" customHeight="false" outlineLevel="0" collapsed="false">
      <c r="B6950" s="1" t="n">
        <v>39300</v>
      </c>
      <c r="C6950" s="0" t="n">
        <v>4108.67</v>
      </c>
      <c r="D6950" s="0" t="n">
        <v>4009.73</v>
      </c>
      <c r="E6950" s="0" t="n">
        <v>28405.14</v>
      </c>
      <c r="F6950" s="0" t="n">
        <v>774.44</v>
      </c>
      <c r="G6950" s="0" t="n">
        <v>9516.94</v>
      </c>
      <c r="H6950" s="0" t="n">
        <v>2188.21</v>
      </c>
      <c r="I6950" s="0" t="n">
        <v>4432.7</v>
      </c>
      <c r="J6950" s="0" t="n">
        <v>6045.97</v>
      </c>
      <c r="K6950" s="0" t="n">
        <v>7854.96</v>
      </c>
      <c r="L6950" s="0" t="n">
        <v>763.09</v>
      </c>
    </row>
    <row r="6951" customFormat="false" ht="15" hidden="false" customHeight="false" outlineLevel="0" collapsed="false">
      <c r="B6951" s="1" t="n">
        <v>39301</v>
      </c>
      <c r="C6951" s="0" t="n">
        <v>4129.54</v>
      </c>
      <c r="D6951" s="0" t="n">
        <v>4035.71</v>
      </c>
      <c r="E6951" s="0" t="n">
        <v>28951.56</v>
      </c>
      <c r="F6951" s="0" t="n">
        <v>771.04</v>
      </c>
      <c r="G6951" s="0" t="n">
        <v>9640.25</v>
      </c>
      <c r="H6951" s="0" t="n">
        <v>2206.32</v>
      </c>
      <c r="I6951" s="0" t="n">
        <v>4432.84</v>
      </c>
      <c r="J6951" s="0" t="n">
        <v>6112.55</v>
      </c>
      <c r="K6951" s="0" t="n">
        <v>7943.76</v>
      </c>
      <c r="L6951" s="0" t="n">
        <v>773.7</v>
      </c>
    </row>
    <row r="6952" customFormat="false" ht="15" hidden="false" customHeight="false" outlineLevel="0" collapsed="false">
      <c r="B6952" s="1" t="n">
        <v>39302</v>
      </c>
      <c r="C6952" s="0" t="n">
        <v>4202.43</v>
      </c>
      <c r="D6952" s="0" t="n">
        <v>4091.92</v>
      </c>
      <c r="E6952" s="0" t="n">
        <v>29370.39</v>
      </c>
      <c r="F6952" s="0" t="n">
        <v>775.42</v>
      </c>
      <c r="G6952" s="0" t="n">
        <v>9837.2</v>
      </c>
      <c r="H6952" s="0" t="n">
        <v>2226.01</v>
      </c>
      <c r="I6952" s="0" t="n">
        <v>4494.69</v>
      </c>
      <c r="J6952" s="0" t="n">
        <v>6252.17</v>
      </c>
      <c r="K6952" s="0" t="n">
        <v>8094.46</v>
      </c>
      <c r="L6952" s="0" t="n">
        <v>768.78</v>
      </c>
    </row>
    <row r="6953" customFormat="false" ht="15" hidden="false" customHeight="false" outlineLevel="0" collapsed="false">
      <c r="B6953" s="1" t="n">
        <v>39303</v>
      </c>
      <c r="C6953" s="0" t="n">
        <v>4121.82</v>
      </c>
      <c r="D6953" s="0" t="n">
        <v>3977.76</v>
      </c>
      <c r="E6953" s="0" t="n">
        <v>28808.45</v>
      </c>
      <c r="F6953" s="0" t="n">
        <v>782.42</v>
      </c>
      <c r="G6953" s="0" t="n">
        <v>9648.56</v>
      </c>
      <c r="H6953" s="0" t="n">
        <v>2178.82</v>
      </c>
      <c r="I6953" s="0" t="n">
        <v>4403.59</v>
      </c>
      <c r="J6953" s="0" t="n">
        <v>6080.61</v>
      </c>
      <c r="K6953" s="0" t="n">
        <v>8178.3</v>
      </c>
      <c r="L6953" s="0" t="n">
        <v>774.44</v>
      </c>
    </row>
    <row r="6954" customFormat="false" ht="15" hidden="false" customHeight="false" outlineLevel="0" collapsed="false">
      <c r="B6954" s="1" t="n">
        <v>39304</v>
      </c>
      <c r="C6954" s="0" t="n">
        <v>4050.54</v>
      </c>
      <c r="D6954" s="0" t="n">
        <v>3976.81</v>
      </c>
      <c r="E6954" s="0" t="n">
        <v>27788.28</v>
      </c>
      <c r="F6954" s="0" t="n">
        <v>759.81</v>
      </c>
      <c r="G6954" s="0" t="n">
        <v>9389.73</v>
      </c>
      <c r="H6954" s="0" t="n">
        <v>2157.7</v>
      </c>
      <c r="I6954" s="0" t="n">
        <v>4398.29</v>
      </c>
      <c r="J6954" s="0" t="n">
        <v>5890.56</v>
      </c>
      <c r="K6954" s="0" t="n">
        <v>7880.67</v>
      </c>
      <c r="L6954" s="0" t="n">
        <v>765.86</v>
      </c>
    </row>
    <row r="6955" customFormat="false" ht="15" hidden="false" customHeight="false" outlineLevel="0" collapsed="false">
      <c r="B6955" s="1" t="n">
        <v>39307</v>
      </c>
      <c r="C6955" s="0" t="n">
        <v>4073.35</v>
      </c>
      <c r="D6955" s="0" t="n">
        <v>3978.52</v>
      </c>
      <c r="E6955" s="0" t="n">
        <v>28592.62</v>
      </c>
      <c r="F6955" s="0" t="n">
        <v>759.18</v>
      </c>
      <c r="G6955" s="0" t="n">
        <v>9564.61</v>
      </c>
      <c r="H6955" s="0" t="n">
        <v>2178.12</v>
      </c>
      <c r="I6955" s="0" t="n">
        <v>4382.8</v>
      </c>
      <c r="J6955" s="0" t="n">
        <v>6066.11</v>
      </c>
      <c r="K6955" s="0" t="n">
        <v>7978.3</v>
      </c>
      <c r="L6955" s="0" t="n">
        <v>758.61</v>
      </c>
    </row>
    <row r="6956" customFormat="false" ht="15" hidden="false" customHeight="false" outlineLevel="0" collapsed="false">
      <c r="B6956" s="1" t="n">
        <v>39308</v>
      </c>
      <c r="C6956" s="0" t="n">
        <v>4020.27</v>
      </c>
      <c r="D6956" s="0" t="n">
        <v>3905.44</v>
      </c>
      <c r="E6956" s="0" t="n">
        <v>28239.41</v>
      </c>
      <c r="F6956" s="0" t="n">
        <v>761.61</v>
      </c>
      <c r="G6956" s="0" t="n">
        <v>9434.14</v>
      </c>
      <c r="H6956" s="0" t="n">
        <v>2173.06</v>
      </c>
      <c r="I6956" s="0" t="n">
        <v>4328.23</v>
      </c>
      <c r="J6956" s="0" t="n">
        <v>6016.39</v>
      </c>
      <c r="K6956" s="0" t="n">
        <v>7920.09</v>
      </c>
      <c r="L6956" s="0" t="n">
        <v>759.77</v>
      </c>
    </row>
    <row r="6957" customFormat="false" ht="15" hidden="false" customHeight="false" outlineLevel="0" collapsed="false">
      <c r="B6957" s="1" t="n">
        <v>39309</v>
      </c>
      <c r="C6957" s="0" t="n">
        <v>3954.41</v>
      </c>
      <c r="D6957" s="0" t="n">
        <v>3848.36</v>
      </c>
      <c r="E6957" s="0" t="n">
        <v>28063.17</v>
      </c>
      <c r="F6957" s="0" t="n">
        <v>741.83</v>
      </c>
      <c r="G6957" s="0" t="n">
        <v>9377.43</v>
      </c>
      <c r="H6957" s="0" t="n">
        <v>2174.19</v>
      </c>
      <c r="I6957" s="0" t="n">
        <v>4266.25</v>
      </c>
      <c r="J6957" s="0" t="n">
        <v>5954.52</v>
      </c>
      <c r="K6957" s="0" t="n">
        <v>7689.98</v>
      </c>
      <c r="L6957" s="0" t="n">
        <v>748.07</v>
      </c>
    </row>
    <row r="6958" customFormat="false" ht="15" hidden="false" customHeight="false" outlineLevel="0" collapsed="false">
      <c r="B6958" s="1" t="n">
        <v>39310</v>
      </c>
      <c r="C6958" s="0" t="n">
        <v>3866.36</v>
      </c>
      <c r="D6958" s="0" t="n">
        <v>3858.71</v>
      </c>
      <c r="E6958" s="0" t="n">
        <v>26926.96</v>
      </c>
      <c r="F6958" s="0" t="n">
        <v>728.96</v>
      </c>
      <c r="G6958" s="0" t="n">
        <v>9073.18</v>
      </c>
      <c r="H6958" s="0" t="n">
        <v>2095.82</v>
      </c>
      <c r="I6958" s="0" t="n">
        <v>4203.87</v>
      </c>
      <c r="J6958" s="0" t="n">
        <v>5754.88</v>
      </c>
      <c r="K6958" s="0" t="n">
        <v>7585.94</v>
      </c>
      <c r="L6958" s="0" t="n">
        <v>738.91</v>
      </c>
    </row>
    <row r="6959" customFormat="false" ht="15" hidden="false" customHeight="false" outlineLevel="0" collapsed="false">
      <c r="B6959" s="1" t="n">
        <v>39311</v>
      </c>
      <c r="C6959" s="0" t="n">
        <v>3916.58</v>
      </c>
      <c r="D6959" s="0" t="n">
        <v>3951.51</v>
      </c>
      <c r="E6959" s="0" t="n">
        <v>27799.8</v>
      </c>
      <c r="F6959" s="0" t="n">
        <v>688.93</v>
      </c>
      <c r="G6959" s="0" t="n">
        <v>9221.03</v>
      </c>
      <c r="H6959" s="0" t="n">
        <v>2144.06</v>
      </c>
      <c r="I6959" s="0" t="n">
        <v>4266.43</v>
      </c>
      <c r="J6959" s="0" t="n">
        <v>5851.11</v>
      </c>
      <c r="K6959" s="0" t="n">
        <v>7534.84</v>
      </c>
      <c r="L6959" s="0" t="n">
        <v>729.12</v>
      </c>
    </row>
    <row r="6960" customFormat="false" ht="15" hidden="false" customHeight="false" outlineLevel="0" collapsed="false">
      <c r="B6960" s="1" t="n">
        <v>39314</v>
      </c>
      <c r="C6960" s="0" t="n">
        <v>3961.02</v>
      </c>
      <c r="D6960" s="0" t="n">
        <v>3954.68</v>
      </c>
      <c r="E6960" s="0" t="n">
        <v>27867.48</v>
      </c>
      <c r="F6960" s="0" t="n">
        <v>708.58</v>
      </c>
      <c r="G6960" s="0" t="n">
        <v>9303.59</v>
      </c>
      <c r="H6960" s="0" t="n">
        <v>2146.47</v>
      </c>
      <c r="I6960" s="0" t="n">
        <v>4284.57</v>
      </c>
      <c r="J6960" s="0" t="n">
        <v>5915.22</v>
      </c>
      <c r="K6960" s="0" t="n">
        <v>7880.49</v>
      </c>
      <c r="L6960" s="0" t="n">
        <v>743.69</v>
      </c>
    </row>
    <row r="6961" customFormat="false" ht="15" hidden="false" customHeight="false" outlineLevel="0" collapsed="false">
      <c r="B6961" s="1" t="n">
        <v>39315</v>
      </c>
      <c r="C6961" s="0" t="n">
        <v>3972.39</v>
      </c>
      <c r="D6961" s="0" t="n">
        <v>3963.91</v>
      </c>
      <c r="E6961" s="0" t="n">
        <v>27874.85</v>
      </c>
      <c r="F6961" s="0" t="n">
        <v>721.05</v>
      </c>
      <c r="G6961" s="0" t="n">
        <v>9318.96</v>
      </c>
      <c r="H6961" s="0" t="n">
        <v>2157.52</v>
      </c>
      <c r="I6961" s="0" t="n">
        <v>4329.46</v>
      </c>
      <c r="J6961" s="0" t="n">
        <v>5881.55</v>
      </c>
      <c r="K6961" s="0" t="n">
        <v>7952.89</v>
      </c>
      <c r="L6961" s="0" t="n">
        <v>747.39</v>
      </c>
    </row>
    <row r="6962" customFormat="false" ht="15" hidden="false" customHeight="false" outlineLevel="0" collapsed="false">
      <c r="B6962" s="1" t="n">
        <v>39316</v>
      </c>
      <c r="C6962" s="0" t="n">
        <v>4030.73</v>
      </c>
      <c r="D6962" s="0" t="n">
        <v>4012.97</v>
      </c>
      <c r="E6962" s="0" t="n">
        <v>28413.39</v>
      </c>
      <c r="F6962" s="0" t="n">
        <v>719.37</v>
      </c>
      <c r="G6962" s="0" t="n">
        <v>9494.13</v>
      </c>
      <c r="H6962" s="0" t="n">
        <v>2180.1</v>
      </c>
      <c r="I6962" s="0" t="n">
        <v>4403.84</v>
      </c>
      <c r="J6962" s="0" t="n">
        <v>5997.97</v>
      </c>
      <c r="K6962" s="0" t="n">
        <v>7978.78</v>
      </c>
      <c r="L6962" s="0" t="n">
        <v>748.19</v>
      </c>
    </row>
    <row r="6963" customFormat="false" ht="15" hidden="false" customHeight="false" outlineLevel="0" collapsed="false">
      <c r="B6963" s="1" t="n">
        <v>39317</v>
      </c>
      <c r="C6963" s="0" t="n">
        <v>4061.54</v>
      </c>
      <c r="D6963" s="0" t="n">
        <v>4008.97</v>
      </c>
      <c r="E6963" s="0" t="n">
        <v>28438.22</v>
      </c>
      <c r="F6963" s="0" t="n">
        <v>741.09</v>
      </c>
      <c r="G6963" s="0" t="n">
        <v>9513.95</v>
      </c>
      <c r="H6963" s="0" t="n">
        <v>2184.66</v>
      </c>
      <c r="I6963" s="0" t="n">
        <v>4402.16</v>
      </c>
      <c r="J6963" s="0" t="n">
        <v>6035.65</v>
      </c>
      <c r="K6963" s="0" t="n">
        <v>8184.27</v>
      </c>
      <c r="L6963" s="0" t="n">
        <v>757.95</v>
      </c>
    </row>
    <row r="6964" customFormat="false" ht="15" hidden="false" customHeight="false" outlineLevel="0" collapsed="false">
      <c r="B6964" s="1" t="n">
        <v>39318</v>
      </c>
      <c r="C6964" s="0" t="n">
        <v>4093.23</v>
      </c>
      <c r="D6964" s="0" t="n">
        <v>4056.01</v>
      </c>
      <c r="E6964" s="0" t="n">
        <v>28540.43</v>
      </c>
      <c r="F6964" s="0" t="n">
        <v>737.67</v>
      </c>
      <c r="G6964" s="0" t="n">
        <v>9582.04</v>
      </c>
      <c r="H6964" s="0" t="n">
        <v>2198.63</v>
      </c>
      <c r="I6964" s="0" t="n">
        <v>4423.36</v>
      </c>
      <c r="J6964" s="0" t="n">
        <v>6101.8</v>
      </c>
      <c r="K6964" s="0" t="n">
        <v>8098.35</v>
      </c>
      <c r="L6964" s="0" t="n">
        <v>751.06</v>
      </c>
    </row>
    <row r="6965" customFormat="false" ht="15" hidden="false" customHeight="false" outlineLevel="0" collapsed="false">
      <c r="B6965" s="1" t="n">
        <v>39321</v>
      </c>
      <c r="C6965" s="0" t="n">
        <v>4099.29</v>
      </c>
      <c r="D6965" s="0" t="n">
        <v>4022.22</v>
      </c>
      <c r="E6965" s="0" t="n">
        <v>28543.88</v>
      </c>
      <c r="F6965" s="0" t="n">
        <v>739.36</v>
      </c>
      <c r="G6965" s="0" t="n">
        <v>9622.86</v>
      </c>
      <c r="H6965" s="0" t="n">
        <v>2190.27</v>
      </c>
      <c r="I6965" s="0" t="n">
        <v>4413.7</v>
      </c>
      <c r="J6965" s="0" t="n">
        <v>6067.18</v>
      </c>
      <c r="K6965" s="0" t="n">
        <v>8225.45</v>
      </c>
      <c r="L6965" s="0" t="n">
        <v>752.92</v>
      </c>
    </row>
    <row r="6966" customFormat="false" ht="15" hidden="false" customHeight="false" outlineLevel="0" collapsed="false">
      <c r="B6966" s="1" t="n">
        <v>39322</v>
      </c>
      <c r="C6966" s="0" t="n">
        <v>4038.29</v>
      </c>
      <c r="D6966" s="0" t="n">
        <v>3930.21</v>
      </c>
      <c r="E6966" s="0" t="n">
        <v>28029.07</v>
      </c>
      <c r="F6966" s="0" t="n">
        <v>737.97</v>
      </c>
      <c r="G6966" s="0" t="n">
        <v>9455.31</v>
      </c>
      <c r="H6966" s="0" t="n">
        <v>2168.41</v>
      </c>
      <c r="I6966" s="0" t="n">
        <v>4341.18</v>
      </c>
      <c r="J6966" s="0" t="n">
        <v>5915.73</v>
      </c>
      <c r="K6966" s="0" t="n">
        <v>8216.33</v>
      </c>
      <c r="L6966" s="0" t="n">
        <v>755.19</v>
      </c>
    </row>
    <row r="6967" customFormat="false" ht="15" hidden="false" customHeight="false" outlineLevel="0" collapsed="false">
      <c r="B6967" s="1" t="n">
        <v>39323</v>
      </c>
      <c r="C6967" s="0" t="n">
        <v>4066.05</v>
      </c>
      <c r="D6967" s="0" t="n">
        <v>4013.8</v>
      </c>
      <c r="E6967" s="0" t="n">
        <v>28182.36</v>
      </c>
      <c r="F6967" s="0" t="n">
        <v>725.46</v>
      </c>
      <c r="G6967" s="0" t="n">
        <v>9505.28</v>
      </c>
      <c r="H6967" s="0" t="n">
        <v>2174.05</v>
      </c>
      <c r="I6967" s="0" t="n">
        <v>4415.45</v>
      </c>
      <c r="J6967" s="0" t="n">
        <v>5994.69</v>
      </c>
      <c r="K6967" s="0" t="n">
        <v>8115.03</v>
      </c>
      <c r="L6967" s="0" t="n">
        <v>751.29</v>
      </c>
    </row>
    <row r="6968" customFormat="false" ht="15" hidden="false" customHeight="false" outlineLevel="0" collapsed="false">
      <c r="B6968" s="1" t="n">
        <v>39324</v>
      </c>
      <c r="C6968" s="0" t="n">
        <v>4083.49</v>
      </c>
      <c r="D6968" s="0" t="n">
        <v>3999.04</v>
      </c>
      <c r="E6968" s="0" t="n">
        <v>28573.19</v>
      </c>
      <c r="F6968" s="0" t="n">
        <v>730.73</v>
      </c>
      <c r="G6968" s="0" t="n">
        <v>9635.96</v>
      </c>
      <c r="H6968" s="0" t="n">
        <v>2194.61</v>
      </c>
      <c r="I6968" s="0" t="n">
        <v>4401.41</v>
      </c>
      <c r="J6968" s="0" t="n">
        <v>6054.57</v>
      </c>
      <c r="K6968" s="0" t="n">
        <v>8162.98</v>
      </c>
      <c r="L6968" s="0" t="n">
        <v>754.05</v>
      </c>
    </row>
    <row r="6969" customFormat="false" ht="15" hidden="false" customHeight="false" outlineLevel="0" collapsed="false">
      <c r="B6969" s="1" t="n">
        <v>39325</v>
      </c>
      <c r="C6969" s="0" t="n">
        <v>4146.43</v>
      </c>
      <c r="D6969" s="0" t="n">
        <v>4045.36</v>
      </c>
      <c r="E6969" s="0" t="n">
        <v>29013.97</v>
      </c>
      <c r="F6969" s="0" t="n">
        <v>749.08</v>
      </c>
      <c r="G6969" s="0" t="n">
        <v>9744.02</v>
      </c>
      <c r="H6969" s="0" t="n">
        <v>2233.78</v>
      </c>
      <c r="I6969" s="0" t="n">
        <v>4472.61</v>
      </c>
      <c r="J6969" s="0" t="n">
        <v>6115.53</v>
      </c>
      <c r="K6969" s="0" t="n">
        <v>8312.34</v>
      </c>
      <c r="L6969" s="0" t="n">
        <v>755.61</v>
      </c>
    </row>
    <row r="6970" customFormat="false" ht="15" hidden="false" customHeight="false" outlineLevel="0" collapsed="false">
      <c r="B6970" s="1" t="n">
        <v>39328</v>
      </c>
      <c r="C6970" s="0" t="n">
        <v>4152.01</v>
      </c>
      <c r="D6970" s="0" t="n">
        <v>4045.63</v>
      </c>
      <c r="E6970" s="0" t="n">
        <v>29092.51</v>
      </c>
      <c r="F6970" s="0" t="n">
        <v>747.61</v>
      </c>
      <c r="G6970" s="0" t="n">
        <v>9721.63</v>
      </c>
      <c r="H6970" s="0" t="n">
        <v>2236.4</v>
      </c>
      <c r="I6970" s="0" t="n">
        <v>4473.02</v>
      </c>
      <c r="J6970" s="0" t="n">
        <v>6162.72</v>
      </c>
      <c r="K6970" s="0" t="n">
        <v>8343.25</v>
      </c>
      <c r="L6970" s="0" t="n">
        <v>756.48</v>
      </c>
    </row>
    <row r="6971" customFormat="false" ht="15" hidden="false" customHeight="false" outlineLevel="0" collapsed="false">
      <c r="B6971" s="1" t="n">
        <v>39329</v>
      </c>
      <c r="C6971" s="0" t="n">
        <v>4171.21</v>
      </c>
      <c r="D6971" s="0" t="n">
        <v>4089.84</v>
      </c>
      <c r="E6971" s="0" t="n">
        <v>29386.88</v>
      </c>
      <c r="F6971" s="0" t="n">
        <v>743.71</v>
      </c>
      <c r="G6971" s="0" t="n">
        <v>9751.97</v>
      </c>
      <c r="H6971" s="0" t="n">
        <v>2253.34</v>
      </c>
      <c r="I6971" s="0" t="n">
        <v>4504.27</v>
      </c>
      <c r="J6971" s="0" t="n">
        <v>6171.45</v>
      </c>
      <c r="K6971" s="0" t="n">
        <v>8383.16</v>
      </c>
      <c r="L6971" s="0" t="n">
        <v>759.35</v>
      </c>
    </row>
    <row r="6972" customFormat="false" ht="15" hidden="false" customHeight="false" outlineLevel="0" collapsed="false">
      <c r="B6972" s="1" t="n">
        <v>39330</v>
      </c>
      <c r="C6972" s="0" t="n">
        <v>4134.73</v>
      </c>
      <c r="D6972" s="0" t="n">
        <v>4046.68</v>
      </c>
      <c r="E6972" s="0" t="n">
        <v>28904.04</v>
      </c>
      <c r="F6972" s="0" t="n">
        <v>731.13</v>
      </c>
      <c r="G6972" s="0" t="n">
        <v>9567.89</v>
      </c>
      <c r="H6972" s="0" t="n">
        <v>2222.91</v>
      </c>
      <c r="I6972" s="0" t="n">
        <v>4479.02</v>
      </c>
      <c r="J6972" s="0" t="n">
        <v>6033.36</v>
      </c>
      <c r="K6972" s="0" t="n">
        <v>8351.44</v>
      </c>
      <c r="L6972" s="0" t="n">
        <v>761.27</v>
      </c>
    </row>
    <row r="6973" customFormat="false" ht="15" hidden="false" customHeight="false" outlineLevel="0" collapsed="false">
      <c r="B6973" s="1" t="n">
        <v>39331</v>
      </c>
      <c r="C6973" s="0" t="n">
        <v>4153.24</v>
      </c>
      <c r="D6973" s="0" t="n">
        <v>4062.46</v>
      </c>
      <c r="E6973" s="0" t="n">
        <v>29077.48</v>
      </c>
      <c r="F6973" s="0" t="n">
        <v>730.33</v>
      </c>
      <c r="G6973" s="0" t="n">
        <v>9605.63</v>
      </c>
      <c r="H6973" s="0" t="n">
        <v>2228.77</v>
      </c>
      <c r="I6973" s="0" t="n">
        <v>4513.25</v>
      </c>
      <c r="J6973" s="0" t="n">
        <v>6002.9</v>
      </c>
      <c r="K6973" s="0" t="n">
        <v>8343.46</v>
      </c>
      <c r="L6973" s="0" t="n">
        <v>758.42</v>
      </c>
    </row>
    <row r="6974" customFormat="false" ht="15" hidden="false" customHeight="false" outlineLevel="0" collapsed="false">
      <c r="B6974" s="1" t="n">
        <v>39332</v>
      </c>
      <c r="C6974" s="0" t="n">
        <v>4110.02</v>
      </c>
      <c r="D6974" s="0" t="n">
        <v>3996.37</v>
      </c>
      <c r="E6974" s="0" t="n">
        <v>28522.12</v>
      </c>
      <c r="F6974" s="0" t="n">
        <v>725.55</v>
      </c>
      <c r="G6974" s="0" t="n">
        <v>9382.34</v>
      </c>
      <c r="H6974" s="0" t="n">
        <v>2187.28</v>
      </c>
      <c r="I6974" s="0" t="n">
        <v>4466.14</v>
      </c>
      <c r="J6974" s="0" t="n">
        <v>5847.72</v>
      </c>
      <c r="K6974" s="0" t="n">
        <v>8382.55</v>
      </c>
      <c r="L6974" s="0" t="n">
        <v>762.16</v>
      </c>
    </row>
    <row r="6975" customFormat="false" ht="15" hidden="false" customHeight="false" outlineLevel="0" collapsed="false">
      <c r="B6975" s="1" t="n">
        <v>39335</v>
      </c>
      <c r="C6975" s="0" t="n">
        <v>4080.76</v>
      </c>
      <c r="D6975" s="0" t="n">
        <v>3987.94</v>
      </c>
      <c r="E6975" s="0" t="n">
        <v>28250.27</v>
      </c>
      <c r="F6975" s="0" t="n">
        <v>710.89</v>
      </c>
      <c r="G6975" s="0" t="n">
        <v>9311.38</v>
      </c>
      <c r="H6975" s="0" t="n">
        <v>2167.55</v>
      </c>
      <c r="I6975" s="0" t="n">
        <v>4457.84</v>
      </c>
      <c r="J6975" s="0" t="n">
        <v>5774.93</v>
      </c>
      <c r="K6975" s="0" t="n">
        <v>8265.79</v>
      </c>
      <c r="L6975" s="0" t="n">
        <v>761.14</v>
      </c>
    </row>
    <row r="6976" customFormat="false" ht="15" hidden="false" customHeight="false" outlineLevel="0" collapsed="false">
      <c r="B6976" s="1" t="n">
        <v>39336</v>
      </c>
      <c r="C6976" s="0" t="n">
        <v>4132.77</v>
      </c>
      <c r="D6976" s="0" t="n">
        <v>4041.17</v>
      </c>
      <c r="E6976" s="0" t="n">
        <v>28912.05</v>
      </c>
      <c r="F6976" s="0" t="n">
        <v>713.82</v>
      </c>
      <c r="G6976" s="0" t="n">
        <v>9447.02</v>
      </c>
      <c r="H6976" s="0" t="n">
        <v>2188.3</v>
      </c>
      <c r="I6976" s="0" t="n">
        <v>4485.2</v>
      </c>
      <c r="J6976" s="0" t="n">
        <v>5907.91</v>
      </c>
      <c r="K6976" s="0" t="n">
        <v>8321.78</v>
      </c>
      <c r="L6976" s="0" t="n">
        <v>764.75</v>
      </c>
    </row>
    <row r="6977" customFormat="false" ht="15" hidden="false" customHeight="false" outlineLevel="0" collapsed="false">
      <c r="B6977" s="1" t="n">
        <v>39337</v>
      </c>
      <c r="C6977" s="0" t="n">
        <v>4144.18</v>
      </c>
      <c r="D6977" s="0" t="n">
        <v>4041.45</v>
      </c>
      <c r="E6977" s="0" t="n">
        <v>29015.41</v>
      </c>
      <c r="F6977" s="0" t="n">
        <v>712.41</v>
      </c>
      <c r="G6977" s="0" t="n">
        <v>9486.52</v>
      </c>
      <c r="H6977" s="0" t="n">
        <v>2189.46</v>
      </c>
      <c r="I6977" s="0" t="n">
        <v>4502.76</v>
      </c>
      <c r="J6977" s="0" t="n">
        <v>5947.02</v>
      </c>
      <c r="K6977" s="0" t="n">
        <v>8302.97</v>
      </c>
      <c r="L6977" s="0" t="n">
        <v>762.05</v>
      </c>
    </row>
    <row r="6978" customFormat="false" ht="15" hidden="false" customHeight="false" outlineLevel="0" collapsed="false">
      <c r="B6978" s="1" t="n">
        <v>39338</v>
      </c>
      <c r="C6978" s="0" t="n">
        <v>4168.43</v>
      </c>
      <c r="D6978" s="0" t="n">
        <v>4073.01</v>
      </c>
      <c r="E6978" s="0" t="n">
        <v>29221.02</v>
      </c>
      <c r="F6978" s="0" t="n">
        <v>710.19</v>
      </c>
      <c r="G6978" s="0" t="n">
        <v>9561.11</v>
      </c>
      <c r="H6978" s="0" t="n">
        <v>2205.78</v>
      </c>
      <c r="I6978" s="0" t="n">
        <v>4534.68</v>
      </c>
      <c r="J6978" s="0" t="n">
        <v>6024.14</v>
      </c>
      <c r="K6978" s="0" t="n">
        <v>8316.91</v>
      </c>
      <c r="L6978" s="0" t="n">
        <v>763.53</v>
      </c>
    </row>
    <row r="6979" customFormat="false" ht="15" hidden="false" customHeight="false" outlineLevel="0" collapsed="false">
      <c r="B6979" s="1" t="n">
        <v>39339</v>
      </c>
      <c r="C6979" s="0" t="n">
        <v>4168</v>
      </c>
      <c r="D6979" s="0" t="n">
        <v>4077.08</v>
      </c>
      <c r="E6979" s="0" t="n">
        <v>28847.81</v>
      </c>
      <c r="F6979" s="0" t="n">
        <v>719.86</v>
      </c>
      <c r="G6979" s="0" t="n">
        <v>9529.18</v>
      </c>
      <c r="H6979" s="0" t="n">
        <v>2195.44</v>
      </c>
      <c r="I6979" s="0" t="n">
        <v>4538.18</v>
      </c>
      <c r="J6979" s="0" t="n">
        <v>5941.99</v>
      </c>
      <c r="K6979" s="0" t="n">
        <v>8417.34</v>
      </c>
      <c r="L6979" s="0" t="n">
        <v>766.73</v>
      </c>
    </row>
    <row r="6980" customFormat="false" ht="15" hidden="false" customHeight="false" outlineLevel="0" collapsed="false">
      <c r="B6980" s="1" t="n">
        <v>39342</v>
      </c>
      <c r="C6980" s="0" t="n">
        <v>4133.4</v>
      </c>
      <c r="D6980" s="0" t="n">
        <v>4055.32</v>
      </c>
      <c r="E6980" s="0" t="n">
        <v>28360.55</v>
      </c>
      <c r="F6980" s="0" t="n">
        <v>719.89</v>
      </c>
      <c r="G6980" s="0" t="n">
        <v>9385.39</v>
      </c>
      <c r="H6980" s="0" t="n">
        <v>2183.27</v>
      </c>
      <c r="I6980" s="0" t="n">
        <v>4526.24</v>
      </c>
      <c r="J6980" s="0" t="n">
        <v>5844.84</v>
      </c>
      <c r="K6980" s="0" t="n">
        <v>8374.86</v>
      </c>
      <c r="L6980" s="0" t="n">
        <v>767.01</v>
      </c>
    </row>
    <row r="6981" customFormat="false" ht="15" hidden="false" customHeight="false" outlineLevel="0" collapsed="false">
      <c r="B6981" s="1" t="n">
        <v>39343</v>
      </c>
      <c r="C6981" s="0" t="n">
        <v>4186.87</v>
      </c>
      <c r="D6981" s="0" t="n">
        <v>4170.9</v>
      </c>
      <c r="E6981" s="0" t="n">
        <v>28772.75</v>
      </c>
      <c r="F6981" s="0" t="n">
        <v>704.36</v>
      </c>
      <c r="G6981" s="0" t="n">
        <v>9542</v>
      </c>
      <c r="H6981" s="0" t="n">
        <v>2208.36</v>
      </c>
      <c r="I6981" s="0" t="n">
        <v>4589.09</v>
      </c>
      <c r="J6981" s="0" t="n">
        <v>5930.77</v>
      </c>
      <c r="K6981" s="0" t="n">
        <v>8273.7</v>
      </c>
      <c r="L6981" s="0" t="n">
        <v>760.75</v>
      </c>
    </row>
    <row r="6982" customFormat="false" ht="15" hidden="false" customHeight="false" outlineLevel="0" collapsed="false">
      <c r="B6982" s="1" t="n">
        <v>39344</v>
      </c>
      <c r="C6982" s="0" t="n">
        <v>4281.18</v>
      </c>
      <c r="D6982" s="0" t="n">
        <v>4195.52</v>
      </c>
      <c r="E6982" s="0" t="n">
        <v>29591.79</v>
      </c>
      <c r="F6982" s="0" t="n">
        <v>730.62</v>
      </c>
      <c r="G6982" s="0" t="n">
        <v>9796.63</v>
      </c>
      <c r="H6982" s="0" t="n">
        <v>2250.81</v>
      </c>
      <c r="I6982" s="0" t="n">
        <v>4572.48</v>
      </c>
      <c r="J6982" s="0" t="n">
        <v>6138</v>
      </c>
      <c r="K6982" s="0" t="n">
        <v>8487.47</v>
      </c>
      <c r="L6982" s="0" t="n">
        <v>770.14</v>
      </c>
    </row>
    <row r="6983" customFormat="false" ht="15" hidden="false" customHeight="false" outlineLevel="0" collapsed="false">
      <c r="B6983" s="1" t="n">
        <v>39345</v>
      </c>
      <c r="C6983" s="0" t="n">
        <v>4289</v>
      </c>
      <c r="D6983" s="0" t="n">
        <v>4168.57</v>
      </c>
      <c r="E6983" s="0" t="n">
        <v>29436.64</v>
      </c>
      <c r="F6983" s="0" t="n">
        <v>730.03</v>
      </c>
      <c r="G6983" s="0" t="n">
        <v>9715.79</v>
      </c>
      <c r="H6983" s="0" t="n">
        <v>2247.51</v>
      </c>
      <c r="I6983" s="0" t="n">
        <v>4537.83</v>
      </c>
      <c r="J6983" s="0" t="n">
        <v>6062.43</v>
      </c>
      <c r="K6983" s="0" t="n">
        <v>8543.32</v>
      </c>
      <c r="L6983" s="0" t="n">
        <v>775.62</v>
      </c>
    </row>
    <row r="6984" customFormat="false" ht="15" hidden="false" customHeight="false" outlineLevel="0" collapsed="false">
      <c r="B6984" s="1" t="n">
        <v>39346</v>
      </c>
      <c r="C6984" s="0" t="n">
        <v>4301.02</v>
      </c>
      <c r="D6984" s="0" t="n">
        <v>4187.78</v>
      </c>
      <c r="E6984" s="0" t="n">
        <v>29578.05</v>
      </c>
      <c r="F6984" s="0" t="n">
        <v>722.94</v>
      </c>
      <c r="G6984" s="0" t="n">
        <v>9729.43</v>
      </c>
      <c r="H6984" s="0" t="n">
        <v>2265.82</v>
      </c>
      <c r="I6984" s="0" t="n">
        <v>4573.93</v>
      </c>
      <c r="J6984" s="0" t="n">
        <v>6087.47</v>
      </c>
      <c r="K6984" s="0" t="n">
        <v>8501.7</v>
      </c>
      <c r="L6984" s="0" t="n">
        <v>779.99</v>
      </c>
    </row>
    <row r="6985" customFormat="false" ht="15" hidden="false" customHeight="false" outlineLevel="0" collapsed="false">
      <c r="B6985" s="1" t="n">
        <v>39349</v>
      </c>
      <c r="C6985" s="0" t="n">
        <v>4308.02</v>
      </c>
      <c r="D6985" s="0" t="n">
        <v>4169.36</v>
      </c>
      <c r="E6985" s="0" t="n">
        <v>29614.4</v>
      </c>
      <c r="F6985" s="0" t="n">
        <v>722.98</v>
      </c>
      <c r="G6985" s="0" t="n">
        <v>9730.46</v>
      </c>
      <c r="H6985" s="0" t="n">
        <v>2264.57</v>
      </c>
      <c r="I6985" s="0" t="n">
        <v>4577.88</v>
      </c>
      <c r="J6985" s="0" t="n">
        <v>6016.12</v>
      </c>
      <c r="K6985" s="0" t="n">
        <v>8627.92</v>
      </c>
      <c r="L6985" s="0" t="n">
        <v>776.47</v>
      </c>
    </row>
    <row r="6986" customFormat="false" ht="15" hidden="false" customHeight="false" outlineLevel="0" collapsed="false">
      <c r="B6986" s="1" t="n">
        <v>39350</v>
      </c>
      <c r="C6986" s="0" t="n">
        <v>4297.38</v>
      </c>
      <c r="D6986" s="0" t="n">
        <v>4168.19</v>
      </c>
      <c r="E6986" s="0" t="n">
        <v>29268.49</v>
      </c>
      <c r="F6986" s="0" t="n">
        <v>729.69</v>
      </c>
      <c r="G6986" s="0" t="n">
        <v>9659.31</v>
      </c>
      <c r="H6986" s="0" t="n">
        <v>2259.89</v>
      </c>
      <c r="I6986" s="0" t="n">
        <v>4590.73</v>
      </c>
      <c r="J6986" s="0" t="n">
        <v>5943.97</v>
      </c>
      <c r="K6986" s="0" t="n">
        <v>8671.71</v>
      </c>
      <c r="L6986" s="0" t="n">
        <v>778.33</v>
      </c>
    </row>
    <row r="6987" customFormat="false" ht="15" hidden="false" customHeight="false" outlineLevel="0" collapsed="false">
      <c r="B6987" s="1" t="n">
        <v>39351</v>
      </c>
      <c r="C6987" s="0" t="n">
        <v>4318.5</v>
      </c>
      <c r="D6987" s="0" t="n">
        <v>4190.91</v>
      </c>
      <c r="E6987" s="0" t="n">
        <v>29424.91</v>
      </c>
      <c r="F6987" s="0" t="n">
        <v>734.11</v>
      </c>
      <c r="G6987" s="0" t="n">
        <v>9727.58</v>
      </c>
      <c r="H6987" s="0" t="n">
        <v>2268.51</v>
      </c>
      <c r="I6987" s="0" t="n">
        <v>4600.81</v>
      </c>
      <c r="J6987" s="0" t="n">
        <v>6002.37</v>
      </c>
      <c r="K6987" s="0" t="n">
        <v>8668.69</v>
      </c>
      <c r="L6987" s="0" t="n">
        <v>783.13</v>
      </c>
    </row>
    <row r="6988" customFormat="false" ht="15" hidden="false" customHeight="false" outlineLevel="0" collapsed="false">
      <c r="B6988" s="1" t="n">
        <v>39352</v>
      </c>
      <c r="C6988" s="0" t="n">
        <v>4363.93</v>
      </c>
      <c r="D6988" s="0" t="n">
        <v>4210.72</v>
      </c>
      <c r="E6988" s="0" t="n">
        <v>29682.99</v>
      </c>
      <c r="F6988" s="0" t="n">
        <v>752.49</v>
      </c>
      <c r="G6988" s="0" t="n">
        <v>9790.07</v>
      </c>
      <c r="H6988" s="0" t="n">
        <v>2283.29</v>
      </c>
      <c r="I6988" s="0" t="n">
        <v>4630.22</v>
      </c>
      <c r="J6988" s="0" t="n">
        <v>6100.45</v>
      </c>
      <c r="K6988" s="0" t="n">
        <v>8746.52</v>
      </c>
      <c r="L6988" s="0" t="n">
        <v>783.89</v>
      </c>
    </row>
    <row r="6989" customFormat="false" ht="15" hidden="false" customHeight="false" outlineLevel="0" collapsed="false">
      <c r="B6989" s="1" t="n">
        <v>39353</v>
      </c>
      <c r="C6989" s="0" t="n">
        <v>4374.6</v>
      </c>
      <c r="D6989" s="0" t="n">
        <v>4200.46</v>
      </c>
      <c r="E6989" s="0" t="n">
        <v>29608.9</v>
      </c>
      <c r="F6989" s="0" t="n">
        <v>753.87</v>
      </c>
      <c r="G6989" s="0" t="n">
        <v>9793.1</v>
      </c>
      <c r="H6989" s="0" t="n">
        <v>2283.79</v>
      </c>
      <c r="I6989" s="0" t="n">
        <v>4621.2</v>
      </c>
      <c r="J6989" s="0" t="n">
        <v>6121.71</v>
      </c>
      <c r="K6989" s="0" t="n">
        <v>8789.09</v>
      </c>
      <c r="L6989" s="0" t="n">
        <v>781.39</v>
      </c>
    </row>
    <row r="6990" customFormat="false" ht="15" hidden="false" customHeight="false" outlineLevel="0" collapsed="false">
      <c r="B6990" s="1" t="n">
        <v>39356</v>
      </c>
      <c r="C6990" s="0" t="n">
        <v>4413.26</v>
      </c>
      <c r="D6990" s="0" t="n">
        <v>4254.48</v>
      </c>
      <c r="E6990" s="0" t="n">
        <v>29784.76</v>
      </c>
      <c r="F6990" s="0" t="n">
        <v>753.25</v>
      </c>
      <c r="G6990" s="0" t="n">
        <v>9887.71</v>
      </c>
      <c r="H6990" s="0" t="n">
        <v>2305.18</v>
      </c>
      <c r="I6990" s="0" t="n">
        <v>4653.54</v>
      </c>
      <c r="J6990" s="0" t="n">
        <v>6155.37</v>
      </c>
      <c r="K6990" s="0" t="n">
        <v>8785.92</v>
      </c>
      <c r="L6990" s="0" t="n">
        <v>783.53</v>
      </c>
    </row>
    <row r="6991" customFormat="false" ht="15" hidden="false" customHeight="false" outlineLevel="0" collapsed="false">
      <c r="B6991" s="1" t="n">
        <v>39357</v>
      </c>
      <c r="C6991" s="0" t="n">
        <v>4431.64</v>
      </c>
      <c r="D6991" s="0" t="n">
        <v>4257.36</v>
      </c>
      <c r="E6991" s="0" t="n">
        <v>29820.57</v>
      </c>
      <c r="F6991" s="0" t="n">
        <v>764.04</v>
      </c>
      <c r="G6991" s="0" t="n">
        <v>9932.63</v>
      </c>
      <c r="H6991" s="0" t="n">
        <v>2308.4</v>
      </c>
      <c r="I6991" s="0" t="n">
        <v>4639.25</v>
      </c>
      <c r="J6991" s="0" t="n">
        <v>6185.78</v>
      </c>
      <c r="K6991" s="0" t="n">
        <v>8913.29</v>
      </c>
      <c r="L6991" s="0" t="n">
        <v>791.3</v>
      </c>
    </row>
    <row r="6992" customFormat="false" ht="15" hidden="false" customHeight="false" outlineLevel="0" collapsed="false">
      <c r="B6992" s="1" t="n">
        <v>39358</v>
      </c>
      <c r="C6992" s="0" t="n">
        <v>4426.12</v>
      </c>
      <c r="D6992" s="0" t="n">
        <v>4236.85</v>
      </c>
      <c r="E6992" s="0" t="n">
        <v>30014.48</v>
      </c>
      <c r="F6992" s="0" t="n">
        <v>775.16</v>
      </c>
      <c r="G6992" s="0" t="n">
        <v>9948.94</v>
      </c>
      <c r="H6992" s="0" t="n">
        <v>2312.92</v>
      </c>
      <c r="I6992" s="0" t="n">
        <v>4600.41</v>
      </c>
      <c r="J6992" s="0" t="n">
        <v>6222.32</v>
      </c>
      <c r="K6992" s="0" t="n">
        <v>8917.09</v>
      </c>
      <c r="L6992" s="0" t="n">
        <v>791.21</v>
      </c>
    </row>
    <row r="6993" customFormat="false" ht="15" hidden="false" customHeight="false" outlineLevel="0" collapsed="false">
      <c r="B6993" s="1" t="n">
        <v>39359</v>
      </c>
      <c r="C6993" s="0" t="n">
        <v>4423.59</v>
      </c>
      <c r="D6993" s="0" t="n">
        <v>4246.14</v>
      </c>
      <c r="E6993" s="0" t="n">
        <v>30070.9</v>
      </c>
      <c r="F6993" s="0" t="n">
        <v>770.95</v>
      </c>
      <c r="G6993" s="0" t="n">
        <v>9951.07</v>
      </c>
      <c r="H6993" s="0" t="n">
        <v>2313.66</v>
      </c>
      <c r="I6993" s="0" t="n">
        <v>4631.78</v>
      </c>
      <c r="J6993" s="0" t="n">
        <v>6225.43</v>
      </c>
      <c r="K6993" s="0" t="n">
        <v>8795.44</v>
      </c>
      <c r="L6993" s="0" t="n">
        <v>787.35</v>
      </c>
    </row>
    <row r="6994" customFormat="false" ht="15" hidden="false" customHeight="false" outlineLevel="0" collapsed="false">
      <c r="B6994" s="1" t="n">
        <v>39360</v>
      </c>
      <c r="C6994" s="0" t="n">
        <v>4469.63</v>
      </c>
      <c r="D6994" s="0" t="n">
        <v>4289.45</v>
      </c>
      <c r="E6994" s="0" t="n">
        <v>30269.22</v>
      </c>
      <c r="F6994" s="0" t="n">
        <v>772.2</v>
      </c>
      <c r="G6994" s="0" t="n">
        <v>10013.98</v>
      </c>
      <c r="H6994" s="0" t="n">
        <v>2334.72</v>
      </c>
      <c r="I6994" s="0" t="n">
        <v>4670.63</v>
      </c>
      <c r="J6994" s="0" t="n">
        <v>6301.38</v>
      </c>
      <c r="K6994" s="0" t="n">
        <v>8849.93</v>
      </c>
      <c r="L6994" s="0" t="n">
        <v>784.28</v>
      </c>
    </row>
    <row r="6995" customFormat="false" ht="15" hidden="false" customHeight="false" outlineLevel="0" collapsed="false">
      <c r="B6995" s="1" t="n">
        <v>39363</v>
      </c>
      <c r="C6995" s="0" t="n">
        <v>4454.89</v>
      </c>
      <c r="D6995" s="0" t="n">
        <v>4280.72</v>
      </c>
      <c r="E6995" s="0" t="n">
        <v>30037.61</v>
      </c>
      <c r="F6995" s="0" t="n">
        <v>772.24</v>
      </c>
      <c r="G6995" s="0" t="n">
        <v>10024.2</v>
      </c>
      <c r="H6995" s="0" t="n">
        <v>2325.97</v>
      </c>
      <c r="I6995" s="0" t="n">
        <v>4671.03</v>
      </c>
      <c r="J6995" s="0" t="n">
        <v>6277.13</v>
      </c>
      <c r="K6995" s="0" t="n">
        <v>8918.69</v>
      </c>
      <c r="L6995" s="0" t="n">
        <v>785.02</v>
      </c>
    </row>
    <row r="6996" customFormat="false" ht="15" hidden="false" customHeight="false" outlineLevel="0" collapsed="false">
      <c r="B6996" s="1" t="n">
        <v>39364</v>
      </c>
      <c r="C6996" s="0" t="n">
        <v>4490.95</v>
      </c>
      <c r="D6996" s="0" t="n">
        <v>4315.97</v>
      </c>
      <c r="E6996" s="0" t="n">
        <v>30361.76</v>
      </c>
      <c r="F6996" s="0" t="n">
        <v>773.81</v>
      </c>
      <c r="G6996" s="0" t="n">
        <v>10097.84</v>
      </c>
      <c r="H6996" s="0" t="n">
        <v>2329.3</v>
      </c>
      <c r="I6996" s="0" t="n">
        <v>4677.8</v>
      </c>
      <c r="J6996" s="0" t="n">
        <v>6324.16</v>
      </c>
      <c r="K6996" s="0" t="n">
        <v>8949.04</v>
      </c>
      <c r="L6996" s="0" t="n">
        <v>782.5</v>
      </c>
    </row>
    <row r="6997" customFormat="false" ht="15" hidden="false" customHeight="false" outlineLevel="0" collapsed="false">
      <c r="B6997" s="1" t="n">
        <v>39365</v>
      </c>
      <c r="C6997" s="0" t="n">
        <v>4508.36</v>
      </c>
      <c r="D6997" s="0" t="n">
        <v>4313.91</v>
      </c>
      <c r="E6997" s="0" t="n">
        <v>30482.64</v>
      </c>
      <c r="F6997" s="0" t="n">
        <v>772.96</v>
      </c>
      <c r="G6997" s="0" t="n">
        <v>10078.67</v>
      </c>
      <c r="H6997" s="0" t="n">
        <v>2325.64</v>
      </c>
      <c r="I6997" s="0" t="n">
        <v>4684.18</v>
      </c>
      <c r="J6997" s="0" t="n">
        <v>6337.98</v>
      </c>
      <c r="K6997" s="0" t="n">
        <v>9022.89</v>
      </c>
      <c r="L6997" s="0" t="n">
        <v>782.26</v>
      </c>
    </row>
    <row r="6998" customFormat="false" ht="15" hidden="false" customHeight="false" outlineLevel="0" collapsed="false">
      <c r="B6998" s="1" t="n">
        <v>39366</v>
      </c>
      <c r="C6998" s="0" t="n">
        <v>4536.08</v>
      </c>
      <c r="D6998" s="0" t="n">
        <v>4292.33</v>
      </c>
      <c r="E6998" s="0" t="n">
        <v>30890.98</v>
      </c>
      <c r="F6998" s="0" t="n">
        <v>782.21</v>
      </c>
      <c r="G6998" s="0" t="n">
        <v>10105.24</v>
      </c>
      <c r="H6998" s="0" t="n">
        <v>2351.33</v>
      </c>
      <c r="I6998" s="0" t="n">
        <v>4671.87</v>
      </c>
      <c r="J6998" s="0" t="n">
        <v>6382</v>
      </c>
      <c r="K6998" s="0" t="n">
        <v>9071.02</v>
      </c>
      <c r="L6998" s="0" t="n">
        <v>787.58</v>
      </c>
    </row>
    <row r="6999" customFormat="false" ht="15" hidden="false" customHeight="false" outlineLevel="0" collapsed="false">
      <c r="B6999" s="1" t="n">
        <v>39367</v>
      </c>
      <c r="C6999" s="0" t="n">
        <v>4525.01</v>
      </c>
      <c r="D6999" s="0" t="n">
        <v>4314.44</v>
      </c>
      <c r="E6999" s="0" t="n">
        <v>30899.85</v>
      </c>
      <c r="F6999" s="0" t="n">
        <v>774.37</v>
      </c>
      <c r="G6999" s="0" t="n">
        <v>10085.39</v>
      </c>
      <c r="H6999" s="0" t="n">
        <v>2347.39</v>
      </c>
      <c r="I6999" s="0" t="n">
        <v>4690.04</v>
      </c>
      <c r="J6999" s="0" t="n">
        <v>6344.28</v>
      </c>
      <c r="K6999" s="0" t="n">
        <v>9043.25</v>
      </c>
      <c r="L6999" s="0" t="n">
        <v>790.05</v>
      </c>
    </row>
    <row r="7000" customFormat="false" ht="15" hidden="false" customHeight="false" outlineLevel="0" collapsed="false">
      <c r="B7000" s="1" t="n">
        <v>39370</v>
      </c>
      <c r="C7000" s="0" t="n">
        <v>4516.66</v>
      </c>
      <c r="D7000" s="0" t="n">
        <v>4278.34</v>
      </c>
      <c r="E7000" s="0" t="n">
        <v>30510.96</v>
      </c>
      <c r="F7000" s="0" t="n">
        <v>773.7</v>
      </c>
      <c r="G7000" s="0" t="n">
        <v>10041.82</v>
      </c>
      <c r="H7000" s="0" t="n">
        <v>2330.3</v>
      </c>
      <c r="I7000" s="0" t="n">
        <v>4666.59</v>
      </c>
      <c r="J7000" s="0" t="n">
        <v>6300.04</v>
      </c>
      <c r="K7000" s="0" t="n">
        <v>9030.65</v>
      </c>
      <c r="L7000" s="0" t="n">
        <v>792.53</v>
      </c>
    </row>
    <row r="7001" customFormat="false" ht="15" hidden="false" customHeight="false" outlineLevel="0" collapsed="false">
      <c r="B7001" s="1" t="n">
        <v>39371</v>
      </c>
      <c r="C7001" s="0" t="n">
        <v>4470.51</v>
      </c>
      <c r="D7001" s="0" t="n">
        <v>4250.69</v>
      </c>
      <c r="E7001" s="0" t="n">
        <v>30368</v>
      </c>
      <c r="F7001" s="0" t="n">
        <v>759.19</v>
      </c>
      <c r="G7001" s="0" t="n">
        <v>9995.7</v>
      </c>
      <c r="H7001" s="0" t="n">
        <v>2320.36</v>
      </c>
      <c r="I7001" s="0" t="n">
        <v>4642.85</v>
      </c>
      <c r="J7001" s="0" t="n">
        <v>6079.82</v>
      </c>
      <c r="K7001" s="0" t="n">
        <v>8971.8</v>
      </c>
      <c r="L7001" s="0" t="n">
        <v>789.78</v>
      </c>
    </row>
    <row r="7002" customFormat="false" ht="15" hidden="false" customHeight="false" outlineLevel="0" collapsed="false">
      <c r="B7002" s="1" t="n">
        <v>39372</v>
      </c>
      <c r="C7002" s="0" t="n">
        <v>4486.79</v>
      </c>
      <c r="D7002" s="0" t="n">
        <v>4259.71</v>
      </c>
      <c r="E7002" s="0" t="n">
        <v>30690.17</v>
      </c>
      <c r="F7002" s="0" t="n">
        <v>748.09</v>
      </c>
      <c r="G7002" s="0" t="n">
        <v>10073.15</v>
      </c>
      <c r="H7002" s="0" t="n">
        <v>2326.82</v>
      </c>
      <c r="I7002" s="0" t="n">
        <v>4667.74</v>
      </c>
      <c r="J7002" s="0" t="n">
        <v>6096.61</v>
      </c>
      <c r="K7002" s="0" t="n">
        <v>8952.66</v>
      </c>
      <c r="L7002" s="0" t="n">
        <v>790.09</v>
      </c>
    </row>
    <row r="7003" customFormat="false" ht="15" hidden="false" customHeight="false" outlineLevel="0" collapsed="false">
      <c r="B7003" s="1" t="n">
        <v>39373</v>
      </c>
      <c r="C7003" s="0" t="n">
        <v>4491.44</v>
      </c>
      <c r="D7003" s="0" t="n">
        <v>4257.45</v>
      </c>
      <c r="E7003" s="0" t="n">
        <v>30385.58</v>
      </c>
      <c r="F7003" s="0" t="n">
        <v>756.63</v>
      </c>
      <c r="G7003" s="0" t="n">
        <v>10002.99</v>
      </c>
      <c r="H7003" s="0" t="n">
        <v>2317.29</v>
      </c>
      <c r="I7003" s="0" t="n">
        <v>4702.67</v>
      </c>
      <c r="J7003" s="0" t="n">
        <v>5992.76</v>
      </c>
      <c r="K7003" s="0" t="n">
        <v>9070.66</v>
      </c>
      <c r="L7003" s="0" t="n">
        <v>787.31</v>
      </c>
    </row>
    <row r="7004" customFormat="false" ht="15" hidden="false" customHeight="false" outlineLevel="0" collapsed="false">
      <c r="B7004" s="1" t="n">
        <v>39374</v>
      </c>
      <c r="C7004" s="0" t="n">
        <v>4428.28</v>
      </c>
      <c r="D7004" s="0" t="n">
        <v>4152.59</v>
      </c>
      <c r="E7004" s="0" t="n">
        <v>30032.06</v>
      </c>
      <c r="F7004" s="0" t="n">
        <v>745.22</v>
      </c>
      <c r="G7004" s="0" t="n">
        <v>9963.14</v>
      </c>
      <c r="H7004" s="0" t="n">
        <v>2307.28</v>
      </c>
      <c r="I7004" s="0" t="n">
        <v>4598.23</v>
      </c>
      <c r="J7004" s="0" t="n">
        <v>5905.39</v>
      </c>
      <c r="K7004" s="0" t="n">
        <v>8988.05</v>
      </c>
      <c r="L7004" s="0" t="n">
        <v>788.69</v>
      </c>
    </row>
    <row r="7005" customFormat="false" ht="15" hidden="false" customHeight="false" outlineLevel="0" collapsed="false">
      <c r="B7005" s="1" t="n">
        <v>39377</v>
      </c>
      <c r="C7005" s="0" t="n">
        <v>4375.16</v>
      </c>
      <c r="D7005" s="0" t="n">
        <v>4168.96</v>
      </c>
      <c r="E7005" s="0" t="n">
        <v>29707.34</v>
      </c>
      <c r="F7005" s="0" t="n">
        <v>731.88</v>
      </c>
      <c r="G7005" s="0" t="n">
        <v>9826.56</v>
      </c>
      <c r="H7005" s="0" t="n">
        <v>2290.67</v>
      </c>
      <c r="I7005" s="0" t="n">
        <v>4613.79</v>
      </c>
      <c r="J7005" s="0" t="n">
        <v>5764.53</v>
      </c>
      <c r="K7005" s="0" t="n">
        <v>8816.39</v>
      </c>
      <c r="L7005" s="0" t="n">
        <v>788.81</v>
      </c>
    </row>
    <row r="7006" customFormat="false" ht="15" hidden="false" customHeight="false" outlineLevel="0" collapsed="false">
      <c r="B7006" s="1" t="n">
        <v>39378</v>
      </c>
      <c r="C7006" s="0" t="n">
        <v>4442.3</v>
      </c>
      <c r="D7006" s="0" t="n">
        <v>4207.39</v>
      </c>
      <c r="E7006" s="0" t="n">
        <v>30003.64</v>
      </c>
      <c r="F7006" s="0" t="n">
        <v>735.21</v>
      </c>
      <c r="G7006" s="0" t="n">
        <v>9923.55</v>
      </c>
      <c r="H7006" s="0" t="n">
        <v>2299.67</v>
      </c>
      <c r="I7006" s="0" t="n">
        <v>4626.35</v>
      </c>
      <c r="J7006" s="0" t="n">
        <v>5911.55</v>
      </c>
      <c r="K7006" s="0" t="n">
        <v>8932.41</v>
      </c>
      <c r="L7006" s="0" t="n">
        <v>783.41</v>
      </c>
    </row>
    <row r="7007" customFormat="false" ht="15" hidden="false" customHeight="false" outlineLevel="0" collapsed="false">
      <c r="B7007" s="1" t="n">
        <v>39379</v>
      </c>
      <c r="C7007" s="0" t="n">
        <v>4428.24</v>
      </c>
      <c r="D7007" s="0" t="n">
        <v>4198.05</v>
      </c>
      <c r="E7007" s="0" t="n">
        <v>29837.27</v>
      </c>
      <c r="F7007" s="0" t="n">
        <v>732.73</v>
      </c>
      <c r="G7007" s="0" t="n">
        <v>9877.25</v>
      </c>
      <c r="H7007" s="0" t="n">
        <v>2292.86</v>
      </c>
      <c r="I7007" s="0" t="n">
        <v>4624.46</v>
      </c>
      <c r="J7007" s="0" t="n">
        <v>5843.23</v>
      </c>
      <c r="K7007" s="0" t="n">
        <v>8896.17</v>
      </c>
      <c r="L7007" s="0" t="n">
        <v>786.51</v>
      </c>
    </row>
    <row r="7008" customFormat="false" ht="15" hidden="false" customHeight="false" outlineLevel="0" collapsed="false">
      <c r="B7008" s="1" t="n">
        <v>39380</v>
      </c>
      <c r="C7008" s="0" t="n">
        <v>4460.87</v>
      </c>
      <c r="D7008" s="0" t="n">
        <v>4193.01</v>
      </c>
      <c r="E7008" s="0" t="n">
        <v>30291.95</v>
      </c>
      <c r="F7008" s="0" t="n">
        <v>725.8</v>
      </c>
      <c r="G7008" s="0" t="n">
        <v>10023.42</v>
      </c>
      <c r="H7008" s="0" t="n">
        <v>2313.89</v>
      </c>
      <c r="I7008" s="0" t="n">
        <v>4637.52</v>
      </c>
      <c r="J7008" s="0" t="n">
        <v>5915.24</v>
      </c>
      <c r="K7008" s="0" t="n">
        <v>8887.67</v>
      </c>
      <c r="L7008" s="0" t="n">
        <v>784.06</v>
      </c>
    </row>
    <row r="7009" customFormat="false" ht="15" hidden="false" customHeight="false" outlineLevel="0" collapsed="false">
      <c r="B7009" s="1" t="n">
        <v>39381</v>
      </c>
      <c r="C7009" s="0" t="n">
        <v>4526.91</v>
      </c>
      <c r="D7009" s="0" t="n">
        <v>4248.38</v>
      </c>
      <c r="E7009" s="0" t="n">
        <v>30644.39</v>
      </c>
      <c r="F7009" s="0" t="n">
        <v>737.71</v>
      </c>
      <c r="G7009" s="0" t="n">
        <v>10059.48</v>
      </c>
      <c r="H7009" s="0" t="n">
        <v>2328.86</v>
      </c>
      <c r="I7009" s="0" t="n">
        <v>4697.75</v>
      </c>
      <c r="J7009" s="0" t="n">
        <v>5912.48</v>
      </c>
      <c r="K7009" s="0" t="n">
        <v>8989.94</v>
      </c>
      <c r="L7009" s="0" t="n">
        <v>777.23</v>
      </c>
    </row>
    <row r="7010" customFormat="false" ht="15" hidden="false" customHeight="false" outlineLevel="0" collapsed="false">
      <c r="B7010" s="1" t="n">
        <v>39384</v>
      </c>
      <c r="C7010" s="0" t="n">
        <v>4576.92</v>
      </c>
      <c r="D7010" s="0" t="n">
        <v>4267.63</v>
      </c>
      <c r="E7010" s="0" t="n">
        <v>30839.61</v>
      </c>
      <c r="F7010" s="0" t="n">
        <v>753.03</v>
      </c>
      <c r="G7010" s="0" t="n">
        <v>10114.41</v>
      </c>
      <c r="H7010" s="0" t="n">
        <v>2347.67</v>
      </c>
      <c r="I7010" s="0" t="n">
        <v>4737.83</v>
      </c>
      <c r="J7010" s="0" t="n">
        <v>5933.13</v>
      </c>
      <c r="K7010" s="0" t="n">
        <v>9118.6</v>
      </c>
      <c r="L7010" s="0" t="n">
        <v>774.45</v>
      </c>
    </row>
    <row r="7011" customFormat="false" ht="15" hidden="false" customHeight="false" outlineLevel="0" collapsed="false">
      <c r="B7011" s="1" t="n">
        <v>39385</v>
      </c>
      <c r="C7011" s="0" t="n">
        <v>4560.38</v>
      </c>
      <c r="D7011" s="0" t="n">
        <v>4240.14</v>
      </c>
      <c r="E7011" s="0" t="n">
        <v>30627.52</v>
      </c>
      <c r="F7011" s="0" t="n">
        <v>753.58</v>
      </c>
      <c r="G7011" s="0" t="n">
        <v>10066.16</v>
      </c>
      <c r="H7011" s="0" t="n">
        <v>2339.07</v>
      </c>
      <c r="I7011" s="0" t="n">
        <v>4704.91</v>
      </c>
      <c r="J7011" s="0" t="n">
        <v>5897.2</v>
      </c>
      <c r="K7011" s="0" t="n">
        <v>9065.26</v>
      </c>
      <c r="L7011" s="0" t="n">
        <v>775.26</v>
      </c>
    </row>
    <row r="7012" customFormat="false" ht="15" hidden="false" customHeight="false" outlineLevel="0" collapsed="false">
      <c r="B7012" s="1" t="n">
        <v>39386</v>
      </c>
      <c r="C7012" s="0" t="n">
        <v>4607.11</v>
      </c>
      <c r="D7012" s="0" t="n">
        <v>4292.2</v>
      </c>
      <c r="E7012" s="0" t="n">
        <v>30944.53</v>
      </c>
      <c r="F7012" s="0" t="n">
        <v>759.86</v>
      </c>
      <c r="G7012" s="0" t="n">
        <v>10131.28</v>
      </c>
      <c r="H7012" s="0" t="n">
        <v>2359.62</v>
      </c>
      <c r="I7012" s="0" t="n">
        <v>4803.8</v>
      </c>
      <c r="J7012" s="0" t="n">
        <v>5968.48</v>
      </c>
      <c r="K7012" s="0" t="n">
        <v>9067.56</v>
      </c>
      <c r="L7012" s="0" t="n">
        <v>773.15</v>
      </c>
    </row>
    <row r="7013" customFormat="false" ht="15" hidden="false" customHeight="false" outlineLevel="0" collapsed="false">
      <c r="B7013" s="1" t="n">
        <v>39387</v>
      </c>
      <c r="C7013" s="0" t="n">
        <v>4544.49</v>
      </c>
      <c r="D7013" s="0" t="n">
        <v>4184.35</v>
      </c>
      <c r="E7013" s="0" t="n">
        <v>30369.23</v>
      </c>
      <c r="F7013" s="0" t="n">
        <v>767.2</v>
      </c>
      <c r="G7013" s="0" t="n">
        <v>9957.55</v>
      </c>
      <c r="H7013" s="0" t="n">
        <v>2323.43</v>
      </c>
      <c r="I7013" s="0" t="n">
        <v>4726.9</v>
      </c>
      <c r="J7013" s="0" t="n">
        <v>5893.43</v>
      </c>
      <c r="K7013" s="0" t="n">
        <v>9170.11</v>
      </c>
      <c r="L7013" s="0" t="n">
        <v>772.98</v>
      </c>
    </row>
    <row r="7014" customFormat="false" ht="15" hidden="false" customHeight="false" outlineLevel="0" collapsed="false">
      <c r="B7014" s="1" t="n">
        <v>39388</v>
      </c>
      <c r="C7014" s="0" t="n">
        <v>4520.38</v>
      </c>
      <c r="D7014" s="0" t="n">
        <v>4187.07</v>
      </c>
      <c r="E7014" s="0" t="n">
        <v>30124.24</v>
      </c>
      <c r="F7014" s="0" t="n">
        <v>751.18</v>
      </c>
      <c r="G7014" s="0" t="n">
        <v>9939.69</v>
      </c>
      <c r="H7014" s="0" t="n">
        <v>2317.18</v>
      </c>
      <c r="I7014" s="0" t="n">
        <v>4723.22</v>
      </c>
      <c r="J7014" s="0" t="n">
        <v>5816.73</v>
      </c>
      <c r="K7014" s="0" t="n">
        <v>8997.34</v>
      </c>
      <c r="L7014" s="0" t="n">
        <v>765.43</v>
      </c>
    </row>
    <row r="7015" customFormat="false" ht="15" hidden="false" customHeight="false" outlineLevel="0" collapsed="false">
      <c r="B7015" s="1" t="n">
        <v>39391</v>
      </c>
      <c r="C7015" s="0" t="n">
        <v>4475.68</v>
      </c>
      <c r="D7015" s="0" t="n">
        <v>4162.58</v>
      </c>
      <c r="E7015" s="0" t="n">
        <v>29800.56</v>
      </c>
      <c r="F7015" s="0" t="n">
        <v>739.8</v>
      </c>
      <c r="G7015" s="0" t="n">
        <v>9874.36</v>
      </c>
      <c r="H7015" s="0" t="n">
        <v>2299.82</v>
      </c>
      <c r="I7015" s="0" t="n">
        <v>4697.32</v>
      </c>
      <c r="J7015" s="0" t="n">
        <v>5824</v>
      </c>
      <c r="K7015" s="0" t="n">
        <v>8852.59</v>
      </c>
      <c r="L7015" s="0" t="n">
        <v>762.47</v>
      </c>
    </row>
    <row r="7016" customFormat="false" ht="15" hidden="false" customHeight="false" outlineLevel="0" collapsed="false">
      <c r="B7016" s="1" t="n">
        <v>39392</v>
      </c>
      <c r="C7016" s="0" t="n">
        <v>4523.58</v>
      </c>
      <c r="D7016" s="0" t="n">
        <v>4212.11</v>
      </c>
      <c r="E7016" s="0" t="n">
        <v>29872.2</v>
      </c>
      <c r="F7016" s="0" t="n">
        <v>739.34</v>
      </c>
      <c r="G7016" s="0" t="n">
        <v>9924.9</v>
      </c>
      <c r="H7016" s="0" t="n">
        <v>2315.72</v>
      </c>
      <c r="I7016" s="0" t="n">
        <v>4726.91</v>
      </c>
      <c r="J7016" s="0" t="n">
        <v>5860.72</v>
      </c>
      <c r="K7016" s="0" t="n">
        <v>8906.47</v>
      </c>
      <c r="L7016" s="0" t="n">
        <v>761.27</v>
      </c>
    </row>
    <row r="7017" customFormat="false" ht="15" hidden="false" customHeight="false" outlineLevel="0" collapsed="false">
      <c r="B7017" s="1" t="n">
        <v>39393</v>
      </c>
      <c r="C7017" s="0" t="n">
        <v>4484.83</v>
      </c>
      <c r="D7017" s="0" t="n">
        <v>4096.02</v>
      </c>
      <c r="E7017" s="0" t="n">
        <v>29448.84</v>
      </c>
      <c r="F7017" s="0" t="n">
        <v>731.17</v>
      </c>
      <c r="G7017" s="0" t="n">
        <v>9859.31</v>
      </c>
      <c r="H7017" s="0" t="n">
        <v>2290.45</v>
      </c>
      <c r="I7017" s="0" t="n">
        <v>4645.94</v>
      </c>
      <c r="J7017" s="0" t="n">
        <v>5790.13</v>
      </c>
      <c r="K7017" s="0" t="n">
        <v>8997.29</v>
      </c>
      <c r="L7017" s="0" t="n">
        <v>773.79</v>
      </c>
    </row>
    <row r="7018" customFormat="false" ht="15" hidden="false" customHeight="false" outlineLevel="0" collapsed="false">
      <c r="B7018" s="1" t="n">
        <v>39394</v>
      </c>
      <c r="C7018" s="0" t="n">
        <v>4449.89</v>
      </c>
      <c r="D7018" s="0" t="n">
        <v>4092.5</v>
      </c>
      <c r="E7018" s="0" t="n">
        <v>29406.8</v>
      </c>
      <c r="F7018" s="0" t="n">
        <v>713.15</v>
      </c>
      <c r="G7018" s="0" t="n">
        <v>9760.86</v>
      </c>
      <c r="H7018" s="0" t="n">
        <v>2294.39</v>
      </c>
      <c r="I7018" s="0" t="n">
        <v>4648.89</v>
      </c>
      <c r="J7018" s="0" t="n">
        <v>5773.25</v>
      </c>
      <c r="K7018" s="0" t="n">
        <v>8776.87</v>
      </c>
      <c r="L7018" s="0" t="n">
        <v>769.95</v>
      </c>
    </row>
    <row r="7019" customFormat="false" ht="15" hidden="false" customHeight="false" outlineLevel="0" collapsed="false">
      <c r="B7019" s="1" t="n">
        <v>39395</v>
      </c>
      <c r="C7019" s="0" t="n">
        <v>4399.32</v>
      </c>
      <c r="D7019" s="0" t="n">
        <v>4033.44</v>
      </c>
      <c r="E7019" s="0" t="n">
        <v>29032.93</v>
      </c>
      <c r="F7019" s="0" t="n">
        <v>702.52</v>
      </c>
      <c r="G7019" s="0" t="n">
        <v>9611.23</v>
      </c>
      <c r="H7019" s="0" t="n">
        <v>2295.56</v>
      </c>
      <c r="I7019" s="0" t="n">
        <v>4569.43</v>
      </c>
      <c r="J7019" s="0" t="n">
        <v>5621.36</v>
      </c>
      <c r="K7019" s="0" t="n">
        <v>8832.46</v>
      </c>
      <c r="L7019" s="0" t="n">
        <v>759.93</v>
      </c>
    </row>
    <row r="7020" customFormat="false" ht="15" hidden="false" customHeight="false" outlineLevel="0" collapsed="false">
      <c r="B7020" s="1" t="n">
        <v>39398</v>
      </c>
      <c r="C7020" s="0" t="n">
        <v>4321.7</v>
      </c>
      <c r="D7020" s="0" t="n">
        <v>3986.54</v>
      </c>
      <c r="E7020" s="0" t="n">
        <v>29156.51</v>
      </c>
      <c r="F7020" s="0" t="n">
        <v>685.07</v>
      </c>
      <c r="G7020" s="0" t="n">
        <v>9611.61</v>
      </c>
      <c r="H7020" s="0" t="n">
        <v>2287.01</v>
      </c>
      <c r="I7020" s="0" t="n">
        <v>4491.36</v>
      </c>
      <c r="J7020" s="0" t="n">
        <v>5667.49</v>
      </c>
      <c r="K7020" s="0" t="n">
        <v>8723.8</v>
      </c>
      <c r="L7020" s="0" t="n">
        <v>754.34</v>
      </c>
    </row>
    <row r="7021" customFormat="false" ht="15" hidden="false" customHeight="false" outlineLevel="0" collapsed="false">
      <c r="B7021" s="1" t="n">
        <v>39399</v>
      </c>
      <c r="C7021" s="0" t="n">
        <v>4373.77</v>
      </c>
      <c r="D7021" s="0" t="n">
        <v>4099.1</v>
      </c>
      <c r="E7021" s="0" t="n">
        <v>29266.61</v>
      </c>
      <c r="F7021" s="0" t="n">
        <v>684.48</v>
      </c>
      <c r="G7021" s="0" t="n">
        <v>9608.61</v>
      </c>
      <c r="H7021" s="0" t="n">
        <v>2283.16</v>
      </c>
      <c r="I7021" s="0" t="n">
        <v>4520.47</v>
      </c>
      <c r="J7021" s="0" t="n">
        <v>5632.56</v>
      </c>
      <c r="K7021" s="0" t="n">
        <v>8795.25</v>
      </c>
      <c r="L7021" s="0" t="n">
        <v>757.53</v>
      </c>
    </row>
    <row r="7022" customFormat="false" ht="15" hidden="false" customHeight="false" outlineLevel="0" collapsed="false">
      <c r="B7022" s="1" t="n">
        <v>39400</v>
      </c>
      <c r="C7022" s="0" t="n">
        <v>4417.7</v>
      </c>
      <c r="D7022" s="0" t="n">
        <v>4073.15</v>
      </c>
      <c r="E7022" s="0" t="n">
        <v>29610.48</v>
      </c>
      <c r="F7022" s="0" t="n">
        <v>704.57</v>
      </c>
      <c r="G7022" s="0" t="n">
        <v>9718.9</v>
      </c>
      <c r="H7022" s="0" t="n">
        <v>2290.56</v>
      </c>
      <c r="I7022" s="0" t="n">
        <v>4540.95</v>
      </c>
      <c r="J7022" s="0" t="n">
        <v>5642.39</v>
      </c>
      <c r="K7022" s="0" t="n">
        <v>8904.5</v>
      </c>
      <c r="L7022" s="0" t="n">
        <v>762.25</v>
      </c>
    </row>
    <row r="7023" customFormat="false" ht="15" hidden="false" customHeight="false" outlineLevel="0" collapsed="false">
      <c r="B7023" s="1" t="n">
        <v>39401</v>
      </c>
      <c r="C7023" s="0" t="n">
        <v>4360.51</v>
      </c>
      <c r="D7023" s="0" t="n">
        <v>4022.4</v>
      </c>
      <c r="E7023" s="0" t="n">
        <v>29265.47</v>
      </c>
      <c r="F7023" s="0" t="n">
        <v>704.88</v>
      </c>
      <c r="G7023" s="0" t="n">
        <v>9638.29</v>
      </c>
      <c r="H7023" s="0" t="n">
        <v>2247.71</v>
      </c>
      <c r="I7023" s="0" t="n">
        <v>4461.26</v>
      </c>
      <c r="J7023" s="0" t="n">
        <v>5540.07</v>
      </c>
      <c r="K7023" s="0" t="n">
        <v>8819.18</v>
      </c>
      <c r="L7023" s="0" t="n">
        <v>757.61</v>
      </c>
    </row>
    <row r="7024" customFormat="false" ht="15" hidden="false" customHeight="false" outlineLevel="0" collapsed="false">
      <c r="B7024" s="1" t="n">
        <v>39402</v>
      </c>
      <c r="C7024" s="0" t="n">
        <v>4337.96</v>
      </c>
      <c r="D7024" s="0" t="n">
        <v>4043.14</v>
      </c>
      <c r="E7024" s="0" t="n">
        <v>28952.8</v>
      </c>
      <c r="F7024" s="0" t="n">
        <v>692.79</v>
      </c>
      <c r="G7024" s="0" t="n">
        <v>9571.71</v>
      </c>
      <c r="H7024" s="0" t="n">
        <v>2242.35</v>
      </c>
      <c r="I7024" s="0" t="n">
        <v>4462.96</v>
      </c>
      <c r="J7024" s="0" t="n">
        <v>5509.85</v>
      </c>
      <c r="K7024" s="0" t="n">
        <v>8725.18</v>
      </c>
      <c r="L7024" s="0" t="n">
        <v>758.89</v>
      </c>
    </row>
    <row r="7025" customFormat="false" ht="15" hidden="false" customHeight="false" outlineLevel="0" collapsed="false">
      <c r="B7025" s="1" t="n">
        <v>39405</v>
      </c>
      <c r="C7025" s="0" t="n">
        <v>4270.29</v>
      </c>
      <c r="D7025" s="0" t="n">
        <v>3972.7</v>
      </c>
      <c r="E7025" s="0" t="n">
        <v>28140</v>
      </c>
      <c r="F7025" s="0" t="n">
        <v>685.79</v>
      </c>
      <c r="G7025" s="0" t="n">
        <v>9418.48</v>
      </c>
      <c r="H7025" s="0" t="n">
        <v>2191.13</v>
      </c>
      <c r="I7025" s="0" t="n">
        <v>4406.57</v>
      </c>
      <c r="J7025" s="0" t="n">
        <v>5329.12</v>
      </c>
      <c r="K7025" s="0" t="n">
        <v>8829.5</v>
      </c>
      <c r="L7025" s="0" t="n">
        <v>758.47</v>
      </c>
    </row>
    <row r="7026" customFormat="false" ht="15" hidden="false" customHeight="false" outlineLevel="0" collapsed="false">
      <c r="B7026" s="1" t="n">
        <v>39406</v>
      </c>
      <c r="C7026" s="0" t="n">
        <v>4300.69</v>
      </c>
      <c r="D7026" s="0" t="n">
        <v>3987.14</v>
      </c>
      <c r="E7026" s="0" t="n">
        <v>28589.7</v>
      </c>
      <c r="F7026" s="0" t="n">
        <v>691.52</v>
      </c>
      <c r="G7026" s="0" t="n">
        <v>9513.78</v>
      </c>
      <c r="H7026" s="0" t="n">
        <v>2212.56</v>
      </c>
      <c r="I7026" s="0" t="n">
        <v>4439.45</v>
      </c>
      <c r="J7026" s="0" t="n">
        <v>5391.58</v>
      </c>
      <c r="K7026" s="0" t="n">
        <v>8678.07</v>
      </c>
      <c r="L7026" s="0" t="n">
        <v>752.11</v>
      </c>
    </row>
    <row r="7027" customFormat="false" ht="15" hidden="false" customHeight="false" outlineLevel="0" collapsed="false">
      <c r="B7027" s="1" t="n">
        <v>39407</v>
      </c>
      <c r="C7027" s="0" t="n">
        <v>4214.69</v>
      </c>
      <c r="D7027" s="0" t="n">
        <v>3926.85</v>
      </c>
      <c r="E7027" s="0" t="n">
        <v>27862.71</v>
      </c>
      <c r="F7027" s="0" t="n">
        <v>677.56</v>
      </c>
      <c r="G7027" s="0" t="n">
        <v>9331</v>
      </c>
      <c r="H7027" s="0" t="n">
        <v>2188.98</v>
      </c>
      <c r="I7027" s="0" t="n">
        <v>4379.53</v>
      </c>
      <c r="J7027" s="0" t="n">
        <v>5292.94</v>
      </c>
      <c r="K7027" s="0" t="n">
        <v>8627.07</v>
      </c>
      <c r="L7027" s="0" t="n">
        <v>754.58</v>
      </c>
    </row>
    <row r="7028" customFormat="false" ht="15" hidden="false" customHeight="false" outlineLevel="0" collapsed="false">
      <c r="B7028" s="1" t="n">
        <v>39408</v>
      </c>
      <c r="C7028" s="0" t="n">
        <v>4219.75</v>
      </c>
      <c r="D7028" s="0" t="n">
        <v>3927.12</v>
      </c>
      <c r="E7028" s="0" t="n">
        <v>28216.21</v>
      </c>
      <c r="F7028" s="0" t="n">
        <v>676.84</v>
      </c>
      <c r="G7028" s="0" t="n">
        <v>9386.14</v>
      </c>
      <c r="H7028" s="0" t="n">
        <v>2191.93</v>
      </c>
      <c r="I7028" s="0" t="n">
        <v>4414.76</v>
      </c>
      <c r="J7028" s="0" t="n">
        <v>5271.57</v>
      </c>
      <c r="K7028" s="0" t="n">
        <v>8558.48</v>
      </c>
      <c r="L7028" s="0" t="n">
        <v>751.65</v>
      </c>
    </row>
    <row r="7029" customFormat="false" ht="15" hidden="false" customHeight="false" outlineLevel="0" collapsed="false">
      <c r="B7029" s="1" t="n">
        <v>39409</v>
      </c>
      <c r="C7029" s="0" t="n">
        <v>4264.22</v>
      </c>
      <c r="D7029" s="0" t="n">
        <v>3989.02</v>
      </c>
      <c r="E7029" s="0" t="n">
        <v>28720.17</v>
      </c>
      <c r="F7029" s="0" t="n">
        <v>676.88</v>
      </c>
      <c r="G7029" s="0" t="n">
        <v>9551.48</v>
      </c>
      <c r="H7029" s="0" t="n">
        <v>2212.62</v>
      </c>
      <c r="I7029" s="0" t="n">
        <v>4442.4</v>
      </c>
      <c r="J7029" s="0" t="n">
        <v>5296.62</v>
      </c>
      <c r="K7029" s="0" t="n">
        <v>8555.23</v>
      </c>
      <c r="L7029" s="0" t="n">
        <v>753.19</v>
      </c>
    </row>
    <row r="7030" customFormat="false" ht="15" hidden="false" customHeight="false" outlineLevel="0" collapsed="false">
      <c r="B7030" s="1" t="n">
        <v>39412</v>
      </c>
      <c r="C7030" s="0" t="n">
        <v>4253.38</v>
      </c>
      <c r="D7030" s="0" t="n">
        <v>3905.02</v>
      </c>
      <c r="E7030" s="0" t="n">
        <v>28387.89</v>
      </c>
      <c r="F7030" s="0" t="n">
        <v>690.22</v>
      </c>
      <c r="G7030" s="0" t="n">
        <v>9463.41</v>
      </c>
      <c r="H7030" s="0" t="n">
        <v>2200.93</v>
      </c>
      <c r="I7030" s="0" t="n">
        <v>4396.89</v>
      </c>
      <c r="J7030" s="0" t="n">
        <v>5336.43</v>
      </c>
      <c r="K7030" s="0" t="n">
        <v>8748.25</v>
      </c>
      <c r="L7030" s="0" t="n">
        <v>749.16</v>
      </c>
    </row>
    <row r="7031" customFormat="false" ht="15" hidden="false" customHeight="false" outlineLevel="0" collapsed="false">
      <c r="B7031" s="1" t="n">
        <v>39413</v>
      </c>
      <c r="C7031" s="0" t="n">
        <v>4261.2</v>
      </c>
      <c r="D7031" s="0" t="n">
        <v>3959.82</v>
      </c>
      <c r="E7031" s="0" t="n">
        <v>28159.93</v>
      </c>
      <c r="F7031" s="0" t="n">
        <v>695.48</v>
      </c>
      <c r="G7031" s="0" t="n">
        <v>9427.21</v>
      </c>
      <c r="H7031" s="0" t="n">
        <v>2199.38</v>
      </c>
      <c r="I7031" s="0" t="n">
        <v>4410.75</v>
      </c>
      <c r="J7031" s="0" t="n">
        <v>5314.25</v>
      </c>
      <c r="K7031" s="0" t="n">
        <v>8696.43</v>
      </c>
      <c r="L7031" s="0" t="n">
        <v>753.9</v>
      </c>
    </row>
    <row r="7032" customFormat="false" ht="15" hidden="false" customHeight="false" outlineLevel="0" collapsed="false">
      <c r="B7032" s="1" t="n">
        <v>39414</v>
      </c>
      <c r="C7032" s="0" t="n">
        <v>4332.32</v>
      </c>
      <c r="D7032" s="0" t="n">
        <v>4072.29</v>
      </c>
      <c r="E7032" s="0" t="n">
        <v>28927.03</v>
      </c>
      <c r="F7032" s="0" t="n">
        <v>694.44</v>
      </c>
      <c r="G7032" s="0" t="n">
        <v>9637.07</v>
      </c>
      <c r="H7032" s="0" t="n">
        <v>2256.14</v>
      </c>
      <c r="I7032" s="0" t="n">
        <v>4494.75</v>
      </c>
      <c r="J7032" s="0" t="n">
        <v>5492.27</v>
      </c>
      <c r="K7032" s="0" t="n">
        <v>8617.89</v>
      </c>
      <c r="L7032" s="0" t="n">
        <v>748.34</v>
      </c>
    </row>
    <row r="7033" customFormat="false" ht="15" hidden="false" customHeight="false" outlineLevel="0" collapsed="false">
      <c r="B7033" s="1" t="n">
        <v>39415</v>
      </c>
      <c r="C7033" s="0" t="n">
        <v>4368.43</v>
      </c>
      <c r="D7033" s="0" t="n">
        <v>4075.11</v>
      </c>
      <c r="E7033" s="0" t="n">
        <v>29135.7</v>
      </c>
      <c r="F7033" s="0" t="n">
        <v>711.95</v>
      </c>
      <c r="G7033" s="0" t="n">
        <v>9681.37</v>
      </c>
      <c r="H7033" s="0" t="n">
        <v>2260.9</v>
      </c>
      <c r="I7033" s="0" t="n">
        <v>4505.66</v>
      </c>
      <c r="J7033" s="0" t="n">
        <v>5529.88</v>
      </c>
      <c r="K7033" s="0" t="n">
        <v>8722.78</v>
      </c>
      <c r="L7033" s="0" t="n">
        <v>752.25</v>
      </c>
    </row>
    <row r="7034" customFormat="false" ht="15" hidden="false" customHeight="false" outlineLevel="0" collapsed="false">
      <c r="B7034" s="1" t="n">
        <v>39416</v>
      </c>
      <c r="C7034" s="0" t="n">
        <v>4401.98</v>
      </c>
      <c r="D7034" s="0" t="n">
        <v>4108.04</v>
      </c>
      <c r="E7034" s="0" t="n">
        <v>29501.1</v>
      </c>
      <c r="F7034" s="0" t="n">
        <v>719.75</v>
      </c>
      <c r="G7034" s="0" t="n">
        <v>9774.97</v>
      </c>
      <c r="H7034" s="0" t="n">
        <v>2291.2</v>
      </c>
      <c r="I7034" s="0" t="n">
        <v>4513.19</v>
      </c>
      <c r="J7034" s="0" t="n">
        <v>5574.09</v>
      </c>
      <c r="K7034" s="0" t="n">
        <v>8842.57</v>
      </c>
      <c r="L7034" s="0" t="n">
        <v>750.9</v>
      </c>
    </row>
    <row r="7035" customFormat="false" ht="15" hidden="false" customHeight="false" outlineLevel="0" collapsed="false">
      <c r="B7035" s="1" t="n">
        <v>39419</v>
      </c>
      <c r="C7035" s="0" t="n">
        <v>4390.32</v>
      </c>
      <c r="D7035" s="0" t="n">
        <v>4086.53</v>
      </c>
      <c r="E7035" s="0" t="n">
        <v>29252.32</v>
      </c>
      <c r="F7035" s="0" t="n">
        <v>720.34</v>
      </c>
      <c r="G7035" s="0" t="n">
        <v>9724.55</v>
      </c>
      <c r="H7035" s="0" t="n">
        <v>2282.9</v>
      </c>
      <c r="I7035" s="0" t="n">
        <v>4504.33</v>
      </c>
      <c r="J7035" s="0" t="n">
        <v>5552.62</v>
      </c>
      <c r="K7035" s="0" t="n">
        <v>8849.68</v>
      </c>
      <c r="L7035" s="0" t="n">
        <v>749.83</v>
      </c>
    </row>
    <row r="7036" customFormat="false" ht="15" hidden="false" customHeight="false" outlineLevel="0" collapsed="false">
      <c r="B7036" s="1" t="n">
        <v>39420</v>
      </c>
      <c r="C7036" s="0" t="n">
        <v>4369.16</v>
      </c>
      <c r="D7036" s="0" t="n">
        <v>4062.14</v>
      </c>
      <c r="E7036" s="0" t="n">
        <v>28861.55</v>
      </c>
      <c r="F7036" s="0" t="n">
        <v>713.16</v>
      </c>
      <c r="G7036" s="0" t="n">
        <v>9588.68</v>
      </c>
      <c r="H7036" s="0" t="n">
        <v>2270.78</v>
      </c>
      <c r="I7036" s="0" t="n">
        <v>4478.54</v>
      </c>
      <c r="J7036" s="0" t="n">
        <v>5444.97</v>
      </c>
      <c r="K7036" s="0" t="n">
        <v>8841.84</v>
      </c>
      <c r="L7036" s="0" t="n">
        <v>748.16</v>
      </c>
    </row>
    <row r="7037" customFormat="false" ht="15" hidden="false" customHeight="false" outlineLevel="0" collapsed="false">
      <c r="B7037" s="1" t="n">
        <v>39421</v>
      </c>
      <c r="C7037" s="0" t="n">
        <v>4416.18</v>
      </c>
      <c r="D7037" s="0" t="n">
        <v>4120.33</v>
      </c>
      <c r="E7037" s="0" t="n">
        <v>29644.4</v>
      </c>
      <c r="F7037" s="0" t="n">
        <v>718.56</v>
      </c>
      <c r="G7037" s="0" t="n">
        <v>9750.17</v>
      </c>
      <c r="H7037" s="0" t="n">
        <v>2304.7</v>
      </c>
      <c r="I7037" s="0" t="n">
        <v>4532.25</v>
      </c>
      <c r="J7037" s="0" t="n">
        <v>5553.58</v>
      </c>
      <c r="K7037" s="0" t="n">
        <v>8815.25</v>
      </c>
      <c r="L7037" s="0" t="n">
        <v>745.21</v>
      </c>
    </row>
    <row r="7038" customFormat="false" ht="15" hidden="false" customHeight="false" outlineLevel="0" collapsed="false">
      <c r="B7038" s="1" t="n">
        <v>39422</v>
      </c>
      <c r="C7038" s="0" t="n">
        <v>4451.31</v>
      </c>
      <c r="D7038" s="0" t="n">
        <v>4182.29</v>
      </c>
      <c r="E7038" s="0" t="n">
        <v>29602.02</v>
      </c>
      <c r="F7038" s="0" t="n">
        <v>729.75</v>
      </c>
      <c r="G7038" s="0" t="n">
        <v>9768.26</v>
      </c>
      <c r="H7038" s="0" t="n">
        <v>2303.85</v>
      </c>
      <c r="I7038" s="0" t="n">
        <v>4570.49</v>
      </c>
      <c r="J7038" s="0" t="n">
        <v>5580.22</v>
      </c>
      <c r="K7038" s="0" t="n">
        <v>8942.14</v>
      </c>
      <c r="L7038" s="0" t="n">
        <v>747.72</v>
      </c>
    </row>
    <row r="7039" customFormat="false" ht="15" hidden="false" customHeight="false" outlineLevel="0" collapsed="false">
      <c r="B7039" s="1" t="n">
        <v>39423</v>
      </c>
      <c r="C7039" s="0" t="n">
        <v>4466.42</v>
      </c>
      <c r="D7039" s="0" t="n">
        <v>4179.76</v>
      </c>
      <c r="E7039" s="0" t="n">
        <v>29929.72</v>
      </c>
      <c r="F7039" s="0" t="n">
        <v>734.31</v>
      </c>
      <c r="G7039" s="0" t="n">
        <v>9841.44</v>
      </c>
      <c r="H7039" s="0" t="n">
        <v>2313.82</v>
      </c>
      <c r="I7039" s="0" t="n">
        <v>4577.69</v>
      </c>
      <c r="J7039" s="0" t="n">
        <v>5659.7</v>
      </c>
      <c r="K7039" s="0" t="n">
        <v>9013.1</v>
      </c>
      <c r="L7039" s="0" t="n">
        <v>756.86</v>
      </c>
    </row>
    <row r="7040" customFormat="false" ht="15" hidden="false" customHeight="false" outlineLevel="0" collapsed="false">
      <c r="B7040" s="1" t="n">
        <v>39426</v>
      </c>
      <c r="C7040" s="0" t="n">
        <v>4486.93</v>
      </c>
      <c r="D7040" s="0" t="n">
        <v>4212.41</v>
      </c>
      <c r="E7040" s="0" t="n">
        <v>29974.51</v>
      </c>
      <c r="F7040" s="0" t="n">
        <v>732.35</v>
      </c>
      <c r="G7040" s="0" t="n">
        <v>9891.71</v>
      </c>
      <c r="H7040" s="0" t="n">
        <v>2326.76</v>
      </c>
      <c r="I7040" s="0" t="n">
        <v>4602.85</v>
      </c>
      <c r="J7040" s="0" t="n">
        <v>5705.37</v>
      </c>
      <c r="K7040" s="0" t="n">
        <v>8972.37</v>
      </c>
      <c r="L7040" s="0" t="n">
        <v>750.2</v>
      </c>
    </row>
    <row r="7041" customFormat="false" ht="15" hidden="false" customHeight="false" outlineLevel="0" collapsed="false">
      <c r="B7041" s="1" t="n">
        <v>39427</v>
      </c>
      <c r="C7041" s="0" t="n">
        <v>4452.96</v>
      </c>
      <c r="D7041" s="0" t="n">
        <v>4107.9</v>
      </c>
      <c r="E7041" s="0" t="n">
        <v>29884.95</v>
      </c>
      <c r="F7041" s="0" t="n">
        <v>736.07</v>
      </c>
      <c r="G7041" s="0" t="n">
        <v>9851.55</v>
      </c>
      <c r="H7041" s="0" t="n">
        <v>2325.42</v>
      </c>
      <c r="I7041" s="0" t="n">
        <v>4535.75</v>
      </c>
      <c r="J7041" s="0" t="n">
        <v>5716.24</v>
      </c>
      <c r="K7041" s="0" t="n">
        <v>9047.17</v>
      </c>
      <c r="L7041" s="0" t="n">
        <v>743.71</v>
      </c>
    </row>
    <row r="7042" customFormat="false" ht="15" hidden="false" customHeight="false" outlineLevel="0" collapsed="false">
      <c r="B7042" s="1" t="n">
        <v>39428</v>
      </c>
      <c r="C7042" s="0" t="n">
        <v>4451.64</v>
      </c>
      <c r="D7042" s="0" t="n">
        <v>4127.57</v>
      </c>
      <c r="E7042" s="0" t="n">
        <v>29962.09</v>
      </c>
      <c r="F7042" s="0" t="n">
        <v>731.65</v>
      </c>
      <c r="G7042" s="0" t="n">
        <v>9870.68</v>
      </c>
      <c r="H7042" s="0" t="n">
        <v>2330.01</v>
      </c>
      <c r="I7042" s="0" t="n">
        <v>4558.24</v>
      </c>
      <c r="J7042" s="0" t="n">
        <v>5708.16</v>
      </c>
      <c r="K7042" s="0" t="n">
        <v>8960.52</v>
      </c>
      <c r="L7042" s="0" t="n">
        <v>739.97</v>
      </c>
    </row>
    <row r="7043" customFormat="false" ht="15" hidden="false" customHeight="false" outlineLevel="0" collapsed="false">
      <c r="B7043" s="1" t="n">
        <v>39429</v>
      </c>
      <c r="C7043" s="0" t="n">
        <v>4384.38</v>
      </c>
      <c r="D7043" s="0" t="n">
        <v>4131.04</v>
      </c>
      <c r="E7043" s="0" t="n">
        <v>29089.37</v>
      </c>
      <c r="F7043" s="0" t="n">
        <v>713.82</v>
      </c>
      <c r="G7043" s="0" t="n">
        <v>9658.91</v>
      </c>
      <c r="H7043" s="0" t="n">
        <v>2297.92</v>
      </c>
      <c r="I7043" s="0" t="n">
        <v>4540.8</v>
      </c>
      <c r="J7043" s="0" t="n">
        <v>5560.51</v>
      </c>
      <c r="K7043" s="0" t="n">
        <v>8945.61</v>
      </c>
      <c r="L7043" s="0" t="n">
        <v>740.4</v>
      </c>
    </row>
    <row r="7044" customFormat="false" ht="15" hidden="false" customHeight="false" outlineLevel="0" collapsed="false">
      <c r="B7044" s="1" t="n">
        <v>39430</v>
      </c>
      <c r="C7044" s="0" t="n">
        <v>4332.88</v>
      </c>
      <c r="D7044" s="0" t="n">
        <v>4076.83</v>
      </c>
      <c r="E7044" s="0" t="n">
        <v>29248.61</v>
      </c>
      <c r="F7044" s="0" t="n">
        <v>707.28</v>
      </c>
      <c r="G7044" s="0" t="n">
        <v>9679.96</v>
      </c>
      <c r="H7044" s="0" t="n">
        <v>2298.16</v>
      </c>
      <c r="I7044" s="0" t="n">
        <v>4523.24</v>
      </c>
      <c r="J7044" s="0" t="n">
        <v>5550.41</v>
      </c>
      <c r="K7044" s="0" t="n">
        <v>8808.16</v>
      </c>
      <c r="L7044" s="0" t="n">
        <v>740.14</v>
      </c>
    </row>
    <row r="7045" customFormat="false" ht="15" hidden="false" customHeight="false" outlineLevel="0" collapsed="false">
      <c r="B7045" s="1" t="n">
        <v>39433</v>
      </c>
      <c r="C7045" s="0" t="n">
        <v>4239.23</v>
      </c>
      <c r="D7045" s="0" t="n">
        <v>4012.96</v>
      </c>
      <c r="E7045" s="0" t="n">
        <v>28675.96</v>
      </c>
      <c r="F7045" s="0" t="n">
        <v>693.84</v>
      </c>
      <c r="G7045" s="0" t="n">
        <v>9534.03</v>
      </c>
      <c r="H7045" s="0" t="n">
        <v>2256.8</v>
      </c>
      <c r="I7045" s="0" t="n">
        <v>4433.86</v>
      </c>
      <c r="J7045" s="0" t="n">
        <v>5387.89</v>
      </c>
      <c r="K7045" s="0" t="n">
        <v>8507</v>
      </c>
      <c r="L7045" s="0" t="n">
        <v>733.66</v>
      </c>
    </row>
    <row r="7046" customFormat="false" ht="15" hidden="false" customHeight="false" outlineLevel="0" collapsed="false">
      <c r="B7046" s="1" t="n">
        <v>39434</v>
      </c>
      <c r="C7046" s="0" t="n">
        <v>4250.18</v>
      </c>
      <c r="D7046" s="0" t="n">
        <v>4035.64</v>
      </c>
      <c r="E7046" s="0" t="n">
        <v>28704.22</v>
      </c>
      <c r="F7046" s="0" t="n">
        <v>692.67</v>
      </c>
      <c r="G7046" s="0" t="n">
        <v>9528.3</v>
      </c>
      <c r="H7046" s="0" t="n">
        <v>2269.28</v>
      </c>
      <c r="I7046" s="0" t="n">
        <v>4421.89</v>
      </c>
      <c r="J7046" s="0" t="n">
        <v>5373.25</v>
      </c>
      <c r="K7046" s="0" t="n">
        <v>8460.29</v>
      </c>
      <c r="L7046" s="0" t="n">
        <v>724.6</v>
      </c>
    </row>
    <row r="7047" customFormat="false" ht="15" hidden="false" customHeight="false" outlineLevel="0" collapsed="false">
      <c r="B7047" s="1" t="n">
        <v>39435</v>
      </c>
      <c r="C7047" s="0" t="n">
        <v>4243.83</v>
      </c>
      <c r="D7047" s="0" t="n">
        <v>4032.72</v>
      </c>
      <c r="E7047" s="0" t="n">
        <v>28752.74</v>
      </c>
      <c r="F7047" s="0" t="n">
        <v>687.02</v>
      </c>
      <c r="G7047" s="0" t="n">
        <v>9485.57</v>
      </c>
      <c r="H7047" s="0" t="n">
        <v>2263.89</v>
      </c>
      <c r="I7047" s="0" t="n">
        <v>4434.18</v>
      </c>
      <c r="J7047" s="0" t="n">
        <v>5372.09</v>
      </c>
      <c r="K7047" s="0" t="n">
        <v>8435.25</v>
      </c>
      <c r="L7047" s="0" t="n">
        <v>728.25</v>
      </c>
    </row>
    <row r="7048" customFormat="false" ht="15" hidden="false" customHeight="false" outlineLevel="0" collapsed="false">
      <c r="B7048" s="1" t="n">
        <v>39436</v>
      </c>
      <c r="C7048" s="0" t="n">
        <v>4253.05</v>
      </c>
      <c r="D7048" s="0" t="n">
        <v>4055.45</v>
      </c>
      <c r="E7048" s="0" t="n">
        <v>29059.63</v>
      </c>
      <c r="F7048" s="0" t="n">
        <v>687.08</v>
      </c>
      <c r="G7048" s="0" t="n">
        <v>9500.16</v>
      </c>
      <c r="H7048" s="0" t="n">
        <v>2277.06</v>
      </c>
      <c r="I7048" s="0" t="n">
        <v>4444.54</v>
      </c>
      <c r="J7048" s="0" t="n">
        <v>5350.44</v>
      </c>
      <c r="K7048" s="0" t="n">
        <v>8385.61</v>
      </c>
      <c r="L7048" s="0" t="n">
        <v>729.95</v>
      </c>
    </row>
    <row r="7049" customFormat="false" ht="15" hidden="false" customHeight="false" outlineLevel="0" collapsed="false">
      <c r="B7049" s="1" t="n">
        <v>39437</v>
      </c>
      <c r="C7049" s="0" t="n">
        <v>4314.11</v>
      </c>
      <c r="D7049" s="0" t="n">
        <v>4121.27</v>
      </c>
      <c r="E7049" s="0" t="n">
        <v>29480.07</v>
      </c>
      <c r="F7049" s="0" t="n">
        <v>693.36</v>
      </c>
      <c r="G7049" s="0" t="n">
        <v>9618.49</v>
      </c>
      <c r="H7049" s="0" t="n">
        <v>2309.71</v>
      </c>
      <c r="I7049" s="0" t="n">
        <v>4507.34</v>
      </c>
      <c r="J7049" s="0" t="n">
        <v>5445.63</v>
      </c>
      <c r="K7049" s="0" t="n">
        <v>8478.73</v>
      </c>
      <c r="L7049" s="0" t="n">
        <v>738.44</v>
      </c>
    </row>
    <row r="7050" customFormat="false" ht="15" hidden="false" customHeight="false" outlineLevel="0" collapsed="false">
      <c r="B7050" s="1" t="n">
        <v>39440</v>
      </c>
      <c r="C7050" s="0" t="n">
        <v>4346.49</v>
      </c>
      <c r="D7050" s="0" t="n">
        <v>4156</v>
      </c>
      <c r="E7050" s="0" t="n">
        <v>29679.14</v>
      </c>
      <c r="F7050" s="0" t="n">
        <v>693.4</v>
      </c>
      <c r="G7050" s="0" t="n">
        <v>9638.04</v>
      </c>
      <c r="H7050" s="0" t="n">
        <v>2309.9</v>
      </c>
      <c r="I7050" s="0" t="n">
        <v>4537.64</v>
      </c>
      <c r="J7050" s="0" t="n">
        <v>5446.28</v>
      </c>
      <c r="K7050" s="0" t="n">
        <v>8586.21</v>
      </c>
      <c r="L7050" s="0" t="n">
        <v>750.3</v>
      </c>
    </row>
    <row r="7051" customFormat="false" ht="15" hidden="false" customHeight="false" outlineLevel="0" collapsed="false">
      <c r="B7051" s="1" t="n">
        <v>39441</v>
      </c>
      <c r="C7051" s="0" t="n">
        <v>4353.55</v>
      </c>
      <c r="D7051" s="0" t="n">
        <v>4156.29</v>
      </c>
      <c r="E7051" s="0" t="n">
        <v>29682.7</v>
      </c>
      <c r="F7051" s="0" t="n">
        <v>705.67</v>
      </c>
      <c r="G7051" s="0" t="n">
        <v>9639.15</v>
      </c>
      <c r="H7051" s="0" t="n">
        <v>2310.08</v>
      </c>
      <c r="I7051" s="0" t="n">
        <v>4538.07</v>
      </c>
      <c r="J7051" s="0" t="n">
        <v>5446.94</v>
      </c>
      <c r="K7051" s="0" t="n">
        <v>8587.36</v>
      </c>
      <c r="L7051" s="0" t="n">
        <v>750.43</v>
      </c>
    </row>
    <row r="7052" customFormat="false" ht="15" hidden="false" customHeight="false" outlineLevel="0" collapsed="false">
      <c r="B7052" s="1" t="n">
        <v>39442</v>
      </c>
      <c r="C7052" s="0" t="n">
        <v>4373.01</v>
      </c>
      <c r="D7052" s="0" t="n">
        <v>4159.68</v>
      </c>
      <c r="E7052" s="0" t="n">
        <v>29686.25</v>
      </c>
      <c r="F7052" s="0" t="n">
        <v>711.69</v>
      </c>
      <c r="G7052" s="0" t="n">
        <v>9640.26</v>
      </c>
      <c r="H7052" s="0" t="n">
        <v>2310.27</v>
      </c>
      <c r="I7052" s="0" t="n">
        <v>4538.49</v>
      </c>
      <c r="J7052" s="0" t="n">
        <v>5447.6</v>
      </c>
      <c r="K7052" s="0" t="n">
        <v>8588.5</v>
      </c>
      <c r="L7052" s="0" t="n">
        <v>750.56</v>
      </c>
    </row>
    <row r="7053" customFormat="false" ht="15" hidden="false" customHeight="false" outlineLevel="0" collapsed="false">
      <c r="B7053" s="1" t="n">
        <v>39443</v>
      </c>
      <c r="C7053" s="0" t="n">
        <v>4361.48</v>
      </c>
      <c r="D7053" s="0" t="n">
        <v>4102.13</v>
      </c>
      <c r="E7053" s="0" t="n">
        <v>29773.36</v>
      </c>
      <c r="F7053" s="0" t="n">
        <v>707.65</v>
      </c>
      <c r="G7053" s="0" t="n">
        <v>9656.05</v>
      </c>
      <c r="H7053" s="0" t="n">
        <v>2310.89</v>
      </c>
      <c r="I7053" s="0" t="n">
        <v>4532.54</v>
      </c>
      <c r="J7053" s="0" t="n">
        <v>5422.18</v>
      </c>
      <c r="K7053" s="0" t="n">
        <v>8633.46</v>
      </c>
      <c r="L7053" s="0" t="n">
        <v>752.31</v>
      </c>
    </row>
    <row r="7054" customFormat="false" ht="15" hidden="false" customHeight="false" outlineLevel="0" collapsed="false">
      <c r="B7054" s="1" t="n">
        <v>39444</v>
      </c>
      <c r="C7054" s="0" t="n">
        <v>4374.57</v>
      </c>
      <c r="D7054" s="0" t="n">
        <v>4108.63</v>
      </c>
      <c r="E7054" s="0" t="n">
        <v>29711.74</v>
      </c>
      <c r="F7054" s="0" t="n">
        <v>696.7</v>
      </c>
      <c r="G7054" s="0" t="n">
        <v>9660.73</v>
      </c>
      <c r="H7054" s="0" t="n">
        <v>2323.16</v>
      </c>
      <c r="I7054" s="0" t="n">
        <v>4576.98</v>
      </c>
      <c r="J7054" s="0" t="n">
        <v>5469.4</v>
      </c>
      <c r="K7054" s="0" t="n">
        <v>8632.93</v>
      </c>
      <c r="L7054" s="0" t="n">
        <v>749.24</v>
      </c>
    </row>
    <row r="7055" customFormat="false" ht="15" hidden="false" customHeight="false" outlineLevel="0" collapsed="false">
      <c r="B7055" s="1" t="n">
        <v>39447</v>
      </c>
      <c r="C7055" s="0" t="n">
        <v>4365.36</v>
      </c>
      <c r="D7055" s="0" t="n">
        <v>4083.3</v>
      </c>
      <c r="E7055" s="0" t="n">
        <v>29638.81</v>
      </c>
      <c r="F7055" s="0" t="n">
        <v>696.74</v>
      </c>
      <c r="G7055" s="0" t="n">
        <v>9652.37</v>
      </c>
      <c r="H7055" s="0" t="n">
        <v>2323.35</v>
      </c>
      <c r="I7055" s="0" t="n">
        <v>4582.79</v>
      </c>
      <c r="J7055" s="0" t="n">
        <v>5470.05</v>
      </c>
      <c r="K7055" s="0" t="n">
        <v>8627.66</v>
      </c>
      <c r="L7055" s="0" t="n">
        <v>749.12</v>
      </c>
    </row>
    <row r="7056" customFormat="false" ht="15" hidden="false" customHeight="false" outlineLevel="0" collapsed="false">
      <c r="B7056" s="1" t="n">
        <v>39448</v>
      </c>
      <c r="C7056" s="0" t="n">
        <v>4366.14</v>
      </c>
      <c r="D7056" s="0" t="n">
        <v>4083.58</v>
      </c>
      <c r="E7056" s="0" t="n">
        <v>29642.39</v>
      </c>
      <c r="F7056" s="0" t="n">
        <v>696.78</v>
      </c>
      <c r="G7056" s="0" t="n">
        <v>9653.46</v>
      </c>
      <c r="H7056" s="0" t="n">
        <v>2323.54</v>
      </c>
      <c r="I7056" s="0" t="n">
        <v>4583.22</v>
      </c>
      <c r="J7056" s="0" t="n">
        <v>5470.71</v>
      </c>
      <c r="K7056" s="0" t="n">
        <v>8628.81</v>
      </c>
      <c r="L7056" s="0" t="n">
        <v>749.25</v>
      </c>
    </row>
    <row r="7057" customFormat="false" ht="15" hidden="false" customHeight="false" outlineLevel="0" collapsed="false">
      <c r="B7057" s="1" t="n">
        <v>39449</v>
      </c>
      <c r="C7057" s="0" t="n">
        <v>4342.66</v>
      </c>
      <c r="D7057" s="0" t="n">
        <v>4026.91</v>
      </c>
      <c r="E7057" s="0" t="n">
        <v>29484.55</v>
      </c>
      <c r="F7057" s="0" t="n">
        <v>696.82</v>
      </c>
      <c r="G7057" s="0" t="n">
        <v>9561.39</v>
      </c>
      <c r="H7057" s="0" t="n">
        <v>2293.55</v>
      </c>
      <c r="I7057" s="0" t="n">
        <v>4607.16</v>
      </c>
      <c r="J7057" s="0" t="n">
        <v>5359.53</v>
      </c>
      <c r="K7057" s="0" t="n">
        <v>8653</v>
      </c>
      <c r="L7057" s="0" t="n">
        <v>749.38</v>
      </c>
    </row>
    <row r="7058" customFormat="false" ht="15" hidden="false" customHeight="false" outlineLevel="0" collapsed="false">
      <c r="B7058" s="1" t="n">
        <v>39450</v>
      </c>
      <c r="C7058" s="0" t="n">
        <v>4332.44</v>
      </c>
      <c r="D7058" s="0" t="n">
        <v>4024.75</v>
      </c>
      <c r="E7058" s="0" t="n">
        <v>29689.63</v>
      </c>
      <c r="F7058" s="0" t="n">
        <v>696.86</v>
      </c>
      <c r="G7058" s="0" t="n">
        <v>9542.38</v>
      </c>
      <c r="H7058" s="0" t="n">
        <v>2283.69</v>
      </c>
      <c r="I7058" s="0" t="n">
        <v>4620.23</v>
      </c>
      <c r="J7058" s="0" t="n">
        <v>5315.69</v>
      </c>
      <c r="K7058" s="0" t="n">
        <v>8566.38</v>
      </c>
      <c r="L7058" s="0" t="n">
        <v>749.7</v>
      </c>
    </row>
    <row r="7059" customFormat="false" ht="15" hidden="false" customHeight="false" outlineLevel="0" collapsed="false">
      <c r="B7059" s="1" t="n">
        <v>39451</v>
      </c>
      <c r="C7059" s="0" t="n">
        <v>4262.09</v>
      </c>
      <c r="D7059" s="0" t="n">
        <v>3924.24</v>
      </c>
      <c r="E7059" s="0" t="n">
        <v>29072.27</v>
      </c>
      <c r="F7059" s="0" t="n">
        <v>667.28</v>
      </c>
      <c r="G7059" s="0" t="n">
        <v>9383.11</v>
      </c>
      <c r="H7059" s="0" t="n">
        <v>2250.2</v>
      </c>
      <c r="I7059" s="0" t="n">
        <v>4555.25</v>
      </c>
      <c r="J7059" s="0" t="n">
        <v>5136.57</v>
      </c>
      <c r="K7059" s="0" t="n">
        <v>8580.77</v>
      </c>
      <c r="L7059" s="0" t="n">
        <v>745.76</v>
      </c>
    </row>
    <row r="7060" customFormat="false" ht="15" hidden="false" customHeight="false" outlineLevel="0" collapsed="false">
      <c r="B7060" s="1" t="n">
        <v>39454</v>
      </c>
      <c r="C7060" s="0" t="n">
        <v>4232.49</v>
      </c>
      <c r="D7060" s="0" t="n">
        <v>3929.28</v>
      </c>
      <c r="E7060" s="0" t="n">
        <v>28941.68</v>
      </c>
      <c r="F7060" s="0" t="n">
        <v>657.87</v>
      </c>
      <c r="G7060" s="0" t="n">
        <v>9369.99</v>
      </c>
      <c r="H7060" s="0" t="n">
        <v>2247.03</v>
      </c>
      <c r="I7060" s="0" t="n">
        <v>4506.35</v>
      </c>
      <c r="J7060" s="0" t="n">
        <v>5112.2</v>
      </c>
      <c r="K7060" s="0" t="n">
        <v>8386.04</v>
      </c>
      <c r="L7060" s="0" t="n">
        <v>736.52</v>
      </c>
    </row>
    <row r="7061" customFormat="false" ht="15" hidden="false" customHeight="false" outlineLevel="0" collapsed="false">
      <c r="B7061" s="1" t="n">
        <v>39455</v>
      </c>
      <c r="C7061" s="0" t="n">
        <v>4221.42</v>
      </c>
      <c r="D7061" s="0" t="n">
        <v>3859.98</v>
      </c>
      <c r="E7061" s="0" t="n">
        <v>29053.32</v>
      </c>
      <c r="F7061" s="0" t="n">
        <v>662.54</v>
      </c>
      <c r="G7061" s="0" t="n">
        <v>9429.34</v>
      </c>
      <c r="H7061" s="0" t="n">
        <v>2257.81</v>
      </c>
      <c r="I7061" s="0" t="n">
        <v>4477.58</v>
      </c>
      <c r="J7061" s="0" t="n">
        <v>5161.03</v>
      </c>
      <c r="K7061" s="0" t="n">
        <v>8339.66</v>
      </c>
      <c r="L7061" s="0" t="n">
        <v>731.75</v>
      </c>
    </row>
    <row r="7062" customFormat="false" ht="15" hidden="false" customHeight="false" outlineLevel="0" collapsed="false">
      <c r="B7062" s="1" t="n">
        <v>39456</v>
      </c>
      <c r="C7062" s="0" t="n">
        <v>4222.14</v>
      </c>
      <c r="D7062" s="0" t="n">
        <v>3904.38</v>
      </c>
      <c r="E7062" s="0" t="n">
        <v>28639.71</v>
      </c>
      <c r="F7062" s="0" t="n">
        <v>672.21</v>
      </c>
      <c r="G7062" s="0" t="n">
        <v>9307.37</v>
      </c>
      <c r="H7062" s="0" t="n">
        <v>2222.03</v>
      </c>
      <c r="I7062" s="0" t="n">
        <v>4485.17</v>
      </c>
      <c r="J7062" s="0" t="n">
        <v>5043.91</v>
      </c>
      <c r="K7062" s="0" t="n">
        <v>8281.47</v>
      </c>
      <c r="L7062" s="0" t="n">
        <v>726.9</v>
      </c>
    </row>
    <row r="7063" customFormat="false" ht="15" hidden="false" customHeight="false" outlineLevel="0" collapsed="false">
      <c r="B7063" s="1" t="n">
        <v>39457</v>
      </c>
      <c r="C7063" s="0" t="n">
        <v>4217.16</v>
      </c>
      <c r="D7063" s="0" t="n">
        <v>3938.2</v>
      </c>
      <c r="E7063" s="0" t="n">
        <v>28392.79</v>
      </c>
      <c r="F7063" s="0" t="n">
        <v>661.24</v>
      </c>
      <c r="G7063" s="0" t="n">
        <v>9241.8</v>
      </c>
      <c r="H7063" s="0" t="n">
        <v>2214.21</v>
      </c>
      <c r="I7063" s="0" t="n">
        <v>4502.24</v>
      </c>
      <c r="J7063" s="0" t="n">
        <v>4974.23</v>
      </c>
      <c r="K7063" s="0" t="n">
        <v>8266.38</v>
      </c>
      <c r="L7063" s="0" t="n">
        <v>726.96</v>
      </c>
    </row>
    <row r="7064" customFormat="false" ht="15" hidden="false" customHeight="false" outlineLevel="0" collapsed="false">
      <c r="B7064" s="1" t="n">
        <v>39458</v>
      </c>
      <c r="C7064" s="0" t="n">
        <v>4186.31</v>
      </c>
      <c r="D7064" s="0" t="n">
        <v>3885.51</v>
      </c>
      <c r="E7064" s="0" t="n">
        <v>28319.43</v>
      </c>
      <c r="F7064" s="0" t="n">
        <v>650.2</v>
      </c>
      <c r="G7064" s="0" t="n">
        <v>9168.05</v>
      </c>
      <c r="H7064" s="0" t="n">
        <v>2203.94</v>
      </c>
      <c r="I7064" s="0" t="n">
        <v>4496.58</v>
      </c>
      <c r="J7064" s="0" t="n">
        <v>4956.3</v>
      </c>
      <c r="K7064" s="0" t="n">
        <v>8142.85</v>
      </c>
      <c r="L7064" s="0" t="n">
        <v>723.15</v>
      </c>
    </row>
    <row r="7065" customFormat="false" ht="15" hidden="false" customHeight="false" outlineLevel="0" collapsed="false">
      <c r="B7065" s="1" t="n">
        <v>39461</v>
      </c>
      <c r="C7065" s="0" t="n">
        <v>4218.59</v>
      </c>
      <c r="D7065" s="0" t="n">
        <v>3925.46</v>
      </c>
      <c r="E7065" s="0" t="n">
        <v>28455.68</v>
      </c>
      <c r="F7065" s="0" t="n">
        <v>650.24</v>
      </c>
      <c r="G7065" s="0" t="n">
        <v>9206.32</v>
      </c>
      <c r="H7065" s="0" t="n">
        <v>2220.91</v>
      </c>
      <c r="I7065" s="0" t="n">
        <v>4511.78</v>
      </c>
      <c r="J7065" s="0" t="n">
        <v>5057.08</v>
      </c>
      <c r="K7065" s="0" t="n">
        <v>8133.57</v>
      </c>
      <c r="L7065" s="0" t="n">
        <v>715.45</v>
      </c>
    </row>
    <row r="7066" customFormat="false" ht="15" hidden="false" customHeight="false" outlineLevel="0" collapsed="false">
      <c r="B7066" s="1" t="n">
        <v>39462</v>
      </c>
      <c r="C7066" s="0" t="n">
        <v>4126.52</v>
      </c>
      <c r="D7066" s="0" t="n">
        <v>3830.16</v>
      </c>
      <c r="E7066" s="0" t="n">
        <v>27618.04</v>
      </c>
      <c r="F7066" s="0" t="n">
        <v>637.09</v>
      </c>
      <c r="G7066" s="0" t="n">
        <v>8979.74</v>
      </c>
      <c r="H7066" s="0" t="n">
        <v>2176.26</v>
      </c>
      <c r="I7066" s="0" t="n">
        <v>4391.24</v>
      </c>
      <c r="J7066" s="0" t="n">
        <v>4874.6</v>
      </c>
      <c r="K7066" s="0" t="n">
        <v>8108.88</v>
      </c>
      <c r="L7066" s="0" t="n">
        <v>712.22</v>
      </c>
    </row>
    <row r="7067" customFormat="false" ht="15" hidden="false" customHeight="false" outlineLevel="0" collapsed="false">
      <c r="B7067" s="1" t="n">
        <v>39463</v>
      </c>
      <c r="C7067" s="0" t="n">
        <v>4034.94</v>
      </c>
      <c r="D7067" s="0" t="n">
        <v>3807.32</v>
      </c>
      <c r="E7067" s="0" t="n">
        <v>27232.84</v>
      </c>
      <c r="F7067" s="0" t="n">
        <v>614.36</v>
      </c>
      <c r="G7067" s="0" t="n">
        <v>8911.31</v>
      </c>
      <c r="H7067" s="0" t="n">
        <v>2148.07</v>
      </c>
      <c r="I7067" s="0" t="n">
        <v>4313.32</v>
      </c>
      <c r="J7067" s="0" t="n">
        <v>4844.47</v>
      </c>
      <c r="K7067" s="0" t="n">
        <v>7908.1</v>
      </c>
      <c r="L7067" s="0" t="n">
        <v>701.84</v>
      </c>
    </row>
    <row r="7068" customFormat="false" ht="15" hidden="false" customHeight="false" outlineLevel="0" collapsed="false">
      <c r="B7068" s="1" t="n">
        <v>39464</v>
      </c>
      <c r="C7068" s="0" t="n">
        <v>3996.36</v>
      </c>
      <c r="D7068" s="0" t="n">
        <v>3701.63</v>
      </c>
      <c r="E7068" s="0" t="n">
        <v>27089.48</v>
      </c>
      <c r="F7068" s="0" t="n">
        <v>627.27</v>
      </c>
      <c r="G7068" s="0" t="n">
        <v>8804.56</v>
      </c>
      <c r="H7068" s="0" t="n">
        <v>2124.78</v>
      </c>
      <c r="I7068" s="0" t="n">
        <v>4226.76</v>
      </c>
      <c r="J7068" s="0" t="n">
        <v>4853.05</v>
      </c>
      <c r="K7068" s="0" t="n">
        <v>7891.02</v>
      </c>
      <c r="L7068" s="0" t="n">
        <v>697.8</v>
      </c>
    </row>
    <row r="7069" customFormat="false" ht="15" hidden="false" customHeight="false" outlineLevel="0" collapsed="false">
      <c r="B7069" s="1" t="n">
        <v>39465</v>
      </c>
      <c r="C7069" s="0" t="n">
        <v>3965.78</v>
      </c>
      <c r="D7069" s="0" t="n">
        <v>3681.24</v>
      </c>
      <c r="E7069" s="0" t="n">
        <v>27104.42</v>
      </c>
      <c r="F7069" s="0" t="n">
        <v>632.57</v>
      </c>
      <c r="G7069" s="0" t="n">
        <v>8699.58</v>
      </c>
      <c r="H7069" s="0" t="n">
        <v>2106.67</v>
      </c>
      <c r="I7069" s="0" t="n">
        <v>4208.78</v>
      </c>
      <c r="J7069" s="0" t="n">
        <v>4808.52</v>
      </c>
      <c r="K7069" s="0" t="n">
        <v>7826.2</v>
      </c>
      <c r="L7069" s="0" t="n">
        <v>683.93</v>
      </c>
    </row>
    <row r="7070" customFormat="false" ht="15" hidden="false" customHeight="false" outlineLevel="0" collapsed="false">
      <c r="B7070" s="1" t="n">
        <v>39468</v>
      </c>
      <c r="C7070" s="0" t="n">
        <v>3815.85</v>
      </c>
      <c r="D7070" s="0" t="n">
        <v>3681.51</v>
      </c>
      <c r="E7070" s="0" t="n">
        <v>25680.49</v>
      </c>
      <c r="F7070" s="0" t="n">
        <v>610.66</v>
      </c>
      <c r="G7070" s="0" t="n">
        <v>8164.32</v>
      </c>
      <c r="H7070" s="0" t="n">
        <v>1969.76</v>
      </c>
      <c r="I7070" s="0" t="n">
        <v>4012.54</v>
      </c>
      <c r="J7070" s="0" t="n">
        <v>4621.86</v>
      </c>
      <c r="K7070" s="0" t="n">
        <v>7593.87</v>
      </c>
      <c r="L7070" s="0" t="n">
        <v>679.69</v>
      </c>
    </row>
    <row r="7071" customFormat="false" ht="15" hidden="false" customHeight="false" outlineLevel="0" collapsed="false">
      <c r="B7071" s="1" t="n">
        <v>39469</v>
      </c>
      <c r="C7071" s="0" t="n">
        <v>3788.44</v>
      </c>
      <c r="D7071" s="0" t="n">
        <v>3646.4</v>
      </c>
      <c r="E7071" s="0" t="n">
        <v>26437.9</v>
      </c>
      <c r="F7071" s="0" t="n">
        <v>575.52</v>
      </c>
      <c r="G7071" s="0" t="n">
        <v>8286.09</v>
      </c>
      <c r="H7071" s="0" t="n">
        <v>1993.49</v>
      </c>
      <c r="I7071" s="0" t="n">
        <v>4174.28</v>
      </c>
      <c r="J7071" s="0" t="n">
        <v>4815.18</v>
      </c>
      <c r="K7071" s="0" t="n">
        <v>7053.68</v>
      </c>
      <c r="L7071" s="0" t="n">
        <v>670.73</v>
      </c>
    </row>
    <row r="7072" customFormat="false" ht="15" hidden="false" customHeight="false" outlineLevel="0" collapsed="false">
      <c r="B7072" s="1" t="n">
        <v>39470</v>
      </c>
      <c r="C7072" s="0" t="n">
        <v>3808.66</v>
      </c>
      <c r="D7072" s="0" t="n">
        <v>3721.27</v>
      </c>
      <c r="E7072" s="0" t="n">
        <v>25887.8</v>
      </c>
      <c r="F7072" s="0" t="n">
        <v>589.61</v>
      </c>
      <c r="G7072" s="0" t="n">
        <v>7995.68</v>
      </c>
      <c r="H7072" s="0" t="n">
        <v>1906.51</v>
      </c>
      <c r="I7072" s="0" t="n">
        <v>4182.73</v>
      </c>
      <c r="J7072" s="0" t="n">
        <v>4653.78</v>
      </c>
      <c r="K7072" s="0" t="n">
        <v>7360.5</v>
      </c>
      <c r="L7072" s="0" t="n">
        <v>673.12</v>
      </c>
    </row>
    <row r="7073" customFormat="false" ht="15" hidden="false" customHeight="false" outlineLevel="0" collapsed="false">
      <c r="B7073" s="1" t="n">
        <v>39471</v>
      </c>
      <c r="C7073" s="0" t="n">
        <v>3920.43</v>
      </c>
      <c r="D7073" s="0" t="n">
        <v>3762.52</v>
      </c>
      <c r="E7073" s="0" t="n">
        <v>27069.57</v>
      </c>
      <c r="F7073" s="0" t="n">
        <v>605.21</v>
      </c>
      <c r="G7073" s="0" t="n">
        <v>8429.33</v>
      </c>
      <c r="H7073" s="0" t="n">
        <v>2009.55</v>
      </c>
      <c r="I7073" s="0" t="n">
        <v>4266.32</v>
      </c>
      <c r="J7073" s="0" t="n">
        <v>4834.01</v>
      </c>
      <c r="K7073" s="0" t="n">
        <v>7580.5</v>
      </c>
      <c r="L7073" s="0" t="n">
        <v>684.27</v>
      </c>
    </row>
    <row r="7074" customFormat="false" ht="15" hidden="false" customHeight="false" outlineLevel="0" collapsed="false">
      <c r="B7074" s="1" t="n">
        <v>39472</v>
      </c>
      <c r="C7074" s="0" t="n">
        <v>3948.89</v>
      </c>
      <c r="D7074" s="0" t="n">
        <v>3708.48</v>
      </c>
      <c r="E7074" s="0" t="n">
        <v>27019.76</v>
      </c>
      <c r="F7074" s="0" t="n">
        <v>632.67</v>
      </c>
      <c r="G7074" s="0" t="n">
        <v>8430.93</v>
      </c>
      <c r="H7074" s="0" t="n">
        <v>1999.14</v>
      </c>
      <c r="I7074" s="0" t="n">
        <v>4261.88</v>
      </c>
      <c r="J7074" s="0" t="n">
        <v>4859.14</v>
      </c>
      <c r="K7074" s="0" t="n">
        <v>7969.97</v>
      </c>
      <c r="L7074" s="0" t="n">
        <v>697.45</v>
      </c>
    </row>
    <row r="7075" customFormat="false" ht="15" hidden="false" customHeight="false" outlineLevel="0" collapsed="false">
      <c r="B7075" s="1" t="n">
        <v>39475</v>
      </c>
      <c r="C7075" s="0" t="n">
        <v>3939.53</v>
      </c>
      <c r="D7075" s="0" t="n">
        <v>3772.41</v>
      </c>
      <c r="E7075" s="0" t="n">
        <v>26674</v>
      </c>
      <c r="F7075" s="0" t="n">
        <v>608.24</v>
      </c>
      <c r="G7075" s="0" t="n">
        <v>8365.44</v>
      </c>
      <c r="H7075" s="0" t="n">
        <v>2018.16</v>
      </c>
      <c r="I7075" s="0" t="n">
        <v>4286.98</v>
      </c>
      <c r="J7075" s="0" t="n">
        <v>4798.52</v>
      </c>
      <c r="K7075" s="0" t="n">
        <v>7971.12</v>
      </c>
      <c r="L7075" s="0" t="n">
        <v>693.72</v>
      </c>
    </row>
    <row r="7076" customFormat="false" ht="15" hidden="false" customHeight="false" outlineLevel="0" collapsed="false">
      <c r="B7076" s="1" t="n">
        <v>39476</v>
      </c>
      <c r="C7076" s="0" t="n">
        <v>3983.57</v>
      </c>
      <c r="D7076" s="0" t="n">
        <v>3795.83</v>
      </c>
      <c r="E7076" s="0" t="n">
        <v>27168.25</v>
      </c>
      <c r="F7076" s="0" t="n">
        <v>624.5</v>
      </c>
      <c r="G7076" s="0" t="n">
        <v>8533.8</v>
      </c>
      <c r="H7076" s="0" t="n">
        <v>2036.71</v>
      </c>
      <c r="I7076" s="0" t="n">
        <v>4305.49</v>
      </c>
      <c r="J7076" s="0" t="n">
        <v>4843.82</v>
      </c>
      <c r="K7076" s="0" t="n">
        <v>7790.71</v>
      </c>
      <c r="L7076" s="0" t="n">
        <v>692.85</v>
      </c>
    </row>
    <row r="7077" customFormat="false" ht="15" hidden="false" customHeight="false" outlineLevel="0" collapsed="false">
      <c r="B7077" s="1" t="n">
        <v>39477</v>
      </c>
      <c r="C7077" s="0" t="n">
        <v>3955.63</v>
      </c>
      <c r="D7077" s="0" t="n">
        <v>3774.37</v>
      </c>
      <c r="E7077" s="0" t="n">
        <v>26983.25</v>
      </c>
      <c r="F7077" s="0" t="n">
        <v>620.64</v>
      </c>
      <c r="G7077" s="0" t="n">
        <v>8435.08</v>
      </c>
      <c r="H7077" s="0" t="n">
        <v>2025.07</v>
      </c>
      <c r="I7077" s="0" t="n">
        <v>4288.79</v>
      </c>
      <c r="J7077" s="0" t="n">
        <v>4821.85</v>
      </c>
      <c r="K7077" s="0" t="n">
        <v>7666.69</v>
      </c>
      <c r="L7077" s="0" t="n">
        <v>692.25</v>
      </c>
    </row>
    <row r="7078" customFormat="false" ht="15" hidden="false" customHeight="false" outlineLevel="0" collapsed="false">
      <c r="B7078" s="1" t="n">
        <v>39478</v>
      </c>
      <c r="C7078" s="0" t="n">
        <v>3985.41</v>
      </c>
      <c r="D7078" s="0" t="n">
        <v>3832.59</v>
      </c>
      <c r="E7078" s="0" t="n">
        <v>27139.38</v>
      </c>
      <c r="F7078" s="0" t="n">
        <v>633.15</v>
      </c>
      <c r="G7078" s="0" t="n">
        <v>8421.24</v>
      </c>
      <c r="H7078" s="0" t="n">
        <v>2030.64</v>
      </c>
      <c r="I7078" s="0" t="n">
        <v>4339.96</v>
      </c>
      <c r="J7078" s="0" t="n">
        <v>4807.27</v>
      </c>
      <c r="K7078" s="0" t="n">
        <v>7717.55</v>
      </c>
      <c r="L7078" s="0" t="n">
        <v>689.95</v>
      </c>
    </row>
    <row r="7079" customFormat="false" ht="15" hidden="false" customHeight="false" outlineLevel="0" collapsed="false">
      <c r="B7079" s="1" t="n">
        <v>39479</v>
      </c>
      <c r="C7079" s="0" t="n">
        <v>4053.74</v>
      </c>
      <c r="D7079" s="0" t="n">
        <v>3888.45</v>
      </c>
      <c r="E7079" s="0" t="n">
        <v>27852.96</v>
      </c>
      <c r="F7079" s="0" t="n">
        <v>629.1</v>
      </c>
      <c r="G7079" s="0" t="n">
        <v>8580.01</v>
      </c>
      <c r="H7079" s="0" t="n">
        <v>2060.79</v>
      </c>
      <c r="I7079" s="0" t="n">
        <v>4395.66</v>
      </c>
      <c r="J7079" s="0" t="n">
        <v>4955.91</v>
      </c>
      <c r="K7079" s="0" t="n">
        <v>7975.8</v>
      </c>
      <c r="L7079" s="0" t="n">
        <v>694.99</v>
      </c>
    </row>
    <row r="7080" customFormat="false" ht="15" hidden="false" customHeight="false" outlineLevel="0" collapsed="false">
      <c r="B7080" s="1" t="n">
        <v>39482</v>
      </c>
      <c r="C7080" s="0" t="n">
        <v>4068.67</v>
      </c>
      <c r="D7080" s="0" t="n">
        <v>3851.9</v>
      </c>
      <c r="E7080" s="0" t="n">
        <v>27870.33</v>
      </c>
      <c r="F7080" s="0" t="n">
        <v>641.94</v>
      </c>
      <c r="G7080" s="0" t="n">
        <v>8582.36</v>
      </c>
      <c r="H7080" s="0" t="n">
        <v>2068.73</v>
      </c>
      <c r="I7080" s="0" t="n">
        <v>4379.68</v>
      </c>
      <c r="J7080" s="0" t="n">
        <v>4966.37</v>
      </c>
      <c r="K7080" s="0" t="n">
        <v>8021.6</v>
      </c>
      <c r="L7080" s="0" t="n">
        <v>695.08</v>
      </c>
    </row>
    <row r="7081" customFormat="false" ht="15" hidden="false" customHeight="false" outlineLevel="0" collapsed="false">
      <c r="B7081" s="1" t="n">
        <v>39483</v>
      </c>
      <c r="C7081" s="0" t="n">
        <v>3958.71</v>
      </c>
      <c r="D7081" s="0" t="n">
        <v>3735.86</v>
      </c>
      <c r="E7081" s="0" t="n">
        <v>27145.41</v>
      </c>
      <c r="F7081" s="0" t="n">
        <v>638.26</v>
      </c>
      <c r="G7081" s="0" t="n">
        <v>8280.28</v>
      </c>
      <c r="H7081" s="0" t="n">
        <v>2000.41</v>
      </c>
      <c r="I7081" s="0" t="n">
        <v>4270.9</v>
      </c>
      <c r="J7081" s="0" t="n">
        <v>4804.19</v>
      </c>
      <c r="K7081" s="0" t="n">
        <v>7926.57</v>
      </c>
      <c r="L7081" s="0" t="n">
        <v>692.36</v>
      </c>
    </row>
    <row r="7082" customFormat="false" ht="15" hidden="false" customHeight="false" outlineLevel="0" collapsed="false">
      <c r="B7082" s="1" t="n">
        <v>39484</v>
      </c>
      <c r="C7082" s="0" t="n">
        <v>3918.14</v>
      </c>
      <c r="D7082" s="0" t="n">
        <v>3705.03</v>
      </c>
      <c r="E7082" s="0" t="n">
        <v>27160.29</v>
      </c>
      <c r="F7082" s="0" t="n">
        <v>612.14</v>
      </c>
      <c r="G7082" s="0" t="n">
        <v>8346.8</v>
      </c>
      <c r="H7082" s="0" t="n">
        <v>2020.42</v>
      </c>
      <c r="I7082" s="0" t="n">
        <v>4249.05</v>
      </c>
      <c r="J7082" s="0" t="n">
        <v>4833.82</v>
      </c>
      <c r="K7082" s="0" t="n">
        <v>7687.51</v>
      </c>
      <c r="L7082" s="0" t="n">
        <v>692.48</v>
      </c>
    </row>
    <row r="7083" customFormat="false" ht="15" hidden="false" customHeight="false" outlineLevel="0" collapsed="false">
      <c r="B7083" s="1" t="n">
        <v>39485</v>
      </c>
      <c r="C7083" s="0" t="n">
        <v>3889.77</v>
      </c>
      <c r="D7083" s="0" t="n">
        <v>3733.73</v>
      </c>
      <c r="E7083" s="0" t="n">
        <v>26525.65</v>
      </c>
      <c r="F7083" s="0" t="n">
        <v>615.49</v>
      </c>
      <c r="G7083" s="0" t="n">
        <v>8203.93</v>
      </c>
      <c r="H7083" s="0" t="n">
        <v>2011.63</v>
      </c>
      <c r="I7083" s="0" t="n">
        <v>4266.51</v>
      </c>
      <c r="J7083" s="0" t="n">
        <v>4701.66</v>
      </c>
      <c r="K7083" s="0" t="n">
        <v>7674.48</v>
      </c>
      <c r="L7083" s="0" t="n">
        <v>685.05</v>
      </c>
    </row>
    <row r="7084" customFormat="false" ht="15" hidden="false" customHeight="false" outlineLevel="0" collapsed="false">
      <c r="B7084" s="1" t="n">
        <v>39486</v>
      </c>
      <c r="C7084" s="0" t="n">
        <v>3883.5</v>
      </c>
      <c r="D7084" s="0" t="n">
        <v>3723.31</v>
      </c>
      <c r="E7084" s="0" t="n">
        <v>26790.2</v>
      </c>
      <c r="F7084" s="0" t="n">
        <v>607.85</v>
      </c>
      <c r="G7084" s="0" t="n">
        <v>8164.28</v>
      </c>
      <c r="H7084" s="0" t="n">
        <v>1995.16</v>
      </c>
      <c r="I7084" s="0" t="n">
        <v>4288.24</v>
      </c>
      <c r="J7084" s="0" t="n">
        <v>4693.41</v>
      </c>
      <c r="K7084" s="0" t="n">
        <v>7752.05</v>
      </c>
      <c r="L7084" s="0" t="n">
        <v>679.08</v>
      </c>
    </row>
    <row r="7085" customFormat="false" ht="15" hidden="false" customHeight="false" outlineLevel="0" collapsed="false">
      <c r="B7085" s="1" t="n">
        <v>39489</v>
      </c>
      <c r="C7085" s="0" t="n">
        <v>3873.34</v>
      </c>
      <c r="D7085" s="0" t="n">
        <v>3746.34</v>
      </c>
      <c r="E7085" s="0" t="n">
        <v>26471.13</v>
      </c>
      <c r="F7085" s="0" t="n">
        <v>607.89</v>
      </c>
      <c r="G7085" s="0" t="n">
        <v>8112.09</v>
      </c>
      <c r="H7085" s="0" t="n">
        <v>2003.4</v>
      </c>
      <c r="I7085" s="0" t="n">
        <v>4329.89</v>
      </c>
      <c r="J7085" s="0" t="n">
        <v>4646.36</v>
      </c>
      <c r="K7085" s="0" t="n">
        <v>7584.04</v>
      </c>
      <c r="L7085" s="0" t="n">
        <v>673.33</v>
      </c>
    </row>
    <row r="7086" customFormat="false" ht="15" hidden="false" customHeight="false" outlineLevel="0" collapsed="false">
      <c r="B7086" s="1" t="n">
        <v>39490</v>
      </c>
      <c r="C7086" s="0" t="n">
        <v>3937.14</v>
      </c>
      <c r="D7086" s="0" t="n">
        <v>3770.44</v>
      </c>
      <c r="E7086" s="0" t="n">
        <v>27379.99</v>
      </c>
      <c r="F7086" s="0" t="n">
        <v>607.79</v>
      </c>
      <c r="G7086" s="0" t="n">
        <v>8383.98</v>
      </c>
      <c r="H7086" s="0" t="n">
        <v>2055.02</v>
      </c>
      <c r="I7086" s="0" t="n">
        <v>4318.64</v>
      </c>
      <c r="J7086" s="0" t="n">
        <v>4826.76</v>
      </c>
      <c r="K7086" s="0" t="n">
        <v>7683.53</v>
      </c>
      <c r="L7086" s="0" t="n">
        <v>673.23</v>
      </c>
    </row>
    <row r="7087" customFormat="false" ht="15" hidden="false" customHeight="false" outlineLevel="0" collapsed="false">
      <c r="B7087" s="1" t="n">
        <v>39491</v>
      </c>
      <c r="C7087" s="0" t="n">
        <v>3960.45</v>
      </c>
      <c r="D7087" s="0" t="n">
        <v>3821.39</v>
      </c>
      <c r="E7087" s="0" t="n">
        <v>27254.47</v>
      </c>
      <c r="F7087" s="0" t="n">
        <v>607.32</v>
      </c>
      <c r="G7087" s="0" t="n">
        <v>8439.06</v>
      </c>
      <c r="H7087" s="0" t="n">
        <v>2073.57</v>
      </c>
      <c r="I7087" s="0" t="n">
        <v>4385.8</v>
      </c>
      <c r="J7087" s="0" t="n">
        <v>4851.59</v>
      </c>
      <c r="K7087" s="0" t="n">
        <v>7605.13</v>
      </c>
      <c r="L7087" s="0" t="n">
        <v>668.78</v>
      </c>
    </row>
    <row r="7088" customFormat="false" ht="15" hidden="false" customHeight="false" outlineLevel="0" collapsed="false">
      <c r="B7088" s="1" t="n">
        <v>39492</v>
      </c>
      <c r="C7088" s="0" t="n">
        <v>3987.57</v>
      </c>
      <c r="D7088" s="0" t="n">
        <v>3773.57</v>
      </c>
      <c r="E7088" s="0" t="n">
        <v>27304.07</v>
      </c>
      <c r="F7088" s="0" t="n">
        <v>629.03</v>
      </c>
      <c r="G7088" s="0" t="n">
        <v>8462.94</v>
      </c>
      <c r="H7088" s="0" t="n">
        <v>2058.96</v>
      </c>
      <c r="I7088" s="0" t="n">
        <v>4364.84</v>
      </c>
      <c r="J7088" s="0" t="n">
        <v>4867.59</v>
      </c>
      <c r="K7088" s="0" t="n">
        <v>7795.4</v>
      </c>
      <c r="L7088" s="0" t="n">
        <v>668.08</v>
      </c>
    </row>
    <row r="7089" customFormat="false" ht="15" hidden="false" customHeight="false" outlineLevel="0" collapsed="false">
      <c r="B7089" s="1" t="n">
        <v>39493</v>
      </c>
      <c r="C7089" s="0" t="n">
        <v>3974.49</v>
      </c>
      <c r="D7089" s="0" t="n">
        <v>3775.79</v>
      </c>
      <c r="E7089" s="0" t="n">
        <v>26880.13</v>
      </c>
      <c r="F7089" s="0" t="n">
        <v>630.69</v>
      </c>
      <c r="G7089" s="0" t="n">
        <v>8323.42</v>
      </c>
      <c r="H7089" s="0" t="n">
        <v>2035.85</v>
      </c>
      <c r="I7089" s="0" t="n">
        <v>4369.05</v>
      </c>
      <c r="J7089" s="0" t="n">
        <v>4811.1</v>
      </c>
      <c r="K7089" s="0" t="n">
        <v>7702.16</v>
      </c>
      <c r="L7089" s="0" t="n">
        <v>660.91</v>
      </c>
    </row>
    <row r="7090" customFormat="false" ht="15" hidden="false" customHeight="false" outlineLevel="0" collapsed="false">
      <c r="B7090" s="1" t="n">
        <v>39496</v>
      </c>
      <c r="C7090" s="0" t="n">
        <v>3993.42</v>
      </c>
      <c r="D7090" s="0" t="n">
        <v>3776.06</v>
      </c>
      <c r="E7090" s="0" t="n">
        <v>27573.72</v>
      </c>
      <c r="F7090" s="0" t="n">
        <v>630.46</v>
      </c>
      <c r="G7090" s="0" t="n">
        <v>8471.38</v>
      </c>
      <c r="H7090" s="0" t="n">
        <v>2068.73</v>
      </c>
      <c r="I7090" s="0" t="n">
        <v>4369.48</v>
      </c>
      <c r="J7090" s="0" t="n">
        <v>4933.91</v>
      </c>
      <c r="K7090" s="0" t="n">
        <v>7640.29</v>
      </c>
      <c r="L7090" s="0" t="n">
        <v>678.16</v>
      </c>
    </row>
    <row r="7091" customFormat="false" ht="15" hidden="false" customHeight="false" outlineLevel="0" collapsed="false">
      <c r="B7091" s="1" t="n">
        <v>39497</v>
      </c>
      <c r="C7091" s="0" t="n">
        <v>4020.03</v>
      </c>
      <c r="D7091" s="0" t="n">
        <v>3774.1</v>
      </c>
      <c r="E7091" s="0" t="n">
        <v>27712.08</v>
      </c>
      <c r="F7091" s="0" t="n">
        <v>636.02</v>
      </c>
      <c r="G7091" s="0" t="n">
        <v>8520.33</v>
      </c>
      <c r="H7091" s="0" t="n">
        <v>2079.17</v>
      </c>
      <c r="I7091" s="0" t="n">
        <v>4437.41</v>
      </c>
      <c r="J7091" s="0" t="n">
        <v>4964.43</v>
      </c>
      <c r="K7091" s="0" t="n">
        <v>7723.52</v>
      </c>
      <c r="L7091" s="0" t="n">
        <v>681.11</v>
      </c>
    </row>
    <row r="7092" customFormat="false" ht="15" hidden="false" customHeight="false" outlineLevel="0" collapsed="false">
      <c r="B7092" s="1" t="n">
        <v>39498</v>
      </c>
      <c r="C7092" s="0" t="n">
        <v>3982.27</v>
      </c>
      <c r="D7092" s="0" t="n">
        <v>3804.72</v>
      </c>
      <c r="E7092" s="0" t="n">
        <v>27411.1</v>
      </c>
      <c r="F7092" s="0" t="n">
        <v>616.33</v>
      </c>
      <c r="G7092" s="0" t="n">
        <v>8362.13</v>
      </c>
      <c r="H7092" s="0" t="n">
        <v>2062.11</v>
      </c>
      <c r="I7092" s="0" t="n">
        <v>4468.96</v>
      </c>
      <c r="J7092" s="0" t="n">
        <v>4893.67</v>
      </c>
      <c r="K7092" s="0" t="n">
        <v>7567.02</v>
      </c>
      <c r="L7092" s="0" t="n">
        <v>677.13</v>
      </c>
    </row>
    <row r="7093" customFormat="false" ht="15" hidden="false" customHeight="false" outlineLevel="0" collapsed="false">
      <c r="B7093" s="1" t="n">
        <v>39499</v>
      </c>
      <c r="C7093" s="0" t="n">
        <v>4005.34</v>
      </c>
      <c r="D7093" s="0" t="n">
        <v>3756.97</v>
      </c>
      <c r="E7093" s="0" t="n">
        <v>27596.18</v>
      </c>
      <c r="F7093" s="0" t="n">
        <v>631.17</v>
      </c>
      <c r="G7093" s="0" t="n">
        <v>8418.25</v>
      </c>
      <c r="H7093" s="0" t="n">
        <v>2049.59</v>
      </c>
      <c r="I7093" s="0" t="n">
        <v>4454.6</v>
      </c>
      <c r="J7093" s="0" t="n">
        <v>4934.25</v>
      </c>
      <c r="K7093" s="0" t="n">
        <v>7687.18</v>
      </c>
      <c r="L7093" s="0" t="n">
        <v>676.11</v>
      </c>
    </row>
    <row r="7094" customFormat="false" ht="15" hidden="false" customHeight="false" outlineLevel="0" collapsed="false">
      <c r="B7094" s="1" t="n">
        <v>39500</v>
      </c>
      <c r="C7094" s="0" t="n">
        <v>4002.09</v>
      </c>
      <c r="D7094" s="0" t="n">
        <v>3784.14</v>
      </c>
      <c r="E7094" s="0" t="n">
        <v>27380.58</v>
      </c>
      <c r="F7094" s="0" t="n">
        <v>624.62</v>
      </c>
      <c r="G7094" s="0" t="n">
        <v>8347.29</v>
      </c>
      <c r="H7094" s="0" t="n">
        <v>2028.88</v>
      </c>
      <c r="I7094" s="0" t="n">
        <v>4478.82</v>
      </c>
      <c r="J7094" s="0" t="n">
        <v>4868.21</v>
      </c>
      <c r="K7094" s="0" t="n">
        <v>7660.25</v>
      </c>
      <c r="L7094" s="0" t="n">
        <v>673.08</v>
      </c>
    </row>
    <row r="7095" customFormat="false" ht="15" hidden="false" customHeight="false" outlineLevel="0" collapsed="false">
      <c r="B7095" s="1" t="n">
        <v>39503</v>
      </c>
      <c r="C7095" s="0" t="n">
        <v>4056.54</v>
      </c>
      <c r="D7095" s="0" t="n">
        <v>3838.94</v>
      </c>
      <c r="E7095" s="0" t="n">
        <v>27894.77</v>
      </c>
      <c r="F7095" s="0" t="n">
        <v>639.56</v>
      </c>
      <c r="G7095" s="0" t="n">
        <v>8482.63</v>
      </c>
      <c r="H7095" s="0" t="n">
        <v>2049.65</v>
      </c>
      <c r="I7095" s="0" t="n">
        <v>4514.69</v>
      </c>
      <c r="J7095" s="0" t="n">
        <v>4966.73</v>
      </c>
      <c r="K7095" s="0" t="n">
        <v>7744.87</v>
      </c>
      <c r="L7095" s="0" t="n">
        <v>671.31</v>
      </c>
    </row>
    <row r="7096" customFormat="false" ht="15" hidden="false" customHeight="false" outlineLevel="0" collapsed="false">
      <c r="B7096" s="1" t="n">
        <v>39504</v>
      </c>
      <c r="C7096" s="0" t="n">
        <v>4098.71</v>
      </c>
      <c r="D7096" s="0" t="n">
        <v>3865.18</v>
      </c>
      <c r="E7096" s="0" t="n">
        <v>28279.51</v>
      </c>
      <c r="F7096" s="0" t="n">
        <v>635.27</v>
      </c>
      <c r="G7096" s="0" t="n">
        <v>8579.97</v>
      </c>
      <c r="H7096" s="0" t="n">
        <v>2085.65</v>
      </c>
      <c r="I7096" s="0" t="n">
        <v>4547.41</v>
      </c>
      <c r="J7096" s="0" t="n">
        <v>5059.96</v>
      </c>
      <c r="K7096" s="0" t="n">
        <v>7809.43</v>
      </c>
      <c r="L7096" s="0" t="n">
        <v>665.2</v>
      </c>
    </row>
    <row r="7097" customFormat="false" ht="15" hidden="false" customHeight="false" outlineLevel="0" collapsed="false">
      <c r="B7097" s="1" t="n">
        <v>39505</v>
      </c>
      <c r="C7097" s="0" t="n">
        <v>4137.91</v>
      </c>
      <c r="D7097" s="0" t="n">
        <v>3859.09</v>
      </c>
      <c r="E7097" s="0" t="n">
        <v>28266.67</v>
      </c>
      <c r="F7097" s="0" t="n">
        <v>643.3</v>
      </c>
      <c r="G7097" s="0" t="n">
        <v>8573.45</v>
      </c>
      <c r="H7097" s="0" t="n">
        <v>2079.22</v>
      </c>
      <c r="I7097" s="0" t="n">
        <v>4541.48</v>
      </c>
      <c r="J7097" s="0" t="n">
        <v>5093.11</v>
      </c>
      <c r="K7097" s="0" t="n">
        <v>7949.91</v>
      </c>
      <c r="L7097" s="0" t="n">
        <v>669.42</v>
      </c>
    </row>
    <row r="7098" customFormat="false" ht="15" hidden="false" customHeight="false" outlineLevel="0" collapsed="false">
      <c r="B7098" s="1" t="n">
        <v>39506</v>
      </c>
      <c r="C7098" s="0" t="n">
        <v>4114.76</v>
      </c>
      <c r="D7098" s="0" t="n">
        <v>3825.96</v>
      </c>
      <c r="E7098" s="0" t="n">
        <v>27767.73</v>
      </c>
      <c r="F7098" s="0" t="n">
        <v>638</v>
      </c>
      <c r="G7098" s="0" t="n">
        <v>8415.98</v>
      </c>
      <c r="H7098" s="0" t="n">
        <v>2050.65</v>
      </c>
      <c r="I7098" s="0" t="n">
        <v>4571.43</v>
      </c>
      <c r="J7098" s="0" t="n">
        <v>5010.52</v>
      </c>
      <c r="K7098" s="0" t="n">
        <v>7809.23</v>
      </c>
      <c r="L7098" s="0" t="n">
        <v>669.93</v>
      </c>
    </row>
    <row r="7099" customFormat="false" ht="15" hidden="false" customHeight="false" outlineLevel="0" collapsed="false">
      <c r="B7099" s="1" t="n">
        <v>39507</v>
      </c>
      <c r="C7099" s="0" t="n">
        <v>4042.22</v>
      </c>
      <c r="D7099" s="0" t="n">
        <v>3727.8</v>
      </c>
      <c r="E7099" s="0" t="n">
        <v>27389.66</v>
      </c>
      <c r="F7099" s="0" t="n">
        <v>624.79</v>
      </c>
      <c r="G7099" s="0" t="n">
        <v>8297.44</v>
      </c>
      <c r="H7099" s="0" t="n">
        <v>2018.64</v>
      </c>
      <c r="I7099" s="0" t="n">
        <v>4478.88</v>
      </c>
      <c r="J7099" s="0" t="n">
        <v>4979.92</v>
      </c>
      <c r="K7099" s="0" t="n">
        <v>7706.66</v>
      </c>
      <c r="L7099" s="0" t="n">
        <v>667.16</v>
      </c>
    </row>
    <row r="7100" customFormat="false" ht="15" hidden="false" customHeight="false" outlineLevel="0" collapsed="false">
      <c r="B7100" s="1" t="n">
        <v>39510</v>
      </c>
      <c r="C7100" s="0" t="n">
        <v>3994.13</v>
      </c>
      <c r="D7100" s="0" t="n">
        <v>3728.3</v>
      </c>
      <c r="E7100" s="0" t="n">
        <v>27116.42</v>
      </c>
      <c r="F7100" s="0" t="n">
        <v>600.47</v>
      </c>
      <c r="G7100" s="0" t="n">
        <v>8202.98</v>
      </c>
      <c r="H7100" s="0" t="n">
        <v>2009.71</v>
      </c>
      <c r="I7100" s="0" t="n">
        <v>4460.3</v>
      </c>
      <c r="J7100" s="0" t="n">
        <v>4918.66</v>
      </c>
      <c r="K7100" s="0" t="n">
        <v>7481.72</v>
      </c>
      <c r="L7100" s="0" t="n">
        <v>667.31</v>
      </c>
    </row>
    <row r="7101" customFormat="false" ht="15" hidden="false" customHeight="false" outlineLevel="0" collapsed="false">
      <c r="B7101" s="1" t="n">
        <v>39511</v>
      </c>
      <c r="C7101" s="0" t="n">
        <v>3967.66</v>
      </c>
      <c r="D7101" s="0" t="n">
        <v>3714.99</v>
      </c>
      <c r="E7101" s="0" t="n">
        <v>26906.32</v>
      </c>
      <c r="F7101" s="0" t="n">
        <v>597.49</v>
      </c>
      <c r="G7101" s="0" t="n">
        <v>8095.66</v>
      </c>
      <c r="H7101" s="0" t="n">
        <v>1968.56</v>
      </c>
      <c r="I7101" s="0" t="n">
        <v>4443.52</v>
      </c>
      <c r="J7101" s="0" t="n">
        <v>4803.93</v>
      </c>
      <c r="K7101" s="0" t="n">
        <v>7438.44</v>
      </c>
      <c r="L7101" s="0" t="n">
        <v>668.33</v>
      </c>
    </row>
    <row r="7102" customFormat="false" ht="15" hidden="false" customHeight="false" outlineLevel="0" collapsed="false">
      <c r="B7102" s="1" t="n">
        <v>39512</v>
      </c>
      <c r="C7102" s="0" t="n">
        <v>3996.59</v>
      </c>
      <c r="D7102" s="0" t="n">
        <v>3736.81</v>
      </c>
      <c r="E7102" s="0" t="n">
        <v>27320.39</v>
      </c>
      <c r="F7102" s="0" t="n">
        <v>596.82</v>
      </c>
      <c r="G7102" s="0" t="n">
        <v>8226.46</v>
      </c>
      <c r="H7102" s="0" t="n">
        <v>1993.08</v>
      </c>
      <c r="I7102" s="0" t="n">
        <v>4483.95</v>
      </c>
      <c r="J7102" s="0" t="n">
        <v>4897.96</v>
      </c>
      <c r="K7102" s="0" t="n">
        <v>7433.2</v>
      </c>
      <c r="L7102" s="0" t="n">
        <v>674.31</v>
      </c>
    </row>
    <row r="7103" customFormat="false" ht="15" hidden="false" customHeight="false" outlineLevel="0" collapsed="false">
      <c r="B7103" s="1" t="n">
        <v>39513</v>
      </c>
      <c r="C7103" s="0" t="n">
        <v>3972.85</v>
      </c>
      <c r="D7103" s="0" t="n">
        <v>3655.31</v>
      </c>
      <c r="E7103" s="0" t="n">
        <v>26929.99</v>
      </c>
      <c r="F7103" s="0" t="n">
        <v>607.97</v>
      </c>
      <c r="G7103" s="0" t="n">
        <v>8129.52</v>
      </c>
      <c r="H7103" s="0" t="n">
        <v>1983.42</v>
      </c>
      <c r="I7103" s="0" t="n">
        <v>4408.8</v>
      </c>
      <c r="J7103" s="0" t="n">
        <v>4840.77</v>
      </c>
      <c r="K7103" s="0" t="n">
        <v>7521.11</v>
      </c>
      <c r="L7103" s="0" t="n">
        <v>673.05</v>
      </c>
    </row>
    <row r="7104" customFormat="false" ht="15" hidden="false" customHeight="false" outlineLevel="0" collapsed="false">
      <c r="B7104" s="1" t="n">
        <v>39514</v>
      </c>
      <c r="C7104" s="0" t="n">
        <v>3912.09</v>
      </c>
      <c r="D7104" s="0" t="n">
        <v>3623.36</v>
      </c>
      <c r="E7104" s="0" t="n">
        <v>26604.63</v>
      </c>
      <c r="F7104" s="0" t="n">
        <v>589.9</v>
      </c>
      <c r="G7104" s="0" t="n">
        <v>8039.32</v>
      </c>
      <c r="H7104" s="0" t="n">
        <v>1954.61</v>
      </c>
      <c r="I7104" s="0" t="n">
        <v>4379.98</v>
      </c>
      <c r="J7104" s="0" t="n">
        <v>4769.41</v>
      </c>
      <c r="K7104" s="0" t="n">
        <v>7293.74</v>
      </c>
      <c r="L7104" s="0" t="n">
        <v>666.03</v>
      </c>
    </row>
    <row r="7105" customFormat="false" ht="15" hidden="false" customHeight="false" outlineLevel="0" collapsed="false">
      <c r="B7105" s="1" t="n">
        <v>39517</v>
      </c>
      <c r="C7105" s="0" t="n">
        <v>3856.54</v>
      </c>
      <c r="D7105" s="0" t="n">
        <v>3561.99</v>
      </c>
      <c r="E7105" s="0" t="n">
        <v>26253.58</v>
      </c>
      <c r="F7105" s="0" t="n">
        <v>578.71</v>
      </c>
      <c r="G7105" s="0" t="n">
        <v>7958.38</v>
      </c>
      <c r="H7105" s="0" t="n">
        <v>1935.39</v>
      </c>
      <c r="I7105" s="0" t="n">
        <v>4291.38</v>
      </c>
      <c r="J7105" s="0" t="n">
        <v>4717.41</v>
      </c>
      <c r="K7105" s="0" t="n">
        <v>7175.03</v>
      </c>
      <c r="L7105" s="0" t="n">
        <v>662.15</v>
      </c>
    </row>
    <row r="7106" customFormat="false" ht="15" hidden="false" customHeight="false" outlineLevel="0" collapsed="false">
      <c r="B7106" s="1" t="n">
        <v>39518</v>
      </c>
      <c r="C7106" s="0" t="n">
        <v>3931.64</v>
      </c>
      <c r="D7106" s="0" t="n">
        <v>3689.29</v>
      </c>
      <c r="E7106" s="0" t="n">
        <v>26525.07</v>
      </c>
      <c r="F7106" s="0" t="n">
        <v>583.81</v>
      </c>
      <c r="G7106" s="0" t="n">
        <v>8056.06</v>
      </c>
      <c r="H7106" s="0" t="n">
        <v>1975.62</v>
      </c>
      <c r="I7106" s="0" t="n">
        <v>4397.41</v>
      </c>
      <c r="J7106" s="0" t="n">
        <v>4793.55</v>
      </c>
      <c r="K7106" s="0" t="n">
        <v>7097.29</v>
      </c>
      <c r="L7106" s="0" t="n">
        <v>656.2</v>
      </c>
    </row>
    <row r="7107" customFormat="false" ht="15" hidden="false" customHeight="false" outlineLevel="0" collapsed="false">
      <c r="B7107" s="1" t="n">
        <v>39519</v>
      </c>
      <c r="C7107" s="0" t="n">
        <v>3968.04</v>
      </c>
      <c r="D7107" s="0" t="n">
        <v>3660.22</v>
      </c>
      <c r="E7107" s="0" t="n">
        <v>26969.79</v>
      </c>
      <c r="F7107" s="0" t="n">
        <v>592.88</v>
      </c>
      <c r="G7107" s="0" t="n">
        <v>8162.09</v>
      </c>
      <c r="H7107" s="0" t="n">
        <v>1981.89</v>
      </c>
      <c r="I7107" s="0" t="n">
        <v>4386.63</v>
      </c>
      <c r="J7107" s="0" t="n">
        <v>4880.89</v>
      </c>
      <c r="K7107" s="0" t="n">
        <v>7271.05</v>
      </c>
      <c r="L7107" s="0" t="n">
        <v>660.19</v>
      </c>
    </row>
    <row r="7108" customFormat="false" ht="15" hidden="false" customHeight="false" outlineLevel="0" collapsed="false">
      <c r="B7108" s="1" t="n">
        <v>39520</v>
      </c>
      <c r="C7108" s="0" t="n">
        <v>3939.94</v>
      </c>
      <c r="D7108" s="0" t="n">
        <v>3679.94</v>
      </c>
      <c r="E7108" s="0" t="n">
        <v>26577.89</v>
      </c>
      <c r="F7108" s="0" t="n">
        <v>575.58</v>
      </c>
      <c r="G7108" s="0" t="n">
        <v>8045.94</v>
      </c>
      <c r="H7108" s="0" t="n">
        <v>1967.69</v>
      </c>
      <c r="I7108" s="0" t="n">
        <v>4433.96</v>
      </c>
      <c r="J7108" s="0" t="n">
        <v>4825.18</v>
      </c>
      <c r="K7108" s="0" t="n">
        <v>7101.98</v>
      </c>
      <c r="L7108" s="0" t="n">
        <v>664.29</v>
      </c>
    </row>
    <row r="7109" customFormat="false" ht="15" hidden="false" customHeight="false" outlineLevel="0" collapsed="false">
      <c r="B7109" s="1" t="n">
        <v>39521</v>
      </c>
      <c r="C7109" s="0" t="n">
        <v>3894.43</v>
      </c>
      <c r="D7109" s="0" t="n">
        <v>3606.3</v>
      </c>
      <c r="E7109" s="0" t="n">
        <v>26308.13</v>
      </c>
      <c r="F7109" s="0" t="n">
        <v>564.87</v>
      </c>
      <c r="G7109" s="0" t="n">
        <v>7986.09</v>
      </c>
      <c r="H7109" s="0" t="n">
        <v>1929.23</v>
      </c>
      <c r="I7109" s="0" t="n">
        <v>4368.16</v>
      </c>
      <c r="J7109" s="0" t="n">
        <v>4765.74</v>
      </c>
      <c r="K7109" s="0" t="n">
        <v>7205.75</v>
      </c>
      <c r="L7109" s="0" t="n">
        <v>652.77</v>
      </c>
    </row>
    <row r="7110" customFormat="false" ht="15" hidden="false" customHeight="false" outlineLevel="0" collapsed="false">
      <c r="B7110" s="1" t="n">
        <v>39524</v>
      </c>
      <c r="C7110" s="0" t="n">
        <v>3801.13</v>
      </c>
      <c r="D7110" s="0" t="n">
        <v>3563.63</v>
      </c>
      <c r="E7110" s="0" t="n">
        <v>25308.84</v>
      </c>
      <c r="F7110" s="0" t="n">
        <v>544.57</v>
      </c>
      <c r="G7110" s="0" t="n">
        <v>7714.94</v>
      </c>
      <c r="H7110" s="0" t="n">
        <v>1885.74</v>
      </c>
      <c r="I7110" s="0" t="n">
        <v>4269.52</v>
      </c>
      <c r="J7110" s="0" t="n">
        <v>4584.72</v>
      </c>
      <c r="K7110" s="0" t="n">
        <v>7044.14</v>
      </c>
      <c r="L7110" s="0" t="n">
        <v>639.38</v>
      </c>
    </row>
    <row r="7111" customFormat="false" ht="15" hidden="false" customHeight="false" outlineLevel="0" collapsed="false">
      <c r="B7111" s="1" t="n">
        <v>39525</v>
      </c>
      <c r="C7111" s="0" t="n">
        <v>3901.61</v>
      </c>
      <c r="D7111" s="0" t="n">
        <v>3708.71</v>
      </c>
      <c r="E7111" s="0" t="n">
        <v>26135.03</v>
      </c>
      <c r="F7111" s="0" t="n">
        <v>550.91</v>
      </c>
      <c r="G7111" s="0" t="n">
        <v>7926.14</v>
      </c>
      <c r="H7111" s="0" t="n">
        <v>1928.05</v>
      </c>
      <c r="I7111" s="0" t="n">
        <v>4333.06</v>
      </c>
      <c r="J7111" s="0" t="n">
        <v>4721.58</v>
      </c>
      <c r="K7111" s="0" t="n">
        <v>7034.43</v>
      </c>
      <c r="L7111" s="0" t="n">
        <v>635.18</v>
      </c>
    </row>
    <row r="7112" customFormat="false" ht="15" hidden="false" customHeight="false" outlineLevel="0" collapsed="false">
      <c r="B7112" s="1" t="n">
        <v>39526</v>
      </c>
      <c r="C7112" s="0" t="n">
        <v>3853.09</v>
      </c>
      <c r="D7112" s="0" t="n">
        <v>3620.95</v>
      </c>
      <c r="E7112" s="0" t="n">
        <v>25876.7</v>
      </c>
      <c r="F7112" s="0" t="n">
        <v>566.08</v>
      </c>
      <c r="G7112" s="0" t="n">
        <v>7866.54</v>
      </c>
      <c r="H7112" s="0" t="n">
        <v>1906.21</v>
      </c>
      <c r="I7112" s="0" t="n">
        <v>4197.43</v>
      </c>
      <c r="J7112" s="0" t="n">
        <v>4667</v>
      </c>
      <c r="K7112" s="0" t="n">
        <v>7305.33</v>
      </c>
      <c r="L7112" s="0" t="n">
        <v>642.45</v>
      </c>
    </row>
    <row r="7113" customFormat="false" ht="15" hidden="false" customHeight="false" outlineLevel="0" collapsed="false">
      <c r="B7113" s="1" t="n">
        <v>39527</v>
      </c>
      <c r="C7113" s="0" t="n">
        <v>3840.48</v>
      </c>
      <c r="D7113" s="0" t="n">
        <v>3704.35</v>
      </c>
      <c r="E7113" s="0" t="n">
        <v>25623.38</v>
      </c>
      <c r="F7113" s="0" t="n">
        <v>566.12</v>
      </c>
      <c r="G7113" s="0" t="n">
        <v>7844.3</v>
      </c>
      <c r="H7113" s="0" t="n">
        <v>1912.51</v>
      </c>
      <c r="I7113" s="0" t="n">
        <v>4221.98</v>
      </c>
      <c r="J7113" s="0" t="n">
        <v>4615.93</v>
      </c>
      <c r="K7113" s="0" t="n">
        <v>7067.56</v>
      </c>
      <c r="L7113" s="0" t="n">
        <v>635.56</v>
      </c>
    </row>
    <row r="7114" customFormat="false" ht="15" hidden="false" customHeight="false" outlineLevel="0" collapsed="false">
      <c r="B7114" s="1" t="n">
        <v>39528</v>
      </c>
      <c r="C7114" s="0" t="n">
        <v>3851.36</v>
      </c>
      <c r="D7114" s="0" t="n">
        <v>3704.63</v>
      </c>
      <c r="E7114" s="0" t="n">
        <v>25627.11</v>
      </c>
      <c r="F7114" s="0" t="n">
        <v>577.29</v>
      </c>
      <c r="G7114" s="0" t="n">
        <v>7845.4</v>
      </c>
      <c r="H7114" s="0" t="n">
        <v>1912.72</v>
      </c>
      <c r="I7114" s="0" t="n">
        <v>4222.43</v>
      </c>
      <c r="J7114" s="0" t="n">
        <v>4616.68</v>
      </c>
      <c r="K7114" s="0" t="n">
        <v>7068.81</v>
      </c>
      <c r="L7114" s="0" t="n">
        <v>635.7</v>
      </c>
    </row>
    <row r="7115" customFormat="false" ht="15" hidden="false" customHeight="false" outlineLevel="0" collapsed="false">
      <c r="B7115" s="1" t="n">
        <v>39531</v>
      </c>
      <c r="C7115" s="0" t="n">
        <v>3879.41</v>
      </c>
      <c r="D7115" s="0" t="n">
        <v>3764.01</v>
      </c>
      <c r="E7115" s="0" t="n">
        <v>25630.84</v>
      </c>
      <c r="F7115" s="0" t="n">
        <v>579.4</v>
      </c>
      <c r="G7115" s="0" t="n">
        <v>7846.5</v>
      </c>
      <c r="H7115" s="0" t="n">
        <v>1912.94</v>
      </c>
      <c r="I7115" s="0" t="n">
        <v>4306.82</v>
      </c>
      <c r="J7115" s="0" t="n">
        <v>4617.42</v>
      </c>
      <c r="K7115" s="0" t="n">
        <v>7070.05</v>
      </c>
      <c r="L7115" s="0" t="n">
        <v>635.83</v>
      </c>
    </row>
    <row r="7116" customFormat="false" ht="15" hidden="false" customHeight="false" outlineLevel="0" collapsed="false">
      <c r="B7116" s="1" t="n">
        <v>39532</v>
      </c>
      <c r="C7116" s="0" t="n">
        <v>3974.88</v>
      </c>
      <c r="D7116" s="0" t="n">
        <v>3778.29</v>
      </c>
      <c r="E7116" s="0" t="n">
        <v>26528.96</v>
      </c>
      <c r="F7116" s="0" t="n">
        <v>588.16</v>
      </c>
      <c r="G7116" s="0" t="n">
        <v>8086.89</v>
      </c>
      <c r="H7116" s="0" t="n">
        <v>1965.97</v>
      </c>
      <c r="I7116" s="0" t="n">
        <v>4400.94</v>
      </c>
      <c r="J7116" s="0" t="n">
        <v>4802.37</v>
      </c>
      <c r="K7116" s="0" t="n">
        <v>7323.18</v>
      </c>
      <c r="L7116" s="0" t="n">
        <v>632.27</v>
      </c>
    </row>
    <row r="7117" customFormat="false" ht="15" hidden="false" customHeight="false" outlineLevel="0" collapsed="false">
      <c r="B7117" s="1" t="n">
        <v>39533</v>
      </c>
      <c r="C7117" s="0" t="n">
        <v>3977.77</v>
      </c>
      <c r="D7117" s="0" t="n">
        <v>3747.36</v>
      </c>
      <c r="E7117" s="0" t="n">
        <v>26402.17</v>
      </c>
      <c r="F7117" s="0" t="n">
        <v>586.39</v>
      </c>
      <c r="G7117" s="0" t="n">
        <v>8062.07</v>
      </c>
      <c r="H7117" s="0" t="n">
        <v>1953.91</v>
      </c>
      <c r="I7117" s="0" t="n">
        <v>4424.12</v>
      </c>
      <c r="J7117" s="0" t="n">
        <v>4803.36</v>
      </c>
      <c r="K7117" s="0" t="n">
        <v>7411.77</v>
      </c>
      <c r="L7117" s="0" t="n">
        <v>633.14</v>
      </c>
    </row>
    <row r="7118" customFormat="false" ht="15" hidden="false" customHeight="false" outlineLevel="0" collapsed="false">
      <c r="B7118" s="1" t="n">
        <v>39534</v>
      </c>
      <c r="C7118" s="0" t="n">
        <v>3978.52</v>
      </c>
      <c r="D7118" s="0" t="n">
        <v>3706.2</v>
      </c>
      <c r="E7118" s="0" t="n">
        <v>26724.55</v>
      </c>
      <c r="F7118" s="0" t="n">
        <v>581.16</v>
      </c>
      <c r="G7118" s="0" t="n">
        <v>8140.92</v>
      </c>
      <c r="H7118" s="0" t="n">
        <v>1974.37</v>
      </c>
      <c r="I7118" s="0" t="n">
        <v>4431.63</v>
      </c>
      <c r="J7118" s="0" t="n">
        <v>4912.41</v>
      </c>
      <c r="K7118" s="0" t="n">
        <v>7403.29</v>
      </c>
      <c r="L7118" s="0" t="n">
        <v>628.06</v>
      </c>
    </row>
    <row r="7119" customFormat="false" ht="15" hidden="false" customHeight="false" outlineLevel="0" collapsed="false">
      <c r="B7119" s="1" t="n">
        <v>39535</v>
      </c>
      <c r="C7119" s="0" t="n">
        <v>3970.17</v>
      </c>
      <c r="D7119" s="0" t="n">
        <v>3678.19</v>
      </c>
      <c r="E7119" s="0" t="n">
        <v>26625.96</v>
      </c>
      <c r="F7119" s="0" t="n">
        <v>589.21</v>
      </c>
      <c r="G7119" s="0" t="n">
        <v>8103.58</v>
      </c>
      <c r="H7119" s="0" t="n">
        <v>1970.01</v>
      </c>
      <c r="I7119" s="0" t="n">
        <v>4377.73</v>
      </c>
      <c r="J7119" s="0" t="n">
        <v>4908.45</v>
      </c>
      <c r="K7119" s="0" t="n">
        <v>7374.5</v>
      </c>
      <c r="L7119" s="0" t="n">
        <v>633.39</v>
      </c>
    </row>
    <row r="7120" customFormat="false" ht="15" hidden="false" customHeight="false" outlineLevel="0" collapsed="false">
      <c r="B7120" s="1" t="n">
        <v>39538</v>
      </c>
      <c r="C7120" s="0" t="n">
        <v>3968.89</v>
      </c>
      <c r="D7120" s="0" t="n">
        <v>3700.33</v>
      </c>
      <c r="E7120" s="0" t="n">
        <v>26690.82</v>
      </c>
      <c r="F7120" s="0" t="n">
        <v>575.21</v>
      </c>
      <c r="G7120" s="0" t="n">
        <v>8133.41</v>
      </c>
      <c r="H7120" s="0" t="n">
        <v>1976.23</v>
      </c>
      <c r="I7120" s="0" t="n">
        <v>4415.92</v>
      </c>
      <c r="J7120" s="0" t="n">
        <v>4911.86</v>
      </c>
      <c r="K7120" s="0" t="n">
        <v>7386.55</v>
      </c>
      <c r="L7120" s="0" t="n">
        <v>638.5</v>
      </c>
    </row>
    <row r="7121" customFormat="false" ht="15" hidden="false" customHeight="false" outlineLevel="0" collapsed="false">
      <c r="B7121" s="1" t="n">
        <v>39539</v>
      </c>
      <c r="C7121" s="0" t="n">
        <v>4030.99</v>
      </c>
      <c r="D7121" s="0" t="n">
        <v>3826.81</v>
      </c>
      <c r="E7121" s="0" t="n">
        <v>27398.14</v>
      </c>
      <c r="F7121" s="0" t="n">
        <v>582.59</v>
      </c>
      <c r="G7121" s="0" t="n">
        <v>8403.47</v>
      </c>
      <c r="H7121" s="0" t="n">
        <v>2019.72</v>
      </c>
      <c r="I7121" s="0" t="n">
        <v>4449.42</v>
      </c>
      <c r="J7121" s="0" t="n">
        <v>5045.54</v>
      </c>
      <c r="K7121" s="0" t="n">
        <v>7397.92</v>
      </c>
      <c r="L7121" s="0" t="n">
        <v>647.57</v>
      </c>
    </row>
    <row r="7122" customFormat="false" ht="15" hidden="false" customHeight="false" outlineLevel="0" collapsed="false">
      <c r="B7122" s="1" t="n">
        <v>39540</v>
      </c>
      <c r="C7122" s="0" t="n">
        <v>4074.71</v>
      </c>
      <c r="D7122" s="0" t="n">
        <v>3822.58</v>
      </c>
      <c r="E7122" s="0" t="n">
        <v>27664.15</v>
      </c>
      <c r="F7122" s="0" t="n">
        <v>605.88</v>
      </c>
      <c r="G7122" s="0" t="n">
        <v>8475.2</v>
      </c>
      <c r="H7122" s="0" t="n">
        <v>2025.1</v>
      </c>
      <c r="I7122" s="0" t="n">
        <v>4473.14</v>
      </c>
      <c r="J7122" s="0" t="n">
        <v>5125.87</v>
      </c>
      <c r="K7122" s="0" t="n">
        <v>7595.38</v>
      </c>
      <c r="L7122" s="0" t="n">
        <v>658.22</v>
      </c>
    </row>
    <row r="7123" customFormat="false" ht="15" hidden="false" customHeight="false" outlineLevel="0" collapsed="false">
      <c r="B7123" s="1" t="n">
        <v>39541</v>
      </c>
      <c r="C7123" s="0" t="n">
        <v>4087.24</v>
      </c>
      <c r="D7123" s="0" t="n">
        <v>3830.02</v>
      </c>
      <c r="E7123" s="0" t="n">
        <v>27496.19</v>
      </c>
      <c r="F7123" s="0" t="n">
        <v>613.99</v>
      </c>
      <c r="G7123" s="0" t="n">
        <v>8428.05</v>
      </c>
      <c r="H7123" s="0" t="n">
        <v>2025.11</v>
      </c>
      <c r="I7123" s="0" t="n">
        <v>4486.59</v>
      </c>
      <c r="J7123" s="0" t="n">
        <v>5068.83</v>
      </c>
      <c r="K7123" s="0" t="n">
        <v>7742.14</v>
      </c>
      <c r="L7123" s="0" t="n">
        <v>663.26</v>
      </c>
    </row>
    <row r="7124" customFormat="false" ht="15" hidden="false" customHeight="false" outlineLevel="0" collapsed="false">
      <c r="B7124" s="1" t="n">
        <v>39542</v>
      </c>
      <c r="C7124" s="0" t="n">
        <v>4106.3</v>
      </c>
      <c r="D7124" s="0" t="n">
        <v>3836.84</v>
      </c>
      <c r="E7124" s="0" t="n">
        <v>27718.73</v>
      </c>
      <c r="F7124" s="0" t="n">
        <v>608.61</v>
      </c>
      <c r="G7124" s="0" t="n">
        <v>8457.51</v>
      </c>
      <c r="H7124" s="0" t="n">
        <v>2032.78</v>
      </c>
      <c r="I7124" s="0" t="n">
        <v>4522.99</v>
      </c>
      <c r="J7124" s="0" t="n">
        <v>5023.79</v>
      </c>
      <c r="K7124" s="0" t="n">
        <v>7766.22</v>
      </c>
      <c r="L7124" s="0" t="n">
        <v>663.85</v>
      </c>
    </row>
    <row r="7125" customFormat="false" ht="15" hidden="false" customHeight="false" outlineLevel="0" collapsed="false">
      <c r="B7125" s="1" t="n">
        <v>39545</v>
      </c>
      <c r="C7125" s="0" t="n">
        <v>4129.64</v>
      </c>
      <c r="D7125" s="0" t="n">
        <v>3843.35</v>
      </c>
      <c r="E7125" s="0" t="n">
        <v>28024.25</v>
      </c>
      <c r="F7125" s="0" t="n">
        <v>616.86</v>
      </c>
      <c r="G7125" s="0" t="n">
        <v>8518.41</v>
      </c>
      <c r="H7125" s="0" t="n">
        <v>2047.35</v>
      </c>
      <c r="I7125" s="0" t="n">
        <v>4549.78</v>
      </c>
      <c r="J7125" s="0" t="n">
        <v>5095.25</v>
      </c>
      <c r="K7125" s="0" t="n">
        <v>7790.85</v>
      </c>
      <c r="L7125" s="0" t="n">
        <v>668.82</v>
      </c>
    </row>
    <row r="7126" customFormat="false" ht="15" hidden="false" customHeight="false" outlineLevel="0" collapsed="false">
      <c r="B7126" s="1" t="n">
        <v>39546</v>
      </c>
      <c r="C7126" s="0" t="n">
        <v>4098.39</v>
      </c>
      <c r="D7126" s="0" t="n">
        <v>3827.65</v>
      </c>
      <c r="E7126" s="0" t="n">
        <v>27885.05</v>
      </c>
      <c r="F7126" s="0" t="n">
        <v>606.31</v>
      </c>
      <c r="G7126" s="0" t="n">
        <v>8452.75</v>
      </c>
      <c r="H7126" s="0" t="n">
        <v>2025.89</v>
      </c>
      <c r="I7126" s="0" t="n">
        <v>4546.32</v>
      </c>
      <c r="J7126" s="0" t="n">
        <v>5037.29</v>
      </c>
      <c r="K7126" s="0" t="n">
        <v>7717.02</v>
      </c>
      <c r="L7126" s="0" t="n">
        <v>665.18</v>
      </c>
    </row>
    <row r="7127" customFormat="false" ht="15" hidden="false" customHeight="false" outlineLevel="0" collapsed="false">
      <c r="B7127" s="1" t="n">
        <v>39547</v>
      </c>
      <c r="C7127" s="0" t="n">
        <v>4077.62</v>
      </c>
      <c r="D7127" s="0" t="n">
        <v>3794.95</v>
      </c>
      <c r="E7127" s="0" t="n">
        <v>27848.85</v>
      </c>
      <c r="F7127" s="0" t="n">
        <v>597.07</v>
      </c>
      <c r="G7127" s="0" t="n">
        <v>8391.36</v>
      </c>
      <c r="H7127" s="0" t="n">
        <v>2012.63</v>
      </c>
      <c r="I7127" s="0" t="n">
        <v>4550.1</v>
      </c>
      <c r="J7127" s="0" t="n">
        <v>5023.61</v>
      </c>
      <c r="K7127" s="0" t="n">
        <v>7649.33</v>
      </c>
      <c r="L7127" s="0" t="n">
        <v>660.61</v>
      </c>
    </row>
    <row r="7128" customFormat="false" ht="15" hidden="false" customHeight="false" outlineLevel="0" collapsed="false">
      <c r="B7128" s="1" t="n">
        <v>39548</v>
      </c>
      <c r="C7128" s="0" t="n">
        <v>4087.97</v>
      </c>
      <c r="D7128" s="0" t="n">
        <v>3814.24</v>
      </c>
      <c r="E7128" s="0" t="n">
        <v>27744.75</v>
      </c>
      <c r="F7128" s="0" t="n">
        <v>590.37</v>
      </c>
      <c r="G7128" s="0" t="n">
        <v>8370.76</v>
      </c>
      <c r="H7128" s="0" t="n">
        <v>2012.69</v>
      </c>
      <c r="I7128" s="0" t="n">
        <v>4601.78</v>
      </c>
      <c r="J7128" s="0" t="n">
        <v>4974.22</v>
      </c>
      <c r="K7128" s="0" t="n">
        <v>7557.52</v>
      </c>
      <c r="L7128" s="0" t="n">
        <v>655.17</v>
      </c>
    </row>
    <row r="7129" customFormat="false" ht="15" hidden="false" customHeight="false" outlineLevel="0" collapsed="false">
      <c r="B7129" s="1" t="n">
        <v>39549</v>
      </c>
      <c r="C7129" s="0" t="n">
        <v>4055.68</v>
      </c>
      <c r="D7129" s="0" t="n">
        <v>3741.31</v>
      </c>
      <c r="E7129" s="0" t="n">
        <v>27451.51</v>
      </c>
      <c r="F7129" s="0" t="n">
        <v>604.85</v>
      </c>
      <c r="G7129" s="0" t="n">
        <v>8289.1</v>
      </c>
      <c r="H7129" s="0" t="n">
        <v>1981.88</v>
      </c>
      <c r="I7129" s="0" t="n">
        <v>4528.43</v>
      </c>
      <c r="J7129" s="0" t="n">
        <v>4899.19</v>
      </c>
      <c r="K7129" s="0" t="n">
        <v>7549.72</v>
      </c>
      <c r="L7129" s="0" t="n">
        <v>647.91</v>
      </c>
    </row>
    <row r="7130" customFormat="false" ht="15" hidden="false" customHeight="false" outlineLevel="0" collapsed="false">
      <c r="B7130" s="1" t="n">
        <v>39552</v>
      </c>
      <c r="C7130" s="0" t="n">
        <v>4022.76</v>
      </c>
      <c r="D7130" s="0" t="n">
        <v>3728.15</v>
      </c>
      <c r="E7130" s="0" t="n">
        <v>27163.02</v>
      </c>
      <c r="F7130" s="0" t="n">
        <v>589.96</v>
      </c>
      <c r="G7130" s="0" t="n">
        <v>8231.29</v>
      </c>
      <c r="H7130" s="0" t="n">
        <v>1975.24</v>
      </c>
      <c r="I7130" s="0" t="n">
        <v>4546.07</v>
      </c>
      <c r="J7130" s="0" t="n">
        <v>4861.07</v>
      </c>
      <c r="K7130" s="0" t="n">
        <v>7419.26</v>
      </c>
      <c r="L7130" s="0" t="n">
        <v>645.16</v>
      </c>
    </row>
    <row r="7131" customFormat="false" ht="15" hidden="false" customHeight="false" outlineLevel="0" collapsed="false">
      <c r="B7131" s="1" t="n">
        <v>39553</v>
      </c>
      <c r="C7131" s="0" t="n">
        <v>4039.89</v>
      </c>
      <c r="D7131" s="0" t="n">
        <v>3745.72</v>
      </c>
      <c r="E7131" s="0" t="n">
        <v>27484.46</v>
      </c>
      <c r="F7131" s="0" t="n">
        <v>594.39</v>
      </c>
      <c r="G7131" s="0" t="n">
        <v>8253.96</v>
      </c>
      <c r="H7131" s="0" t="n">
        <v>1986</v>
      </c>
      <c r="I7131" s="0" t="n">
        <v>4583.11</v>
      </c>
      <c r="J7131" s="0" t="n">
        <v>4862.01</v>
      </c>
      <c r="K7131" s="0" t="n">
        <v>7498.8</v>
      </c>
      <c r="L7131" s="0" t="n">
        <v>650.83</v>
      </c>
    </row>
    <row r="7132" customFormat="false" ht="15" hidden="false" customHeight="false" outlineLevel="0" collapsed="false">
      <c r="B7132" s="1" t="n">
        <v>39554</v>
      </c>
      <c r="C7132" s="0" t="n">
        <v>4121.55</v>
      </c>
      <c r="D7132" s="0" t="n">
        <v>3830.76</v>
      </c>
      <c r="E7132" s="0" t="n">
        <v>28121.27</v>
      </c>
      <c r="F7132" s="0" t="n">
        <v>601.28</v>
      </c>
      <c r="G7132" s="0" t="n">
        <v>8361.11</v>
      </c>
      <c r="H7132" s="0" t="n">
        <v>2012</v>
      </c>
      <c r="I7132" s="0" t="n">
        <v>4665.56</v>
      </c>
      <c r="J7132" s="0" t="n">
        <v>4972.68</v>
      </c>
      <c r="K7132" s="0" t="n">
        <v>7602.66</v>
      </c>
      <c r="L7132" s="0" t="n">
        <v>653.34</v>
      </c>
    </row>
    <row r="7133" customFormat="false" ht="15" hidden="false" customHeight="false" outlineLevel="0" collapsed="false">
      <c r="B7133" s="1" t="n">
        <v>39555</v>
      </c>
      <c r="C7133" s="0" t="n">
        <v>4120.71</v>
      </c>
      <c r="D7133" s="0" t="n">
        <v>3830.18</v>
      </c>
      <c r="E7133" s="0" t="n">
        <v>27867.92</v>
      </c>
      <c r="F7133" s="0" t="n">
        <v>610.77</v>
      </c>
      <c r="G7133" s="0" t="n">
        <v>8375.13</v>
      </c>
      <c r="H7133" s="0" t="n">
        <v>2009.25</v>
      </c>
      <c r="I7133" s="0" t="n">
        <v>4670.57</v>
      </c>
      <c r="J7133" s="0" t="n">
        <v>4909.82</v>
      </c>
      <c r="K7133" s="0" t="n">
        <v>7674.52</v>
      </c>
      <c r="L7133" s="0" t="n">
        <v>663.32</v>
      </c>
    </row>
    <row r="7134" customFormat="false" ht="15" hidden="false" customHeight="false" outlineLevel="0" collapsed="false">
      <c r="B7134" s="1" t="n">
        <v>39556</v>
      </c>
      <c r="C7134" s="0" t="n">
        <v>4150.93</v>
      </c>
      <c r="D7134" s="0" t="n">
        <v>3895.14</v>
      </c>
      <c r="E7134" s="0" t="n">
        <v>28206.06</v>
      </c>
      <c r="F7134" s="0" t="n">
        <v>615.57</v>
      </c>
      <c r="G7134" s="0" t="n">
        <v>8522.69</v>
      </c>
      <c r="H7134" s="0" t="n">
        <v>2040.49</v>
      </c>
      <c r="I7134" s="0" t="n">
        <v>4707.7</v>
      </c>
      <c r="J7134" s="0" t="n">
        <v>4988.49</v>
      </c>
      <c r="K7134" s="0" t="n">
        <v>7552.16</v>
      </c>
      <c r="L7134" s="0" t="n">
        <v>662.04</v>
      </c>
    </row>
    <row r="7135" customFormat="false" ht="15" hidden="false" customHeight="false" outlineLevel="0" collapsed="false">
      <c r="B7135" s="1" t="n">
        <v>39559</v>
      </c>
      <c r="C7135" s="0" t="n">
        <v>4178.84</v>
      </c>
      <c r="D7135" s="0" t="n">
        <v>3890.97</v>
      </c>
      <c r="E7135" s="0" t="n">
        <v>28164.02</v>
      </c>
      <c r="F7135" s="0" t="n">
        <v>627.66</v>
      </c>
      <c r="G7135" s="0" t="n">
        <v>8459.05</v>
      </c>
      <c r="H7135" s="0" t="n">
        <v>2030.37</v>
      </c>
      <c r="I7135" s="0" t="n">
        <v>4735.88</v>
      </c>
      <c r="J7135" s="0" t="n">
        <v>4927.11</v>
      </c>
      <c r="K7135" s="0" t="n">
        <v>7787.29</v>
      </c>
      <c r="L7135" s="0" t="n">
        <v>665.95</v>
      </c>
    </row>
    <row r="7136" customFormat="false" ht="15" hidden="false" customHeight="false" outlineLevel="0" collapsed="false">
      <c r="B7136" s="1" t="n">
        <v>39560</v>
      </c>
      <c r="C7136" s="0" t="n">
        <v>4162.21</v>
      </c>
      <c r="D7136" s="0" t="n">
        <v>3857.83</v>
      </c>
      <c r="E7136" s="0" t="n">
        <v>28091.45</v>
      </c>
      <c r="F7136" s="0" t="n">
        <v>619.01</v>
      </c>
      <c r="G7136" s="0" t="n">
        <v>8425.16</v>
      </c>
      <c r="H7136" s="0" t="n">
        <v>2011.35</v>
      </c>
      <c r="I7136" s="0" t="n">
        <v>4720.15</v>
      </c>
      <c r="J7136" s="0" t="n">
        <v>4896.06</v>
      </c>
      <c r="K7136" s="0" t="n">
        <v>7734.94</v>
      </c>
      <c r="L7136" s="0" t="n">
        <v>665.15</v>
      </c>
    </row>
    <row r="7137" customFormat="false" ht="15" hidden="false" customHeight="false" outlineLevel="0" collapsed="false">
      <c r="B7137" s="1" t="n">
        <v>39561</v>
      </c>
      <c r="C7137" s="0" t="n">
        <v>4165.48</v>
      </c>
      <c r="D7137" s="0" t="n">
        <v>3868.15</v>
      </c>
      <c r="E7137" s="0" t="n">
        <v>28312.13</v>
      </c>
      <c r="F7137" s="0" t="n">
        <v>620.65</v>
      </c>
      <c r="G7137" s="0" t="n">
        <v>8521.49</v>
      </c>
      <c r="H7137" s="0" t="n">
        <v>2033.25</v>
      </c>
      <c r="I7137" s="0" t="n">
        <v>4657.4</v>
      </c>
      <c r="J7137" s="0" t="n">
        <v>4962.33</v>
      </c>
      <c r="K7137" s="0" t="n">
        <v>7864.45</v>
      </c>
      <c r="L7137" s="0" t="n">
        <v>667.57</v>
      </c>
    </row>
    <row r="7138" customFormat="false" ht="15" hidden="false" customHeight="false" outlineLevel="0" collapsed="false">
      <c r="B7138" s="1" t="n">
        <v>39562</v>
      </c>
      <c r="C7138" s="0" t="n">
        <v>4148.77</v>
      </c>
      <c r="D7138" s="0" t="n">
        <v>3890.8</v>
      </c>
      <c r="E7138" s="0" t="n">
        <v>28119.91</v>
      </c>
      <c r="F7138" s="0" t="n">
        <v>617.24</v>
      </c>
      <c r="G7138" s="0" t="n">
        <v>8497.63</v>
      </c>
      <c r="H7138" s="0" t="n">
        <v>2046.05</v>
      </c>
      <c r="I7138" s="0" t="n">
        <v>4625.07</v>
      </c>
      <c r="J7138" s="0" t="n">
        <v>4903.53</v>
      </c>
      <c r="K7138" s="0" t="n">
        <v>7788.75</v>
      </c>
      <c r="L7138" s="0" t="n">
        <v>669.6</v>
      </c>
    </row>
    <row r="7139" customFormat="false" ht="15" hidden="false" customHeight="false" outlineLevel="0" collapsed="false">
      <c r="B7139" s="1" t="n">
        <v>39563</v>
      </c>
      <c r="C7139" s="0" t="n">
        <v>4180.59</v>
      </c>
      <c r="D7139" s="0" t="n">
        <v>3917.68</v>
      </c>
      <c r="E7139" s="0" t="n">
        <v>28292.89</v>
      </c>
      <c r="F7139" s="0" t="n">
        <v>631.55</v>
      </c>
      <c r="G7139" s="0" t="n">
        <v>8590.33</v>
      </c>
      <c r="H7139" s="0" t="n">
        <v>2054.35</v>
      </c>
      <c r="I7139" s="0" t="n">
        <v>4670.92</v>
      </c>
      <c r="J7139" s="0" t="n">
        <v>5056.05</v>
      </c>
      <c r="K7139" s="0" t="n">
        <v>7789.99</v>
      </c>
      <c r="L7139" s="0" t="n">
        <v>669.73</v>
      </c>
    </row>
    <row r="7140" customFormat="false" ht="15" hidden="false" customHeight="false" outlineLevel="0" collapsed="false">
      <c r="B7140" s="1" t="n">
        <v>39566</v>
      </c>
      <c r="C7140" s="0" t="n">
        <v>4195.14</v>
      </c>
      <c r="D7140" s="0" t="n">
        <v>3914.96</v>
      </c>
      <c r="E7140" s="0" t="n">
        <v>28337.83</v>
      </c>
      <c r="F7140" s="0" t="n">
        <v>640.14</v>
      </c>
      <c r="G7140" s="0" t="n">
        <v>8655.85</v>
      </c>
      <c r="H7140" s="0" t="n">
        <v>2062.88</v>
      </c>
      <c r="I7140" s="0" t="n">
        <v>4668.02</v>
      </c>
      <c r="J7140" s="0" t="n">
        <v>5087.95</v>
      </c>
      <c r="K7140" s="0" t="n">
        <v>7804.07</v>
      </c>
      <c r="L7140" s="0" t="n">
        <v>675.88</v>
      </c>
    </row>
    <row r="7141" customFormat="false" ht="15" hidden="false" customHeight="false" outlineLevel="0" collapsed="false">
      <c r="B7141" s="1" t="n">
        <v>39567</v>
      </c>
      <c r="C7141" s="0" t="n">
        <v>4171.04</v>
      </c>
      <c r="D7141" s="0" t="n">
        <v>3899.77</v>
      </c>
      <c r="E7141" s="0" t="n">
        <v>28270.93</v>
      </c>
      <c r="F7141" s="0" t="n">
        <v>640.18</v>
      </c>
      <c r="G7141" s="0" t="n">
        <v>8601.59</v>
      </c>
      <c r="H7141" s="0" t="n">
        <v>2052.98</v>
      </c>
      <c r="I7141" s="0" t="n">
        <v>4586.77</v>
      </c>
      <c r="J7141" s="0" t="n">
        <v>5008.64</v>
      </c>
      <c r="K7141" s="0" t="n">
        <v>7808.31</v>
      </c>
      <c r="L7141" s="0" t="n">
        <v>670.42</v>
      </c>
    </row>
    <row r="7142" customFormat="false" ht="15" hidden="false" customHeight="false" outlineLevel="0" collapsed="false">
      <c r="B7142" s="1" t="n">
        <v>39568</v>
      </c>
      <c r="C7142" s="0" t="n">
        <v>4176.45</v>
      </c>
      <c r="D7142" s="0" t="n">
        <v>3888.64</v>
      </c>
      <c r="E7142" s="0" t="n">
        <v>28300.15</v>
      </c>
      <c r="F7142" s="0" t="n">
        <v>638.84</v>
      </c>
      <c r="G7142" s="0" t="n">
        <v>8652.12</v>
      </c>
      <c r="H7142" s="0" t="n">
        <v>2066.19</v>
      </c>
      <c r="I7142" s="0" t="n">
        <v>4627.96</v>
      </c>
      <c r="J7142" s="0" t="n">
        <v>4989.04</v>
      </c>
      <c r="K7142" s="0" t="n">
        <v>7781.23</v>
      </c>
      <c r="L7142" s="0" t="n">
        <v>672.94</v>
      </c>
    </row>
    <row r="7143" customFormat="false" ht="15" hidden="false" customHeight="false" outlineLevel="0" collapsed="false">
      <c r="B7143" s="1" t="n">
        <v>39569</v>
      </c>
      <c r="C7143" s="0" t="n">
        <v>4187.01</v>
      </c>
      <c r="D7143" s="0" t="n">
        <v>3949.82</v>
      </c>
      <c r="E7143" s="0" t="n">
        <v>28289.4</v>
      </c>
      <c r="F7143" s="0" t="n">
        <v>633.68</v>
      </c>
      <c r="G7143" s="0" t="n">
        <v>8653.21</v>
      </c>
      <c r="H7143" s="0" t="n">
        <v>2066.42</v>
      </c>
      <c r="I7143" s="0" t="n">
        <v>4669.21</v>
      </c>
      <c r="J7143" s="0" t="n">
        <v>4989.8</v>
      </c>
      <c r="K7143" s="0" t="n">
        <v>7777.43</v>
      </c>
      <c r="L7143" s="0" t="n">
        <v>674.41</v>
      </c>
    </row>
    <row r="7144" customFormat="false" ht="15" hidden="false" customHeight="false" outlineLevel="0" collapsed="false">
      <c r="B7144" s="1" t="n">
        <v>39570</v>
      </c>
      <c r="C7144" s="0" t="n">
        <v>4228.83</v>
      </c>
      <c r="D7144" s="0" t="n">
        <v>3962.51</v>
      </c>
      <c r="E7144" s="0" t="n">
        <v>28876.16</v>
      </c>
      <c r="F7144" s="0" t="n">
        <v>647.63</v>
      </c>
      <c r="G7144" s="0" t="n">
        <v>8774.38</v>
      </c>
      <c r="H7144" s="0" t="n">
        <v>2085.15</v>
      </c>
      <c r="I7144" s="0" t="n">
        <v>4735.07</v>
      </c>
      <c r="J7144" s="0" t="n">
        <v>5101.17</v>
      </c>
      <c r="K7144" s="0" t="n">
        <v>7932.09</v>
      </c>
      <c r="L7144" s="0" t="n">
        <v>678.41</v>
      </c>
    </row>
    <row r="7145" customFormat="false" ht="15" hidden="false" customHeight="false" outlineLevel="0" collapsed="false">
      <c r="B7145" s="1" t="n">
        <v>39573</v>
      </c>
      <c r="C7145" s="0" t="n">
        <v>4231.2</v>
      </c>
      <c r="D7145" s="0" t="n">
        <v>3946.89</v>
      </c>
      <c r="E7145" s="0" t="n">
        <v>28880</v>
      </c>
      <c r="F7145" s="0" t="n">
        <v>647.67</v>
      </c>
      <c r="G7145" s="0" t="n">
        <v>8761.3</v>
      </c>
      <c r="H7145" s="0" t="n">
        <v>2089.06</v>
      </c>
      <c r="I7145" s="0" t="n">
        <v>4731.53</v>
      </c>
      <c r="J7145" s="0" t="n">
        <v>5104</v>
      </c>
      <c r="K7145" s="0" t="n">
        <v>7984.39</v>
      </c>
      <c r="L7145" s="0" t="n">
        <v>682.49</v>
      </c>
    </row>
    <row r="7146" customFormat="false" ht="15" hidden="false" customHeight="false" outlineLevel="0" collapsed="false">
      <c r="B7146" s="1" t="n">
        <v>39574</v>
      </c>
      <c r="C7146" s="0" t="n">
        <v>4250.48</v>
      </c>
      <c r="D7146" s="0" t="n">
        <v>3978.22</v>
      </c>
      <c r="E7146" s="0" t="n">
        <v>28905.25</v>
      </c>
      <c r="F7146" s="0" t="n">
        <v>647.71</v>
      </c>
      <c r="G7146" s="0" t="n">
        <v>8719.21</v>
      </c>
      <c r="H7146" s="0" t="n">
        <v>2084.87</v>
      </c>
      <c r="I7146" s="0" t="n">
        <v>4779.53</v>
      </c>
      <c r="J7146" s="0" t="n">
        <v>5107.97</v>
      </c>
      <c r="K7146" s="0" t="n">
        <v>7955.87</v>
      </c>
      <c r="L7146" s="0" t="n">
        <v>677.98</v>
      </c>
    </row>
    <row r="7147" customFormat="false" ht="15" hidden="false" customHeight="false" outlineLevel="0" collapsed="false">
      <c r="B7147" s="1" t="n">
        <v>39575</v>
      </c>
      <c r="C7147" s="0" t="n">
        <v>4216.04</v>
      </c>
      <c r="D7147" s="0" t="n">
        <v>3911.35</v>
      </c>
      <c r="E7147" s="0" t="n">
        <v>29128.85</v>
      </c>
      <c r="F7147" s="0" t="n">
        <v>655.3</v>
      </c>
      <c r="G7147" s="0" t="n">
        <v>8772.82</v>
      </c>
      <c r="H7147" s="0" t="n">
        <v>2087.99</v>
      </c>
      <c r="I7147" s="0" t="n">
        <v>4766.3</v>
      </c>
      <c r="J7147" s="0" t="n">
        <v>5171.27</v>
      </c>
      <c r="K7147" s="0" t="n">
        <v>7926.91</v>
      </c>
      <c r="L7147" s="0" t="n">
        <v>668.8</v>
      </c>
    </row>
    <row r="7148" customFormat="false" ht="15" hidden="false" customHeight="false" outlineLevel="0" collapsed="false">
      <c r="B7148" s="1" t="n">
        <v>39576</v>
      </c>
      <c r="C7148" s="0" t="n">
        <v>4222.74</v>
      </c>
      <c r="D7148" s="0" t="n">
        <v>3928.16</v>
      </c>
      <c r="E7148" s="0" t="n">
        <v>29253.22</v>
      </c>
      <c r="F7148" s="0" t="n">
        <v>646.24</v>
      </c>
      <c r="G7148" s="0" t="n">
        <v>8740.46</v>
      </c>
      <c r="H7148" s="0" t="n">
        <v>2096.25</v>
      </c>
      <c r="I7148" s="0" t="n">
        <v>4842.51</v>
      </c>
      <c r="J7148" s="0" t="n">
        <v>5167.86</v>
      </c>
      <c r="K7148" s="0" t="n">
        <v>7991.64</v>
      </c>
      <c r="L7148" s="0" t="n">
        <v>671.07</v>
      </c>
    </row>
    <row r="7149" customFormat="false" ht="15" hidden="false" customHeight="false" outlineLevel="0" collapsed="false">
      <c r="B7149" s="1" t="n">
        <v>39577</v>
      </c>
      <c r="C7149" s="0" t="n">
        <v>4187.94</v>
      </c>
      <c r="D7149" s="0" t="n">
        <v>3904.88</v>
      </c>
      <c r="E7149" s="0" t="n">
        <v>28943.34</v>
      </c>
      <c r="F7149" s="0" t="n">
        <v>632.17</v>
      </c>
      <c r="G7149" s="0" t="n">
        <v>8620.47</v>
      </c>
      <c r="H7149" s="0" t="n">
        <v>2073.12</v>
      </c>
      <c r="I7149" s="0" t="n">
        <v>4814.68</v>
      </c>
      <c r="J7149" s="0" t="n">
        <v>5095.19</v>
      </c>
      <c r="K7149" s="0" t="n">
        <v>8059.79</v>
      </c>
      <c r="L7149" s="0" t="n">
        <v>666.94</v>
      </c>
    </row>
    <row r="7150" customFormat="false" ht="15" hidden="false" customHeight="false" outlineLevel="0" collapsed="false">
      <c r="B7150" s="1" t="n">
        <v>39580</v>
      </c>
      <c r="C7150" s="0" t="n">
        <v>4217.92</v>
      </c>
      <c r="D7150" s="0" t="n">
        <v>3944.63</v>
      </c>
      <c r="E7150" s="0" t="n">
        <v>29046.18</v>
      </c>
      <c r="F7150" s="0" t="n">
        <v>632.76</v>
      </c>
      <c r="G7150" s="0" t="n">
        <v>8647.15</v>
      </c>
      <c r="H7150" s="0" t="n">
        <v>2087.83</v>
      </c>
      <c r="I7150" s="0" t="n">
        <v>4861.86</v>
      </c>
      <c r="J7150" s="0" t="n">
        <v>5118.98</v>
      </c>
      <c r="K7150" s="0" t="n">
        <v>8136.79</v>
      </c>
      <c r="L7150" s="0" t="n">
        <v>670.32</v>
      </c>
    </row>
    <row r="7151" customFormat="false" ht="15" hidden="false" customHeight="false" outlineLevel="0" collapsed="false">
      <c r="B7151" s="1" t="n">
        <v>39581</v>
      </c>
      <c r="C7151" s="0" t="n">
        <v>4225.25</v>
      </c>
      <c r="D7151" s="0" t="n">
        <v>3947.19</v>
      </c>
      <c r="E7151" s="0" t="n">
        <v>28963.84</v>
      </c>
      <c r="F7151" s="0" t="n">
        <v>641</v>
      </c>
      <c r="G7151" s="0" t="n">
        <v>8669.97</v>
      </c>
      <c r="H7151" s="0" t="n">
        <v>2090.11</v>
      </c>
      <c r="I7151" s="0" t="n">
        <v>4844.43</v>
      </c>
      <c r="J7151" s="0" t="n">
        <v>5136.89</v>
      </c>
      <c r="K7151" s="0" t="n">
        <v>8122.55</v>
      </c>
      <c r="L7151" s="0" t="n">
        <v>673.85</v>
      </c>
    </row>
    <row r="7152" customFormat="false" ht="15" hidden="false" customHeight="false" outlineLevel="0" collapsed="false">
      <c r="B7152" s="1" t="n">
        <v>39582</v>
      </c>
      <c r="C7152" s="0" t="n">
        <v>4239.07</v>
      </c>
      <c r="D7152" s="0" t="n">
        <v>3961.92</v>
      </c>
      <c r="E7152" s="0" t="n">
        <v>28969.63</v>
      </c>
      <c r="F7152" s="0" t="n">
        <v>647.81</v>
      </c>
      <c r="G7152" s="0" t="n">
        <v>8727.96</v>
      </c>
      <c r="H7152" s="0" t="n">
        <v>2102.16</v>
      </c>
      <c r="I7152" s="0" t="n">
        <v>4846.54</v>
      </c>
      <c r="J7152" s="0" t="n">
        <v>5136.68</v>
      </c>
      <c r="K7152" s="0" t="n">
        <v>8208.07</v>
      </c>
      <c r="L7152" s="0" t="n">
        <v>670.96</v>
      </c>
    </row>
    <row r="7153" customFormat="false" ht="15" hidden="false" customHeight="false" outlineLevel="0" collapsed="false">
      <c r="B7153" s="1" t="n">
        <v>39583</v>
      </c>
      <c r="C7153" s="0" t="n">
        <v>4277.09</v>
      </c>
      <c r="D7153" s="0" t="n">
        <v>4002.87</v>
      </c>
      <c r="E7153" s="0" t="n">
        <v>29134.4</v>
      </c>
      <c r="F7153" s="0" t="n">
        <v>656.27</v>
      </c>
      <c r="G7153" s="0" t="n">
        <v>8745.25</v>
      </c>
      <c r="H7153" s="0" t="n">
        <v>2106.23</v>
      </c>
      <c r="I7153" s="0" t="n">
        <v>4907.91</v>
      </c>
      <c r="J7153" s="0" t="n">
        <v>5159.73</v>
      </c>
      <c r="K7153" s="0" t="n">
        <v>8239.32</v>
      </c>
      <c r="L7153" s="0" t="n">
        <v>670.45</v>
      </c>
    </row>
    <row r="7154" customFormat="false" ht="15" hidden="false" customHeight="false" outlineLevel="0" collapsed="false">
      <c r="B7154" s="1" t="n">
        <v>39584</v>
      </c>
      <c r="C7154" s="0" t="n">
        <v>4310.95</v>
      </c>
      <c r="D7154" s="0" t="n">
        <v>4010.63</v>
      </c>
      <c r="E7154" s="0" t="n">
        <v>29384.41</v>
      </c>
      <c r="F7154" s="0" t="n">
        <v>657.25</v>
      </c>
      <c r="G7154" s="0" t="n">
        <v>8768.38</v>
      </c>
      <c r="H7154" s="0" t="n">
        <v>2115.16</v>
      </c>
      <c r="I7154" s="0" t="n">
        <v>4959.23</v>
      </c>
      <c r="J7154" s="0" t="n">
        <v>5187.8</v>
      </c>
      <c r="K7154" s="0" t="n">
        <v>8296.98</v>
      </c>
      <c r="L7154" s="0" t="n">
        <v>677.92</v>
      </c>
    </row>
    <row r="7155" customFormat="false" ht="15" hidden="false" customHeight="false" outlineLevel="0" collapsed="false">
      <c r="B7155" s="1" t="n">
        <v>39587</v>
      </c>
      <c r="C7155" s="0" t="n">
        <v>4326.49</v>
      </c>
      <c r="D7155" s="0" t="n">
        <v>4010.93</v>
      </c>
      <c r="E7155" s="0" t="n">
        <v>29732.58</v>
      </c>
      <c r="F7155" s="0" t="n">
        <v>660.61</v>
      </c>
      <c r="G7155" s="0" t="n">
        <v>8873.36</v>
      </c>
      <c r="H7155" s="0" t="n">
        <v>2135.11</v>
      </c>
      <c r="I7155" s="0" t="n">
        <v>4959.69</v>
      </c>
      <c r="J7155" s="0" t="n">
        <v>5254.3</v>
      </c>
      <c r="K7155" s="0" t="n">
        <v>8340.33</v>
      </c>
      <c r="L7155" s="0" t="n">
        <v>677.44</v>
      </c>
    </row>
    <row r="7156" customFormat="false" ht="15" hidden="false" customHeight="false" outlineLevel="0" collapsed="false">
      <c r="B7156" s="1" t="n">
        <v>39588</v>
      </c>
      <c r="C7156" s="0" t="n">
        <v>4290.96</v>
      </c>
      <c r="D7156" s="0" t="n">
        <v>3977.95</v>
      </c>
      <c r="E7156" s="0" t="n">
        <v>28871.04</v>
      </c>
      <c r="F7156" s="0" t="n">
        <v>658.31</v>
      </c>
      <c r="G7156" s="0" t="n">
        <v>8744.23</v>
      </c>
      <c r="H7156" s="0" t="n">
        <v>2099.58</v>
      </c>
      <c r="I7156" s="0" t="n">
        <v>4982.92</v>
      </c>
      <c r="J7156" s="0" t="n">
        <v>5129.71</v>
      </c>
      <c r="K7156" s="0" t="n">
        <v>8279.59</v>
      </c>
      <c r="L7156" s="0" t="n">
        <v>675.97</v>
      </c>
    </row>
    <row r="7157" customFormat="false" ht="15" hidden="false" customHeight="false" outlineLevel="0" collapsed="false">
      <c r="B7157" s="1" t="n">
        <v>39589</v>
      </c>
      <c r="C7157" s="0" t="n">
        <v>4263.37</v>
      </c>
      <c r="D7157" s="0" t="n">
        <v>3914.32</v>
      </c>
      <c r="E7157" s="0" t="n">
        <v>28864.65</v>
      </c>
      <c r="F7157" s="0" t="n">
        <v>645.11</v>
      </c>
      <c r="G7157" s="0" t="n">
        <v>8680.18</v>
      </c>
      <c r="H7157" s="0" t="n">
        <v>2080.81</v>
      </c>
      <c r="I7157" s="0" t="n">
        <v>4905.65</v>
      </c>
      <c r="J7157" s="0" t="n">
        <v>5100.58</v>
      </c>
      <c r="K7157" s="0" t="n">
        <v>8166.56</v>
      </c>
      <c r="L7157" s="0" t="n">
        <v>669.33</v>
      </c>
    </row>
    <row r="7158" customFormat="false" ht="15" hidden="false" customHeight="false" outlineLevel="0" collapsed="false">
      <c r="B7158" s="1" t="n">
        <v>39590</v>
      </c>
      <c r="C7158" s="0" t="n">
        <v>4258.19</v>
      </c>
      <c r="D7158" s="0" t="n">
        <v>3925.62</v>
      </c>
      <c r="E7158" s="0" t="n">
        <v>28803.2</v>
      </c>
      <c r="F7158" s="0" t="n">
        <v>649.5</v>
      </c>
      <c r="G7158" s="0" t="n">
        <v>8680.62</v>
      </c>
      <c r="H7158" s="0" t="n">
        <v>2088.02</v>
      </c>
      <c r="I7158" s="0" t="n">
        <v>4904.95</v>
      </c>
      <c r="J7158" s="0" t="n">
        <v>5153.37</v>
      </c>
      <c r="K7158" s="0" t="n">
        <v>8174.39</v>
      </c>
      <c r="L7158" s="0" t="n">
        <v>667.15</v>
      </c>
    </row>
    <row r="7159" customFormat="false" ht="15" hidden="false" customHeight="false" outlineLevel="0" collapsed="false">
      <c r="B7159" s="1" t="n">
        <v>39591</v>
      </c>
      <c r="C7159" s="0" t="n">
        <v>4216.57</v>
      </c>
      <c r="D7159" s="0" t="n">
        <v>3878.13</v>
      </c>
      <c r="E7159" s="0" t="n">
        <v>28385.54</v>
      </c>
      <c r="F7159" s="0" t="n">
        <v>648.63</v>
      </c>
      <c r="G7159" s="0" t="n">
        <v>8528.08</v>
      </c>
      <c r="H7159" s="0" t="n">
        <v>2052.45</v>
      </c>
      <c r="I7159" s="0" t="n">
        <v>4885.11</v>
      </c>
      <c r="J7159" s="0" t="n">
        <v>5048.38</v>
      </c>
      <c r="K7159" s="0" t="n">
        <v>8097.59</v>
      </c>
      <c r="L7159" s="0" t="n">
        <v>668.65</v>
      </c>
    </row>
    <row r="7160" customFormat="false" ht="15" hidden="false" customHeight="false" outlineLevel="0" collapsed="false">
      <c r="B7160" s="1" t="n">
        <v>39594</v>
      </c>
      <c r="C7160" s="0" t="n">
        <v>4195.1</v>
      </c>
      <c r="D7160" s="0" t="n">
        <v>3878.41</v>
      </c>
      <c r="E7160" s="0" t="n">
        <v>28389.5</v>
      </c>
      <c r="F7160" s="0" t="n">
        <v>633.95</v>
      </c>
      <c r="G7160" s="0" t="n">
        <v>8545.98</v>
      </c>
      <c r="H7160" s="0" t="n">
        <v>2053.2</v>
      </c>
      <c r="I7160" s="0" t="n">
        <v>4895.9</v>
      </c>
      <c r="J7160" s="0" t="n">
        <v>5068.79</v>
      </c>
      <c r="K7160" s="0" t="n">
        <v>8021.79</v>
      </c>
      <c r="L7160" s="0" t="n">
        <v>666.14</v>
      </c>
    </row>
    <row r="7161" customFormat="false" ht="15" hidden="false" customHeight="false" outlineLevel="0" collapsed="false">
      <c r="B7161" s="1" t="n">
        <v>39595</v>
      </c>
      <c r="C7161" s="0" t="n">
        <v>4194.21</v>
      </c>
      <c r="D7161" s="0" t="n">
        <v>3904.89</v>
      </c>
      <c r="E7161" s="0" t="n">
        <v>28279.9</v>
      </c>
      <c r="F7161" s="0" t="n">
        <v>644.61</v>
      </c>
      <c r="G7161" s="0" t="n">
        <v>8500.59</v>
      </c>
      <c r="H7161" s="0" t="n">
        <v>2051.45</v>
      </c>
      <c r="I7161" s="0" t="n">
        <v>4819.55</v>
      </c>
      <c r="J7161" s="0" t="n">
        <v>5039.18</v>
      </c>
      <c r="K7161" s="0" t="n">
        <v>8039.01</v>
      </c>
      <c r="L7161" s="0" t="n">
        <v>662.45</v>
      </c>
    </row>
    <row r="7162" customFormat="false" ht="15" hidden="false" customHeight="false" outlineLevel="0" collapsed="false">
      <c r="B7162" s="1" t="n">
        <v>39596</v>
      </c>
      <c r="C7162" s="0" t="n">
        <v>4200</v>
      </c>
      <c r="D7162" s="0" t="n">
        <v>3925.21</v>
      </c>
      <c r="E7162" s="0" t="n">
        <v>28333.38</v>
      </c>
      <c r="F7162" s="0" t="n">
        <v>635.71</v>
      </c>
      <c r="G7162" s="0" t="n">
        <v>8601.22</v>
      </c>
      <c r="H7162" s="0" t="n">
        <v>2068.72</v>
      </c>
      <c r="I7162" s="0" t="n">
        <v>4872.76</v>
      </c>
      <c r="J7162" s="0" t="n">
        <v>5081.89</v>
      </c>
      <c r="K7162" s="0" t="n">
        <v>7941.91</v>
      </c>
      <c r="L7162" s="0" t="n">
        <v>661.86</v>
      </c>
    </row>
    <row r="7163" customFormat="false" ht="15" hidden="false" customHeight="false" outlineLevel="0" collapsed="false">
      <c r="B7163" s="1" t="n">
        <v>39597</v>
      </c>
      <c r="C7163" s="0" t="n">
        <v>4214.23</v>
      </c>
      <c r="D7163" s="0" t="n">
        <v>3946.36</v>
      </c>
      <c r="E7163" s="0" t="n">
        <v>28355.16</v>
      </c>
      <c r="F7163" s="0" t="n">
        <v>650.28</v>
      </c>
      <c r="G7163" s="0" t="n">
        <v>8588.84</v>
      </c>
      <c r="H7163" s="0" t="n">
        <v>2079.78</v>
      </c>
      <c r="I7163" s="0" t="n">
        <v>4837.81</v>
      </c>
      <c r="J7163" s="0" t="n">
        <v>5071.37</v>
      </c>
      <c r="K7163" s="0" t="n">
        <v>8034.72</v>
      </c>
      <c r="L7163" s="0" t="n">
        <v>664.85</v>
      </c>
    </row>
    <row r="7164" customFormat="false" ht="15" hidden="false" customHeight="false" outlineLevel="0" collapsed="false">
      <c r="B7164" s="1" t="n">
        <v>39598</v>
      </c>
      <c r="C7164" s="0" t="n">
        <v>4240.28</v>
      </c>
      <c r="D7164" s="0" t="n">
        <v>3958.78</v>
      </c>
      <c r="E7164" s="0" t="n">
        <v>28284.16</v>
      </c>
      <c r="F7164" s="0" t="n">
        <v>662.97</v>
      </c>
      <c r="G7164" s="0" t="n">
        <v>8667.32</v>
      </c>
      <c r="H7164" s="0" t="n">
        <v>2080.91</v>
      </c>
      <c r="I7164" s="0" t="n">
        <v>4883.75</v>
      </c>
      <c r="J7164" s="0" t="n">
        <v>5088.2</v>
      </c>
      <c r="K7164" s="0" t="n">
        <v>7969.08</v>
      </c>
      <c r="L7164" s="0" t="n">
        <v>674.22</v>
      </c>
    </row>
    <row r="7165" customFormat="false" ht="15" hidden="false" customHeight="false" outlineLevel="0" collapsed="false">
      <c r="B7165" s="1" t="n">
        <v>39601</v>
      </c>
      <c r="C7165" s="0" t="n">
        <v>4218.11</v>
      </c>
      <c r="D7165" s="0" t="n">
        <v>3921.82</v>
      </c>
      <c r="E7165" s="0" t="n">
        <v>28059.9</v>
      </c>
      <c r="F7165" s="0" t="n">
        <v>669.95</v>
      </c>
      <c r="G7165" s="0" t="n">
        <v>8543.81</v>
      </c>
      <c r="H7165" s="0" t="n">
        <v>2053.99</v>
      </c>
      <c r="I7165" s="0" t="n">
        <v>4917.11</v>
      </c>
      <c r="J7165" s="0" t="n">
        <v>5040.68</v>
      </c>
      <c r="K7165" s="0" t="n">
        <v>7986.59</v>
      </c>
      <c r="L7165" s="0" t="n">
        <v>674.35</v>
      </c>
    </row>
    <row r="7166" customFormat="false" ht="15" hidden="false" customHeight="false" outlineLevel="0" collapsed="false">
      <c r="B7166" s="1" t="n">
        <v>39602</v>
      </c>
      <c r="C7166" s="0" t="n">
        <v>4194.82</v>
      </c>
      <c r="D7166" s="0" t="n">
        <v>3903.74</v>
      </c>
      <c r="E7166" s="0" t="n">
        <v>28266.83</v>
      </c>
      <c r="F7166" s="0" t="n">
        <v>661.51</v>
      </c>
      <c r="G7166" s="0" t="n">
        <v>8626.23</v>
      </c>
      <c r="H7166" s="0" t="n">
        <v>2059.86</v>
      </c>
      <c r="I7166" s="0" t="n">
        <v>4889.95</v>
      </c>
      <c r="J7166" s="0" t="n">
        <v>5053.28</v>
      </c>
      <c r="K7166" s="0" t="n">
        <v>7876.82</v>
      </c>
      <c r="L7166" s="0" t="n">
        <v>663.29</v>
      </c>
    </row>
    <row r="7167" customFormat="false" ht="15" hidden="false" customHeight="false" outlineLevel="0" collapsed="false">
      <c r="B7167" s="1" t="n">
        <v>39603</v>
      </c>
      <c r="C7167" s="0" t="n">
        <v>4173.19</v>
      </c>
      <c r="D7167" s="0" t="n">
        <v>3901.41</v>
      </c>
      <c r="E7167" s="0" t="n">
        <v>27911.57</v>
      </c>
      <c r="F7167" s="0" t="n">
        <v>671.78</v>
      </c>
      <c r="G7167" s="0" t="n">
        <v>8527.73</v>
      </c>
      <c r="H7167" s="0" t="n">
        <v>2056.72</v>
      </c>
      <c r="I7167" s="0" t="n">
        <v>4880.56</v>
      </c>
      <c r="J7167" s="0" t="n">
        <v>4978.03</v>
      </c>
      <c r="K7167" s="0" t="n">
        <v>7873.39</v>
      </c>
      <c r="L7167" s="0" t="n">
        <v>667.34</v>
      </c>
    </row>
    <row r="7168" customFormat="false" ht="15" hidden="false" customHeight="false" outlineLevel="0" collapsed="false">
      <c r="B7168" s="1" t="n">
        <v>39604</v>
      </c>
      <c r="C7168" s="0" t="n">
        <v>4206.79</v>
      </c>
      <c r="D7168" s="0" t="n">
        <v>3977.83</v>
      </c>
      <c r="E7168" s="0" t="n">
        <v>28025.79</v>
      </c>
      <c r="F7168" s="0" t="n">
        <v>669.6</v>
      </c>
      <c r="G7168" s="0" t="n">
        <v>8510.61</v>
      </c>
      <c r="H7168" s="0" t="n">
        <v>2058.09</v>
      </c>
      <c r="I7168" s="0" t="n">
        <v>4973.54</v>
      </c>
      <c r="J7168" s="0" t="n">
        <v>4969.24</v>
      </c>
      <c r="K7168" s="0" t="n">
        <v>7785.34</v>
      </c>
      <c r="L7168" s="0" t="n">
        <v>667.46</v>
      </c>
    </row>
    <row r="7169" customFormat="false" ht="15" hidden="false" customHeight="false" outlineLevel="0" collapsed="false">
      <c r="B7169" s="1" t="n">
        <v>39605</v>
      </c>
      <c r="C7169" s="0" t="n">
        <v>4167.65</v>
      </c>
      <c r="D7169" s="0" t="n">
        <v>3863.73</v>
      </c>
      <c r="E7169" s="0" t="n">
        <v>27625.66</v>
      </c>
      <c r="F7169" s="0" t="n">
        <v>671.17</v>
      </c>
      <c r="G7169" s="0" t="n">
        <v>8337.09</v>
      </c>
      <c r="H7169" s="0" t="n">
        <v>2017.48</v>
      </c>
      <c r="I7169" s="0" t="n">
        <v>4971.84</v>
      </c>
      <c r="J7169" s="0" t="n">
        <v>4970</v>
      </c>
      <c r="K7169" s="0" t="n">
        <v>7870.9</v>
      </c>
      <c r="L7169" s="0" t="n">
        <v>667.83</v>
      </c>
    </row>
    <row r="7170" customFormat="false" ht="15" hidden="false" customHeight="false" outlineLevel="0" collapsed="false">
      <c r="B7170" s="1" t="n">
        <v>39608</v>
      </c>
      <c r="C7170" s="0" t="n">
        <v>4139.09</v>
      </c>
      <c r="D7170" s="0" t="n">
        <v>3865.83</v>
      </c>
      <c r="E7170" s="0" t="n">
        <v>27478.24</v>
      </c>
      <c r="F7170" s="0" t="n">
        <v>657.38</v>
      </c>
      <c r="G7170" s="0" t="n">
        <v>8323.73</v>
      </c>
      <c r="H7170" s="0" t="n">
        <v>2012.13</v>
      </c>
      <c r="I7170" s="0" t="n">
        <v>4965.32</v>
      </c>
      <c r="J7170" s="0" t="n">
        <v>4846.5</v>
      </c>
      <c r="K7170" s="0" t="n">
        <v>7872.16</v>
      </c>
      <c r="L7170" s="0" t="n">
        <v>657.75</v>
      </c>
    </row>
    <row r="7171" customFormat="false" ht="15" hidden="false" customHeight="false" outlineLevel="0" collapsed="false">
      <c r="B7171" s="1" t="n">
        <v>39609</v>
      </c>
      <c r="C7171" s="0" t="n">
        <v>4073.21</v>
      </c>
      <c r="D7171" s="0" t="n">
        <v>3853.29</v>
      </c>
      <c r="E7171" s="0" t="n">
        <v>27244.24</v>
      </c>
      <c r="F7171" s="0" t="n">
        <v>650.77</v>
      </c>
      <c r="G7171" s="0" t="n">
        <v>8283.04</v>
      </c>
      <c r="H7171" s="0" t="n">
        <v>2009.34</v>
      </c>
      <c r="I7171" s="0" t="n">
        <v>4893.37</v>
      </c>
      <c r="J7171" s="0" t="n">
        <v>4805.79</v>
      </c>
      <c r="K7171" s="0" t="n">
        <v>7665.27</v>
      </c>
      <c r="L7171" s="0" t="n">
        <v>659.22</v>
      </c>
    </row>
    <row r="7172" customFormat="false" ht="15" hidden="false" customHeight="false" outlineLevel="0" collapsed="false">
      <c r="B7172" s="1" t="n">
        <v>39610</v>
      </c>
      <c r="C7172" s="0" t="n">
        <v>4038.42</v>
      </c>
      <c r="D7172" s="0" t="n">
        <v>3791.71</v>
      </c>
      <c r="E7172" s="0" t="n">
        <v>26747.11</v>
      </c>
      <c r="F7172" s="0" t="n">
        <v>653.66</v>
      </c>
      <c r="G7172" s="0" t="n">
        <v>8135.95</v>
      </c>
      <c r="H7172" s="0" t="n">
        <v>1973.86</v>
      </c>
      <c r="I7172" s="0" t="n">
        <v>4885.35</v>
      </c>
      <c r="J7172" s="0" t="n">
        <v>4727.26</v>
      </c>
      <c r="K7172" s="0" t="n">
        <v>7698.98</v>
      </c>
      <c r="L7172" s="0" t="n">
        <v>656.34</v>
      </c>
    </row>
    <row r="7173" customFormat="false" ht="15" hidden="false" customHeight="false" outlineLevel="0" collapsed="false">
      <c r="B7173" s="1" t="n">
        <v>39611</v>
      </c>
      <c r="C7173" s="0" t="n">
        <v>4017.93</v>
      </c>
      <c r="D7173" s="0" t="n">
        <v>3801.5</v>
      </c>
      <c r="E7173" s="0" t="n">
        <v>27068.5</v>
      </c>
      <c r="F7173" s="0" t="n">
        <v>641.2</v>
      </c>
      <c r="G7173" s="0" t="n">
        <v>8128.91</v>
      </c>
      <c r="H7173" s="0" t="n">
        <v>1987.35</v>
      </c>
      <c r="I7173" s="0" t="n">
        <v>4847.67</v>
      </c>
      <c r="J7173" s="0" t="n">
        <v>4775.41</v>
      </c>
      <c r="K7173" s="0" t="n">
        <v>7514.3</v>
      </c>
      <c r="L7173" s="0" t="n">
        <v>649.6</v>
      </c>
    </row>
    <row r="7174" customFormat="false" ht="15" hidden="false" customHeight="false" outlineLevel="0" collapsed="false">
      <c r="B7174" s="1" t="n">
        <v>39612</v>
      </c>
      <c r="C7174" s="0" t="n">
        <v>4037.47</v>
      </c>
      <c r="D7174" s="0" t="n">
        <v>3859.21</v>
      </c>
      <c r="E7174" s="0" t="n">
        <v>27144.76</v>
      </c>
      <c r="F7174" s="0" t="n">
        <v>645.19</v>
      </c>
      <c r="G7174" s="0" t="n">
        <v>8119.81</v>
      </c>
      <c r="H7174" s="0" t="n">
        <v>1996.05</v>
      </c>
      <c r="I7174" s="0" t="n">
        <v>4906.58</v>
      </c>
      <c r="J7174" s="0" t="n">
        <v>4780.32</v>
      </c>
      <c r="K7174" s="0" t="n">
        <v>7584.39</v>
      </c>
      <c r="L7174" s="0" t="n">
        <v>647.2</v>
      </c>
    </row>
    <row r="7175" customFormat="false" ht="15" hidden="false" customHeight="false" outlineLevel="0" collapsed="false">
      <c r="B7175" s="1" t="n">
        <v>39615</v>
      </c>
      <c r="C7175" s="0" t="n">
        <v>4066</v>
      </c>
      <c r="D7175" s="0" t="n">
        <v>3865.21</v>
      </c>
      <c r="E7175" s="0" t="n">
        <v>27123.79</v>
      </c>
      <c r="F7175" s="0" t="n">
        <v>658.81</v>
      </c>
      <c r="G7175" s="0" t="n">
        <v>8089.61</v>
      </c>
      <c r="H7175" s="0" t="n">
        <v>1997.5</v>
      </c>
      <c r="I7175" s="0" t="n">
        <v>4959.15</v>
      </c>
      <c r="J7175" s="0" t="n">
        <v>4794.86</v>
      </c>
      <c r="K7175" s="0" t="n">
        <v>7584.15</v>
      </c>
      <c r="L7175" s="0" t="n">
        <v>644.5</v>
      </c>
    </row>
    <row r="7176" customFormat="false" ht="15" hidden="false" customHeight="false" outlineLevel="0" collapsed="false">
      <c r="B7176" s="1" t="n">
        <v>39616</v>
      </c>
      <c r="C7176" s="0" t="n">
        <v>4079.72</v>
      </c>
      <c r="D7176" s="0" t="n">
        <v>3844.94</v>
      </c>
      <c r="E7176" s="0" t="n">
        <v>27447</v>
      </c>
      <c r="F7176" s="0" t="n">
        <v>658.9</v>
      </c>
      <c r="G7176" s="0" t="n">
        <v>8144.26</v>
      </c>
      <c r="H7176" s="0" t="n">
        <v>2012.9</v>
      </c>
      <c r="I7176" s="0" t="n">
        <v>4994.78</v>
      </c>
      <c r="J7176" s="0" t="n">
        <v>4842.69</v>
      </c>
      <c r="K7176" s="0" t="n">
        <v>7658.89</v>
      </c>
      <c r="L7176" s="0" t="n">
        <v>643.47</v>
      </c>
    </row>
    <row r="7177" customFormat="false" ht="15" hidden="false" customHeight="false" outlineLevel="0" collapsed="false">
      <c r="B7177" s="1" t="n">
        <v>39617</v>
      </c>
      <c r="C7177" s="0" t="n">
        <v>4051.94</v>
      </c>
      <c r="D7177" s="0" t="n">
        <v>3809.16</v>
      </c>
      <c r="E7177" s="0" t="n">
        <v>26962.5</v>
      </c>
      <c r="F7177" s="0" t="n">
        <v>662.71</v>
      </c>
      <c r="G7177" s="0" t="n">
        <v>8021.75</v>
      </c>
      <c r="H7177" s="0" t="n">
        <v>1991.52</v>
      </c>
      <c r="I7177" s="0" t="n">
        <v>4994.52</v>
      </c>
      <c r="J7177" s="0" t="n">
        <v>4752.77</v>
      </c>
      <c r="K7177" s="0" t="n">
        <v>7699.88</v>
      </c>
      <c r="L7177" s="0" t="n">
        <v>641.01</v>
      </c>
    </row>
    <row r="7178" customFormat="false" ht="15" hidden="false" customHeight="false" outlineLevel="0" collapsed="false">
      <c r="B7178" s="1" t="n">
        <v>39618</v>
      </c>
      <c r="C7178" s="0" t="n">
        <v>4026.62</v>
      </c>
      <c r="D7178" s="0" t="n">
        <v>3820.43</v>
      </c>
      <c r="E7178" s="0" t="n">
        <v>26743.14</v>
      </c>
      <c r="F7178" s="0" t="n">
        <v>647.04</v>
      </c>
      <c r="G7178" s="0" t="n">
        <v>7952.14</v>
      </c>
      <c r="H7178" s="0" t="n">
        <v>1993.22</v>
      </c>
      <c r="I7178" s="0" t="n">
        <v>4907.8</v>
      </c>
      <c r="J7178" s="0" t="n">
        <v>4707.45</v>
      </c>
      <c r="K7178" s="0" t="n">
        <v>7605.92</v>
      </c>
      <c r="L7178" s="0" t="n">
        <v>632.8</v>
      </c>
    </row>
    <row r="7179" customFormat="false" ht="15" hidden="false" customHeight="false" outlineLevel="0" collapsed="false">
      <c r="B7179" s="1" t="n">
        <v>39619</v>
      </c>
      <c r="C7179" s="0" t="n">
        <v>3977.86</v>
      </c>
      <c r="D7179" s="0" t="n">
        <v>3752.63</v>
      </c>
      <c r="E7179" s="0" t="n">
        <v>26360.98</v>
      </c>
      <c r="F7179" s="0" t="n">
        <v>638.38</v>
      </c>
      <c r="G7179" s="0" t="n">
        <v>7814.3</v>
      </c>
      <c r="H7179" s="0" t="n">
        <v>1953.4</v>
      </c>
      <c r="I7179" s="0" t="n">
        <v>4836.07</v>
      </c>
      <c r="J7179" s="0" t="n">
        <v>4708.21</v>
      </c>
      <c r="K7179" s="0" t="n">
        <v>7498.21</v>
      </c>
      <c r="L7179" s="0" t="n">
        <v>620.54</v>
      </c>
    </row>
    <row r="7180" customFormat="false" ht="15" hidden="false" customHeight="false" outlineLevel="0" collapsed="false">
      <c r="B7180" s="1" t="n">
        <v>39622</v>
      </c>
      <c r="C7180" s="0" t="n">
        <v>3952.49</v>
      </c>
      <c r="D7180" s="0" t="n">
        <v>3751.95</v>
      </c>
      <c r="E7180" s="0" t="n">
        <v>26535.55</v>
      </c>
      <c r="F7180" s="0" t="n">
        <v>634.47</v>
      </c>
      <c r="G7180" s="0" t="n">
        <v>7780.8</v>
      </c>
      <c r="H7180" s="0" t="n">
        <v>1956.66</v>
      </c>
      <c r="I7180" s="0" t="n">
        <v>4871.39</v>
      </c>
      <c r="J7180" s="0" t="n">
        <v>4606.03</v>
      </c>
      <c r="K7180" s="0" t="n">
        <v>7502.92</v>
      </c>
      <c r="L7180" s="0" t="n">
        <v>621.81</v>
      </c>
    </row>
    <row r="7181" customFormat="false" ht="15" hidden="false" customHeight="false" outlineLevel="0" collapsed="false">
      <c r="B7181" s="1" t="n">
        <v>39623</v>
      </c>
      <c r="C7181" s="0" t="n">
        <v>3937.92</v>
      </c>
      <c r="D7181" s="0" t="n">
        <v>3735.68</v>
      </c>
      <c r="E7181" s="0" t="n">
        <v>26344.13</v>
      </c>
      <c r="F7181" s="0" t="n">
        <v>634.94</v>
      </c>
      <c r="G7181" s="0" t="n">
        <v>7703.98</v>
      </c>
      <c r="H7181" s="0" t="n">
        <v>1941.31</v>
      </c>
      <c r="I7181" s="0" t="n">
        <v>4779.95</v>
      </c>
      <c r="J7181" s="0" t="n">
        <v>4510.65</v>
      </c>
      <c r="K7181" s="0" t="n">
        <v>7526.45</v>
      </c>
      <c r="L7181" s="0" t="n">
        <v>625.96</v>
      </c>
    </row>
    <row r="7182" customFormat="false" ht="15" hidden="false" customHeight="false" outlineLevel="0" collapsed="false">
      <c r="B7182" s="1" t="n">
        <v>39624</v>
      </c>
      <c r="C7182" s="0" t="n">
        <v>3962.22</v>
      </c>
      <c r="D7182" s="0" t="n">
        <v>3757.79</v>
      </c>
      <c r="E7182" s="0" t="n">
        <v>26507.75</v>
      </c>
      <c r="F7182" s="0" t="n">
        <v>633.76</v>
      </c>
      <c r="G7182" s="0" t="n">
        <v>7821.15</v>
      </c>
      <c r="H7182" s="0" t="n">
        <v>1960.28</v>
      </c>
      <c r="I7182" s="0" t="n">
        <v>4792.9</v>
      </c>
      <c r="J7182" s="0" t="n">
        <v>4581.91</v>
      </c>
      <c r="K7182" s="0" t="n">
        <v>7445.74</v>
      </c>
      <c r="L7182" s="0" t="n">
        <v>622.67</v>
      </c>
    </row>
    <row r="7183" customFormat="false" ht="15" hidden="false" customHeight="false" outlineLevel="0" collapsed="false">
      <c r="B7183" s="1" t="n">
        <v>39625</v>
      </c>
      <c r="C7183" s="0" t="n">
        <v>3909.41</v>
      </c>
      <c r="D7183" s="0" t="n">
        <v>3652.77</v>
      </c>
      <c r="E7183" s="0" t="n">
        <v>25841.43</v>
      </c>
      <c r="F7183" s="0" t="n">
        <v>633.54</v>
      </c>
      <c r="G7183" s="0" t="n">
        <v>7639.37</v>
      </c>
      <c r="H7183" s="0" t="n">
        <v>1914.91</v>
      </c>
      <c r="I7183" s="0" t="n">
        <v>4738.38</v>
      </c>
      <c r="J7183" s="0" t="n">
        <v>4433.43</v>
      </c>
      <c r="K7183" s="0" t="n">
        <v>7542.76</v>
      </c>
      <c r="L7183" s="0" t="n">
        <v>623.23</v>
      </c>
    </row>
    <row r="7184" customFormat="false" ht="15" hidden="false" customHeight="false" outlineLevel="0" collapsed="false">
      <c r="B7184" s="1" t="n">
        <v>39626</v>
      </c>
      <c r="C7184" s="0" t="n">
        <v>3886.29</v>
      </c>
      <c r="D7184" s="0" t="n">
        <v>3641.78</v>
      </c>
      <c r="E7184" s="0" t="n">
        <v>25889.92</v>
      </c>
      <c r="F7184" s="0" t="n">
        <v>622.72</v>
      </c>
      <c r="G7184" s="0" t="n">
        <v>7579.15</v>
      </c>
      <c r="H7184" s="0" t="n">
        <v>1897.17</v>
      </c>
      <c r="I7184" s="0" t="n">
        <v>4756.31</v>
      </c>
      <c r="J7184" s="0" t="n">
        <v>4349.62</v>
      </c>
      <c r="K7184" s="0" t="n">
        <v>7449.7</v>
      </c>
      <c r="L7184" s="0" t="n">
        <v>611.31</v>
      </c>
    </row>
    <row r="7185" customFormat="false" ht="15" hidden="false" customHeight="false" outlineLevel="0" collapsed="false">
      <c r="B7185" s="1" t="n">
        <v>39629</v>
      </c>
      <c r="C7185" s="0" t="n">
        <v>3895.24</v>
      </c>
      <c r="D7185" s="0" t="n">
        <v>3644.36</v>
      </c>
      <c r="E7185" s="0" t="n">
        <v>26283.67</v>
      </c>
      <c r="F7185" s="0" t="n">
        <v>622.95</v>
      </c>
      <c r="G7185" s="0" t="n">
        <v>7635.32</v>
      </c>
      <c r="H7185" s="0" t="n">
        <v>1901.44</v>
      </c>
      <c r="I7185" s="0" t="n">
        <v>4796.15</v>
      </c>
      <c r="J7185" s="0" t="n">
        <v>4324.67</v>
      </c>
      <c r="K7185" s="0" t="n">
        <v>7424.4</v>
      </c>
      <c r="L7185" s="0" t="n">
        <v>606.87</v>
      </c>
    </row>
    <row r="7186" customFormat="false" ht="15" hidden="false" customHeight="false" outlineLevel="0" collapsed="false">
      <c r="B7186" s="1" t="n">
        <v>39630</v>
      </c>
      <c r="C7186" s="0" t="n">
        <v>3855.85</v>
      </c>
      <c r="D7186" s="0" t="n">
        <v>3655.74</v>
      </c>
      <c r="E7186" s="0" t="n">
        <v>25583.92</v>
      </c>
      <c r="F7186" s="0" t="n">
        <v>623.59</v>
      </c>
      <c r="G7186" s="0" t="n">
        <v>7494.64</v>
      </c>
      <c r="H7186" s="0" t="n">
        <v>1863.87</v>
      </c>
      <c r="I7186" s="0" t="n">
        <v>4796.61</v>
      </c>
      <c r="J7186" s="0" t="n">
        <v>4234.59</v>
      </c>
      <c r="K7186" s="0" t="n">
        <v>7318.46</v>
      </c>
      <c r="L7186" s="0" t="n">
        <v>604.07</v>
      </c>
    </row>
    <row r="7187" customFormat="false" ht="15" hidden="false" customHeight="false" outlineLevel="0" collapsed="false">
      <c r="B7187" s="1" t="n">
        <v>39631</v>
      </c>
      <c r="C7187" s="0" t="n">
        <v>3815.86</v>
      </c>
      <c r="D7187" s="0" t="n">
        <v>3584.73</v>
      </c>
      <c r="E7187" s="0" t="n">
        <v>25239.79</v>
      </c>
      <c r="F7187" s="0" t="n">
        <v>614.98</v>
      </c>
      <c r="G7187" s="0" t="n">
        <v>7440.79</v>
      </c>
      <c r="H7187" s="0" t="n">
        <v>1866.23</v>
      </c>
      <c r="I7187" s="0" t="n">
        <v>4658.12</v>
      </c>
      <c r="J7187" s="0" t="n">
        <v>4267.93</v>
      </c>
      <c r="K7187" s="0" t="n">
        <v>7251.71</v>
      </c>
      <c r="L7187" s="0" t="n">
        <v>602.75</v>
      </c>
    </row>
    <row r="7188" customFormat="false" ht="15" hidden="false" customHeight="false" outlineLevel="0" collapsed="false">
      <c r="B7188" s="1" t="n">
        <v>39632</v>
      </c>
      <c r="C7188" s="0" t="n">
        <v>3787.04</v>
      </c>
      <c r="D7188" s="0" t="n">
        <v>3580.11</v>
      </c>
      <c r="E7188" s="0" t="n">
        <v>25438.61</v>
      </c>
      <c r="F7188" s="0" t="n">
        <v>613.49</v>
      </c>
      <c r="G7188" s="0" t="n">
        <v>7512.43</v>
      </c>
      <c r="H7188" s="0" t="n">
        <v>1871.51</v>
      </c>
      <c r="I7188" s="0" t="n">
        <v>4688.95</v>
      </c>
      <c r="J7188" s="0" t="n">
        <v>4265.78</v>
      </c>
      <c r="K7188" s="0" t="n">
        <v>7091.27</v>
      </c>
      <c r="L7188" s="0" t="n">
        <v>588.96</v>
      </c>
    </row>
    <row r="7189" customFormat="false" ht="15" hidden="false" customHeight="false" outlineLevel="0" collapsed="false">
      <c r="B7189" s="1" t="n">
        <v>39633</v>
      </c>
      <c r="C7189" s="0" t="n">
        <v>3773.12</v>
      </c>
      <c r="D7189" s="0" t="n">
        <v>3580.4</v>
      </c>
      <c r="E7189" s="0" t="n">
        <v>25140.15</v>
      </c>
      <c r="F7189" s="0" t="n">
        <v>613.4</v>
      </c>
      <c r="G7189" s="0" t="n">
        <v>7392.1</v>
      </c>
      <c r="H7189" s="0" t="n">
        <v>1855.41</v>
      </c>
      <c r="I7189" s="0" t="n">
        <v>4648.23</v>
      </c>
      <c r="J7189" s="0" t="n">
        <v>4208.51</v>
      </c>
      <c r="K7189" s="0" t="n">
        <v>7206.92</v>
      </c>
      <c r="L7189" s="0" t="n">
        <v>598.32</v>
      </c>
    </row>
    <row r="7190" customFormat="false" ht="15" hidden="false" customHeight="false" outlineLevel="0" collapsed="false">
      <c r="B7190" s="1" t="n">
        <v>39636</v>
      </c>
      <c r="C7190" s="0" t="n">
        <v>3774</v>
      </c>
      <c r="D7190" s="0" t="n">
        <v>3551.03</v>
      </c>
      <c r="E7190" s="0" t="n">
        <v>25575.91</v>
      </c>
      <c r="F7190" s="0" t="n">
        <v>620.01</v>
      </c>
      <c r="G7190" s="0" t="n">
        <v>7497.58</v>
      </c>
      <c r="H7190" s="0" t="n">
        <v>1860.66</v>
      </c>
      <c r="I7190" s="0" t="n">
        <v>4546.05</v>
      </c>
      <c r="J7190" s="0" t="n">
        <v>4274.72</v>
      </c>
      <c r="K7190" s="0" t="n">
        <v>7092.67</v>
      </c>
      <c r="L7190" s="0" t="n">
        <v>593.1</v>
      </c>
    </row>
    <row r="7191" customFormat="false" ht="15" hidden="false" customHeight="false" outlineLevel="0" collapsed="false">
      <c r="B7191" s="1" t="n">
        <v>39637</v>
      </c>
      <c r="C7191" s="0" t="n">
        <v>3761.18</v>
      </c>
      <c r="D7191" s="0" t="n">
        <v>3611.02</v>
      </c>
      <c r="E7191" s="0" t="n">
        <v>25213.08</v>
      </c>
      <c r="F7191" s="0" t="n">
        <v>606.89</v>
      </c>
      <c r="G7191" s="0" t="n">
        <v>7379.07</v>
      </c>
      <c r="H7191" s="0" t="n">
        <v>1858.93</v>
      </c>
      <c r="I7191" s="0" t="n">
        <v>4577.78</v>
      </c>
      <c r="J7191" s="0" t="n">
        <v>4184.63</v>
      </c>
      <c r="K7191" s="0" t="n">
        <v>6999.98</v>
      </c>
      <c r="L7191" s="0" t="n">
        <v>599.59</v>
      </c>
    </row>
    <row r="7192" customFormat="false" ht="15" hidden="false" customHeight="false" outlineLevel="0" collapsed="false">
      <c r="B7192" s="1" t="n">
        <v>39638</v>
      </c>
      <c r="C7192" s="0" t="n">
        <v>3769.65</v>
      </c>
      <c r="D7192" s="0" t="n">
        <v>3536.84</v>
      </c>
      <c r="E7192" s="0" t="n">
        <v>25642.08</v>
      </c>
      <c r="F7192" s="0" t="n">
        <v>607.58</v>
      </c>
      <c r="G7192" s="0" t="n">
        <v>7474.29</v>
      </c>
      <c r="H7192" s="0" t="n">
        <v>1871.95</v>
      </c>
      <c r="I7192" s="0" t="n">
        <v>4514.62</v>
      </c>
      <c r="J7192" s="0" t="n">
        <v>4257.73</v>
      </c>
      <c r="K7192" s="0" t="n">
        <v>7105.21</v>
      </c>
      <c r="L7192" s="0" t="n">
        <v>605.4</v>
      </c>
    </row>
    <row r="7193" customFormat="false" ht="15" hidden="false" customHeight="false" outlineLevel="0" collapsed="false">
      <c r="B7193" s="1" t="n">
        <v>39639</v>
      </c>
      <c r="C7193" s="0" t="n">
        <v>3764.31</v>
      </c>
      <c r="D7193" s="0" t="n">
        <v>3561.75</v>
      </c>
      <c r="E7193" s="0" t="n">
        <v>25109.86</v>
      </c>
      <c r="F7193" s="0" t="n">
        <v>609.69</v>
      </c>
      <c r="G7193" s="0" t="n">
        <v>7283.25</v>
      </c>
      <c r="H7193" s="0" t="n">
        <v>1862.31</v>
      </c>
      <c r="I7193" s="0" t="n">
        <v>4556.37</v>
      </c>
      <c r="J7193" s="0" t="n">
        <v>4180.12</v>
      </c>
      <c r="K7193" s="0" t="n">
        <v>7013.02</v>
      </c>
      <c r="L7193" s="0" t="n">
        <v>595.4</v>
      </c>
    </row>
    <row r="7194" customFormat="false" ht="15" hidden="false" customHeight="false" outlineLevel="0" collapsed="false">
      <c r="B7194" s="1" t="n">
        <v>39640</v>
      </c>
      <c r="C7194" s="0" t="n">
        <v>3737.64</v>
      </c>
      <c r="D7194" s="0" t="n">
        <v>3526.79</v>
      </c>
      <c r="E7194" s="0" t="n">
        <v>24485.66</v>
      </c>
      <c r="F7194" s="0" t="n">
        <v>607</v>
      </c>
      <c r="G7194" s="0" t="n">
        <v>7061.89</v>
      </c>
      <c r="H7194" s="0" t="n">
        <v>1817.53</v>
      </c>
      <c r="I7194" s="0" t="n">
        <v>4540.67</v>
      </c>
      <c r="J7194" s="0" t="n">
        <v>4081.43</v>
      </c>
      <c r="K7194" s="0" t="n">
        <v>7082.66</v>
      </c>
      <c r="L7194" s="0" t="n">
        <v>597.48</v>
      </c>
    </row>
    <row r="7195" customFormat="false" ht="15" hidden="false" customHeight="false" outlineLevel="0" collapsed="false">
      <c r="B7195" s="1" t="n">
        <v>39643</v>
      </c>
      <c r="C7195" s="0" t="n">
        <v>3730.23</v>
      </c>
      <c r="D7195" s="0" t="n">
        <v>3497.04</v>
      </c>
      <c r="E7195" s="0" t="n">
        <v>24704.64</v>
      </c>
      <c r="F7195" s="0" t="n">
        <v>604.33</v>
      </c>
      <c r="G7195" s="0" t="n">
        <v>7124.99</v>
      </c>
      <c r="H7195" s="0" t="n">
        <v>1819.27</v>
      </c>
      <c r="I7195" s="0" t="n">
        <v>4546.59</v>
      </c>
      <c r="J7195" s="0" t="n">
        <v>4135.73</v>
      </c>
      <c r="K7195" s="0" t="n">
        <v>7000.22</v>
      </c>
      <c r="L7195" s="0" t="n">
        <v>589.4</v>
      </c>
    </row>
    <row r="7196" customFormat="false" ht="15" hidden="false" customHeight="false" outlineLevel="0" collapsed="false">
      <c r="B7196" s="1" t="n">
        <v>39644</v>
      </c>
      <c r="C7196" s="0" t="n">
        <v>3675.87</v>
      </c>
      <c r="D7196" s="0" t="n">
        <v>3459.93</v>
      </c>
      <c r="E7196" s="0" t="n">
        <v>24119.12</v>
      </c>
      <c r="F7196" s="0" t="n">
        <v>592.09</v>
      </c>
      <c r="G7196" s="0" t="n">
        <v>6977.73</v>
      </c>
      <c r="H7196" s="0" t="n">
        <v>1806.9</v>
      </c>
      <c r="I7196" s="0" t="n">
        <v>4421.65</v>
      </c>
      <c r="J7196" s="0" t="n">
        <v>4067.39</v>
      </c>
      <c r="K7196" s="0" t="n">
        <v>6856.58</v>
      </c>
      <c r="L7196" s="0" t="n">
        <v>584.47</v>
      </c>
    </row>
    <row r="7197" customFormat="false" ht="15" hidden="false" customHeight="false" outlineLevel="0" collapsed="false">
      <c r="B7197" s="1" t="n">
        <v>39645</v>
      </c>
      <c r="C7197" s="0" t="n">
        <v>3699.49</v>
      </c>
      <c r="D7197" s="0" t="n">
        <v>3542.54</v>
      </c>
      <c r="E7197" s="0" t="n">
        <v>24079.58</v>
      </c>
      <c r="F7197" s="0" t="n">
        <v>590.33</v>
      </c>
      <c r="G7197" s="0" t="n">
        <v>7083.21</v>
      </c>
      <c r="H7197" s="0" t="n">
        <v>1823.79</v>
      </c>
      <c r="I7197" s="0" t="n">
        <v>4469.96</v>
      </c>
      <c r="J7197" s="0" t="n">
        <v>4122.9</v>
      </c>
      <c r="K7197" s="0" t="n">
        <v>6918.61</v>
      </c>
      <c r="L7197" s="0" t="n">
        <v>586.17</v>
      </c>
    </row>
    <row r="7198" customFormat="false" ht="15" hidden="false" customHeight="false" outlineLevel="0" collapsed="false">
      <c r="B7198" s="1" t="n">
        <v>39646</v>
      </c>
      <c r="C7198" s="0" t="n">
        <v>3760.56</v>
      </c>
      <c r="D7198" s="0" t="n">
        <v>3581.37</v>
      </c>
      <c r="E7198" s="0" t="n">
        <v>24740.8</v>
      </c>
      <c r="F7198" s="0" t="n">
        <v>596.52</v>
      </c>
      <c r="G7198" s="0" t="n">
        <v>7304.27</v>
      </c>
      <c r="H7198" s="0" t="n">
        <v>1865.31</v>
      </c>
      <c r="I7198" s="0" t="n">
        <v>4458.7</v>
      </c>
      <c r="J7198" s="0" t="n">
        <v>4294.41</v>
      </c>
      <c r="K7198" s="0" t="n">
        <v>6964.48</v>
      </c>
      <c r="L7198" s="0" t="n">
        <v>591.97</v>
      </c>
    </row>
    <row r="7199" customFormat="false" ht="15" hidden="false" customHeight="false" outlineLevel="0" collapsed="false">
      <c r="B7199" s="1" t="n">
        <v>39647</v>
      </c>
      <c r="C7199" s="0" t="n">
        <v>3760.79</v>
      </c>
      <c r="D7199" s="0" t="n">
        <v>3582.22</v>
      </c>
      <c r="E7199" s="0" t="n">
        <v>25181.39</v>
      </c>
      <c r="F7199" s="0" t="n">
        <v>591.27</v>
      </c>
      <c r="G7199" s="0" t="n">
        <v>7425.17</v>
      </c>
      <c r="H7199" s="0" t="n">
        <v>1870.61</v>
      </c>
      <c r="I7199" s="0" t="n">
        <v>4477.48</v>
      </c>
      <c r="J7199" s="0" t="n">
        <v>4405.83</v>
      </c>
      <c r="K7199" s="0" t="n">
        <v>6873.66</v>
      </c>
      <c r="L7199" s="0" t="n">
        <v>596.25</v>
      </c>
    </row>
    <row r="7200" customFormat="false" ht="15" hidden="false" customHeight="false" outlineLevel="0" collapsed="false">
      <c r="B7200" s="1" t="n">
        <v>39650</v>
      </c>
      <c r="C7200" s="0" t="n">
        <v>3790.66</v>
      </c>
      <c r="D7200" s="0" t="n">
        <v>3589.79</v>
      </c>
      <c r="E7200" s="0" t="n">
        <v>25343.7</v>
      </c>
      <c r="F7200" s="0" t="n">
        <v>591.31</v>
      </c>
      <c r="G7200" s="0" t="n">
        <v>7488.7</v>
      </c>
      <c r="H7200" s="0" t="n">
        <v>1884.98</v>
      </c>
      <c r="I7200" s="0" t="n">
        <v>4531.13</v>
      </c>
      <c r="J7200" s="0" t="n">
        <v>4441.58</v>
      </c>
      <c r="K7200" s="0" t="n">
        <v>7115.23</v>
      </c>
      <c r="L7200" s="0" t="n">
        <v>598.79</v>
      </c>
    </row>
    <row r="7201" customFormat="false" ht="15" hidden="false" customHeight="false" outlineLevel="0" collapsed="false">
      <c r="B7201" s="1" t="n">
        <v>39651</v>
      </c>
      <c r="C7201" s="0" t="n">
        <v>3805.15</v>
      </c>
      <c r="D7201" s="0" t="n">
        <v>3633.58</v>
      </c>
      <c r="E7201" s="0" t="n">
        <v>25159.45</v>
      </c>
      <c r="F7201" s="0" t="n">
        <v>607.42</v>
      </c>
      <c r="G7201" s="0" t="n">
        <v>7473.66</v>
      </c>
      <c r="H7201" s="0" t="n">
        <v>1885.34</v>
      </c>
      <c r="I7201" s="0" t="n">
        <v>4518.55</v>
      </c>
      <c r="J7201" s="0" t="n">
        <v>4319.4</v>
      </c>
      <c r="K7201" s="0" t="n">
        <v>7111.27</v>
      </c>
      <c r="L7201" s="0" t="n">
        <v>598.81</v>
      </c>
    </row>
    <row r="7202" customFormat="false" ht="15" hidden="false" customHeight="false" outlineLevel="0" collapsed="false">
      <c r="B7202" s="1" t="n">
        <v>39652</v>
      </c>
      <c r="C7202" s="0" t="n">
        <v>3833.36</v>
      </c>
      <c r="D7202" s="0" t="n">
        <v>3642.71</v>
      </c>
      <c r="E7202" s="0" t="n">
        <v>25580.59</v>
      </c>
      <c r="F7202" s="0" t="n">
        <v>614.25</v>
      </c>
      <c r="G7202" s="0" t="n">
        <v>7625.08</v>
      </c>
      <c r="H7202" s="0" t="n">
        <v>1912.59</v>
      </c>
      <c r="I7202" s="0" t="n">
        <v>4482.45</v>
      </c>
      <c r="J7202" s="0" t="n">
        <v>4398.04</v>
      </c>
      <c r="K7202" s="0" t="n">
        <v>7234.36</v>
      </c>
      <c r="L7202" s="0" t="n">
        <v>608.4</v>
      </c>
    </row>
    <row r="7203" customFormat="false" ht="15" hidden="false" customHeight="false" outlineLevel="0" collapsed="false">
      <c r="B7203" s="1" t="n">
        <v>39653</v>
      </c>
      <c r="C7203" s="0" t="n">
        <v>3784.4</v>
      </c>
      <c r="D7203" s="0" t="n">
        <v>3556.41</v>
      </c>
      <c r="E7203" s="0" t="n">
        <v>25151.25</v>
      </c>
      <c r="F7203" s="0" t="n">
        <v>627.87</v>
      </c>
      <c r="G7203" s="0" t="n">
        <v>7531.76</v>
      </c>
      <c r="H7203" s="0" t="n">
        <v>1880.61</v>
      </c>
      <c r="I7203" s="0" t="n">
        <v>4385.9</v>
      </c>
      <c r="J7203" s="0" t="n">
        <v>4281.59</v>
      </c>
      <c r="K7203" s="0" t="n">
        <v>7272.39</v>
      </c>
      <c r="L7203" s="0" t="n">
        <v>623.26</v>
      </c>
    </row>
    <row r="7204" customFormat="false" ht="15" hidden="false" customHeight="false" outlineLevel="0" collapsed="false">
      <c r="B7204" s="1" t="n">
        <v>39654</v>
      </c>
      <c r="C7204" s="0" t="n">
        <v>3763.01</v>
      </c>
      <c r="D7204" s="0" t="n">
        <v>3572.98</v>
      </c>
      <c r="E7204" s="0" t="n">
        <v>25049.04</v>
      </c>
      <c r="F7204" s="0" t="n">
        <v>612.78</v>
      </c>
      <c r="G7204" s="0" t="n">
        <v>7568.72</v>
      </c>
      <c r="H7204" s="0" t="n">
        <v>1881.33</v>
      </c>
      <c r="I7204" s="0" t="n">
        <v>4443.91</v>
      </c>
      <c r="J7204" s="0" t="n">
        <v>4292.95</v>
      </c>
      <c r="K7204" s="0" t="n">
        <v>7034.79</v>
      </c>
      <c r="L7204" s="0" t="n">
        <v>619.37</v>
      </c>
    </row>
    <row r="7205" customFormat="false" ht="15" hidden="false" customHeight="false" outlineLevel="0" collapsed="false">
      <c r="B7205" s="1" t="n">
        <v>39657</v>
      </c>
      <c r="C7205" s="0" t="n">
        <v>3734.4</v>
      </c>
      <c r="D7205" s="0" t="n">
        <v>3512.25</v>
      </c>
      <c r="E7205" s="0" t="n">
        <v>24862.45</v>
      </c>
      <c r="F7205" s="0" t="n">
        <v>614.45</v>
      </c>
      <c r="G7205" s="0" t="n">
        <v>7468.26</v>
      </c>
      <c r="H7205" s="0" t="n">
        <v>1858.32</v>
      </c>
      <c r="I7205" s="0" t="n">
        <v>4423.13</v>
      </c>
      <c r="J7205" s="0" t="n">
        <v>4265.68</v>
      </c>
      <c r="K7205" s="0" t="n">
        <v>6977.37</v>
      </c>
      <c r="L7205" s="0" t="n">
        <v>621.54</v>
      </c>
    </row>
    <row r="7206" customFormat="false" ht="15" hidden="false" customHeight="false" outlineLevel="0" collapsed="false">
      <c r="B7206" s="1" t="n">
        <v>39658</v>
      </c>
      <c r="C7206" s="0" t="n">
        <v>3738.98</v>
      </c>
      <c r="D7206" s="0" t="n">
        <v>3590.17</v>
      </c>
      <c r="E7206" s="0" t="n">
        <v>24905.72</v>
      </c>
      <c r="F7206" s="0" t="n">
        <v>605.76</v>
      </c>
      <c r="G7206" s="0" t="n">
        <v>7443.26</v>
      </c>
      <c r="H7206" s="0" t="n">
        <v>1878.98</v>
      </c>
      <c r="I7206" s="0" t="n">
        <v>4437.58</v>
      </c>
      <c r="J7206" s="0" t="n">
        <v>4265.62</v>
      </c>
      <c r="K7206" s="0" t="n">
        <v>6882.61</v>
      </c>
      <c r="L7206" s="0" t="n">
        <v>618.56</v>
      </c>
    </row>
    <row r="7207" customFormat="false" ht="15" hidden="false" customHeight="false" outlineLevel="0" collapsed="false">
      <c r="B7207" s="1" t="n">
        <v>39659</v>
      </c>
      <c r="C7207" s="0" t="n">
        <v>3801.18</v>
      </c>
      <c r="D7207" s="0" t="n">
        <v>3651.58</v>
      </c>
      <c r="E7207" s="0" t="n">
        <v>25397.61</v>
      </c>
      <c r="F7207" s="0" t="n">
        <v>615.68</v>
      </c>
      <c r="G7207" s="0" t="n">
        <v>7551.55</v>
      </c>
      <c r="H7207" s="0" t="n">
        <v>1889.07</v>
      </c>
      <c r="I7207" s="0" t="n">
        <v>4550.66</v>
      </c>
      <c r="J7207" s="0" t="n">
        <v>4346.66</v>
      </c>
      <c r="K7207" s="0" t="n">
        <v>7008.09</v>
      </c>
      <c r="L7207" s="0" t="n">
        <v>627.86</v>
      </c>
    </row>
    <row r="7208" customFormat="false" ht="15" hidden="false" customHeight="false" outlineLevel="0" collapsed="false">
      <c r="B7208" s="1" t="n">
        <v>39660</v>
      </c>
      <c r="C7208" s="0" t="n">
        <v>3791.29</v>
      </c>
      <c r="D7208" s="0" t="n">
        <v>3606.62</v>
      </c>
      <c r="E7208" s="0" t="n">
        <v>25366.75</v>
      </c>
      <c r="F7208" s="0" t="n">
        <v>615.91</v>
      </c>
      <c r="G7208" s="0" t="n">
        <v>7547.39</v>
      </c>
      <c r="H7208" s="0" t="n">
        <v>1897.94</v>
      </c>
      <c r="I7208" s="0" t="n">
        <v>4524.38</v>
      </c>
      <c r="J7208" s="0" t="n">
        <v>4338.98</v>
      </c>
      <c r="K7208" s="0" t="n">
        <v>7075.63</v>
      </c>
      <c r="L7208" s="0" t="n">
        <v>634.37</v>
      </c>
    </row>
    <row r="7209" customFormat="false" ht="15" hidden="false" customHeight="false" outlineLevel="0" collapsed="false">
      <c r="B7209" s="1" t="n">
        <v>39661</v>
      </c>
      <c r="C7209" s="0" t="n">
        <v>3754.15</v>
      </c>
      <c r="D7209" s="0" t="n">
        <v>3587.77</v>
      </c>
      <c r="E7209" s="0" t="n">
        <v>25121.67</v>
      </c>
      <c r="F7209" s="0" t="n">
        <v>602.17</v>
      </c>
      <c r="G7209" s="0" t="n">
        <v>7439.26</v>
      </c>
      <c r="H7209" s="0" t="n">
        <v>1874.49</v>
      </c>
      <c r="I7209" s="0" t="n">
        <v>4499.31</v>
      </c>
      <c r="J7209" s="0" t="n">
        <v>4286.21</v>
      </c>
      <c r="K7209" s="0" t="n">
        <v>6964.44</v>
      </c>
      <c r="L7209" s="0" t="n">
        <v>630.07</v>
      </c>
    </row>
    <row r="7210" customFormat="false" ht="15" hidden="false" customHeight="false" outlineLevel="0" collapsed="false">
      <c r="B7210" s="1" t="n">
        <v>39664</v>
      </c>
      <c r="C7210" s="0" t="n">
        <v>3711.92</v>
      </c>
      <c r="D7210" s="0" t="n">
        <v>3546.29</v>
      </c>
      <c r="E7210" s="0" t="n">
        <v>24949.46</v>
      </c>
      <c r="F7210" s="0" t="n">
        <v>591.34</v>
      </c>
      <c r="G7210" s="0" t="n">
        <v>7401.89</v>
      </c>
      <c r="H7210" s="0" t="n">
        <v>1862.13</v>
      </c>
      <c r="I7210" s="0" t="n">
        <v>4499.79</v>
      </c>
      <c r="J7210" s="0" t="n">
        <v>4249.42</v>
      </c>
      <c r="K7210" s="0" t="n">
        <v>6939.11</v>
      </c>
      <c r="L7210" s="0" t="n">
        <v>632.57</v>
      </c>
    </row>
    <row r="7211" customFormat="false" ht="15" hidden="false" customHeight="false" outlineLevel="0" collapsed="false">
      <c r="B7211" s="1" t="n">
        <v>39665</v>
      </c>
      <c r="C7211" s="0" t="n">
        <v>3745.68</v>
      </c>
      <c r="D7211" s="0" t="n">
        <v>3640.76</v>
      </c>
      <c r="E7211" s="0" t="n">
        <v>25588.77</v>
      </c>
      <c r="F7211" s="0" t="n">
        <v>590.67</v>
      </c>
      <c r="G7211" s="0" t="n">
        <v>7576.89</v>
      </c>
      <c r="H7211" s="0" t="n">
        <v>1897.73</v>
      </c>
      <c r="I7211" s="0" t="n">
        <v>4421.86</v>
      </c>
      <c r="J7211" s="0" t="n">
        <v>4403.84</v>
      </c>
      <c r="K7211" s="0" t="n">
        <v>6831.84</v>
      </c>
      <c r="L7211" s="0" t="n">
        <v>629.08</v>
      </c>
    </row>
    <row r="7212" customFormat="false" ht="15" hidden="false" customHeight="false" outlineLevel="0" collapsed="false">
      <c r="B7212" s="1" t="n">
        <v>39666</v>
      </c>
      <c r="C7212" s="0" t="n">
        <v>3770.28</v>
      </c>
      <c r="D7212" s="0" t="n">
        <v>3657.6</v>
      </c>
      <c r="E7212" s="0" t="n">
        <v>25755.88</v>
      </c>
      <c r="F7212" s="0" t="n">
        <v>604.49</v>
      </c>
      <c r="G7212" s="0" t="n">
        <v>7668.88</v>
      </c>
      <c r="H7212" s="0" t="n">
        <v>1910.47</v>
      </c>
      <c r="I7212" s="0" t="n">
        <v>4486.92</v>
      </c>
      <c r="J7212" s="0" t="n">
        <v>4466.97</v>
      </c>
      <c r="K7212" s="0" t="n">
        <v>7028.72</v>
      </c>
      <c r="L7212" s="0" t="n">
        <v>638.22</v>
      </c>
    </row>
    <row r="7213" customFormat="false" ht="15" hidden="false" customHeight="false" outlineLevel="0" collapsed="false">
      <c r="B7213" s="1" t="n">
        <v>39667</v>
      </c>
      <c r="C7213" s="0" t="n">
        <v>3734.5</v>
      </c>
      <c r="D7213" s="0" t="n">
        <v>3593.6</v>
      </c>
      <c r="E7213" s="0" t="n">
        <v>25720.2</v>
      </c>
      <c r="F7213" s="0" t="n">
        <v>595.99</v>
      </c>
      <c r="G7213" s="0" t="n">
        <v>7695.72</v>
      </c>
      <c r="H7213" s="0" t="n">
        <v>1908.12</v>
      </c>
      <c r="I7213" s="0" t="n">
        <v>4463.26</v>
      </c>
      <c r="J7213" s="0" t="n">
        <v>4438.33</v>
      </c>
      <c r="K7213" s="0" t="n">
        <v>7047.53</v>
      </c>
      <c r="L7213" s="0" t="n">
        <v>641.77</v>
      </c>
    </row>
    <row r="7214" customFormat="false" ht="15" hidden="false" customHeight="false" outlineLevel="0" collapsed="false">
      <c r="B7214" s="1" t="n">
        <v>39668</v>
      </c>
      <c r="C7214" s="0" t="n">
        <v>3725.1</v>
      </c>
      <c r="D7214" s="0" t="n">
        <v>3671.64</v>
      </c>
      <c r="E7214" s="0" t="n">
        <v>25800.04</v>
      </c>
      <c r="F7214" s="0" t="n">
        <v>597.22</v>
      </c>
      <c r="G7214" s="0" t="n">
        <v>7770.2</v>
      </c>
      <c r="H7214" s="0" t="n">
        <v>1917.61</v>
      </c>
      <c r="I7214" s="0" t="n">
        <v>4455.32</v>
      </c>
      <c r="J7214" s="0" t="n">
        <v>4465.59</v>
      </c>
      <c r="K7214" s="0" t="n">
        <v>7062.09</v>
      </c>
      <c r="L7214" s="0" t="n">
        <v>635.63</v>
      </c>
    </row>
    <row r="7215" customFormat="false" ht="15" hidden="false" customHeight="false" outlineLevel="0" collapsed="false">
      <c r="B7215" s="1" t="n">
        <v>39671</v>
      </c>
      <c r="C7215" s="0" t="n">
        <v>3750.9</v>
      </c>
      <c r="D7215" s="0" t="n">
        <v>3696.43</v>
      </c>
      <c r="E7215" s="0" t="n">
        <v>26065.72</v>
      </c>
      <c r="F7215" s="0" t="n">
        <v>606.42</v>
      </c>
      <c r="G7215" s="0" t="n">
        <v>7869.25</v>
      </c>
      <c r="H7215" s="0" t="n">
        <v>1931.48</v>
      </c>
      <c r="I7215" s="0" t="n">
        <v>4412.5</v>
      </c>
      <c r="J7215" s="0" t="n">
        <v>4548.95</v>
      </c>
      <c r="K7215" s="0" t="n">
        <v>7109.1</v>
      </c>
      <c r="L7215" s="0" t="n">
        <v>638.11</v>
      </c>
    </row>
    <row r="7216" customFormat="false" ht="15" hidden="false" customHeight="false" outlineLevel="0" collapsed="false">
      <c r="B7216" s="1" t="n">
        <v>39672</v>
      </c>
      <c r="C7216" s="0" t="n">
        <v>3717.91</v>
      </c>
      <c r="D7216" s="0" t="n">
        <v>3655.87</v>
      </c>
      <c r="E7216" s="0" t="n">
        <v>25984.36</v>
      </c>
      <c r="F7216" s="0" t="n">
        <v>602.59</v>
      </c>
      <c r="G7216" s="0" t="n">
        <v>7847.43</v>
      </c>
      <c r="H7216" s="0" t="n">
        <v>1919.85</v>
      </c>
      <c r="I7216" s="0" t="n">
        <v>4399.52</v>
      </c>
      <c r="J7216" s="0" t="n">
        <v>4534.36</v>
      </c>
      <c r="K7216" s="0" t="n">
        <v>7146.76</v>
      </c>
      <c r="L7216" s="0" t="n">
        <v>636.43</v>
      </c>
    </row>
    <row r="7217" customFormat="false" ht="15" hidden="false" customHeight="false" outlineLevel="0" collapsed="false">
      <c r="B7217" s="1" t="n">
        <v>39673</v>
      </c>
      <c r="C7217" s="0" t="n">
        <v>3676.85</v>
      </c>
      <c r="D7217" s="0" t="n">
        <v>3650.7</v>
      </c>
      <c r="E7217" s="0" t="n">
        <v>25589.13</v>
      </c>
      <c r="F7217" s="0" t="n">
        <v>591.39</v>
      </c>
      <c r="G7217" s="0" t="n">
        <v>7659.75</v>
      </c>
      <c r="H7217" s="0" t="n">
        <v>1885.57</v>
      </c>
      <c r="I7217" s="0" t="n">
        <v>4465.85</v>
      </c>
      <c r="J7217" s="0" t="n">
        <v>4408.65</v>
      </c>
      <c r="K7217" s="0" t="n">
        <v>7009.73</v>
      </c>
      <c r="L7217" s="0" t="n">
        <v>636.83</v>
      </c>
    </row>
    <row r="7218" customFormat="false" ht="15" hidden="false" customHeight="false" outlineLevel="0" collapsed="false">
      <c r="B7218" s="1" t="n">
        <v>39674</v>
      </c>
      <c r="C7218" s="0" t="n">
        <v>3692.36</v>
      </c>
      <c r="D7218" s="0" t="n">
        <v>3671.99</v>
      </c>
      <c r="E7218" s="0" t="n">
        <v>25809.2</v>
      </c>
      <c r="F7218" s="0" t="n">
        <v>587.95</v>
      </c>
      <c r="G7218" s="0" t="n">
        <v>7678.79</v>
      </c>
      <c r="H7218" s="0" t="n">
        <v>1894.46</v>
      </c>
      <c r="I7218" s="0" t="n">
        <v>4464.72</v>
      </c>
      <c r="J7218" s="0" t="n">
        <v>4429.83</v>
      </c>
      <c r="K7218" s="0" t="n">
        <v>7066.95</v>
      </c>
      <c r="L7218" s="0" t="n">
        <v>636.54</v>
      </c>
    </row>
    <row r="7219" customFormat="false" ht="15" hidden="false" customHeight="false" outlineLevel="0" collapsed="false">
      <c r="B7219" s="1" t="n">
        <v>39675</v>
      </c>
      <c r="C7219" s="0" t="n">
        <v>3673.65</v>
      </c>
      <c r="D7219" s="0" t="n">
        <v>3684.49</v>
      </c>
      <c r="E7219" s="0" t="n">
        <v>25650.45</v>
      </c>
      <c r="F7219" s="0" t="n">
        <v>591.93</v>
      </c>
      <c r="G7219" s="0" t="n">
        <v>7752.04</v>
      </c>
      <c r="H7219" s="0" t="n">
        <v>1890.75</v>
      </c>
      <c r="I7219" s="0" t="n">
        <v>4382.05</v>
      </c>
      <c r="J7219" s="0" t="n">
        <v>4427.03</v>
      </c>
      <c r="K7219" s="0" t="n">
        <v>7063.46</v>
      </c>
      <c r="L7219" s="0" t="n">
        <v>641.01</v>
      </c>
    </row>
    <row r="7220" customFormat="false" ht="15" hidden="false" customHeight="false" outlineLevel="0" collapsed="false">
      <c r="B7220" s="1" t="n">
        <v>39678</v>
      </c>
      <c r="C7220" s="0" t="n">
        <v>3653.35</v>
      </c>
      <c r="D7220" s="0" t="n">
        <v>3630.65</v>
      </c>
      <c r="E7220" s="0" t="n">
        <v>25607.37</v>
      </c>
      <c r="F7220" s="0" t="n">
        <v>599.5</v>
      </c>
      <c r="G7220" s="0" t="n">
        <v>7732.55</v>
      </c>
      <c r="H7220" s="0" t="n">
        <v>1882.28</v>
      </c>
      <c r="I7220" s="0" t="n">
        <v>4391.75</v>
      </c>
      <c r="J7220" s="0" t="n">
        <v>4433.9</v>
      </c>
      <c r="K7220" s="0" t="n">
        <v>7075.02</v>
      </c>
      <c r="L7220" s="0" t="n">
        <v>637.4</v>
      </c>
    </row>
    <row r="7221" customFormat="false" ht="15" hidden="false" customHeight="false" outlineLevel="0" collapsed="false">
      <c r="B7221" s="1" t="n">
        <v>39679</v>
      </c>
      <c r="C7221" s="0" t="n">
        <v>3596.11</v>
      </c>
      <c r="D7221" s="0" t="n">
        <v>3598.67</v>
      </c>
      <c r="E7221" s="0" t="n">
        <v>25002.93</v>
      </c>
      <c r="F7221" s="0" t="n">
        <v>586.43</v>
      </c>
      <c r="G7221" s="0" t="n">
        <v>7555.73</v>
      </c>
      <c r="H7221" s="0" t="n">
        <v>1856.45</v>
      </c>
      <c r="I7221" s="0" t="n">
        <v>4371.49</v>
      </c>
      <c r="J7221" s="0" t="n">
        <v>4246.43</v>
      </c>
      <c r="K7221" s="0" t="n">
        <v>6910.3</v>
      </c>
      <c r="L7221" s="0" t="n">
        <v>636.7</v>
      </c>
    </row>
    <row r="7222" customFormat="false" ht="15" hidden="false" customHeight="false" outlineLevel="0" collapsed="false">
      <c r="B7222" s="1" t="n">
        <v>39680</v>
      </c>
      <c r="C7222" s="0" t="n">
        <v>3623.45</v>
      </c>
      <c r="D7222" s="0" t="n">
        <v>3621.06</v>
      </c>
      <c r="E7222" s="0" t="n">
        <v>25237.08</v>
      </c>
      <c r="F7222" s="0" t="n">
        <v>585.82</v>
      </c>
      <c r="G7222" s="0" t="n">
        <v>7586.95</v>
      </c>
      <c r="H7222" s="0" t="n">
        <v>1859.75</v>
      </c>
      <c r="I7222" s="0" t="n">
        <v>4469.26</v>
      </c>
      <c r="J7222" s="0" t="n">
        <v>4270.73</v>
      </c>
      <c r="K7222" s="0" t="n">
        <v>7012.77</v>
      </c>
      <c r="L7222" s="0" t="n">
        <v>639.67</v>
      </c>
    </row>
    <row r="7223" customFormat="false" ht="15" hidden="false" customHeight="false" outlineLevel="0" collapsed="false">
      <c r="B7223" s="1" t="n">
        <v>39681</v>
      </c>
      <c r="C7223" s="0" t="n">
        <v>3632.5</v>
      </c>
      <c r="D7223" s="0" t="n">
        <v>3629.41</v>
      </c>
      <c r="E7223" s="0" t="n">
        <v>25261.74</v>
      </c>
      <c r="F7223" s="0" t="n">
        <v>581.64</v>
      </c>
      <c r="G7223" s="0" t="n">
        <v>7485.86</v>
      </c>
      <c r="H7223" s="0" t="n">
        <v>1847.25</v>
      </c>
      <c r="I7223" s="0" t="n">
        <v>4532.68</v>
      </c>
      <c r="J7223" s="0" t="n">
        <v>4243.9</v>
      </c>
      <c r="K7223" s="0" t="n">
        <v>6946.96</v>
      </c>
      <c r="L7223" s="0" t="n">
        <v>641.32</v>
      </c>
    </row>
    <row r="7224" customFormat="false" ht="15" hidden="false" customHeight="false" outlineLevel="0" collapsed="false">
      <c r="B7224" s="1" t="n">
        <v>39682</v>
      </c>
      <c r="C7224" s="0" t="n">
        <v>3652.35</v>
      </c>
      <c r="D7224" s="0" t="n">
        <v>3668.11</v>
      </c>
      <c r="E7224" s="0" t="n">
        <v>25886.01</v>
      </c>
      <c r="F7224" s="0" t="n">
        <v>577.93</v>
      </c>
      <c r="G7224" s="0" t="n">
        <v>7654.48</v>
      </c>
      <c r="H7224" s="0" t="n">
        <v>1872.4</v>
      </c>
      <c r="I7224" s="0" t="n">
        <v>4504.89</v>
      </c>
      <c r="J7224" s="0" t="n">
        <v>4382.14</v>
      </c>
      <c r="K7224" s="0" t="n">
        <v>7035.65</v>
      </c>
      <c r="L7224" s="0" t="n">
        <v>636.82</v>
      </c>
    </row>
    <row r="7225" customFormat="false" ht="15" hidden="false" customHeight="false" outlineLevel="0" collapsed="false">
      <c r="B7225" s="1" t="n">
        <v>39685</v>
      </c>
      <c r="C7225" s="0" t="n">
        <v>3623.8</v>
      </c>
      <c r="D7225" s="0" t="n">
        <v>3598.73</v>
      </c>
      <c r="E7225" s="0" t="n">
        <v>25890.08</v>
      </c>
      <c r="F7225" s="0" t="n">
        <v>588.19</v>
      </c>
      <c r="G7225" s="0" t="n">
        <v>7596.57</v>
      </c>
      <c r="H7225" s="0" t="n">
        <v>1856.17</v>
      </c>
      <c r="I7225" s="0" t="n">
        <v>4451.4</v>
      </c>
      <c r="J7225" s="0" t="n">
        <v>4319.78</v>
      </c>
      <c r="K7225" s="0" t="n">
        <v>7151.5</v>
      </c>
      <c r="L7225" s="0" t="n">
        <v>639.8</v>
      </c>
    </row>
    <row r="7226" customFormat="false" ht="15" hidden="false" customHeight="false" outlineLevel="0" collapsed="false">
      <c r="B7226" s="1" t="n">
        <v>39686</v>
      </c>
      <c r="C7226" s="0" t="n">
        <v>3607.14</v>
      </c>
      <c r="D7226" s="0" t="n">
        <v>3612.63</v>
      </c>
      <c r="E7226" s="0" t="n">
        <v>25725.9</v>
      </c>
      <c r="F7226" s="0" t="n">
        <v>583.66</v>
      </c>
      <c r="G7226" s="0" t="n">
        <v>7632.15</v>
      </c>
      <c r="H7226" s="0" t="n">
        <v>1867.97</v>
      </c>
      <c r="I7226" s="0" t="n">
        <v>4457.67</v>
      </c>
      <c r="J7226" s="0" t="n">
        <v>4352.2</v>
      </c>
      <c r="K7226" s="0" t="n">
        <v>7146.45</v>
      </c>
      <c r="L7226" s="0" t="n">
        <v>637.78</v>
      </c>
    </row>
    <row r="7227" customFormat="false" ht="15" hidden="false" customHeight="false" outlineLevel="0" collapsed="false">
      <c r="B7227" s="1" t="n">
        <v>39687</v>
      </c>
      <c r="C7227" s="0" t="n">
        <v>3634.07</v>
      </c>
      <c r="D7227" s="0" t="n">
        <v>3643.79</v>
      </c>
      <c r="E7227" s="0" t="n">
        <v>25964.2</v>
      </c>
      <c r="F7227" s="0" t="n">
        <v>581.04</v>
      </c>
      <c r="G7227" s="0" t="n">
        <v>7634.04</v>
      </c>
      <c r="H7227" s="0" t="n">
        <v>1872.35</v>
      </c>
      <c r="I7227" s="0" t="n">
        <v>4532.38</v>
      </c>
      <c r="J7227" s="0" t="n">
        <v>4356.73</v>
      </c>
      <c r="K7227" s="0" t="n">
        <v>7153.95</v>
      </c>
      <c r="L7227" s="0" t="n">
        <v>638.84</v>
      </c>
    </row>
    <row r="7228" customFormat="false" ht="15" hidden="false" customHeight="false" outlineLevel="0" collapsed="false">
      <c r="B7228" s="1" t="n">
        <v>39688</v>
      </c>
      <c r="C7228" s="0" t="n">
        <v>3671.57</v>
      </c>
      <c r="D7228" s="0" t="n">
        <v>3696.41</v>
      </c>
      <c r="E7228" s="0" t="n">
        <v>26305.3</v>
      </c>
      <c r="F7228" s="0" t="n">
        <v>579.63</v>
      </c>
      <c r="G7228" s="0" t="n">
        <v>7768.73</v>
      </c>
      <c r="H7228" s="0" t="n">
        <v>1893.96</v>
      </c>
      <c r="I7228" s="0" t="n">
        <v>4602.95</v>
      </c>
      <c r="J7228" s="0" t="n">
        <v>4430.3</v>
      </c>
      <c r="K7228" s="0" t="n">
        <v>7238.55</v>
      </c>
      <c r="L7228" s="0" t="n">
        <v>639.95</v>
      </c>
    </row>
    <row r="7229" customFormat="false" ht="15" hidden="false" customHeight="false" outlineLevel="0" collapsed="false">
      <c r="B7229" s="1" t="n">
        <v>39689</v>
      </c>
      <c r="C7229" s="0" t="n">
        <v>3675.45</v>
      </c>
      <c r="D7229" s="0" t="n">
        <v>3649.82</v>
      </c>
      <c r="E7229" s="0" t="n">
        <v>26493.28</v>
      </c>
      <c r="F7229" s="0" t="n">
        <v>596.41</v>
      </c>
      <c r="G7229" s="0" t="n">
        <v>7807.71</v>
      </c>
      <c r="H7229" s="0" t="n">
        <v>1895.87</v>
      </c>
      <c r="I7229" s="0" t="n">
        <v>4608.65</v>
      </c>
      <c r="J7229" s="0" t="n">
        <v>4400.2</v>
      </c>
      <c r="K7229" s="0" t="n">
        <v>7343.43</v>
      </c>
      <c r="L7229" s="0" t="n">
        <v>643.93</v>
      </c>
    </row>
    <row r="7230" customFormat="false" ht="15" hidden="false" customHeight="false" outlineLevel="0" collapsed="false">
      <c r="B7230" s="1" t="n">
        <v>39692</v>
      </c>
      <c r="C7230" s="0" t="n">
        <v>3642.97</v>
      </c>
      <c r="D7230" s="0" t="n">
        <v>3650.1</v>
      </c>
      <c r="E7230" s="0" t="n">
        <v>26363.14</v>
      </c>
      <c r="F7230" s="0" t="n">
        <v>585.16</v>
      </c>
      <c r="G7230" s="0" t="n">
        <v>7802.35</v>
      </c>
      <c r="H7230" s="0" t="n">
        <v>1897.49</v>
      </c>
      <c r="I7230" s="0" t="n">
        <v>4609.13</v>
      </c>
      <c r="J7230" s="0" t="n">
        <v>4408.52</v>
      </c>
      <c r="K7230" s="0" t="n">
        <v>7316.38</v>
      </c>
      <c r="L7230" s="0" t="n">
        <v>642.94</v>
      </c>
    </row>
    <row r="7231" customFormat="false" ht="15" hidden="false" customHeight="false" outlineLevel="0" collapsed="false">
      <c r="B7231" s="1" t="n">
        <v>39693</v>
      </c>
      <c r="C7231" s="0" t="n">
        <v>3624.78</v>
      </c>
      <c r="D7231" s="0" t="n">
        <v>3630.75</v>
      </c>
      <c r="E7231" s="0" t="n">
        <v>26486.68</v>
      </c>
      <c r="F7231" s="0" t="n">
        <v>576.29</v>
      </c>
      <c r="G7231" s="0" t="n">
        <v>7928.2</v>
      </c>
      <c r="H7231" s="0" t="n">
        <v>1910.21</v>
      </c>
      <c r="I7231" s="0" t="n">
        <v>4454.29</v>
      </c>
      <c r="J7231" s="0" t="n">
        <v>4485.65</v>
      </c>
      <c r="K7231" s="0" t="n">
        <v>7303.04</v>
      </c>
      <c r="L7231" s="0" t="n">
        <v>644.05</v>
      </c>
    </row>
    <row r="7232" customFormat="false" ht="15" hidden="false" customHeight="false" outlineLevel="0" collapsed="false">
      <c r="B7232" s="1" t="n">
        <v>39694</v>
      </c>
      <c r="C7232" s="0" t="n">
        <v>3590.53</v>
      </c>
      <c r="D7232" s="0" t="n">
        <v>3617.43</v>
      </c>
      <c r="E7232" s="0" t="n">
        <v>25940.69</v>
      </c>
      <c r="F7232" s="0" t="n">
        <v>580.26</v>
      </c>
      <c r="G7232" s="0" t="n">
        <v>7787.36</v>
      </c>
      <c r="H7232" s="0" t="n">
        <v>1899.37</v>
      </c>
      <c r="I7232" s="0" t="n">
        <v>4406.48</v>
      </c>
      <c r="J7232" s="0" t="n">
        <v>4450.4</v>
      </c>
      <c r="K7232" s="0" t="n">
        <v>7204.01</v>
      </c>
      <c r="L7232" s="0" t="n">
        <v>644.28</v>
      </c>
    </row>
    <row r="7233" customFormat="false" ht="15" hidden="false" customHeight="false" outlineLevel="0" collapsed="false">
      <c r="B7233" s="1" t="n">
        <v>39695</v>
      </c>
      <c r="C7233" s="0" t="n">
        <v>3501.96</v>
      </c>
      <c r="D7233" s="0" t="n">
        <v>3514.06</v>
      </c>
      <c r="E7233" s="0" t="n">
        <v>25305.43</v>
      </c>
      <c r="F7233" s="0" t="n">
        <v>571.68</v>
      </c>
      <c r="G7233" s="0" t="n">
        <v>7571.31</v>
      </c>
      <c r="H7233" s="0" t="n">
        <v>1849.64</v>
      </c>
      <c r="I7233" s="0" t="n">
        <v>4295.66</v>
      </c>
      <c r="J7233" s="0" t="n">
        <v>4295.75</v>
      </c>
      <c r="K7233" s="0" t="n">
        <v>7093.34</v>
      </c>
      <c r="L7233" s="0" t="n">
        <v>641.23</v>
      </c>
    </row>
    <row r="7234" customFormat="false" ht="15" hidden="false" customHeight="false" outlineLevel="0" collapsed="false">
      <c r="B7234" s="1" t="n">
        <v>39696</v>
      </c>
      <c r="C7234" s="0" t="n">
        <v>3454.61</v>
      </c>
      <c r="D7234" s="0" t="n">
        <v>3529.82</v>
      </c>
      <c r="E7234" s="0" t="n">
        <v>24735.42</v>
      </c>
      <c r="F7234" s="0" t="n">
        <v>557.51</v>
      </c>
      <c r="G7234" s="0" t="n">
        <v>7401.1</v>
      </c>
      <c r="H7234" s="0" t="n">
        <v>1823.76</v>
      </c>
      <c r="I7234" s="0" t="n">
        <v>4291</v>
      </c>
      <c r="J7234" s="0" t="n">
        <v>4171.89</v>
      </c>
      <c r="K7234" s="0" t="n">
        <v>6954.89</v>
      </c>
      <c r="L7234" s="0" t="n">
        <v>638.65</v>
      </c>
    </row>
    <row r="7235" customFormat="false" ht="15" hidden="false" customHeight="false" outlineLevel="0" collapsed="false">
      <c r="B7235" s="1" t="n">
        <v>39699</v>
      </c>
      <c r="C7235" s="0" t="n">
        <v>3530.09</v>
      </c>
      <c r="D7235" s="0" t="n">
        <v>3590.79</v>
      </c>
      <c r="E7235" s="0" t="n">
        <v>25674.91</v>
      </c>
      <c r="F7235" s="0" t="n">
        <v>577.65</v>
      </c>
      <c r="G7235" s="0" t="n">
        <v>7630.4</v>
      </c>
      <c r="H7235" s="0" t="n">
        <v>1847.12</v>
      </c>
      <c r="I7235" s="0" t="n">
        <v>4235.13</v>
      </c>
      <c r="J7235" s="0" t="n">
        <v>4329.2</v>
      </c>
      <c r="K7235" s="0" t="n">
        <v>7221.23</v>
      </c>
      <c r="L7235" s="0" t="n">
        <v>642.82</v>
      </c>
    </row>
    <row r="7236" customFormat="false" ht="15" hidden="false" customHeight="false" outlineLevel="0" collapsed="false">
      <c r="B7236" s="1" t="n">
        <v>39700</v>
      </c>
      <c r="C7236" s="0" t="n">
        <v>3440</v>
      </c>
      <c r="D7236" s="0" t="n">
        <v>3465.65</v>
      </c>
      <c r="E7236" s="0" t="n">
        <v>25487.18</v>
      </c>
      <c r="F7236" s="0" t="n">
        <v>566.33</v>
      </c>
      <c r="G7236" s="0" t="n">
        <v>7547.37</v>
      </c>
      <c r="H7236" s="0" t="n">
        <v>1828.53</v>
      </c>
      <c r="I7236" s="0" t="n">
        <v>4078.57</v>
      </c>
      <c r="J7236" s="0" t="n">
        <v>4284.2</v>
      </c>
      <c r="K7236" s="0" t="n">
        <v>7094.42</v>
      </c>
      <c r="L7236" s="0" t="n">
        <v>642.44</v>
      </c>
    </row>
    <row r="7237" customFormat="false" ht="15" hidden="false" customHeight="false" outlineLevel="0" collapsed="false">
      <c r="B7237" s="1" t="n">
        <v>39701</v>
      </c>
      <c r="C7237" s="0" t="n">
        <v>3426.27</v>
      </c>
      <c r="D7237" s="0" t="n">
        <v>3490.48</v>
      </c>
      <c r="E7237" s="0" t="n">
        <v>25215.35</v>
      </c>
      <c r="F7237" s="0" t="n">
        <v>566.51</v>
      </c>
      <c r="G7237" s="0" t="n">
        <v>7507.46</v>
      </c>
      <c r="H7237" s="0" t="n">
        <v>1829.29</v>
      </c>
      <c r="I7237" s="0" t="n">
        <v>4195.84</v>
      </c>
      <c r="J7237" s="0" t="n">
        <v>4252.83</v>
      </c>
      <c r="K7237" s="0" t="n">
        <v>6983.79</v>
      </c>
      <c r="L7237" s="0" t="n">
        <v>635.9</v>
      </c>
    </row>
    <row r="7238" customFormat="false" ht="15" hidden="false" customHeight="false" outlineLevel="0" collapsed="false">
      <c r="B7238" s="1" t="n">
        <v>39702</v>
      </c>
      <c r="C7238" s="0" t="n">
        <v>3403.42</v>
      </c>
      <c r="D7238" s="0" t="n">
        <v>3534.75</v>
      </c>
      <c r="E7238" s="0" t="n">
        <v>24984.51</v>
      </c>
      <c r="F7238" s="0" t="n">
        <v>552.89</v>
      </c>
      <c r="G7238" s="0" t="n">
        <v>7424.8</v>
      </c>
      <c r="H7238" s="0" t="n">
        <v>1820.72</v>
      </c>
      <c r="I7238" s="0" t="n">
        <v>4232.25</v>
      </c>
      <c r="J7238" s="0" t="n">
        <v>4185.38</v>
      </c>
      <c r="K7238" s="0" t="n">
        <v>6858.18</v>
      </c>
      <c r="L7238" s="0" t="n">
        <v>635.03</v>
      </c>
    </row>
    <row r="7239" customFormat="false" ht="15" hidden="false" customHeight="false" outlineLevel="0" collapsed="false">
      <c r="B7239" s="1" t="n">
        <v>39703</v>
      </c>
      <c r="C7239" s="0" t="n">
        <v>3458.08</v>
      </c>
      <c r="D7239" s="0" t="n">
        <v>3548.73</v>
      </c>
      <c r="E7239" s="0" t="n">
        <v>25434.39</v>
      </c>
      <c r="F7239" s="0" t="n">
        <v>559.28</v>
      </c>
      <c r="G7239" s="0" t="n">
        <v>7553.8</v>
      </c>
      <c r="H7239" s="0" t="n">
        <v>1837.34</v>
      </c>
      <c r="I7239" s="0" t="n">
        <v>4279.66</v>
      </c>
      <c r="J7239" s="0" t="n">
        <v>4277.27</v>
      </c>
      <c r="K7239" s="0" t="n">
        <v>6986.85</v>
      </c>
      <c r="L7239" s="0" t="n">
        <v>639.65</v>
      </c>
    </row>
    <row r="7240" customFormat="false" ht="15" hidden="false" customHeight="false" outlineLevel="0" collapsed="false">
      <c r="B7240" s="1" t="n">
        <v>39706</v>
      </c>
      <c r="C7240" s="0" t="n">
        <v>3345.27</v>
      </c>
      <c r="D7240" s="0" t="n">
        <v>3385.68</v>
      </c>
      <c r="E7240" s="0" t="n">
        <v>24478.21</v>
      </c>
      <c r="F7240" s="0" t="n">
        <v>559.32</v>
      </c>
      <c r="G7240" s="0" t="n">
        <v>7298.27</v>
      </c>
      <c r="H7240" s="0" t="n">
        <v>1785.56</v>
      </c>
      <c r="I7240" s="0" t="n">
        <v>4111.81</v>
      </c>
      <c r="J7240" s="0" t="n">
        <v>4148.73</v>
      </c>
      <c r="K7240" s="0" t="n">
        <v>6874.74</v>
      </c>
      <c r="L7240" s="0" t="n">
        <v>631.93</v>
      </c>
    </row>
    <row r="7241" customFormat="false" ht="15" hidden="false" customHeight="false" outlineLevel="0" collapsed="false">
      <c r="B7241" s="1" t="n">
        <v>39707</v>
      </c>
      <c r="C7241" s="0" t="n">
        <v>3292.22</v>
      </c>
      <c r="D7241" s="0" t="n">
        <v>3443.24</v>
      </c>
      <c r="E7241" s="0" t="n">
        <v>23631.55</v>
      </c>
      <c r="F7241" s="0" t="n">
        <v>531.44</v>
      </c>
      <c r="G7241" s="0" t="n">
        <v>7180.19</v>
      </c>
      <c r="H7241" s="0" t="n">
        <v>1776.14</v>
      </c>
      <c r="I7241" s="0" t="n">
        <v>4102.24</v>
      </c>
      <c r="J7241" s="0" t="n">
        <v>4074.97</v>
      </c>
      <c r="K7241" s="0" t="n">
        <v>6772.03</v>
      </c>
      <c r="L7241" s="0" t="n">
        <v>615.29</v>
      </c>
    </row>
    <row r="7242" customFormat="false" ht="15" hidden="false" customHeight="false" outlineLevel="0" collapsed="false">
      <c r="B7242" s="1" t="n">
        <v>39708</v>
      </c>
      <c r="C7242" s="0" t="n">
        <v>3205.52</v>
      </c>
      <c r="D7242" s="0" t="n">
        <v>3284.77</v>
      </c>
      <c r="E7242" s="0" t="n">
        <v>23127.79</v>
      </c>
      <c r="F7242" s="0" t="n">
        <v>533.48</v>
      </c>
      <c r="G7242" s="0" t="n">
        <v>7044.96</v>
      </c>
      <c r="H7242" s="0" t="n">
        <v>1739.12</v>
      </c>
      <c r="I7242" s="0" t="n">
        <v>3990.12</v>
      </c>
      <c r="J7242" s="0" t="n">
        <v>3925.16</v>
      </c>
      <c r="K7242" s="0" t="n">
        <v>6726.84</v>
      </c>
      <c r="L7242" s="0" t="n">
        <v>623.39</v>
      </c>
    </row>
    <row r="7243" customFormat="false" ht="15" hidden="false" customHeight="false" outlineLevel="0" collapsed="false">
      <c r="B7243" s="1" t="n">
        <v>39709</v>
      </c>
      <c r="C7243" s="0" t="n">
        <v>3255.55</v>
      </c>
      <c r="D7243" s="0" t="n">
        <v>3422.84</v>
      </c>
      <c r="E7243" s="0" t="n">
        <v>23024.15</v>
      </c>
      <c r="F7243" s="0" t="n">
        <v>522.52</v>
      </c>
      <c r="G7243" s="0" t="n">
        <v>6996.24</v>
      </c>
      <c r="H7243" s="0" t="n">
        <v>1763.24</v>
      </c>
      <c r="I7243" s="0" t="n">
        <v>4055.08</v>
      </c>
      <c r="J7243" s="0" t="n">
        <v>3920.8</v>
      </c>
      <c r="K7243" s="0" t="n">
        <v>6562.16</v>
      </c>
      <c r="L7243" s="0" t="n">
        <v>602.16</v>
      </c>
    </row>
    <row r="7244" customFormat="false" ht="15" hidden="false" customHeight="false" outlineLevel="0" collapsed="false">
      <c r="B7244" s="1" t="n">
        <v>39710</v>
      </c>
      <c r="C7244" s="0" t="n">
        <v>3459.69</v>
      </c>
      <c r="D7244" s="0" t="n">
        <v>3573.12</v>
      </c>
      <c r="E7244" s="0" t="n">
        <v>25011.03</v>
      </c>
      <c r="F7244" s="0" t="n">
        <v>545.58</v>
      </c>
      <c r="G7244" s="0" t="n">
        <v>7561.09</v>
      </c>
      <c r="H7244" s="0" t="n">
        <v>1833.1</v>
      </c>
      <c r="I7244" s="0" t="n">
        <v>4330.48</v>
      </c>
      <c r="J7244" s="0" t="n">
        <v>4260.83</v>
      </c>
      <c r="K7244" s="0" t="n">
        <v>6853.01</v>
      </c>
      <c r="L7244" s="0" t="n">
        <v>605.65</v>
      </c>
    </row>
    <row r="7245" customFormat="false" ht="15" hidden="false" customHeight="false" outlineLevel="0" collapsed="false">
      <c r="B7245" s="1" t="n">
        <v>39713</v>
      </c>
      <c r="C7245" s="0" t="n">
        <v>3424.54</v>
      </c>
      <c r="D7245" s="0" t="n">
        <v>3433.2</v>
      </c>
      <c r="E7245" s="0" t="n">
        <v>24634.59</v>
      </c>
      <c r="F7245" s="0" t="n">
        <v>554.64</v>
      </c>
      <c r="G7245" s="0" t="n">
        <v>7399.06</v>
      </c>
      <c r="H7245" s="0" t="n">
        <v>1806.36</v>
      </c>
      <c r="I7245" s="0" t="n">
        <v>4230.99</v>
      </c>
      <c r="J7245" s="0" t="n">
        <v>4197.58</v>
      </c>
      <c r="K7245" s="0" t="n">
        <v>7170.55</v>
      </c>
      <c r="L7245" s="0" t="n">
        <v>615.81</v>
      </c>
    </row>
    <row r="7246" customFormat="false" ht="15" hidden="false" customHeight="false" outlineLevel="0" collapsed="false">
      <c r="B7246" s="1" t="n">
        <v>39714</v>
      </c>
      <c r="C7246" s="0" t="n">
        <v>3376.89</v>
      </c>
      <c r="D7246" s="0" t="n">
        <v>3378.97</v>
      </c>
      <c r="E7246" s="0" t="n">
        <v>24099.31</v>
      </c>
      <c r="F7246" s="0" t="n">
        <v>554.68</v>
      </c>
      <c r="G7246" s="0" t="n">
        <v>7265.45</v>
      </c>
      <c r="H7246" s="0" t="n">
        <v>1785.59</v>
      </c>
      <c r="I7246" s="0" t="n">
        <v>4198.65</v>
      </c>
      <c r="J7246" s="0" t="n">
        <v>4113.84</v>
      </c>
      <c r="K7246" s="0" t="n">
        <v>7035.73</v>
      </c>
      <c r="L7246" s="0" t="n">
        <v>611.23</v>
      </c>
    </row>
    <row r="7247" customFormat="false" ht="15" hidden="false" customHeight="false" outlineLevel="0" collapsed="false">
      <c r="B7247" s="1" t="n">
        <v>39715</v>
      </c>
      <c r="C7247" s="0" t="n">
        <v>3366.24</v>
      </c>
      <c r="D7247" s="0" t="n">
        <v>3372.75</v>
      </c>
      <c r="E7247" s="0" t="n">
        <v>23918.12</v>
      </c>
      <c r="F7247" s="0" t="n">
        <v>554.13</v>
      </c>
      <c r="G7247" s="0" t="n">
        <v>7245.27</v>
      </c>
      <c r="H7247" s="0" t="n">
        <v>1789.5</v>
      </c>
      <c r="I7247" s="0" t="n">
        <v>4190.59</v>
      </c>
      <c r="J7247" s="0" t="n">
        <v>4094.3</v>
      </c>
      <c r="K7247" s="0" t="n">
        <v>7111.52</v>
      </c>
      <c r="L7247" s="0" t="n">
        <v>616.36</v>
      </c>
    </row>
    <row r="7248" customFormat="false" ht="15" hidden="false" customHeight="false" outlineLevel="0" collapsed="false">
      <c r="B7248" s="1" t="n">
        <v>39716</v>
      </c>
      <c r="C7248" s="0" t="n">
        <v>3400.84</v>
      </c>
      <c r="D7248" s="0" t="n">
        <v>3433.32</v>
      </c>
      <c r="E7248" s="0" t="n">
        <v>24321.02</v>
      </c>
      <c r="F7248" s="0" t="n">
        <v>547.82</v>
      </c>
      <c r="G7248" s="0" t="n">
        <v>7408.15</v>
      </c>
      <c r="H7248" s="0" t="n">
        <v>1818.01</v>
      </c>
      <c r="I7248" s="0" t="n">
        <v>4206.33</v>
      </c>
      <c r="J7248" s="0" t="n">
        <v>4198.49</v>
      </c>
      <c r="K7248" s="0" t="n">
        <v>7043.43</v>
      </c>
      <c r="L7248" s="0" t="n">
        <v>612.65</v>
      </c>
    </row>
    <row r="7249" customFormat="false" ht="15" hidden="false" customHeight="false" outlineLevel="0" collapsed="false">
      <c r="B7249" s="1" t="n">
        <v>39717</v>
      </c>
      <c r="C7249" s="0" t="n">
        <v>3363.71</v>
      </c>
      <c r="D7249" s="0" t="n">
        <v>3437.4</v>
      </c>
      <c r="E7249" s="0" t="n">
        <v>23817.37</v>
      </c>
      <c r="F7249" s="0" t="n">
        <v>545.19</v>
      </c>
      <c r="G7249" s="0" t="n">
        <v>7291.85</v>
      </c>
      <c r="H7249" s="0" t="n">
        <v>1784.93</v>
      </c>
      <c r="I7249" s="0" t="n">
        <v>4072.06</v>
      </c>
      <c r="J7249" s="0" t="n">
        <v>4120.29</v>
      </c>
      <c r="K7249" s="0" t="n">
        <v>7011.26</v>
      </c>
      <c r="L7249" s="0" t="n">
        <v>607</v>
      </c>
    </row>
    <row r="7250" customFormat="false" ht="15" hidden="false" customHeight="false" outlineLevel="0" collapsed="false">
      <c r="B7250" s="1" t="n">
        <v>39720</v>
      </c>
      <c r="C7250" s="0" t="n">
        <v>3151.78</v>
      </c>
      <c r="D7250" s="0" t="n">
        <v>3146.75</v>
      </c>
      <c r="E7250" s="0" t="n">
        <v>22530.16</v>
      </c>
      <c r="F7250" s="0" t="n">
        <v>535.72</v>
      </c>
      <c r="G7250" s="0" t="n">
        <v>6966.83</v>
      </c>
      <c r="H7250" s="0" t="n">
        <v>1700.18</v>
      </c>
      <c r="I7250" s="0" t="n">
        <v>3795.62</v>
      </c>
      <c r="J7250" s="0" t="n">
        <v>3888.3</v>
      </c>
      <c r="K7250" s="0" t="n">
        <v>6871.14</v>
      </c>
      <c r="L7250" s="0" t="n">
        <v>605.13</v>
      </c>
    </row>
    <row r="7251" customFormat="false" ht="15" hidden="false" customHeight="false" outlineLevel="0" collapsed="false">
      <c r="B7251" s="1" t="n">
        <v>39721</v>
      </c>
      <c r="C7251" s="0" t="n">
        <v>3186.23</v>
      </c>
      <c r="D7251" s="0" t="n">
        <v>3307.7</v>
      </c>
      <c r="E7251" s="0" t="n">
        <v>22912.51</v>
      </c>
      <c r="F7251" s="0" t="n">
        <v>517.6</v>
      </c>
      <c r="G7251" s="0" t="n">
        <v>7075.67</v>
      </c>
      <c r="H7251" s="0" t="n">
        <v>1732.78</v>
      </c>
      <c r="I7251" s="0" t="n">
        <v>3949.19</v>
      </c>
      <c r="J7251" s="0" t="n">
        <v>3857.4</v>
      </c>
      <c r="K7251" s="0" t="n">
        <v>6566.06</v>
      </c>
      <c r="L7251" s="0" t="n">
        <v>585.37</v>
      </c>
    </row>
    <row r="7252" customFormat="false" ht="15" hidden="false" customHeight="false" outlineLevel="0" collapsed="false">
      <c r="B7252" s="1" t="n">
        <v>39722</v>
      </c>
      <c r="C7252" s="0" t="n">
        <v>3189.6</v>
      </c>
      <c r="D7252" s="0" t="n">
        <v>3290.23</v>
      </c>
      <c r="E7252" s="0" t="n">
        <v>23158.07</v>
      </c>
      <c r="F7252" s="0" t="n">
        <v>522.91</v>
      </c>
      <c r="G7252" s="0" t="n">
        <v>7113.3</v>
      </c>
      <c r="H7252" s="0" t="n">
        <v>1720.74</v>
      </c>
      <c r="I7252" s="0" t="n">
        <v>3939.13</v>
      </c>
      <c r="J7252" s="0" t="n">
        <v>3862.63</v>
      </c>
      <c r="K7252" s="0" t="n">
        <v>6841.36</v>
      </c>
      <c r="L7252" s="0" t="n">
        <v>602.65</v>
      </c>
    </row>
    <row r="7253" customFormat="false" ht="15" hidden="false" customHeight="false" outlineLevel="0" collapsed="false">
      <c r="B7253" s="1" t="n">
        <v>39723</v>
      </c>
      <c r="C7253" s="0" t="n">
        <v>3082.48</v>
      </c>
      <c r="D7253" s="0" t="n">
        <v>3149.14</v>
      </c>
      <c r="E7253" s="0" t="n">
        <v>22813.52</v>
      </c>
      <c r="F7253" s="0" t="n">
        <v>511.77</v>
      </c>
      <c r="G7253" s="0" t="n">
        <v>6988.16</v>
      </c>
      <c r="H7253" s="0" t="n">
        <v>1672.24</v>
      </c>
      <c r="I7253" s="0" t="n">
        <v>3683.69</v>
      </c>
      <c r="J7253" s="0" t="n">
        <v>3821.55</v>
      </c>
      <c r="K7253" s="0" t="n">
        <v>6787.48</v>
      </c>
      <c r="L7253" s="0" t="n">
        <v>609.99</v>
      </c>
    </row>
    <row r="7254" customFormat="false" ht="15" hidden="false" customHeight="false" outlineLevel="0" collapsed="false">
      <c r="B7254" s="1" t="n">
        <v>39724</v>
      </c>
      <c r="C7254" s="0" t="n">
        <v>3060.61</v>
      </c>
      <c r="D7254" s="0" t="n">
        <v>3106.07</v>
      </c>
      <c r="E7254" s="0" t="n">
        <v>23277.3</v>
      </c>
      <c r="F7254" s="0" t="n">
        <v>497.81</v>
      </c>
      <c r="G7254" s="0" t="n">
        <v>7119.8</v>
      </c>
      <c r="H7254" s="0" t="n">
        <v>1690.54</v>
      </c>
      <c r="I7254" s="0" t="n">
        <v>3644.67</v>
      </c>
      <c r="J7254" s="0" t="n">
        <v>3905.82</v>
      </c>
      <c r="K7254" s="0" t="n">
        <v>6688.79</v>
      </c>
      <c r="L7254" s="0" t="n">
        <v>597.96</v>
      </c>
    </row>
    <row r="7255" customFormat="false" ht="15" hidden="false" customHeight="false" outlineLevel="0" collapsed="false">
      <c r="B7255" s="1" t="n">
        <v>39727</v>
      </c>
      <c r="C7255" s="0" t="n">
        <v>2864.22</v>
      </c>
      <c r="D7255" s="0" t="n">
        <v>2981.99</v>
      </c>
      <c r="E7255" s="0" t="n">
        <v>21476.09</v>
      </c>
      <c r="F7255" s="0" t="n">
        <v>474.89</v>
      </c>
      <c r="G7255" s="0" t="n">
        <v>6545.45</v>
      </c>
      <c r="H7255" s="0" t="n">
        <v>1586.68</v>
      </c>
      <c r="I7255" s="0" t="n">
        <v>3452.22</v>
      </c>
      <c r="J7255" s="0" t="n">
        <v>3622.08</v>
      </c>
      <c r="K7255" s="0" t="n">
        <v>6463.05</v>
      </c>
      <c r="L7255" s="0" t="n">
        <v>581.92</v>
      </c>
    </row>
    <row r="7256" customFormat="false" ht="15" hidden="false" customHeight="false" outlineLevel="0" collapsed="false">
      <c r="B7256" s="1" t="n">
        <v>39728</v>
      </c>
      <c r="C7256" s="0" t="n">
        <v>2786.93</v>
      </c>
      <c r="D7256" s="0" t="n">
        <v>2809.42</v>
      </c>
      <c r="E7256" s="0" t="n">
        <v>21529.55</v>
      </c>
      <c r="F7256" s="0" t="n">
        <v>465.06</v>
      </c>
      <c r="G7256" s="0" t="n">
        <v>6533.04</v>
      </c>
      <c r="H7256" s="0" t="n">
        <v>1552.34</v>
      </c>
      <c r="I7256" s="0" t="n">
        <v>3318.16</v>
      </c>
      <c r="J7256" s="0" t="n">
        <v>3529.6</v>
      </c>
      <c r="K7256" s="0" t="n">
        <v>6556.78</v>
      </c>
      <c r="L7256" s="0" t="n">
        <v>572.98</v>
      </c>
    </row>
    <row r="7257" customFormat="false" ht="15" hidden="false" customHeight="false" outlineLevel="0" collapsed="false">
      <c r="B7257" s="1" t="n">
        <v>39729</v>
      </c>
      <c r="C7257" s="0" t="n">
        <v>2668.79</v>
      </c>
      <c r="D7257" s="0" t="n">
        <v>2775.58</v>
      </c>
      <c r="E7257" s="0" t="n">
        <v>20481.14</v>
      </c>
      <c r="F7257" s="0" t="n">
        <v>427.85</v>
      </c>
      <c r="G7257" s="0" t="n">
        <v>6187.36</v>
      </c>
      <c r="H7257" s="0" t="n">
        <v>1498.99</v>
      </c>
      <c r="I7257" s="0" t="n">
        <v>3384.1</v>
      </c>
      <c r="J7257" s="0" t="n">
        <v>3308.06</v>
      </c>
      <c r="K7257" s="0" t="n">
        <v>6225.95</v>
      </c>
      <c r="L7257" s="0" t="n">
        <v>563.17</v>
      </c>
    </row>
    <row r="7258" customFormat="false" ht="15" hidden="false" customHeight="false" outlineLevel="0" collapsed="false">
      <c r="B7258" s="1" t="n">
        <v>39730</v>
      </c>
      <c r="C7258" s="0" t="n">
        <v>2590.13</v>
      </c>
      <c r="D7258" s="0" t="n">
        <v>2572.2</v>
      </c>
      <c r="E7258" s="0" t="n">
        <v>20282.36</v>
      </c>
      <c r="F7258" s="0" t="n">
        <v>429.86</v>
      </c>
      <c r="G7258" s="0" t="n">
        <v>6055.91</v>
      </c>
      <c r="H7258" s="0" t="n">
        <v>1469.32</v>
      </c>
      <c r="I7258" s="0" t="n">
        <v>3238.53</v>
      </c>
      <c r="J7258" s="0" t="n">
        <v>3288.71</v>
      </c>
      <c r="K7258" s="0" t="n">
        <v>6110.42</v>
      </c>
      <c r="L7258" s="0" t="n">
        <v>564.04</v>
      </c>
    </row>
    <row r="7259" customFormat="false" ht="15" hidden="false" customHeight="false" outlineLevel="0" collapsed="false">
      <c r="B7259" s="1" t="n">
        <v>39731</v>
      </c>
      <c r="C7259" s="0" t="n">
        <v>2458.81</v>
      </c>
      <c r="D7259" s="0" t="n">
        <v>2542.78</v>
      </c>
      <c r="E7259" s="0" t="n">
        <v>18593.82</v>
      </c>
      <c r="F7259" s="0" t="n">
        <v>399.09</v>
      </c>
      <c r="G7259" s="0" t="n">
        <v>5641.23</v>
      </c>
      <c r="H7259" s="0" t="n">
        <v>1383.52</v>
      </c>
      <c r="I7259" s="0" t="n">
        <v>3072.29</v>
      </c>
      <c r="J7259" s="0" t="n">
        <v>3107.68</v>
      </c>
      <c r="K7259" s="0" t="n">
        <v>5603.66</v>
      </c>
      <c r="L7259" s="0" t="n">
        <v>539.49</v>
      </c>
    </row>
    <row r="7260" customFormat="false" ht="15" hidden="false" customHeight="false" outlineLevel="0" collapsed="false">
      <c r="B7260" s="1" t="n">
        <v>39734</v>
      </c>
      <c r="C7260" s="0" t="n">
        <v>2668.34</v>
      </c>
      <c r="D7260" s="0" t="n">
        <v>2835.99</v>
      </c>
      <c r="E7260" s="0" t="n">
        <v>20004.87</v>
      </c>
      <c r="F7260" s="0" t="n">
        <v>399.13</v>
      </c>
      <c r="G7260" s="0" t="n">
        <v>6230.68</v>
      </c>
      <c r="H7260" s="0" t="n">
        <v>1538.55</v>
      </c>
      <c r="I7260" s="0" t="n">
        <v>3072.77</v>
      </c>
      <c r="J7260" s="0" t="n">
        <v>3385.96</v>
      </c>
      <c r="K7260" s="0" t="n">
        <v>5908.58</v>
      </c>
      <c r="L7260" s="0" t="n">
        <v>535.3</v>
      </c>
    </row>
    <row r="7261" customFormat="false" ht="15" hidden="false" customHeight="false" outlineLevel="0" collapsed="false">
      <c r="B7261" s="1" t="n">
        <v>39735</v>
      </c>
      <c r="C7261" s="0" t="n">
        <v>2748.73</v>
      </c>
      <c r="D7261" s="0" t="n">
        <v>2814.7</v>
      </c>
      <c r="E7261" s="0" t="n">
        <v>20589.64</v>
      </c>
      <c r="F7261" s="0" t="n">
        <v>451.39</v>
      </c>
      <c r="G7261" s="0" t="n">
        <v>6399.32</v>
      </c>
      <c r="H7261" s="0" t="n">
        <v>1555.92</v>
      </c>
      <c r="I7261" s="0" t="n">
        <v>3361.45</v>
      </c>
      <c r="J7261" s="0" t="n">
        <v>3448.91</v>
      </c>
      <c r="K7261" s="0" t="n">
        <v>6150.8</v>
      </c>
      <c r="L7261" s="0" t="n">
        <v>563.99</v>
      </c>
    </row>
    <row r="7262" customFormat="false" ht="15" hidden="false" customHeight="false" outlineLevel="0" collapsed="false">
      <c r="B7262" s="1" t="n">
        <v>39736</v>
      </c>
      <c r="C7262" s="0" t="n">
        <v>2571.63</v>
      </c>
      <c r="D7262" s="0" t="n">
        <v>2563.05</v>
      </c>
      <c r="E7262" s="0" t="n">
        <v>19163.85</v>
      </c>
      <c r="F7262" s="0" t="n">
        <v>452.58</v>
      </c>
      <c r="G7262" s="0" t="n">
        <v>6008.38</v>
      </c>
      <c r="H7262" s="0" t="n">
        <v>1472.91</v>
      </c>
      <c r="I7262" s="0" t="n">
        <v>3158.28</v>
      </c>
      <c r="J7262" s="0" t="n">
        <v>3247.3</v>
      </c>
      <c r="K7262" s="0" t="n">
        <v>6092.52</v>
      </c>
      <c r="L7262" s="0" t="n">
        <v>556.73</v>
      </c>
    </row>
    <row r="7263" customFormat="false" ht="15" hidden="false" customHeight="false" outlineLevel="0" collapsed="false">
      <c r="B7263" s="1" t="n">
        <v>39737</v>
      </c>
      <c r="C7263" s="0" t="n">
        <v>2505.01</v>
      </c>
      <c r="D7263" s="0" t="n">
        <v>2668.94</v>
      </c>
      <c r="E7263" s="0" t="n">
        <v>18137.32</v>
      </c>
      <c r="F7263" s="0" t="n">
        <v>410.85</v>
      </c>
      <c r="G7263" s="0" t="n">
        <v>5710.86</v>
      </c>
      <c r="H7263" s="0" t="n">
        <v>1447.16</v>
      </c>
      <c r="I7263" s="0" t="n">
        <v>3142.49</v>
      </c>
      <c r="J7263" s="0" t="n">
        <v>3137.96</v>
      </c>
      <c r="K7263" s="0" t="n">
        <v>5686.71</v>
      </c>
      <c r="L7263" s="0" t="n">
        <v>533.87</v>
      </c>
    </row>
    <row r="7264" customFormat="false" ht="15" hidden="false" customHeight="false" outlineLevel="0" collapsed="false">
      <c r="B7264" s="1" t="n">
        <v>39738</v>
      </c>
      <c r="C7264" s="0" t="n">
        <v>2529.43</v>
      </c>
      <c r="D7264" s="0" t="n">
        <v>2661.03</v>
      </c>
      <c r="E7264" s="0" t="n">
        <v>18926.97</v>
      </c>
      <c r="F7264" s="0" t="n">
        <v>425.41</v>
      </c>
      <c r="G7264" s="0" t="n">
        <v>5904.86</v>
      </c>
      <c r="H7264" s="0" t="n">
        <v>1484.12</v>
      </c>
      <c r="I7264" s="0" t="n">
        <v>3240.2</v>
      </c>
      <c r="J7264" s="0" t="n">
        <v>3156.12</v>
      </c>
      <c r="K7264" s="0" t="n">
        <v>5623.73</v>
      </c>
      <c r="L7264" s="0" t="n">
        <v>542.07</v>
      </c>
    </row>
    <row r="7265" customFormat="false" ht="15" hidden="false" customHeight="false" outlineLevel="0" collapsed="false">
      <c r="B7265" s="1" t="n">
        <v>39741</v>
      </c>
      <c r="C7265" s="0" t="n">
        <v>2618.57</v>
      </c>
      <c r="D7265" s="0" t="n">
        <v>2784.52</v>
      </c>
      <c r="E7265" s="0" t="n">
        <v>19838.11</v>
      </c>
      <c r="F7265" s="0" t="n">
        <v>440.89</v>
      </c>
      <c r="G7265" s="0" t="n">
        <v>6109.58</v>
      </c>
      <c r="H7265" s="0" t="n">
        <v>1467.91</v>
      </c>
      <c r="I7265" s="0" t="n">
        <v>3466.61</v>
      </c>
      <c r="J7265" s="0" t="n">
        <v>3292.76</v>
      </c>
      <c r="K7265" s="0" t="n">
        <v>5860.88</v>
      </c>
      <c r="L7265" s="0" t="n">
        <v>553.71</v>
      </c>
    </row>
    <row r="7266" customFormat="false" ht="15" hidden="false" customHeight="false" outlineLevel="0" collapsed="false">
      <c r="B7266" s="1" t="n">
        <v>39742</v>
      </c>
      <c r="C7266" s="0" t="n">
        <v>2578.96</v>
      </c>
      <c r="D7266" s="0" t="n">
        <v>2702.55</v>
      </c>
      <c r="E7266" s="0" t="n">
        <v>19653.18</v>
      </c>
      <c r="F7266" s="0" t="n">
        <v>454.11</v>
      </c>
      <c r="G7266" s="0" t="n">
        <v>6142.44</v>
      </c>
      <c r="H7266" s="0" t="n">
        <v>1427.66</v>
      </c>
      <c r="I7266" s="0" t="n">
        <v>3324.32</v>
      </c>
      <c r="J7266" s="0" t="n">
        <v>3323.65</v>
      </c>
      <c r="K7266" s="0" t="n">
        <v>6093.41</v>
      </c>
      <c r="L7266" s="0" t="n">
        <v>564.68</v>
      </c>
    </row>
    <row r="7267" customFormat="false" ht="15" hidden="false" customHeight="false" outlineLevel="0" collapsed="false">
      <c r="B7267" s="1" t="n">
        <v>39743</v>
      </c>
      <c r="C7267" s="0" t="n">
        <v>2418.29</v>
      </c>
      <c r="D7267" s="0" t="n">
        <v>2544.26</v>
      </c>
      <c r="E7267" s="0" t="n">
        <v>18807.95</v>
      </c>
      <c r="F7267" s="0" t="n">
        <v>422.94</v>
      </c>
      <c r="G7267" s="0" t="n">
        <v>5860.16</v>
      </c>
      <c r="H7267" s="0" t="n">
        <v>1377.79</v>
      </c>
      <c r="I7267" s="0" t="n">
        <v>3141.85</v>
      </c>
      <c r="J7267" s="0" t="n">
        <v>3199.47</v>
      </c>
      <c r="K7267" s="0" t="n">
        <v>5902.14</v>
      </c>
      <c r="L7267" s="0" t="n">
        <v>557.48</v>
      </c>
    </row>
    <row r="7268" customFormat="false" ht="15" hidden="false" customHeight="false" outlineLevel="0" collapsed="false">
      <c r="B7268" s="1" t="n">
        <v>39744</v>
      </c>
      <c r="C7268" s="0" t="n">
        <v>2397.14</v>
      </c>
      <c r="D7268" s="0" t="n">
        <v>2557.52</v>
      </c>
      <c r="E7268" s="0" t="n">
        <v>18929</v>
      </c>
      <c r="F7268" s="0" t="n">
        <v>415.01</v>
      </c>
      <c r="G7268" s="0" t="n">
        <v>5863.02</v>
      </c>
      <c r="H7268" s="0" t="n">
        <v>1336.31</v>
      </c>
      <c r="I7268" s="0" t="n">
        <v>3175.74</v>
      </c>
      <c r="J7268" s="0" t="n">
        <v>3150.59</v>
      </c>
      <c r="K7268" s="0" t="n">
        <v>5645.24</v>
      </c>
      <c r="L7268" s="0" t="n">
        <v>541.21</v>
      </c>
    </row>
    <row r="7269" customFormat="false" ht="15" hidden="false" customHeight="false" outlineLevel="0" collapsed="false">
      <c r="B7269" s="1" t="n">
        <v>39745</v>
      </c>
      <c r="C7269" s="0" t="n">
        <v>2283.58</v>
      </c>
      <c r="D7269" s="0" t="n">
        <v>2472.03</v>
      </c>
      <c r="E7269" s="0" t="n">
        <v>17974.86</v>
      </c>
      <c r="F7269" s="0" t="n">
        <v>384.55</v>
      </c>
      <c r="G7269" s="0" t="n">
        <v>5670.18</v>
      </c>
      <c r="H7269" s="0" t="n">
        <v>1296.06</v>
      </c>
      <c r="I7269" s="0" t="n">
        <v>3157.8</v>
      </c>
      <c r="J7269" s="0" t="n">
        <v>2959.92</v>
      </c>
      <c r="K7269" s="0" t="n">
        <v>5495.95</v>
      </c>
      <c r="L7269" s="0" t="n">
        <v>537.15</v>
      </c>
    </row>
    <row r="7270" customFormat="false" ht="15" hidden="false" customHeight="false" outlineLevel="0" collapsed="false">
      <c r="B7270" s="1" t="n">
        <v>39748</v>
      </c>
      <c r="C7270" s="0" t="n">
        <v>2185.08</v>
      </c>
      <c r="D7270" s="0" t="n">
        <v>2389.49</v>
      </c>
      <c r="E7270" s="0" t="n">
        <v>17813.46</v>
      </c>
      <c r="F7270" s="0" t="n">
        <v>357.03</v>
      </c>
      <c r="G7270" s="0" t="n">
        <v>5439.62</v>
      </c>
      <c r="H7270" s="0" t="n">
        <v>1348.65</v>
      </c>
      <c r="I7270" s="0" t="n">
        <v>2915.54</v>
      </c>
      <c r="J7270" s="0" t="n">
        <v>2853.54</v>
      </c>
      <c r="K7270" s="0" t="n">
        <v>5417.95</v>
      </c>
      <c r="L7270" s="0" t="n">
        <v>537.28</v>
      </c>
    </row>
    <row r="7271" customFormat="false" ht="15" hidden="false" customHeight="false" outlineLevel="0" collapsed="false">
      <c r="B7271" s="1" t="n">
        <v>39749</v>
      </c>
      <c r="C7271" s="0" t="n">
        <v>2326.33</v>
      </c>
      <c r="D7271" s="0" t="n">
        <v>2632.24</v>
      </c>
      <c r="E7271" s="0" t="n">
        <v>18119.71</v>
      </c>
      <c r="F7271" s="0" t="n">
        <v>375</v>
      </c>
      <c r="G7271" s="0" t="n">
        <v>5535.84</v>
      </c>
      <c r="H7271" s="0" t="n">
        <v>1579.23</v>
      </c>
      <c r="I7271" s="0" t="n">
        <v>3116.77</v>
      </c>
      <c r="J7271" s="0" t="n">
        <v>2888.17</v>
      </c>
      <c r="K7271" s="0" t="n">
        <v>5409.65</v>
      </c>
      <c r="L7271" s="0" t="n">
        <v>522.13</v>
      </c>
    </row>
    <row r="7272" customFormat="false" ht="15" hidden="false" customHeight="false" outlineLevel="0" collapsed="false">
      <c r="B7272" s="1" t="n">
        <v>39750</v>
      </c>
      <c r="C7272" s="0" t="n">
        <v>2411.33</v>
      </c>
      <c r="D7272" s="0" t="n">
        <v>2617.25</v>
      </c>
      <c r="E7272" s="0" t="n">
        <v>19504.3</v>
      </c>
      <c r="F7272" s="0" t="n">
        <v>397.98</v>
      </c>
      <c r="G7272" s="0" t="n">
        <v>5976.15</v>
      </c>
      <c r="H7272" s="0" t="n">
        <v>1474.15</v>
      </c>
      <c r="I7272" s="0" t="n">
        <v>3224.64</v>
      </c>
      <c r="J7272" s="0" t="n">
        <v>3068.39</v>
      </c>
      <c r="K7272" s="0" t="n">
        <v>5482.11</v>
      </c>
      <c r="L7272" s="0" t="n">
        <v>533.01</v>
      </c>
    </row>
    <row r="7273" customFormat="false" ht="15" hidden="false" customHeight="false" outlineLevel="0" collapsed="false">
      <c r="B7273" s="1" t="n">
        <v>39751</v>
      </c>
      <c r="C7273" s="0" t="n">
        <v>2509.53</v>
      </c>
      <c r="D7273" s="0" t="n">
        <v>2692.99</v>
      </c>
      <c r="E7273" s="0" t="n">
        <v>19809.61</v>
      </c>
      <c r="F7273" s="0" t="n">
        <v>430.22</v>
      </c>
      <c r="G7273" s="0" t="n">
        <v>6011.27</v>
      </c>
      <c r="H7273" s="0" t="n">
        <v>1503.04</v>
      </c>
      <c r="I7273" s="0" t="n">
        <v>3341.85</v>
      </c>
      <c r="J7273" s="0" t="n">
        <v>3215.89</v>
      </c>
      <c r="K7273" s="0" t="n">
        <v>5708.26</v>
      </c>
      <c r="L7273" s="0" t="n">
        <v>536.07</v>
      </c>
    </row>
    <row r="7274" customFormat="false" ht="15" hidden="false" customHeight="false" outlineLevel="0" collapsed="false">
      <c r="B7274" s="1" t="n">
        <v>39752</v>
      </c>
      <c r="C7274" s="0" t="n">
        <v>2527.96</v>
      </c>
      <c r="D7274" s="0" t="n">
        <v>2739.06</v>
      </c>
      <c r="E7274" s="0" t="n">
        <v>20186.87</v>
      </c>
      <c r="F7274" s="0" t="n">
        <v>415.38</v>
      </c>
      <c r="G7274" s="0" t="n">
        <v>6150.25</v>
      </c>
      <c r="H7274" s="0" t="n">
        <v>1527</v>
      </c>
      <c r="I7274" s="0" t="n">
        <v>3319.2</v>
      </c>
      <c r="J7274" s="0" t="n">
        <v>3185.4</v>
      </c>
      <c r="K7274" s="0" t="n">
        <v>5734.56</v>
      </c>
      <c r="L7274" s="0" t="n">
        <v>547.68</v>
      </c>
    </row>
    <row r="7275" customFormat="false" ht="15" hidden="false" customHeight="false" outlineLevel="0" collapsed="false">
      <c r="B7275" s="1" t="n">
        <v>39755</v>
      </c>
      <c r="C7275" s="0" t="n">
        <v>2553.39</v>
      </c>
      <c r="D7275" s="0" t="n">
        <v>2733.39</v>
      </c>
      <c r="E7275" s="0" t="n">
        <v>20532.52</v>
      </c>
      <c r="F7275" s="0" t="n">
        <v>415.42</v>
      </c>
      <c r="G7275" s="0" t="n">
        <v>6232.68</v>
      </c>
      <c r="H7275" s="0" t="n">
        <v>1509.81</v>
      </c>
      <c r="I7275" s="0" t="n">
        <v>3306.69</v>
      </c>
      <c r="J7275" s="0" t="n">
        <v>3331.07</v>
      </c>
      <c r="K7275" s="0" t="n">
        <v>6006.36</v>
      </c>
      <c r="L7275" s="0" t="n">
        <v>552.62</v>
      </c>
    </row>
    <row r="7276" customFormat="false" ht="15" hidden="false" customHeight="false" outlineLevel="0" collapsed="false">
      <c r="B7276" s="1" t="n">
        <v>39756</v>
      </c>
      <c r="C7276" s="0" t="n">
        <v>2666.09</v>
      </c>
      <c r="D7276" s="0" t="n">
        <v>2838.24</v>
      </c>
      <c r="E7276" s="0" t="n">
        <v>21462.55</v>
      </c>
      <c r="F7276" s="0" t="n">
        <v>436.41</v>
      </c>
      <c r="G7276" s="0" t="n">
        <v>6486.14</v>
      </c>
      <c r="H7276" s="0" t="n">
        <v>1573.93</v>
      </c>
      <c r="I7276" s="0" t="n">
        <v>3434.33</v>
      </c>
      <c r="J7276" s="0" t="n">
        <v>3560.5</v>
      </c>
      <c r="K7276" s="0" t="n">
        <v>6002.86</v>
      </c>
      <c r="L7276" s="0" t="n">
        <v>550.5</v>
      </c>
    </row>
    <row r="7277" customFormat="false" ht="15" hidden="false" customHeight="false" outlineLevel="0" collapsed="false">
      <c r="B7277" s="1" t="n">
        <v>39757</v>
      </c>
      <c r="C7277" s="0" t="n">
        <v>2619.49</v>
      </c>
      <c r="D7277" s="0" t="n">
        <v>2692.37</v>
      </c>
      <c r="E7277" s="0" t="n">
        <v>21015.37</v>
      </c>
      <c r="F7277" s="0" t="n">
        <v>462.24</v>
      </c>
      <c r="G7277" s="0" t="n">
        <v>6404.03</v>
      </c>
      <c r="H7277" s="0" t="n">
        <v>1521.54</v>
      </c>
      <c r="I7277" s="0" t="n">
        <v>3360.43</v>
      </c>
      <c r="J7277" s="0" t="n">
        <v>3500.75</v>
      </c>
      <c r="K7277" s="0" t="n">
        <v>6173.86</v>
      </c>
      <c r="L7277" s="0" t="n">
        <v>557.7</v>
      </c>
    </row>
    <row r="7278" customFormat="false" ht="15" hidden="false" customHeight="false" outlineLevel="0" collapsed="false">
      <c r="B7278" s="1" t="n">
        <v>39758</v>
      </c>
      <c r="C7278" s="0" t="n">
        <v>2468.89</v>
      </c>
      <c r="D7278" s="0" t="n">
        <v>2558.47</v>
      </c>
      <c r="E7278" s="0" t="n">
        <v>19874.81</v>
      </c>
      <c r="F7278" s="0" t="n">
        <v>435.51</v>
      </c>
      <c r="G7278" s="0" t="n">
        <v>6038.97</v>
      </c>
      <c r="H7278" s="0" t="n">
        <v>1444.4</v>
      </c>
      <c r="I7278" s="0" t="n">
        <v>3249.95</v>
      </c>
      <c r="J7278" s="0" t="n">
        <v>3279.3</v>
      </c>
      <c r="K7278" s="0" t="n">
        <v>5917.97</v>
      </c>
      <c r="L7278" s="0" t="n">
        <v>552.39</v>
      </c>
    </row>
    <row r="7279" customFormat="false" ht="15" hidden="false" customHeight="false" outlineLevel="0" collapsed="false">
      <c r="B7279" s="1" t="n">
        <v>39759</v>
      </c>
      <c r="C7279" s="0" t="n">
        <v>2501.44</v>
      </c>
      <c r="D7279" s="0" t="n">
        <v>2630.02</v>
      </c>
      <c r="E7279" s="0" t="n">
        <v>20272.08</v>
      </c>
      <c r="F7279" s="0" t="n">
        <v>421.23</v>
      </c>
      <c r="G7279" s="0" t="n">
        <v>6155.04</v>
      </c>
      <c r="H7279" s="0" t="n">
        <v>1490.35</v>
      </c>
      <c r="I7279" s="0" t="n">
        <v>3263.11</v>
      </c>
      <c r="J7279" s="0" t="n">
        <v>3376.67</v>
      </c>
      <c r="K7279" s="0" t="n">
        <v>5775.36</v>
      </c>
      <c r="L7279" s="0" t="n">
        <v>542.72</v>
      </c>
    </row>
    <row r="7280" customFormat="false" ht="15" hidden="false" customHeight="false" outlineLevel="0" collapsed="false">
      <c r="B7280" s="1" t="n">
        <v>39762</v>
      </c>
      <c r="C7280" s="0" t="n">
        <v>2520</v>
      </c>
      <c r="D7280" s="0" t="n">
        <v>2594.53</v>
      </c>
      <c r="E7280" s="0" t="n">
        <v>20457.98</v>
      </c>
      <c r="F7280" s="0" t="n">
        <v>438.93</v>
      </c>
      <c r="G7280" s="0" t="n">
        <v>6211.28</v>
      </c>
      <c r="H7280" s="0" t="n">
        <v>1487.42</v>
      </c>
      <c r="I7280" s="0" t="n">
        <v>3288.42</v>
      </c>
      <c r="J7280" s="0" t="n">
        <v>3404.32</v>
      </c>
      <c r="K7280" s="0" t="n">
        <v>5853.57</v>
      </c>
      <c r="L7280" s="0" t="n">
        <v>547.09</v>
      </c>
    </row>
    <row r="7281" customFormat="false" ht="15" hidden="false" customHeight="false" outlineLevel="0" collapsed="false">
      <c r="B7281" s="1" t="n">
        <v>39763</v>
      </c>
      <c r="C7281" s="0" t="n">
        <v>2424.87</v>
      </c>
      <c r="D7281" s="0" t="n">
        <v>2535.71</v>
      </c>
      <c r="E7281" s="0" t="n">
        <v>19713.16</v>
      </c>
      <c r="F7281" s="0" t="n">
        <v>426.02</v>
      </c>
      <c r="G7281" s="0" t="n">
        <v>5964.89</v>
      </c>
      <c r="H7281" s="0" t="n">
        <v>1452.46</v>
      </c>
      <c r="I7281" s="0" t="n">
        <v>3204.13</v>
      </c>
      <c r="J7281" s="0" t="n">
        <v>3225.59</v>
      </c>
      <c r="K7281" s="0" t="n">
        <v>5654.44</v>
      </c>
      <c r="L7281" s="0" t="n">
        <v>541.98</v>
      </c>
    </row>
    <row r="7282" customFormat="false" ht="15" hidden="false" customHeight="false" outlineLevel="0" collapsed="false">
      <c r="B7282" s="1" t="n">
        <v>39764</v>
      </c>
      <c r="C7282" s="0" t="n">
        <v>2336.1</v>
      </c>
      <c r="D7282" s="0" t="n">
        <v>2404.65</v>
      </c>
      <c r="E7282" s="0" t="n">
        <v>19387.72</v>
      </c>
      <c r="F7282" s="0" t="n">
        <v>419.88</v>
      </c>
      <c r="G7282" s="0" t="n">
        <v>5813.75</v>
      </c>
      <c r="H7282" s="0" t="n">
        <v>1407.62</v>
      </c>
      <c r="I7282" s="0" t="n">
        <v>3048.62</v>
      </c>
      <c r="J7282" s="0" t="n">
        <v>3127.57</v>
      </c>
      <c r="K7282" s="0" t="n">
        <v>5601.76</v>
      </c>
      <c r="L7282" s="0" t="n">
        <v>537</v>
      </c>
    </row>
    <row r="7283" customFormat="false" ht="15" hidden="false" customHeight="false" outlineLevel="0" collapsed="false">
      <c r="B7283" s="1" t="n">
        <v>39765</v>
      </c>
      <c r="C7283" s="0" t="n">
        <v>2370.93</v>
      </c>
      <c r="D7283" s="0" t="n">
        <v>2568.76</v>
      </c>
      <c r="E7283" s="0" t="n">
        <v>19281.19</v>
      </c>
      <c r="F7283" s="0" t="n">
        <v>402.2</v>
      </c>
      <c r="G7283" s="0" t="n">
        <v>5860.12</v>
      </c>
      <c r="H7283" s="0" t="n">
        <v>1413.52</v>
      </c>
      <c r="I7283" s="0" t="n">
        <v>3186.75</v>
      </c>
      <c r="J7283" s="0" t="n">
        <v>3141.24</v>
      </c>
      <c r="K7283" s="0" t="n">
        <v>5290.06</v>
      </c>
      <c r="L7283" s="0" t="n">
        <v>529.85</v>
      </c>
    </row>
    <row r="7284" customFormat="false" ht="15" hidden="false" customHeight="false" outlineLevel="0" collapsed="false">
      <c r="B7284" s="1" t="n">
        <v>39766</v>
      </c>
      <c r="C7284" s="0" t="n">
        <v>2350.84</v>
      </c>
      <c r="D7284" s="0" t="n">
        <v>2461.28</v>
      </c>
      <c r="E7284" s="0" t="n">
        <v>19527.55</v>
      </c>
      <c r="F7284" s="0" t="n">
        <v>406.72</v>
      </c>
      <c r="G7284" s="0" t="n">
        <v>5882.68</v>
      </c>
      <c r="H7284" s="0" t="n">
        <v>1432.31</v>
      </c>
      <c r="I7284" s="0" t="n">
        <v>3094.7</v>
      </c>
      <c r="J7284" s="0" t="n">
        <v>3138.99</v>
      </c>
      <c r="K7284" s="0" t="n">
        <v>5372.36</v>
      </c>
      <c r="L7284" s="0" t="n">
        <v>536.21</v>
      </c>
    </row>
    <row r="7285" customFormat="false" ht="15" hidden="false" customHeight="false" outlineLevel="0" collapsed="false">
      <c r="B7285" s="1" t="n">
        <v>39769</v>
      </c>
      <c r="C7285" s="0" t="n">
        <v>2302.75</v>
      </c>
      <c r="D7285" s="0" t="n">
        <v>2398.94</v>
      </c>
      <c r="E7285" s="0" t="n">
        <v>19042.94</v>
      </c>
      <c r="F7285" s="0" t="n">
        <v>408.65</v>
      </c>
      <c r="G7285" s="0" t="n">
        <v>5724.11</v>
      </c>
      <c r="H7285" s="0" t="n">
        <v>1397.33</v>
      </c>
      <c r="I7285" s="0" t="n">
        <v>3013.82</v>
      </c>
      <c r="J7285" s="0" t="n">
        <v>3122.51</v>
      </c>
      <c r="K7285" s="0" t="n">
        <v>5251.24</v>
      </c>
      <c r="L7285" s="0" t="n">
        <v>532.65</v>
      </c>
    </row>
    <row r="7286" customFormat="false" ht="15" hidden="false" customHeight="false" outlineLevel="0" collapsed="false">
      <c r="B7286" s="1" t="n">
        <v>39770</v>
      </c>
      <c r="C7286" s="0" t="n">
        <v>2289.5</v>
      </c>
      <c r="D7286" s="0" t="n">
        <v>2418.31</v>
      </c>
      <c r="E7286" s="0" t="n">
        <v>19304.8</v>
      </c>
      <c r="F7286" s="0" t="n">
        <v>402</v>
      </c>
      <c r="G7286" s="0" t="n">
        <v>5764.81</v>
      </c>
      <c r="H7286" s="0" t="n">
        <v>1380.49</v>
      </c>
      <c r="I7286" s="0" t="n">
        <v>3022.5</v>
      </c>
      <c r="J7286" s="0" t="n">
        <v>3092.58</v>
      </c>
      <c r="K7286" s="0" t="n">
        <v>5069.07</v>
      </c>
      <c r="L7286" s="0" t="n">
        <v>529.38</v>
      </c>
    </row>
    <row r="7287" customFormat="false" ht="15" hidden="false" customHeight="false" outlineLevel="0" collapsed="false">
      <c r="B7287" s="1" t="n">
        <v>39771</v>
      </c>
      <c r="C7287" s="0" t="n">
        <v>2202.36</v>
      </c>
      <c r="D7287" s="0" t="n">
        <v>2266.1</v>
      </c>
      <c r="E7287" s="0" t="n">
        <v>18421.25</v>
      </c>
      <c r="F7287" s="0" t="n">
        <v>398.88</v>
      </c>
      <c r="G7287" s="0" t="n">
        <v>5568.66</v>
      </c>
      <c r="H7287" s="0" t="n">
        <v>1338.49</v>
      </c>
      <c r="I7287" s="0" t="n">
        <v>2906.02</v>
      </c>
      <c r="J7287" s="0" t="n">
        <v>2941.02</v>
      </c>
      <c r="K7287" s="0" t="n">
        <v>5025.57</v>
      </c>
      <c r="L7287" s="0" t="n">
        <v>526.9</v>
      </c>
    </row>
    <row r="7288" customFormat="false" ht="15" hidden="false" customHeight="false" outlineLevel="0" collapsed="false">
      <c r="B7288" s="1" t="n">
        <v>39772</v>
      </c>
      <c r="C7288" s="0" t="n">
        <v>2080.33</v>
      </c>
      <c r="D7288" s="0" t="n">
        <v>2112.63</v>
      </c>
      <c r="E7288" s="0" t="n">
        <v>17858.64</v>
      </c>
      <c r="F7288" s="0" t="n">
        <v>378.04</v>
      </c>
      <c r="G7288" s="0" t="n">
        <v>5378.17</v>
      </c>
      <c r="H7288" s="0" t="n">
        <v>1295.05</v>
      </c>
      <c r="I7288" s="0" t="n">
        <v>2651.09</v>
      </c>
      <c r="J7288" s="0" t="n">
        <v>2897.79</v>
      </c>
      <c r="K7288" s="0" t="n">
        <v>4809.35</v>
      </c>
      <c r="L7288" s="0" t="n">
        <v>515.12</v>
      </c>
    </row>
    <row r="7289" customFormat="false" ht="15" hidden="false" customHeight="false" outlineLevel="0" collapsed="false">
      <c r="B7289" s="1" t="n">
        <v>39773</v>
      </c>
      <c r="C7289" s="0" t="n">
        <v>2126.3</v>
      </c>
      <c r="D7289" s="0" t="n">
        <v>2244.82</v>
      </c>
      <c r="E7289" s="0" t="n">
        <v>17477.83</v>
      </c>
      <c r="F7289" s="0" t="n">
        <v>387.73</v>
      </c>
      <c r="G7289" s="0" t="n">
        <v>5214.77</v>
      </c>
      <c r="H7289" s="0" t="n">
        <v>1270.26</v>
      </c>
      <c r="I7289" s="0" t="n">
        <v>2790.62</v>
      </c>
      <c r="J7289" s="0" t="n">
        <v>2812.7</v>
      </c>
      <c r="K7289" s="0" t="n">
        <v>4894</v>
      </c>
      <c r="L7289" s="0" t="n">
        <v>503.81</v>
      </c>
    </row>
    <row r="7290" customFormat="false" ht="15" hidden="false" customHeight="false" outlineLevel="0" collapsed="false">
      <c r="B7290" s="1" t="n">
        <v>39776</v>
      </c>
      <c r="C7290" s="0" t="n">
        <v>2250.11</v>
      </c>
      <c r="D7290" s="0" t="n">
        <v>2389.23</v>
      </c>
      <c r="E7290" s="0" t="n">
        <v>19101.72</v>
      </c>
      <c r="F7290" s="0" t="n">
        <v>387.77</v>
      </c>
      <c r="G7290" s="0" t="n">
        <v>5657.06</v>
      </c>
      <c r="H7290" s="0" t="n">
        <v>1347.71</v>
      </c>
      <c r="I7290" s="0" t="n">
        <v>2883.53</v>
      </c>
      <c r="J7290" s="0" t="n">
        <v>3086.31</v>
      </c>
      <c r="K7290" s="0" t="n">
        <v>4895.02</v>
      </c>
      <c r="L7290" s="0" t="n">
        <v>502.93</v>
      </c>
    </row>
    <row r="7291" customFormat="false" ht="15" hidden="false" customHeight="false" outlineLevel="0" collapsed="false">
      <c r="B7291" s="1" t="n">
        <v>39777</v>
      </c>
      <c r="C7291" s="0" t="n">
        <v>2292.98</v>
      </c>
      <c r="D7291" s="0" t="n">
        <v>2410.31</v>
      </c>
      <c r="E7291" s="0" t="n">
        <v>19201.83</v>
      </c>
      <c r="F7291" s="0" t="n">
        <v>401.49</v>
      </c>
      <c r="G7291" s="0" t="n">
        <v>5713.69</v>
      </c>
      <c r="H7291" s="0" t="n">
        <v>1324.9</v>
      </c>
      <c r="I7291" s="0" t="n">
        <v>2888.01</v>
      </c>
      <c r="J7291" s="0" t="n">
        <v>3135.97</v>
      </c>
      <c r="K7291" s="0" t="n">
        <v>5175.54</v>
      </c>
      <c r="L7291" s="0" t="n">
        <v>513.98</v>
      </c>
    </row>
    <row r="7292" customFormat="false" ht="15" hidden="false" customHeight="false" outlineLevel="0" collapsed="false">
      <c r="B7292" s="1" t="n">
        <v>39778</v>
      </c>
      <c r="C7292" s="0" t="n">
        <v>2327.77</v>
      </c>
      <c r="D7292" s="0" t="n">
        <v>2500.2</v>
      </c>
      <c r="E7292" s="0" t="n">
        <v>19133.99</v>
      </c>
      <c r="F7292" s="0" t="n">
        <v>395.11</v>
      </c>
      <c r="G7292" s="0" t="n">
        <v>5638.77</v>
      </c>
      <c r="H7292" s="0" t="n">
        <v>1354.97</v>
      </c>
      <c r="I7292" s="0" t="n">
        <v>2961.48</v>
      </c>
      <c r="J7292" s="0" t="n">
        <v>3112.31</v>
      </c>
      <c r="K7292" s="0" t="n">
        <v>5039.42</v>
      </c>
      <c r="L7292" s="0" t="n">
        <v>513.83</v>
      </c>
    </row>
    <row r="7293" customFormat="false" ht="15" hidden="false" customHeight="false" outlineLevel="0" collapsed="false">
      <c r="B7293" s="1" t="n">
        <v>39779</v>
      </c>
      <c r="C7293" s="0" t="n">
        <v>2353.4</v>
      </c>
      <c r="D7293" s="0" t="n">
        <v>2500.48</v>
      </c>
      <c r="E7293" s="0" t="n">
        <v>19525.71</v>
      </c>
      <c r="F7293" s="0" t="n">
        <v>400.33</v>
      </c>
      <c r="G7293" s="0" t="n">
        <v>5755.52</v>
      </c>
      <c r="H7293" s="0" t="n">
        <v>1378.24</v>
      </c>
      <c r="I7293" s="0" t="n">
        <v>2996.17</v>
      </c>
      <c r="J7293" s="0" t="n">
        <v>3192.27</v>
      </c>
      <c r="K7293" s="0" t="n">
        <v>5107.48</v>
      </c>
      <c r="L7293" s="0" t="n">
        <v>520.38</v>
      </c>
    </row>
    <row r="7294" customFormat="false" ht="15" hidden="false" customHeight="false" outlineLevel="0" collapsed="false">
      <c r="B7294" s="1" t="n">
        <v>39780</v>
      </c>
      <c r="C7294" s="0" t="n">
        <v>2368.95</v>
      </c>
      <c r="D7294" s="0" t="n">
        <v>2526.11</v>
      </c>
      <c r="E7294" s="0" t="n">
        <v>19790.04</v>
      </c>
      <c r="F7294" s="0" t="n">
        <v>403.27</v>
      </c>
      <c r="G7294" s="0" t="n">
        <v>5790.8</v>
      </c>
      <c r="H7294" s="0" t="n">
        <v>1371.6</v>
      </c>
      <c r="I7294" s="0" t="n">
        <v>3179.45</v>
      </c>
      <c r="J7294" s="0" t="n">
        <v>3167.05</v>
      </c>
      <c r="K7294" s="0" t="n">
        <v>5323.52</v>
      </c>
      <c r="L7294" s="0" t="n">
        <v>526.47</v>
      </c>
    </row>
    <row r="7295" customFormat="false" ht="15" hidden="false" customHeight="false" outlineLevel="0" collapsed="false">
      <c r="B7295" s="1" t="n">
        <v>39783</v>
      </c>
      <c r="C7295" s="0" t="n">
        <v>2234.28</v>
      </c>
      <c r="D7295" s="0" t="n">
        <v>2299.56</v>
      </c>
      <c r="E7295" s="0" t="n">
        <v>18804.13</v>
      </c>
      <c r="F7295" s="0" t="n">
        <v>399.68</v>
      </c>
      <c r="G7295" s="0" t="n">
        <v>5514.25</v>
      </c>
      <c r="H7295" s="0" t="n">
        <v>1305.46</v>
      </c>
      <c r="I7295" s="0" t="n">
        <v>2889.48</v>
      </c>
      <c r="J7295" s="0" t="n">
        <v>2997.12</v>
      </c>
      <c r="K7295" s="0" t="n">
        <v>5242.57</v>
      </c>
      <c r="L7295" s="0" t="n">
        <v>519.16</v>
      </c>
    </row>
    <row r="7296" customFormat="false" ht="15" hidden="false" customHeight="false" outlineLevel="0" collapsed="false">
      <c r="B7296" s="1" t="n">
        <v>39784</v>
      </c>
      <c r="C7296" s="0" t="n">
        <v>2257.49</v>
      </c>
      <c r="D7296" s="0" t="n">
        <v>2390.34</v>
      </c>
      <c r="E7296" s="0" t="n">
        <v>19070.86</v>
      </c>
      <c r="F7296" s="0" t="n">
        <v>381.03</v>
      </c>
      <c r="G7296" s="0" t="n">
        <v>5625.75</v>
      </c>
      <c r="H7296" s="0" t="n">
        <v>1340.82</v>
      </c>
      <c r="I7296" s="0" t="n">
        <v>2858.25</v>
      </c>
      <c r="J7296" s="0" t="n">
        <v>3139.03</v>
      </c>
      <c r="K7296" s="0" t="n">
        <v>5030.98</v>
      </c>
      <c r="L7296" s="0" t="n">
        <v>512.6</v>
      </c>
    </row>
    <row r="7297" customFormat="false" ht="15" hidden="false" customHeight="false" outlineLevel="0" collapsed="false">
      <c r="B7297" s="1" t="n">
        <v>39785</v>
      </c>
      <c r="C7297" s="0" t="n">
        <v>2286.62</v>
      </c>
      <c r="D7297" s="0" t="n">
        <v>2452.32</v>
      </c>
      <c r="E7297" s="0" t="n">
        <v>19264.02</v>
      </c>
      <c r="F7297" s="0" t="n">
        <v>387.44</v>
      </c>
      <c r="G7297" s="0" t="n">
        <v>5660.09</v>
      </c>
      <c r="H7297" s="0" t="n">
        <v>1338.61</v>
      </c>
      <c r="I7297" s="0" t="n">
        <v>2853.07</v>
      </c>
      <c r="J7297" s="0" t="n">
        <v>3171.22</v>
      </c>
      <c r="K7297" s="0" t="n">
        <v>5034.93</v>
      </c>
      <c r="L7297" s="0" t="n">
        <v>522.28</v>
      </c>
    </row>
    <row r="7298" customFormat="false" ht="15" hidden="false" customHeight="false" outlineLevel="0" collapsed="false">
      <c r="B7298" s="1" t="n">
        <v>39786</v>
      </c>
      <c r="C7298" s="0" t="n">
        <v>2257.45</v>
      </c>
      <c r="D7298" s="0" t="n">
        <v>2380.25</v>
      </c>
      <c r="E7298" s="0" t="n">
        <v>19228.59</v>
      </c>
      <c r="F7298" s="0" t="n">
        <v>383.08</v>
      </c>
      <c r="G7298" s="0" t="n">
        <v>5620.67</v>
      </c>
      <c r="H7298" s="0" t="n">
        <v>1345.25</v>
      </c>
      <c r="I7298" s="0" t="n">
        <v>2772.51</v>
      </c>
      <c r="J7298" s="0" t="n">
        <v>3169.74</v>
      </c>
      <c r="K7298" s="0" t="n">
        <v>5027.06</v>
      </c>
      <c r="L7298" s="0" t="n">
        <v>525.11</v>
      </c>
    </row>
    <row r="7299" customFormat="false" ht="15" hidden="false" customHeight="false" outlineLevel="0" collapsed="false">
      <c r="B7299" s="1" t="n">
        <v>39787</v>
      </c>
      <c r="C7299" s="0" t="n">
        <v>2259.12</v>
      </c>
      <c r="D7299" s="0" t="n">
        <v>2469.59</v>
      </c>
      <c r="E7299" s="0" t="n">
        <v>18713.09</v>
      </c>
      <c r="F7299" s="0" t="n">
        <v>382</v>
      </c>
      <c r="G7299" s="0" t="n">
        <v>5345.92</v>
      </c>
      <c r="H7299" s="0" t="n">
        <v>1321.12</v>
      </c>
      <c r="I7299" s="0" t="n">
        <v>2794.58</v>
      </c>
      <c r="J7299" s="0" t="n">
        <v>3016.01</v>
      </c>
      <c r="K7299" s="0" t="n">
        <v>4970.48</v>
      </c>
      <c r="L7299" s="0" t="n">
        <v>521</v>
      </c>
    </row>
    <row r="7300" customFormat="false" ht="15" hidden="false" customHeight="false" outlineLevel="0" collapsed="false">
      <c r="B7300" s="1" t="n">
        <v>39790</v>
      </c>
      <c r="C7300" s="0" t="n">
        <v>2382.43</v>
      </c>
      <c r="D7300" s="0" t="n">
        <v>2564.86</v>
      </c>
      <c r="E7300" s="0" t="n">
        <v>19844.53</v>
      </c>
      <c r="F7300" s="0" t="n">
        <v>394.39</v>
      </c>
      <c r="G7300" s="0" t="n">
        <v>5708.92</v>
      </c>
      <c r="H7300" s="0" t="n">
        <v>1376.27</v>
      </c>
      <c r="I7300" s="0" t="n">
        <v>2952.77</v>
      </c>
      <c r="J7300" s="0" t="n">
        <v>3294.96</v>
      </c>
      <c r="K7300" s="0" t="n">
        <v>5167.05</v>
      </c>
      <c r="L7300" s="0" t="n">
        <v>519.24</v>
      </c>
    </row>
    <row r="7301" customFormat="false" ht="15" hidden="false" customHeight="false" outlineLevel="0" collapsed="false">
      <c r="B7301" s="1" t="n">
        <v>39791</v>
      </c>
      <c r="C7301" s="0" t="n">
        <v>2370.65</v>
      </c>
      <c r="D7301" s="0" t="n">
        <v>2507.76</v>
      </c>
      <c r="E7301" s="0" t="n">
        <v>20251.8</v>
      </c>
      <c r="F7301" s="0" t="n">
        <v>397.09</v>
      </c>
      <c r="G7301" s="0" t="n">
        <v>5789.95</v>
      </c>
      <c r="H7301" s="0" t="n">
        <v>1391.99</v>
      </c>
      <c r="I7301" s="0" t="n">
        <v>2899.1</v>
      </c>
      <c r="J7301" s="0" t="n">
        <v>3400.24</v>
      </c>
      <c r="K7301" s="0" t="n">
        <v>5136.03</v>
      </c>
      <c r="L7301" s="0" t="n">
        <v>523.81</v>
      </c>
    </row>
    <row r="7302" customFormat="false" ht="15" hidden="false" customHeight="false" outlineLevel="0" collapsed="false">
      <c r="B7302" s="1" t="n">
        <v>39792</v>
      </c>
      <c r="C7302" s="0" t="n">
        <v>2413.94</v>
      </c>
      <c r="D7302" s="0" t="n">
        <v>2539.54</v>
      </c>
      <c r="E7302" s="0" t="n">
        <v>20250.32</v>
      </c>
      <c r="F7302" s="0" t="n">
        <v>405.46</v>
      </c>
      <c r="G7302" s="0" t="n">
        <v>5843.34</v>
      </c>
      <c r="H7302" s="0" t="n">
        <v>1403.85</v>
      </c>
      <c r="I7302" s="0" t="n">
        <v>2971.87</v>
      </c>
      <c r="J7302" s="0" t="n">
        <v>3431.32</v>
      </c>
      <c r="K7302" s="0" t="n">
        <v>5195.2</v>
      </c>
      <c r="L7302" s="0" t="n">
        <v>522.23</v>
      </c>
    </row>
    <row r="7303" customFormat="false" ht="15" hidden="false" customHeight="false" outlineLevel="0" collapsed="false">
      <c r="B7303" s="1" t="n">
        <v>39793</v>
      </c>
      <c r="C7303" s="0" t="n">
        <v>2409.18</v>
      </c>
      <c r="D7303" s="0" t="n">
        <v>2463.29</v>
      </c>
      <c r="E7303" s="0" t="n">
        <v>20351.36</v>
      </c>
      <c r="F7303" s="0" t="n">
        <v>412.03</v>
      </c>
      <c r="G7303" s="0" t="n">
        <v>5825.8</v>
      </c>
      <c r="H7303" s="0" t="n">
        <v>1395.39</v>
      </c>
      <c r="I7303" s="0" t="n">
        <v>2890.8</v>
      </c>
      <c r="J7303" s="0" t="n">
        <v>3373.35</v>
      </c>
      <c r="K7303" s="0" t="n">
        <v>5135.14</v>
      </c>
      <c r="L7303" s="0" t="n">
        <v>525.96</v>
      </c>
    </row>
    <row r="7304" customFormat="false" ht="15" hidden="false" customHeight="false" outlineLevel="0" collapsed="false">
      <c r="B7304" s="1" t="n">
        <v>39794</v>
      </c>
      <c r="C7304" s="0" t="n">
        <v>2382.64</v>
      </c>
      <c r="D7304" s="0" t="n">
        <v>2485.09</v>
      </c>
      <c r="E7304" s="0" t="n">
        <v>19830.69</v>
      </c>
      <c r="F7304" s="0" t="n">
        <v>394.96</v>
      </c>
      <c r="G7304" s="0" t="n">
        <v>5687.79</v>
      </c>
      <c r="H7304" s="0" t="n">
        <v>1381.97</v>
      </c>
      <c r="I7304" s="0" t="n">
        <v>2934.26</v>
      </c>
      <c r="J7304" s="0" t="n">
        <v>3282.55</v>
      </c>
      <c r="K7304" s="0" t="n">
        <v>5014.36</v>
      </c>
      <c r="L7304" s="0" t="n">
        <v>518.15</v>
      </c>
    </row>
    <row r="7305" customFormat="false" ht="15" hidden="false" customHeight="false" outlineLevel="0" collapsed="false">
      <c r="B7305" s="1" t="n">
        <v>39797</v>
      </c>
      <c r="C7305" s="0" t="n">
        <v>2408.39</v>
      </c>
      <c r="D7305" s="0" t="n">
        <v>2450.43</v>
      </c>
      <c r="E7305" s="0" t="n">
        <v>19838.71</v>
      </c>
      <c r="F7305" s="0" t="n">
        <v>410.72</v>
      </c>
      <c r="G7305" s="0" t="n">
        <v>5664.49</v>
      </c>
      <c r="H7305" s="0" t="n">
        <v>1377.45</v>
      </c>
      <c r="I7305" s="0" t="n">
        <v>2911.88</v>
      </c>
      <c r="J7305" s="0" t="n">
        <v>3243.14</v>
      </c>
      <c r="K7305" s="0" t="n">
        <v>5132</v>
      </c>
      <c r="L7305" s="0" t="n">
        <v>517.12</v>
      </c>
    </row>
    <row r="7306" customFormat="false" ht="15" hidden="false" customHeight="false" outlineLevel="0" collapsed="false">
      <c r="B7306" s="1" t="n">
        <v>39798</v>
      </c>
      <c r="C7306" s="0" t="n">
        <v>2464.89</v>
      </c>
      <c r="D7306" s="0" t="n">
        <v>2577.24</v>
      </c>
      <c r="E7306" s="0" t="n">
        <v>19980.86</v>
      </c>
      <c r="F7306" s="0" t="n">
        <v>402.32</v>
      </c>
      <c r="G7306" s="0" t="n">
        <v>5761.27</v>
      </c>
      <c r="H7306" s="0" t="n">
        <v>1391.62</v>
      </c>
      <c r="I7306" s="0" t="n">
        <v>3001.1</v>
      </c>
      <c r="J7306" s="0" t="n">
        <v>3313.27</v>
      </c>
      <c r="K7306" s="0" t="n">
        <v>5077.49</v>
      </c>
      <c r="L7306" s="0" t="n">
        <v>522</v>
      </c>
    </row>
    <row r="7307" customFormat="false" ht="15" hidden="false" customHeight="false" outlineLevel="0" collapsed="false">
      <c r="B7307" s="1" t="n">
        <v>39799</v>
      </c>
      <c r="C7307" s="0" t="n">
        <v>2506.57</v>
      </c>
      <c r="D7307" s="0" t="n">
        <v>2559.17</v>
      </c>
      <c r="E7307" s="0" t="n">
        <v>20052.75</v>
      </c>
      <c r="F7307" s="0" t="n">
        <v>406.91</v>
      </c>
      <c r="G7307" s="0" t="n">
        <v>5748.16</v>
      </c>
      <c r="H7307" s="0" t="n">
        <v>1397.78</v>
      </c>
      <c r="I7307" s="0" t="n">
        <v>2993.76</v>
      </c>
      <c r="J7307" s="0" t="n">
        <v>3308.58</v>
      </c>
      <c r="K7307" s="0" t="n">
        <v>5097.27</v>
      </c>
      <c r="L7307" s="0" t="n">
        <v>522.42</v>
      </c>
    </row>
    <row r="7308" customFormat="false" ht="15" hidden="false" customHeight="false" outlineLevel="0" collapsed="false">
      <c r="B7308" s="1" t="n">
        <v>39800</v>
      </c>
      <c r="C7308" s="0" t="n">
        <v>2494.85</v>
      </c>
      <c r="D7308" s="0" t="n">
        <v>2507.57</v>
      </c>
      <c r="E7308" s="0" t="n">
        <v>20099.77</v>
      </c>
      <c r="F7308" s="0" t="n">
        <v>406.7</v>
      </c>
      <c r="G7308" s="0" t="n">
        <v>5748.38</v>
      </c>
      <c r="H7308" s="0" t="n">
        <v>1397.75</v>
      </c>
      <c r="I7308" s="0" t="n">
        <v>2901.64</v>
      </c>
      <c r="J7308" s="0" t="n">
        <v>3355</v>
      </c>
      <c r="K7308" s="0" t="n">
        <v>5111.03</v>
      </c>
      <c r="L7308" s="0" t="n">
        <v>525.26</v>
      </c>
    </row>
    <row r="7309" customFormat="false" ht="15" hidden="false" customHeight="false" outlineLevel="0" collapsed="false">
      <c r="B7309" s="1" t="n">
        <v>39801</v>
      </c>
      <c r="C7309" s="0" t="n">
        <v>2455.63</v>
      </c>
      <c r="D7309" s="0" t="n">
        <v>2517</v>
      </c>
      <c r="E7309" s="0" t="n">
        <v>19888</v>
      </c>
      <c r="F7309" s="0" t="n">
        <v>404.59</v>
      </c>
      <c r="G7309" s="0" t="n">
        <v>5734.84</v>
      </c>
      <c r="H7309" s="0" t="n">
        <v>1378.19</v>
      </c>
      <c r="I7309" s="0" t="n">
        <v>2949.17</v>
      </c>
      <c r="J7309" s="0" t="n">
        <v>3313.34</v>
      </c>
      <c r="K7309" s="0" t="n">
        <v>5156.32</v>
      </c>
      <c r="L7309" s="0" t="n">
        <v>516.04</v>
      </c>
    </row>
    <row r="7310" customFormat="false" ht="15" hidden="false" customHeight="false" outlineLevel="0" collapsed="false">
      <c r="B7310" s="1" t="n">
        <v>39804</v>
      </c>
      <c r="C7310" s="0" t="n">
        <v>2417.63</v>
      </c>
      <c r="D7310" s="0" t="n">
        <v>2470.36</v>
      </c>
      <c r="E7310" s="0" t="n">
        <v>19711.9</v>
      </c>
      <c r="F7310" s="0" t="n">
        <v>411.47</v>
      </c>
      <c r="G7310" s="0" t="n">
        <v>5618.1</v>
      </c>
      <c r="H7310" s="0" t="n">
        <v>1365.92</v>
      </c>
      <c r="I7310" s="0" t="n">
        <v>2844.76</v>
      </c>
      <c r="J7310" s="0" t="n">
        <v>3264.9</v>
      </c>
      <c r="K7310" s="0" t="n">
        <v>5072.56</v>
      </c>
      <c r="L7310" s="0" t="n">
        <v>519.42</v>
      </c>
    </row>
    <row r="7311" customFormat="false" ht="15" hidden="false" customHeight="false" outlineLevel="0" collapsed="false">
      <c r="B7311" s="1" t="n">
        <v>39805</v>
      </c>
      <c r="C7311" s="0" t="n">
        <v>2403.74</v>
      </c>
      <c r="D7311" s="0" t="n">
        <v>2449.06</v>
      </c>
      <c r="E7311" s="0" t="n">
        <v>19768.77</v>
      </c>
      <c r="F7311" s="0" t="n">
        <v>411.51</v>
      </c>
      <c r="G7311" s="0" t="n">
        <v>5597.43</v>
      </c>
      <c r="H7311" s="0" t="n">
        <v>1371.68</v>
      </c>
      <c r="I7311" s="0" t="n">
        <v>2866.26</v>
      </c>
      <c r="J7311" s="0" t="n">
        <v>3273.63</v>
      </c>
      <c r="K7311" s="0" t="n">
        <v>5039.38</v>
      </c>
      <c r="L7311" s="0" t="n">
        <v>515.36</v>
      </c>
    </row>
    <row r="7312" customFormat="false" ht="15" hidden="false" customHeight="false" outlineLevel="0" collapsed="false">
      <c r="B7312" s="1" t="n">
        <v>39806</v>
      </c>
      <c r="C7312" s="0" t="n">
        <v>2400.73</v>
      </c>
      <c r="D7312" s="0" t="n">
        <v>2460.43</v>
      </c>
      <c r="E7312" s="0" t="n">
        <v>19630.17</v>
      </c>
      <c r="F7312" s="0" t="n">
        <v>401.09</v>
      </c>
      <c r="G7312" s="0" t="n">
        <v>5574.01</v>
      </c>
      <c r="H7312" s="0" t="n">
        <v>1371.93</v>
      </c>
      <c r="I7312" s="0" t="n">
        <v>2867.31</v>
      </c>
      <c r="J7312" s="0" t="n">
        <v>3274.4</v>
      </c>
      <c r="K7312" s="0" t="n">
        <v>5111.2</v>
      </c>
      <c r="L7312" s="0" t="n">
        <v>516.13</v>
      </c>
    </row>
    <row r="7313" customFormat="false" ht="15" hidden="false" customHeight="false" outlineLevel="0" collapsed="false">
      <c r="B7313" s="1" t="n">
        <v>39807</v>
      </c>
      <c r="C7313" s="0" t="n">
        <v>2403.3</v>
      </c>
      <c r="D7313" s="0" t="n">
        <v>2460.71</v>
      </c>
      <c r="E7313" s="0" t="n">
        <v>19633.88</v>
      </c>
      <c r="F7313" s="0" t="n">
        <v>405.24</v>
      </c>
      <c r="G7313" s="0" t="n">
        <v>5575.19</v>
      </c>
      <c r="H7313" s="0" t="n">
        <v>1372.17</v>
      </c>
      <c r="I7313" s="0" t="n">
        <v>2867.8</v>
      </c>
      <c r="J7313" s="0" t="n">
        <v>3275.18</v>
      </c>
      <c r="K7313" s="0" t="n">
        <v>5112.52</v>
      </c>
      <c r="L7313" s="0" t="n">
        <v>516.26</v>
      </c>
    </row>
    <row r="7314" customFormat="false" ht="15" hidden="false" customHeight="false" outlineLevel="0" collapsed="false">
      <c r="B7314" s="1" t="n">
        <v>39808</v>
      </c>
      <c r="C7314" s="0" t="n">
        <v>2412.12</v>
      </c>
      <c r="D7314" s="0" t="n">
        <v>2475.9</v>
      </c>
      <c r="E7314" s="0" t="n">
        <v>19637.66</v>
      </c>
      <c r="F7314" s="0" t="n">
        <v>410.25</v>
      </c>
      <c r="G7314" s="0" t="n">
        <v>5576.38</v>
      </c>
      <c r="H7314" s="0" t="n">
        <v>1372.41</v>
      </c>
      <c r="I7314" s="0" t="n">
        <v>2868.29</v>
      </c>
      <c r="J7314" s="0" t="n">
        <v>3275.95</v>
      </c>
      <c r="K7314" s="0" t="n">
        <v>5113.85</v>
      </c>
      <c r="L7314" s="0" t="n">
        <v>516.39</v>
      </c>
    </row>
    <row r="7315" customFormat="false" ht="15" hidden="false" customHeight="false" outlineLevel="0" collapsed="false">
      <c r="B7315" s="1" t="n">
        <v>39811</v>
      </c>
      <c r="C7315" s="0" t="n">
        <v>2435.24</v>
      </c>
      <c r="D7315" s="0" t="n">
        <v>2463.76</v>
      </c>
      <c r="E7315" s="0" t="n">
        <v>20090.28</v>
      </c>
      <c r="F7315" s="0" t="n">
        <v>413.94</v>
      </c>
      <c r="G7315" s="0" t="n">
        <v>5609.08</v>
      </c>
      <c r="H7315" s="0" t="n">
        <v>1398.48</v>
      </c>
      <c r="I7315" s="0" t="n">
        <v>2978.28</v>
      </c>
      <c r="J7315" s="0" t="n">
        <v>3276.43</v>
      </c>
      <c r="K7315" s="0" t="n">
        <v>5171.96</v>
      </c>
      <c r="L7315" s="0" t="n">
        <v>517.39</v>
      </c>
    </row>
    <row r="7316" customFormat="false" ht="15" hidden="false" customHeight="false" outlineLevel="0" collapsed="false">
      <c r="B7316" s="1" t="n">
        <v>39812</v>
      </c>
      <c r="C7316" s="0" t="n">
        <v>2468.73</v>
      </c>
      <c r="D7316" s="0" t="n">
        <v>2523.63</v>
      </c>
      <c r="E7316" s="0" t="n">
        <v>20421.71</v>
      </c>
      <c r="F7316" s="0" t="n">
        <v>416.35</v>
      </c>
      <c r="G7316" s="0" t="n">
        <v>5741.21</v>
      </c>
      <c r="H7316" s="0" t="n">
        <v>1412.29</v>
      </c>
      <c r="I7316" s="0" t="n">
        <v>3045.67</v>
      </c>
      <c r="J7316" s="0" t="n">
        <v>3316.48</v>
      </c>
      <c r="K7316" s="0" t="n">
        <v>5226.75</v>
      </c>
      <c r="L7316" s="0" t="n">
        <v>517.59</v>
      </c>
    </row>
    <row r="7317" customFormat="false" ht="15" hidden="false" customHeight="false" outlineLevel="0" collapsed="false">
      <c r="B7317" s="1" t="n">
        <v>39813</v>
      </c>
      <c r="C7317" s="0" t="n">
        <v>2476.91</v>
      </c>
      <c r="D7317" s="0" t="n">
        <v>2563.95</v>
      </c>
      <c r="E7317" s="0" t="n">
        <v>20559.34</v>
      </c>
      <c r="F7317" s="0" t="n">
        <v>416.39</v>
      </c>
      <c r="G7317" s="0" t="n">
        <v>5758.39</v>
      </c>
      <c r="H7317" s="0" t="n">
        <v>1412.53</v>
      </c>
      <c r="I7317" s="0" t="n">
        <v>3099.1</v>
      </c>
      <c r="J7317" s="0" t="n">
        <v>3317.25</v>
      </c>
      <c r="K7317" s="0" t="n">
        <v>5326.5</v>
      </c>
      <c r="L7317" s="0" t="n">
        <v>524.01</v>
      </c>
    </row>
    <row r="7318" customFormat="false" ht="15" hidden="false" customHeight="false" outlineLevel="0" collapsed="false">
      <c r="B7318" s="1" t="n">
        <v>39814</v>
      </c>
      <c r="C7318" s="0" t="n">
        <v>2478.74</v>
      </c>
      <c r="D7318" s="0" t="n">
        <v>2564.23</v>
      </c>
      <c r="E7318" s="0" t="n">
        <v>20563.08</v>
      </c>
      <c r="F7318" s="0" t="n">
        <v>416.43</v>
      </c>
      <c r="G7318" s="0" t="n">
        <v>5759.58</v>
      </c>
      <c r="H7318" s="0" t="n">
        <v>1412.78</v>
      </c>
      <c r="I7318" s="0" t="n">
        <v>3099.59</v>
      </c>
      <c r="J7318" s="0" t="n">
        <v>3318.03</v>
      </c>
      <c r="K7318" s="0" t="n">
        <v>5327.84</v>
      </c>
      <c r="L7318" s="0" t="n">
        <v>524.14</v>
      </c>
    </row>
    <row r="7319" customFormat="false" ht="15" hidden="false" customHeight="false" outlineLevel="0" collapsed="false">
      <c r="B7319" s="1" t="n">
        <v>39815</v>
      </c>
      <c r="C7319" s="0" t="n">
        <v>2543.02</v>
      </c>
      <c r="D7319" s="0" t="n">
        <v>2645.05</v>
      </c>
      <c r="E7319" s="0" t="n">
        <v>21202.91</v>
      </c>
      <c r="F7319" s="0" t="n">
        <v>416.47</v>
      </c>
      <c r="G7319" s="0" t="n">
        <v>5962.96</v>
      </c>
      <c r="H7319" s="0" t="n">
        <v>1458.26</v>
      </c>
      <c r="I7319" s="0" t="n">
        <v>3180.44</v>
      </c>
      <c r="J7319" s="0" t="n">
        <v>3483.88</v>
      </c>
      <c r="K7319" s="0" t="n">
        <v>5316.82</v>
      </c>
      <c r="L7319" s="0" t="n">
        <v>524.27</v>
      </c>
    </row>
    <row r="7320" customFormat="false" ht="15" hidden="false" customHeight="false" outlineLevel="0" collapsed="false">
      <c r="B7320" s="1" t="n">
        <v>39818</v>
      </c>
      <c r="C7320" s="0" t="n">
        <v>2552</v>
      </c>
      <c r="D7320" s="0" t="n">
        <v>2637.99</v>
      </c>
      <c r="E7320" s="0" t="n">
        <v>21315.97</v>
      </c>
      <c r="F7320" s="0" t="n">
        <v>424.16</v>
      </c>
      <c r="G7320" s="0" t="n">
        <v>6011.63</v>
      </c>
      <c r="H7320" s="0" t="n">
        <v>1462.9</v>
      </c>
      <c r="I7320" s="0" t="n">
        <v>3198.35</v>
      </c>
      <c r="J7320" s="0" t="n">
        <v>3489.67</v>
      </c>
      <c r="K7320" s="0" t="n">
        <v>5285.54</v>
      </c>
      <c r="L7320" s="0" t="n">
        <v>528.53</v>
      </c>
    </row>
    <row r="7321" customFormat="false" ht="15" hidden="false" customHeight="false" outlineLevel="0" collapsed="false">
      <c r="B7321" s="1" t="n">
        <v>39819</v>
      </c>
      <c r="C7321" s="0" t="n">
        <v>2563.41</v>
      </c>
      <c r="D7321" s="0" t="n">
        <v>2660.92</v>
      </c>
      <c r="E7321" s="0" t="n">
        <v>21619.21</v>
      </c>
      <c r="F7321" s="0" t="n">
        <v>424.23</v>
      </c>
      <c r="G7321" s="0" t="n">
        <v>6052.8</v>
      </c>
      <c r="H7321" s="0" t="n">
        <v>1478.92</v>
      </c>
      <c r="I7321" s="0" t="n">
        <v>3258.54</v>
      </c>
      <c r="J7321" s="0" t="n">
        <v>3490.44</v>
      </c>
      <c r="K7321" s="0" t="n">
        <v>5360.32</v>
      </c>
      <c r="L7321" s="0" t="n">
        <v>535.57</v>
      </c>
    </row>
    <row r="7322" customFormat="false" ht="15" hidden="false" customHeight="false" outlineLevel="0" collapsed="false">
      <c r="B7322" s="1" t="n">
        <v>39820</v>
      </c>
      <c r="C7322" s="0" t="n">
        <v>2537.34</v>
      </c>
      <c r="D7322" s="0" t="n">
        <v>2581.47</v>
      </c>
      <c r="E7322" s="0" t="n">
        <v>21054.06</v>
      </c>
      <c r="F7322" s="0" t="n">
        <v>428.79</v>
      </c>
      <c r="G7322" s="0" t="n">
        <v>5992.63</v>
      </c>
      <c r="H7322" s="0" t="n">
        <v>1451.49</v>
      </c>
      <c r="I7322" s="0" t="n">
        <v>3142.73</v>
      </c>
      <c r="J7322" s="0" t="n">
        <v>3522.93</v>
      </c>
      <c r="K7322" s="0" t="n">
        <v>5416.92</v>
      </c>
      <c r="L7322" s="0" t="n">
        <v>534.01</v>
      </c>
    </row>
    <row r="7323" customFormat="false" ht="15" hidden="false" customHeight="false" outlineLevel="0" collapsed="false">
      <c r="B7323" s="1" t="n">
        <v>39821</v>
      </c>
      <c r="C7323" s="0" t="n">
        <v>2525.12</v>
      </c>
      <c r="D7323" s="0" t="n">
        <v>2592</v>
      </c>
      <c r="E7323" s="0" t="n">
        <v>21029.01</v>
      </c>
      <c r="F7323" s="0" t="n">
        <v>416.21</v>
      </c>
      <c r="G7323" s="0" t="n">
        <v>5957.14</v>
      </c>
      <c r="H7323" s="0" t="n">
        <v>1438.54</v>
      </c>
      <c r="I7323" s="0" t="n">
        <v>3172.87</v>
      </c>
      <c r="J7323" s="0" t="n">
        <v>3493.4</v>
      </c>
      <c r="K7323" s="0" t="n">
        <v>5294.58</v>
      </c>
      <c r="L7323" s="0" t="n">
        <v>533.72</v>
      </c>
    </row>
    <row r="7324" customFormat="false" ht="15" hidden="false" customHeight="false" outlineLevel="0" collapsed="false">
      <c r="B7324" s="1" t="n">
        <v>39822</v>
      </c>
      <c r="C7324" s="0" t="n">
        <v>2488.72</v>
      </c>
      <c r="D7324" s="0" t="n">
        <v>2537.88</v>
      </c>
      <c r="E7324" s="0" t="n">
        <v>20808.4</v>
      </c>
      <c r="F7324" s="0" t="n">
        <v>413.64</v>
      </c>
      <c r="G7324" s="0" t="n">
        <v>5923.58</v>
      </c>
      <c r="H7324" s="0" t="n">
        <v>1415.69</v>
      </c>
      <c r="I7324" s="0" t="n">
        <v>3127.96</v>
      </c>
      <c r="J7324" s="0" t="n">
        <v>3443.66</v>
      </c>
      <c r="K7324" s="0" t="n">
        <v>5349.84</v>
      </c>
      <c r="L7324" s="0" t="n">
        <v>533.64</v>
      </c>
    </row>
    <row r="7325" customFormat="false" ht="15" hidden="false" customHeight="false" outlineLevel="0" collapsed="false">
      <c r="B7325" s="1" t="n">
        <v>39825</v>
      </c>
      <c r="C7325" s="0" t="n">
        <v>2434.43</v>
      </c>
      <c r="D7325" s="0" t="n">
        <v>2478.83</v>
      </c>
      <c r="E7325" s="0" t="n">
        <v>20740.35</v>
      </c>
      <c r="F7325" s="0" t="n">
        <v>413.68</v>
      </c>
      <c r="G7325" s="0" t="n">
        <v>5834.79</v>
      </c>
      <c r="H7325" s="0" t="n">
        <v>1388.69</v>
      </c>
      <c r="I7325" s="0" t="n">
        <v>3031.47</v>
      </c>
      <c r="J7325" s="0" t="n">
        <v>3359.24</v>
      </c>
      <c r="K7325" s="0" t="n">
        <v>5275.45</v>
      </c>
      <c r="L7325" s="0" t="n">
        <v>535.24</v>
      </c>
    </row>
    <row r="7326" customFormat="false" ht="15" hidden="false" customHeight="false" outlineLevel="0" collapsed="false">
      <c r="B7326" s="1" t="n">
        <v>39826</v>
      </c>
      <c r="C7326" s="0" t="n">
        <v>2398.12</v>
      </c>
      <c r="D7326" s="0" t="n">
        <v>2487.03</v>
      </c>
      <c r="E7326" s="0" t="n">
        <v>20565.49</v>
      </c>
      <c r="F7326" s="0" t="n">
        <v>394.9</v>
      </c>
      <c r="G7326" s="0" t="n">
        <v>5738.12</v>
      </c>
      <c r="H7326" s="0" t="n">
        <v>1365.13</v>
      </c>
      <c r="I7326" s="0" t="n">
        <v>3091.94</v>
      </c>
      <c r="J7326" s="0" t="n">
        <v>3299.91</v>
      </c>
      <c r="K7326" s="0" t="n">
        <v>5233.42</v>
      </c>
      <c r="L7326" s="0" t="n">
        <v>536.61</v>
      </c>
    </row>
    <row r="7327" customFormat="false" ht="15" hidden="false" customHeight="false" outlineLevel="0" collapsed="false">
      <c r="B7327" s="1" t="n">
        <v>39827</v>
      </c>
      <c r="C7327" s="0" t="n">
        <v>2337.35</v>
      </c>
      <c r="D7327" s="0" t="n">
        <v>2403.53</v>
      </c>
      <c r="E7327" s="0" t="n">
        <v>19581.6</v>
      </c>
      <c r="F7327" s="0" t="n">
        <v>397.17</v>
      </c>
      <c r="G7327" s="0" t="n">
        <v>5493.15</v>
      </c>
      <c r="H7327" s="0" t="n">
        <v>1317.38</v>
      </c>
      <c r="I7327" s="0" t="n">
        <v>3003.14</v>
      </c>
      <c r="J7327" s="0" t="n">
        <v>3130.36</v>
      </c>
      <c r="K7327" s="0" t="n">
        <v>5282.43</v>
      </c>
      <c r="L7327" s="0" t="n">
        <v>537</v>
      </c>
    </row>
    <row r="7328" customFormat="false" ht="15" hidden="false" customHeight="false" outlineLevel="0" collapsed="false">
      <c r="B7328" s="1" t="n">
        <v>39827</v>
      </c>
      <c r="C7328" s="0" t="n">
        <v>2337.3</v>
      </c>
      <c r="D7328" s="0" t="n">
        <v>2403.53</v>
      </c>
      <c r="E7328" s="0" t="n">
        <v>19581.6</v>
      </c>
      <c r="F7328" s="0" t="n">
        <v>397.17</v>
      </c>
      <c r="G7328" s="0" t="n">
        <v>5493.15</v>
      </c>
      <c r="H7328" s="0" t="n">
        <v>1317.38</v>
      </c>
      <c r="I7328" s="0" t="n">
        <v>3003.14</v>
      </c>
      <c r="J7328" s="0" t="n">
        <v>3130.36</v>
      </c>
      <c r="K7328" s="0" t="n">
        <v>5282.43</v>
      </c>
      <c r="L7328" s="0" t="n">
        <v>537</v>
      </c>
    </row>
    <row r="7329" customFormat="false" ht="15" hidden="false" customHeight="false" outlineLevel="0" collapsed="false">
      <c r="B7329" s="1" t="n">
        <v>39828</v>
      </c>
      <c r="C7329" s="0" t="n">
        <v>2305.32</v>
      </c>
      <c r="D7329" s="0" t="n">
        <v>2411.45</v>
      </c>
      <c r="E7329" s="0" t="n">
        <v>19280.01</v>
      </c>
      <c r="F7329" s="0" t="n">
        <v>385.88</v>
      </c>
      <c r="G7329" s="0" t="n">
        <v>5417.34</v>
      </c>
      <c r="H7329" s="0" t="n">
        <v>1301.86</v>
      </c>
      <c r="I7329" s="0" t="n">
        <v>3065.42</v>
      </c>
      <c r="J7329" s="0" t="n">
        <v>3111.49</v>
      </c>
      <c r="K7329" s="0" t="n">
        <v>5066.6</v>
      </c>
      <c r="L7329" s="0" t="n">
        <v>530.29</v>
      </c>
    </row>
    <row r="7330" customFormat="false" ht="15" hidden="false" customHeight="false" outlineLevel="0" collapsed="false">
      <c r="B7330" s="1" t="n">
        <v>39829</v>
      </c>
      <c r="C7330" s="0" t="n">
        <v>2341.54</v>
      </c>
      <c r="D7330" s="0" t="n">
        <v>2431.25</v>
      </c>
      <c r="E7330" s="0" t="n">
        <v>19389.5</v>
      </c>
      <c r="F7330" s="0" t="n">
        <v>396.25</v>
      </c>
      <c r="G7330" s="0" t="n">
        <v>5439.3</v>
      </c>
      <c r="H7330" s="0" t="n">
        <v>1303.36</v>
      </c>
      <c r="I7330" s="0" t="n">
        <v>3080.1</v>
      </c>
      <c r="J7330" s="0" t="n">
        <v>3155.33</v>
      </c>
      <c r="K7330" s="0" t="n">
        <v>5096.13</v>
      </c>
      <c r="L7330" s="0" t="n">
        <v>530.79</v>
      </c>
    </row>
    <row r="7331" customFormat="false" ht="15" hidden="false" customHeight="false" outlineLevel="0" collapsed="false">
      <c r="B7331" s="1" t="n">
        <v>39832</v>
      </c>
      <c r="C7331" s="0" t="n">
        <v>2323.72</v>
      </c>
      <c r="D7331" s="0" t="n">
        <v>2431.52</v>
      </c>
      <c r="E7331" s="0" t="n">
        <v>19117.55</v>
      </c>
      <c r="F7331" s="0" t="n">
        <v>396.2</v>
      </c>
      <c r="G7331" s="0" t="n">
        <v>5412.15</v>
      </c>
      <c r="H7331" s="0" t="n">
        <v>1292.63</v>
      </c>
      <c r="I7331" s="0" t="n">
        <v>3055.8</v>
      </c>
      <c r="J7331" s="0" t="n">
        <v>3114.92</v>
      </c>
      <c r="K7331" s="0" t="n">
        <v>5153.46</v>
      </c>
      <c r="L7331" s="0" t="n">
        <v>530.51</v>
      </c>
    </row>
    <row r="7332" customFormat="false" ht="15" hidden="false" customHeight="false" outlineLevel="0" collapsed="false">
      <c r="B7332" s="1" t="n">
        <v>39833</v>
      </c>
      <c r="C7332" s="0" t="n">
        <v>2235.23</v>
      </c>
      <c r="D7332" s="0" t="n">
        <v>2302.89</v>
      </c>
      <c r="E7332" s="0" t="n">
        <v>18994.66</v>
      </c>
      <c r="F7332" s="0" t="n">
        <v>390.2</v>
      </c>
      <c r="G7332" s="0" t="n">
        <v>5309.76</v>
      </c>
      <c r="H7332" s="0" t="n">
        <v>1275.63</v>
      </c>
      <c r="I7332" s="0" t="n">
        <v>2947.74</v>
      </c>
      <c r="J7332" s="0" t="n">
        <v>2990.57</v>
      </c>
      <c r="K7332" s="0" t="n">
        <v>4995.11</v>
      </c>
      <c r="L7332" s="0" t="n">
        <v>525.61</v>
      </c>
    </row>
    <row r="7333" customFormat="false" ht="15" hidden="false" customHeight="false" outlineLevel="0" collapsed="false">
      <c r="B7333" s="1" t="n">
        <v>39834</v>
      </c>
      <c r="C7333" s="0" t="n">
        <v>2262.5</v>
      </c>
      <c r="D7333" s="0" t="n">
        <v>2399.86</v>
      </c>
      <c r="E7333" s="0" t="n">
        <v>18890.32</v>
      </c>
      <c r="F7333" s="0" t="n">
        <v>382.17</v>
      </c>
      <c r="G7333" s="0" t="n">
        <v>5278.06</v>
      </c>
      <c r="H7333" s="0" t="n">
        <v>1282.78</v>
      </c>
      <c r="I7333" s="0" t="n">
        <v>3028.47</v>
      </c>
      <c r="J7333" s="0" t="n">
        <v>3079.73</v>
      </c>
      <c r="K7333" s="0" t="n">
        <v>4950.61</v>
      </c>
      <c r="L7333" s="0" t="n">
        <v>523.89</v>
      </c>
    </row>
    <row r="7334" customFormat="false" ht="15" hidden="false" customHeight="false" outlineLevel="0" collapsed="false">
      <c r="B7334" s="1" t="n">
        <v>39835</v>
      </c>
      <c r="C7334" s="0" t="n">
        <v>2247.79</v>
      </c>
      <c r="D7334" s="0" t="n">
        <v>2362.1</v>
      </c>
      <c r="E7334" s="0" t="n">
        <v>18866.23</v>
      </c>
      <c r="F7334" s="0" t="n">
        <v>386.9</v>
      </c>
      <c r="G7334" s="0" t="n">
        <v>5226.33</v>
      </c>
      <c r="H7334" s="0" t="n">
        <v>1269.07</v>
      </c>
      <c r="I7334" s="0" t="n">
        <v>2941.01</v>
      </c>
      <c r="J7334" s="0" t="n">
        <v>3053.6</v>
      </c>
      <c r="K7334" s="0" t="n">
        <v>5007.38</v>
      </c>
      <c r="L7334" s="0" t="n">
        <v>528.86</v>
      </c>
    </row>
    <row r="7335" customFormat="false" ht="15" hidden="false" customHeight="false" outlineLevel="0" collapsed="false">
      <c r="B7335" s="1" t="n">
        <v>39836</v>
      </c>
      <c r="C7335" s="0" t="n">
        <v>2228.83</v>
      </c>
      <c r="D7335" s="0" t="n">
        <v>2375.38</v>
      </c>
      <c r="E7335" s="0" t="n">
        <v>18841.33</v>
      </c>
      <c r="F7335" s="0" t="n">
        <v>376.72</v>
      </c>
      <c r="G7335" s="0" t="n">
        <v>5193.34</v>
      </c>
      <c r="H7335" s="0" t="n">
        <v>1261.45</v>
      </c>
      <c r="I7335" s="0" t="n">
        <v>2980.75</v>
      </c>
      <c r="J7335" s="0" t="n">
        <v>3024.32</v>
      </c>
      <c r="K7335" s="0" t="n">
        <v>4810.04</v>
      </c>
      <c r="L7335" s="0" t="n">
        <v>526.06</v>
      </c>
    </row>
    <row r="7336" customFormat="false" ht="15" hidden="false" customHeight="false" outlineLevel="0" collapsed="false">
      <c r="B7336" s="1" t="n">
        <v>39839</v>
      </c>
      <c r="C7336" s="0" t="n">
        <v>2273.26</v>
      </c>
      <c r="D7336" s="0" t="n">
        <v>2387.28</v>
      </c>
      <c r="E7336" s="0" t="n">
        <v>19562.98</v>
      </c>
      <c r="F7336" s="0" t="n">
        <v>374.21</v>
      </c>
      <c r="G7336" s="0" t="n">
        <v>5353.97</v>
      </c>
      <c r="H7336" s="0" t="n">
        <v>1289.39</v>
      </c>
      <c r="I7336" s="0" t="n">
        <v>2995.15</v>
      </c>
      <c r="J7336" s="0" t="n">
        <v>3128.83</v>
      </c>
      <c r="K7336" s="0" t="n">
        <v>4811.34</v>
      </c>
      <c r="L7336" s="0" t="n">
        <v>526.4</v>
      </c>
    </row>
    <row r="7337" customFormat="false" ht="15" hidden="false" customHeight="false" outlineLevel="0" collapsed="false">
      <c r="B7337" s="1" t="n">
        <v>39840</v>
      </c>
      <c r="C7337" s="0" t="n">
        <v>2303.69</v>
      </c>
      <c r="D7337" s="0" t="n">
        <v>2413.29</v>
      </c>
      <c r="E7337" s="0" t="n">
        <v>19517.7</v>
      </c>
      <c r="F7337" s="0" t="n">
        <v>391.44</v>
      </c>
      <c r="G7337" s="0" t="n">
        <v>5357.18</v>
      </c>
      <c r="H7337" s="0" t="n">
        <v>1298.85</v>
      </c>
      <c r="I7337" s="0" t="n">
        <v>3027.73</v>
      </c>
      <c r="J7337" s="0" t="n">
        <v>3133.73</v>
      </c>
      <c r="K7337" s="0" t="n">
        <v>4950.41</v>
      </c>
      <c r="L7337" s="0" t="n">
        <v>531.17</v>
      </c>
    </row>
    <row r="7338" customFormat="false" ht="15" hidden="false" customHeight="false" outlineLevel="0" collapsed="false">
      <c r="B7338" s="1" t="n">
        <v>39841</v>
      </c>
      <c r="C7338" s="0" t="n">
        <v>2363.11</v>
      </c>
      <c r="D7338" s="0" t="n">
        <v>2494.01</v>
      </c>
      <c r="E7338" s="0" t="n">
        <v>20049.3</v>
      </c>
      <c r="F7338" s="0" t="n">
        <v>390.79</v>
      </c>
      <c r="G7338" s="0" t="n">
        <v>5538.02</v>
      </c>
      <c r="H7338" s="0" t="n">
        <v>1344.93</v>
      </c>
      <c r="I7338" s="0" t="n">
        <v>3076.48</v>
      </c>
      <c r="J7338" s="0" t="n">
        <v>3209.77</v>
      </c>
      <c r="K7338" s="0" t="n">
        <v>5021.99</v>
      </c>
      <c r="L7338" s="0" t="n">
        <v>534.16</v>
      </c>
    </row>
    <row r="7339" customFormat="false" ht="15" hidden="false" customHeight="false" outlineLevel="0" collapsed="false">
      <c r="B7339" s="1" t="n">
        <v>39842</v>
      </c>
      <c r="C7339" s="0" t="n">
        <v>2319.38</v>
      </c>
      <c r="D7339" s="0" t="n">
        <v>2413.53</v>
      </c>
      <c r="E7339" s="0" t="n">
        <v>19560.19</v>
      </c>
      <c r="F7339" s="0" t="n">
        <v>397.01</v>
      </c>
      <c r="G7339" s="0" t="n">
        <v>5436.97</v>
      </c>
      <c r="H7339" s="0" t="n">
        <v>1311.53</v>
      </c>
      <c r="I7339" s="0" t="n">
        <v>3028.45</v>
      </c>
      <c r="J7339" s="0" t="n">
        <v>3102.56</v>
      </c>
      <c r="K7339" s="0" t="n">
        <v>5069.08</v>
      </c>
      <c r="L7339" s="0" t="n">
        <v>537.91</v>
      </c>
    </row>
    <row r="7340" customFormat="false" ht="15" hidden="false" customHeight="false" outlineLevel="0" collapsed="false">
      <c r="B7340" s="1" t="n">
        <v>39843</v>
      </c>
      <c r="C7340" s="0" t="n">
        <v>2277.88</v>
      </c>
      <c r="D7340" s="0" t="n">
        <v>2361.25</v>
      </c>
      <c r="E7340" s="0" t="n">
        <v>19390.88</v>
      </c>
      <c r="F7340" s="0" t="n">
        <v>386.14</v>
      </c>
      <c r="G7340" s="0" t="n">
        <v>5391.23</v>
      </c>
      <c r="H7340" s="0" t="n">
        <v>1303.35</v>
      </c>
      <c r="I7340" s="0" t="n">
        <v>3010.19</v>
      </c>
      <c r="J7340" s="0" t="n">
        <v>3099.94</v>
      </c>
      <c r="K7340" s="0" t="n">
        <v>5095.06</v>
      </c>
      <c r="L7340" s="0" t="n">
        <v>540.8</v>
      </c>
    </row>
    <row r="7341" customFormat="false" ht="15" hidden="false" customHeight="false" outlineLevel="0" collapsed="false">
      <c r="B7341" s="1" t="n">
        <v>39846</v>
      </c>
      <c r="C7341" s="0" t="n">
        <v>2245.46</v>
      </c>
      <c r="D7341" s="0" t="n">
        <v>2361.22</v>
      </c>
      <c r="E7341" s="0" t="n">
        <v>19023.3</v>
      </c>
      <c r="F7341" s="0" t="n">
        <v>378.45</v>
      </c>
      <c r="G7341" s="0" t="n">
        <v>5307.84</v>
      </c>
      <c r="H7341" s="0" t="n">
        <v>1283.08</v>
      </c>
      <c r="I7341" s="0" t="n">
        <v>2987.23</v>
      </c>
      <c r="J7341" s="0" t="n">
        <v>3023.21</v>
      </c>
      <c r="K7341" s="0" t="n">
        <v>5044.15</v>
      </c>
      <c r="L7341" s="0" t="n">
        <v>541.23</v>
      </c>
    </row>
    <row r="7342" customFormat="false" ht="15" hidden="false" customHeight="false" outlineLevel="0" collapsed="false">
      <c r="B7342" s="1" t="n">
        <v>39847</v>
      </c>
      <c r="C7342" s="0" t="n">
        <v>2280.87</v>
      </c>
      <c r="D7342" s="0" t="n">
        <v>2396.48</v>
      </c>
      <c r="E7342" s="0" t="n">
        <v>19412.57</v>
      </c>
      <c r="F7342" s="0" t="n">
        <v>376.18</v>
      </c>
      <c r="G7342" s="0" t="n">
        <v>5395.83</v>
      </c>
      <c r="H7342" s="0" t="n">
        <v>1303.94</v>
      </c>
      <c r="I7342" s="0" t="n">
        <v>2987.47</v>
      </c>
      <c r="J7342" s="0" t="n">
        <v>3108.68</v>
      </c>
      <c r="K7342" s="0" t="n">
        <v>5063.01</v>
      </c>
      <c r="L7342" s="0" t="n">
        <v>543.38</v>
      </c>
    </row>
    <row r="7343" customFormat="false" ht="15" hidden="false" customHeight="false" outlineLevel="0" collapsed="false">
      <c r="B7343" s="1" t="n">
        <v>39848</v>
      </c>
      <c r="C7343" s="0" t="n">
        <v>2297.93</v>
      </c>
      <c r="D7343" s="0" t="n">
        <v>2381.57</v>
      </c>
      <c r="E7343" s="0" t="n">
        <v>19769.7</v>
      </c>
      <c r="F7343" s="0" t="n">
        <v>385.16</v>
      </c>
      <c r="G7343" s="0" t="n">
        <v>5518.22</v>
      </c>
      <c r="H7343" s="0" t="n">
        <v>1326.34</v>
      </c>
      <c r="I7343" s="0" t="n">
        <v>3007.13</v>
      </c>
      <c r="J7343" s="0" t="n">
        <v>3229.27</v>
      </c>
      <c r="K7343" s="0" t="n">
        <v>4964.68</v>
      </c>
      <c r="L7343" s="0" t="n">
        <v>544.21</v>
      </c>
    </row>
    <row r="7344" customFormat="false" ht="15" hidden="false" customHeight="false" outlineLevel="0" collapsed="false">
      <c r="B7344" s="1" t="n">
        <v>39849</v>
      </c>
      <c r="C7344" s="0" t="n">
        <v>2307.08</v>
      </c>
      <c r="D7344" s="0" t="n">
        <v>2419.29</v>
      </c>
      <c r="E7344" s="0" t="n">
        <v>19810.25</v>
      </c>
      <c r="F7344" s="0" t="n">
        <v>382.07</v>
      </c>
      <c r="G7344" s="0" t="n">
        <v>5518.61</v>
      </c>
      <c r="H7344" s="0" t="n">
        <v>1341.2</v>
      </c>
      <c r="I7344" s="0" t="n">
        <v>3062.09</v>
      </c>
      <c r="J7344" s="0" t="n">
        <v>3217.99</v>
      </c>
      <c r="K7344" s="0" t="n">
        <v>4951.16</v>
      </c>
      <c r="L7344" s="0" t="n">
        <v>545.96</v>
      </c>
    </row>
    <row r="7345" customFormat="false" ht="15" hidden="false" customHeight="false" outlineLevel="0" collapsed="false">
      <c r="B7345" s="1" t="n">
        <v>39850</v>
      </c>
      <c r="C7345" s="0" t="n">
        <v>2357.41</v>
      </c>
      <c r="D7345" s="0" t="n">
        <v>2486.24</v>
      </c>
      <c r="E7345" s="0" t="n">
        <v>20143.52</v>
      </c>
      <c r="F7345" s="0" t="n">
        <v>384.35</v>
      </c>
      <c r="G7345" s="0" t="n">
        <v>5606.77</v>
      </c>
      <c r="H7345" s="0" t="n">
        <v>1373.65</v>
      </c>
      <c r="I7345" s="0" t="n">
        <v>3113.63</v>
      </c>
      <c r="J7345" s="0" t="n">
        <v>3369.55</v>
      </c>
      <c r="K7345" s="0" t="n">
        <v>5005.32</v>
      </c>
      <c r="L7345" s="0" t="n">
        <v>546.09</v>
      </c>
    </row>
    <row r="7346" customFormat="false" ht="15" hidden="false" customHeight="false" outlineLevel="0" collapsed="false">
      <c r="B7346" s="1" t="n">
        <v>39853</v>
      </c>
      <c r="C7346" s="0" t="n">
        <v>2378.27</v>
      </c>
      <c r="D7346" s="0" t="n">
        <v>2489.48</v>
      </c>
      <c r="E7346" s="0" t="n">
        <v>20253.41</v>
      </c>
      <c r="F7346" s="0" t="n">
        <v>378.77</v>
      </c>
      <c r="G7346" s="0" t="n">
        <v>5626.46</v>
      </c>
      <c r="H7346" s="0" t="n">
        <v>1379.65</v>
      </c>
      <c r="I7346" s="0" t="n">
        <v>3131.11</v>
      </c>
      <c r="J7346" s="0" t="n">
        <v>3468.89</v>
      </c>
      <c r="K7346" s="0" t="n">
        <v>5062.65</v>
      </c>
      <c r="L7346" s="0" t="n">
        <v>545.16</v>
      </c>
    </row>
    <row r="7347" customFormat="false" ht="15" hidden="false" customHeight="false" outlineLevel="0" collapsed="false">
      <c r="B7347" s="1" t="n">
        <v>39854</v>
      </c>
      <c r="C7347" s="0" t="n">
        <v>2315.91</v>
      </c>
      <c r="D7347" s="0" t="n">
        <v>2373</v>
      </c>
      <c r="E7347" s="0" t="n">
        <v>19798.35</v>
      </c>
      <c r="F7347" s="0" t="n">
        <v>378.47</v>
      </c>
      <c r="G7347" s="0" t="n">
        <v>5459.63</v>
      </c>
      <c r="H7347" s="0" t="n">
        <v>1334.33</v>
      </c>
      <c r="I7347" s="0" t="n">
        <v>3051.08</v>
      </c>
      <c r="J7347" s="0" t="n">
        <v>3397.56</v>
      </c>
      <c r="K7347" s="0" t="n">
        <v>5039.12</v>
      </c>
      <c r="L7347" s="0" t="n">
        <v>542.87</v>
      </c>
    </row>
    <row r="7348" customFormat="false" ht="15" hidden="false" customHeight="false" outlineLevel="0" collapsed="false">
      <c r="B7348" s="1" t="n">
        <v>39855</v>
      </c>
      <c r="C7348" s="0" t="n">
        <v>2306.21</v>
      </c>
      <c r="D7348" s="0" t="n">
        <v>2391.18</v>
      </c>
      <c r="E7348" s="0" t="n">
        <v>19882.37</v>
      </c>
      <c r="F7348" s="0" t="n">
        <v>378.51</v>
      </c>
      <c r="G7348" s="0" t="n">
        <v>5458.31</v>
      </c>
      <c r="H7348" s="0" t="n">
        <v>1341.45</v>
      </c>
      <c r="I7348" s="0" t="n">
        <v>3026.64</v>
      </c>
      <c r="J7348" s="0" t="n">
        <v>3398.82</v>
      </c>
      <c r="K7348" s="0" t="n">
        <v>5023.82</v>
      </c>
      <c r="L7348" s="0" t="n">
        <v>539.51</v>
      </c>
    </row>
    <row r="7349" customFormat="false" ht="15" hidden="false" customHeight="false" outlineLevel="0" collapsed="false">
      <c r="B7349" s="1" t="n">
        <v>39856</v>
      </c>
      <c r="C7349" s="0" t="n">
        <v>2280.78</v>
      </c>
      <c r="D7349" s="0" t="n">
        <v>2397.42</v>
      </c>
      <c r="E7349" s="0" t="n">
        <v>19763.68</v>
      </c>
      <c r="F7349" s="0" t="n">
        <v>370.21</v>
      </c>
      <c r="G7349" s="0" t="n">
        <v>5342.01</v>
      </c>
      <c r="H7349" s="0" t="n">
        <v>1315.11</v>
      </c>
      <c r="I7349" s="0" t="n">
        <v>3039.66</v>
      </c>
      <c r="J7349" s="0" t="n">
        <v>3384.86</v>
      </c>
      <c r="K7349" s="0" t="n">
        <v>5083.43</v>
      </c>
      <c r="L7349" s="0" t="n">
        <v>542.55</v>
      </c>
    </row>
    <row r="7350" customFormat="false" ht="15" hidden="false" customHeight="false" outlineLevel="0" collapsed="false">
      <c r="B7350" s="1" t="n">
        <v>39857</v>
      </c>
      <c r="C7350" s="0" t="n">
        <v>2289.83</v>
      </c>
      <c r="D7350" s="0" t="n">
        <v>2374.44</v>
      </c>
      <c r="E7350" s="0" t="n">
        <v>19696.43</v>
      </c>
      <c r="F7350" s="0" t="n">
        <v>372.95</v>
      </c>
      <c r="G7350" s="0" t="n">
        <v>5379.56</v>
      </c>
      <c r="H7350" s="0" t="n">
        <v>1318.61</v>
      </c>
      <c r="I7350" s="0" t="n">
        <v>3009.53</v>
      </c>
      <c r="J7350" s="0" t="n">
        <v>3414.45</v>
      </c>
      <c r="K7350" s="0" t="n">
        <v>5141.33</v>
      </c>
      <c r="L7350" s="0" t="n">
        <v>541.44</v>
      </c>
    </row>
    <row r="7351" customFormat="false" ht="15" hidden="false" customHeight="false" outlineLevel="0" collapsed="false">
      <c r="B7351" s="1" t="n">
        <v>39860</v>
      </c>
      <c r="C7351" s="0" t="n">
        <v>2271.12</v>
      </c>
      <c r="D7351" s="0" t="n">
        <v>2374.71</v>
      </c>
      <c r="E7351" s="0" t="n">
        <v>19444.84</v>
      </c>
      <c r="F7351" s="0" t="n">
        <v>375.54</v>
      </c>
      <c r="G7351" s="0" t="n">
        <v>5321.1</v>
      </c>
      <c r="H7351" s="0" t="n">
        <v>1306.92</v>
      </c>
      <c r="I7351" s="0" t="n">
        <v>3009.99</v>
      </c>
      <c r="J7351" s="0" t="n">
        <v>3430.54</v>
      </c>
      <c r="K7351" s="0" t="n">
        <v>5090.32</v>
      </c>
      <c r="L7351" s="0" t="n">
        <v>528.03</v>
      </c>
    </row>
    <row r="7352" customFormat="false" ht="15" hidden="false" customHeight="false" outlineLevel="0" collapsed="false">
      <c r="B7352" s="1" t="n">
        <v>39861</v>
      </c>
      <c r="C7352" s="0" t="n">
        <v>2180.41</v>
      </c>
      <c r="D7352" s="0" t="n">
        <v>2270.21</v>
      </c>
      <c r="E7352" s="0" t="n">
        <v>18961.7</v>
      </c>
      <c r="F7352" s="0" t="n">
        <v>369.32</v>
      </c>
      <c r="G7352" s="0" t="n">
        <v>5195.29</v>
      </c>
      <c r="H7352" s="0" t="n">
        <v>1267.72</v>
      </c>
      <c r="I7352" s="0" t="n">
        <v>2909.66</v>
      </c>
      <c r="J7352" s="0" t="n">
        <v>3262.27</v>
      </c>
      <c r="K7352" s="0" t="n">
        <v>5014.36</v>
      </c>
      <c r="L7352" s="0" t="n">
        <v>527.52</v>
      </c>
    </row>
    <row r="7353" customFormat="false" ht="15" hidden="false" customHeight="false" outlineLevel="0" collapsed="false">
      <c r="B7353" s="1" t="n">
        <v>39862</v>
      </c>
      <c r="C7353" s="0" t="n">
        <v>2163.16</v>
      </c>
      <c r="D7353" s="0" t="n">
        <v>2265.23</v>
      </c>
      <c r="E7353" s="0" t="n">
        <v>18838.67</v>
      </c>
      <c r="F7353" s="0" t="n">
        <v>365.9</v>
      </c>
      <c r="G7353" s="0" t="n">
        <v>5176.24</v>
      </c>
      <c r="H7353" s="0" t="n">
        <v>1260.26</v>
      </c>
      <c r="I7353" s="0" t="n">
        <v>2838.52</v>
      </c>
      <c r="J7353" s="0" t="n">
        <v>3287.13</v>
      </c>
      <c r="K7353" s="0" t="n">
        <v>4951.09</v>
      </c>
      <c r="L7353" s="0" t="n">
        <v>518.2</v>
      </c>
    </row>
    <row r="7354" customFormat="false" ht="15" hidden="false" customHeight="false" outlineLevel="0" collapsed="false">
      <c r="B7354" s="1" t="n">
        <v>39863</v>
      </c>
      <c r="C7354" s="0" t="n">
        <v>2166.44</v>
      </c>
      <c r="D7354" s="0" t="n">
        <v>2237.71</v>
      </c>
      <c r="E7354" s="0" t="n">
        <v>18900.15</v>
      </c>
      <c r="F7354" s="0" t="n">
        <v>366.93</v>
      </c>
      <c r="G7354" s="0" t="n">
        <v>5185.89</v>
      </c>
      <c r="H7354" s="0" t="n">
        <v>1261.61</v>
      </c>
      <c r="I7354" s="0" t="n">
        <v>2844.21</v>
      </c>
      <c r="J7354" s="0" t="n">
        <v>3330.97</v>
      </c>
      <c r="K7354" s="0" t="n">
        <v>4999.37</v>
      </c>
      <c r="L7354" s="0" t="n">
        <v>515.99</v>
      </c>
    </row>
    <row r="7355" customFormat="false" ht="15" hidden="false" customHeight="false" outlineLevel="0" collapsed="false">
      <c r="B7355" s="1" t="n">
        <v>39864</v>
      </c>
      <c r="C7355" s="0" t="n">
        <v>2114.48</v>
      </c>
      <c r="D7355" s="0" t="n">
        <v>2213.8</v>
      </c>
      <c r="E7355" s="0" t="n">
        <v>18289.57</v>
      </c>
      <c r="F7355" s="0" t="n">
        <v>361.05</v>
      </c>
      <c r="G7355" s="0" t="n">
        <v>4991.03</v>
      </c>
      <c r="H7355" s="0" t="n">
        <v>1211.93</v>
      </c>
      <c r="I7355" s="0" t="n">
        <v>2762.18</v>
      </c>
      <c r="J7355" s="0" t="n">
        <v>3196.94</v>
      </c>
      <c r="K7355" s="0" t="n">
        <v>4933.66</v>
      </c>
      <c r="L7355" s="0" t="n">
        <v>508.1</v>
      </c>
    </row>
    <row r="7356" customFormat="false" ht="15" hidden="false" customHeight="false" outlineLevel="0" collapsed="false">
      <c r="B7356" s="1" t="n">
        <v>39867</v>
      </c>
      <c r="C7356" s="0" t="n">
        <v>2088.43</v>
      </c>
      <c r="D7356" s="0" t="n">
        <v>2137.06</v>
      </c>
      <c r="E7356" s="0" t="n">
        <v>18111.97</v>
      </c>
      <c r="F7356" s="0" t="n">
        <v>358.8</v>
      </c>
      <c r="G7356" s="0" t="n">
        <v>4944.51</v>
      </c>
      <c r="H7356" s="0" t="n">
        <v>1186.16</v>
      </c>
      <c r="I7356" s="0" t="n">
        <v>2660.64</v>
      </c>
      <c r="J7356" s="0" t="n">
        <v>3109.83</v>
      </c>
      <c r="K7356" s="0" t="n">
        <v>4861.01</v>
      </c>
      <c r="L7356" s="0" t="n">
        <v>500.93</v>
      </c>
    </row>
    <row r="7357" customFormat="false" ht="15" hidden="false" customHeight="false" outlineLevel="0" collapsed="false">
      <c r="B7357" s="1" t="n">
        <v>39868</v>
      </c>
      <c r="C7357" s="0" t="n">
        <v>2102.12</v>
      </c>
      <c r="D7357" s="0" t="n">
        <v>2223.86</v>
      </c>
      <c r="E7357" s="0" t="n">
        <v>17966.21</v>
      </c>
      <c r="F7357" s="0" t="n">
        <v>356.67</v>
      </c>
      <c r="G7357" s="0" t="n">
        <v>4908.06</v>
      </c>
      <c r="H7357" s="0" t="n">
        <v>1188.06</v>
      </c>
      <c r="I7357" s="0" t="n">
        <v>2734.13</v>
      </c>
      <c r="J7357" s="0" t="n">
        <v>3097.5</v>
      </c>
      <c r="K7357" s="0" t="n">
        <v>4835.07</v>
      </c>
      <c r="L7357" s="0" t="n">
        <v>492.24</v>
      </c>
    </row>
    <row r="7358" customFormat="false" ht="15" hidden="false" customHeight="false" outlineLevel="0" collapsed="false">
      <c r="B7358" s="1" t="n">
        <v>39869</v>
      </c>
      <c r="C7358" s="0" t="n">
        <v>2095.92</v>
      </c>
      <c r="D7358" s="0" t="n">
        <v>2200.64</v>
      </c>
      <c r="E7358" s="0" t="n">
        <v>18159.26</v>
      </c>
      <c r="F7358" s="0" t="n">
        <v>363.8</v>
      </c>
      <c r="G7358" s="0" t="n">
        <v>4892.89</v>
      </c>
      <c r="H7358" s="0" t="n">
        <v>1170.11</v>
      </c>
      <c r="I7358" s="0" t="n">
        <v>2762.68</v>
      </c>
      <c r="J7358" s="0" t="n">
        <v>3099.47</v>
      </c>
      <c r="K7358" s="0" t="n">
        <v>4831.82</v>
      </c>
      <c r="L7358" s="0" t="n">
        <v>497.05</v>
      </c>
    </row>
    <row r="7359" customFormat="false" ht="15" hidden="false" customHeight="false" outlineLevel="0" collapsed="false">
      <c r="B7359" s="1" t="n">
        <v>39870</v>
      </c>
      <c r="C7359" s="0" t="n">
        <v>2097.55</v>
      </c>
      <c r="D7359" s="0" t="n">
        <v>2166.91</v>
      </c>
      <c r="E7359" s="0" t="n">
        <v>18508.55</v>
      </c>
      <c r="F7359" s="0" t="n">
        <v>362.72</v>
      </c>
      <c r="G7359" s="0" t="n">
        <v>4967.91</v>
      </c>
      <c r="H7359" s="0" t="n">
        <v>1181.61</v>
      </c>
      <c r="I7359" s="0" t="n">
        <v>2849.52</v>
      </c>
      <c r="J7359" s="0" t="n">
        <v>3227.58</v>
      </c>
      <c r="K7359" s="0" t="n">
        <v>4859.73</v>
      </c>
      <c r="L7359" s="0" t="n">
        <v>495.62</v>
      </c>
    </row>
    <row r="7360" customFormat="false" ht="15" hidden="false" customHeight="false" outlineLevel="0" collapsed="false">
      <c r="B7360" s="1" t="n">
        <v>39871</v>
      </c>
      <c r="C7360" s="0" t="n">
        <v>2069.34</v>
      </c>
      <c r="D7360" s="0" t="n">
        <v>2123.03</v>
      </c>
      <c r="E7360" s="0" t="n">
        <v>18102.09</v>
      </c>
      <c r="F7360" s="0" t="n">
        <v>369.67</v>
      </c>
      <c r="G7360" s="0" t="n">
        <v>4921.79</v>
      </c>
      <c r="H7360" s="0" t="n">
        <v>1165.19</v>
      </c>
      <c r="I7360" s="0" t="n">
        <v>2825.88</v>
      </c>
      <c r="J7360" s="0" t="n">
        <v>3220.79</v>
      </c>
      <c r="K7360" s="0" t="n">
        <v>4858.26</v>
      </c>
      <c r="L7360" s="0" t="n">
        <v>501.86</v>
      </c>
    </row>
    <row r="7361" customFormat="false" ht="15" hidden="false" customHeight="false" outlineLevel="0" collapsed="false">
      <c r="B7361" s="1" t="n">
        <v>39874</v>
      </c>
      <c r="C7361" s="0" t="n">
        <v>1974.48</v>
      </c>
      <c r="D7361" s="0" t="n">
        <v>2022.41</v>
      </c>
      <c r="E7361" s="0" t="n">
        <v>17192.09</v>
      </c>
      <c r="F7361" s="0" t="n">
        <v>359.26</v>
      </c>
      <c r="G7361" s="0" t="n">
        <v>4707.18</v>
      </c>
      <c r="H7361" s="0" t="n">
        <v>1124.27</v>
      </c>
      <c r="I7361" s="0" t="n">
        <v>2681.01</v>
      </c>
      <c r="J7361" s="0" t="n">
        <v>3106.21</v>
      </c>
      <c r="K7361" s="0" t="n">
        <v>4716.63</v>
      </c>
      <c r="L7361" s="0" t="n">
        <v>495.19</v>
      </c>
    </row>
    <row r="7362" customFormat="false" ht="15" hidden="false" customHeight="false" outlineLevel="0" collapsed="false">
      <c r="B7362" s="1" t="n">
        <v>39875</v>
      </c>
      <c r="C7362" s="0" t="n">
        <v>1952.36</v>
      </c>
      <c r="D7362" s="0" t="n">
        <v>2009.72</v>
      </c>
      <c r="E7362" s="0" t="n">
        <v>16723.37</v>
      </c>
      <c r="F7362" s="0" t="n">
        <v>355.17</v>
      </c>
      <c r="G7362" s="0" t="n">
        <v>4657.45</v>
      </c>
      <c r="H7362" s="0" t="n">
        <v>1124.99</v>
      </c>
      <c r="I7362" s="0" t="n">
        <v>2660.61</v>
      </c>
      <c r="J7362" s="0" t="n">
        <v>3030.53</v>
      </c>
      <c r="K7362" s="0" t="n">
        <v>4673.35</v>
      </c>
      <c r="L7362" s="0" t="n">
        <v>482.76</v>
      </c>
    </row>
    <row r="7363" customFormat="false" ht="15" hidden="false" customHeight="false" outlineLevel="0" collapsed="false">
      <c r="B7363" s="1" t="n">
        <v>39876</v>
      </c>
      <c r="C7363" s="0" t="n">
        <v>2000.17</v>
      </c>
      <c r="D7363" s="0" t="n">
        <v>2058.19</v>
      </c>
      <c r="E7363" s="0" t="n">
        <v>17380.97</v>
      </c>
      <c r="F7363" s="0" t="n">
        <v>357.78</v>
      </c>
      <c r="G7363" s="0" t="n">
        <v>4836.23</v>
      </c>
      <c r="H7363" s="0" t="n">
        <v>1171.12</v>
      </c>
      <c r="I7363" s="0" t="n">
        <v>2728.3</v>
      </c>
      <c r="J7363" s="0" t="n">
        <v>3167.63</v>
      </c>
      <c r="K7363" s="0" t="n">
        <v>4602.88</v>
      </c>
      <c r="L7363" s="0" t="n">
        <v>490.57</v>
      </c>
    </row>
    <row r="7364" customFormat="false" ht="15" hidden="false" customHeight="false" outlineLevel="0" collapsed="false">
      <c r="B7364" s="1" t="n">
        <v>39877</v>
      </c>
      <c r="C7364" s="0" t="n">
        <v>1952.03</v>
      </c>
      <c r="D7364" s="0" t="n">
        <v>1972.91</v>
      </c>
      <c r="E7364" s="0" t="n">
        <v>16845.29</v>
      </c>
      <c r="F7364" s="0" t="n">
        <v>362.25</v>
      </c>
      <c r="G7364" s="0" t="n">
        <v>4686.06</v>
      </c>
      <c r="H7364" s="0" t="n">
        <v>1128.46</v>
      </c>
      <c r="I7364" s="0" t="n">
        <v>2661.13</v>
      </c>
      <c r="J7364" s="0" t="n">
        <v>3047.61</v>
      </c>
      <c r="K7364" s="0" t="n">
        <v>4637.34</v>
      </c>
      <c r="L7364" s="0" t="n">
        <v>495.35</v>
      </c>
    </row>
    <row r="7365" customFormat="false" ht="15" hidden="false" customHeight="false" outlineLevel="0" collapsed="false">
      <c r="B7365" s="1" t="n">
        <v>39878</v>
      </c>
      <c r="C7365" s="0" t="n">
        <v>1944.62</v>
      </c>
      <c r="D7365" s="0" t="n">
        <v>1976.29</v>
      </c>
      <c r="E7365" s="0" t="n">
        <v>16816.92</v>
      </c>
      <c r="F7365" s="0" t="n">
        <v>352.59</v>
      </c>
      <c r="G7365" s="0" t="n">
        <v>4621.78</v>
      </c>
      <c r="H7365" s="0" t="n">
        <v>1113.14</v>
      </c>
      <c r="I7365" s="0" t="n">
        <v>2646.33</v>
      </c>
      <c r="J7365" s="0" t="n">
        <v>3032.7</v>
      </c>
      <c r="K7365" s="0" t="n">
        <v>4582.03</v>
      </c>
      <c r="L7365" s="0" t="n">
        <v>491.94</v>
      </c>
    </row>
    <row r="7366" customFormat="false" ht="15" hidden="false" customHeight="false" outlineLevel="0" collapsed="false">
      <c r="B7366" s="1" t="n">
        <v>39881</v>
      </c>
      <c r="C7366" s="0" t="n">
        <v>1918.39</v>
      </c>
      <c r="D7366" s="0" t="n">
        <v>1954.35</v>
      </c>
      <c r="E7366" s="0" t="n">
        <v>16836.33</v>
      </c>
      <c r="F7366" s="0" t="n">
        <v>347.42</v>
      </c>
      <c r="G7366" s="0" t="n">
        <v>4587.49</v>
      </c>
      <c r="H7366" s="0" t="n">
        <v>1117.49</v>
      </c>
      <c r="I7366" s="0" t="n">
        <v>2635.25</v>
      </c>
      <c r="J7366" s="0" t="n">
        <v>3067.52</v>
      </c>
      <c r="K7366" s="0" t="n">
        <v>4599.5</v>
      </c>
      <c r="L7366" s="0" t="n">
        <v>491.9</v>
      </c>
    </row>
    <row r="7367" customFormat="false" ht="15" hidden="false" customHeight="false" outlineLevel="0" collapsed="false">
      <c r="B7367" s="1" t="n">
        <v>39882</v>
      </c>
      <c r="C7367" s="0" t="n">
        <v>2007.14</v>
      </c>
      <c r="D7367" s="0" t="n">
        <v>2079.7</v>
      </c>
      <c r="E7367" s="0" t="n">
        <v>17629.75</v>
      </c>
      <c r="F7367" s="0" t="n">
        <v>344.37</v>
      </c>
      <c r="G7367" s="0" t="n">
        <v>4820.97</v>
      </c>
      <c r="H7367" s="0" t="n">
        <v>1164.74</v>
      </c>
      <c r="I7367" s="0" t="n">
        <v>2742.73</v>
      </c>
      <c r="J7367" s="0" t="n">
        <v>3248.31</v>
      </c>
      <c r="K7367" s="0" t="n">
        <v>4639.94</v>
      </c>
      <c r="L7367" s="0" t="n">
        <v>491.04</v>
      </c>
    </row>
    <row r="7368" customFormat="false" ht="15" hidden="false" customHeight="false" outlineLevel="0" collapsed="false">
      <c r="B7368" s="1" t="n">
        <v>39883</v>
      </c>
      <c r="C7368" s="0" t="n">
        <v>2026.58</v>
      </c>
      <c r="D7368" s="0" t="n">
        <v>2085.35</v>
      </c>
      <c r="E7368" s="0" t="n">
        <v>17569.3</v>
      </c>
      <c r="F7368" s="0" t="n">
        <v>352.94</v>
      </c>
      <c r="G7368" s="0" t="n">
        <v>4835.51</v>
      </c>
      <c r="H7368" s="0" t="n">
        <v>1170.99</v>
      </c>
      <c r="I7368" s="0" t="n">
        <v>2784.24</v>
      </c>
      <c r="J7368" s="0" t="n">
        <v>3329.62</v>
      </c>
      <c r="K7368" s="0" t="n">
        <v>4725.53</v>
      </c>
      <c r="L7368" s="0" t="n">
        <v>497.03</v>
      </c>
    </row>
    <row r="7369" customFormat="false" ht="15" hidden="false" customHeight="false" outlineLevel="0" collapsed="false">
      <c r="B7369" s="1" t="n">
        <v>39884</v>
      </c>
      <c r="C7369" s="0" t="n">
        <v>2057.33</v>
      </c>
      <c r="D7369" s="0" t="n">
        <v>2169.83</v>
      </c>
      <c r="E7369" s="0" t="n">
        <v>17649.78</v>
      </c>
      <c r="F7369" s="0" t="n">
        <v>342.48</v>
      </c>
      <c r="G7369" s="0" t="n">
        <v>4868.07</v>
      </c>
      <c r="H7369" s="0" t="n">
        <v>1192.15</v>
      </c>
      <c r="I7369" s="0" t="n">
        <v>2878.85</v>
      </c>
      <c r="J7369" s="0" t="n">
        <v>3341.44</v>
      </c>
      <c r="K7369" s="0" t="n">
        <v>4714.93</v>
      </c>
      <c r="L7369" s="0" t="n">
        <v>497.6</v>
      </c>
    </row>
    <row r="7370" customFormat="false" ht="15" hidden="false" customHeight="false" outlineLevel="0" collapsed="false">
      <c r="B7370" s="1" t="n">
        <v>39885</v>
      </c>
      <c r="C7370" s="0" t="n">
        <v>2091.26</v>
      </c>
      <c r="D7370" s="0" t="n">
        <v>2184.46</v>
      </c>
      <c r="E7370" s="0" t="n">
        <v>17871.63</v>
      </c>
      <c r="F7370" s="0" t="n">
        <v>353.72</v>
      </c>
      <c r="G7370" s="0" t="n">
        <v>4877.19</v>
      </c>
      <c r="H7370" s="0" t="n">
        <v>1192.53</v>
      </c>
      <c r="I7370" s="0" t="n">
        <v>2883.01</v>
      </c>
      <c r="J7370" s="0" t="n">
        <v>3306.08</v>
      </c>
      <c r="K7370" s="0" t="n">
        <v>4873.62</v>
      </c>
      <c r="L7370" s="0" t="n">
        <v>503.59</v>
      </c>
    </row>
    <row r="7371" customFormat="false" ht="15" hidden="false" customHeight="false" outlineLevel="0" collapsed="false">
      <c r="B7371" s="1" t="n">
        <v>39888</v>
      </c>
      <c r="C7371" s="0" t="n">
        <v>2119.04</v>
      </c>
      <c r="D7371" s="0" t="n">
        <v>2172.77</v>
      </c>
      <c r="E7371" s="0" t="n">
        <v>18370.98</v>
      </c>
      <c r="F7371" s="0" t="n">
        <v>361.81</v>
      </c>
      <c r="G7371" s="0" t="n">
        <v>5027.29</v>
      </c>
      <c r="H7371" s="0" t="n">
        <v>1208.21</v>
      </c>
      <c r="I7371" s="0" t="n">
        <v>2912.47</v>
      </c>
      <c r="J7371" s="0" t="n">
        <v>3388.72</v>
      </c>
      <c r="K7371" s="0" t="n">
        <v>4874.96</v>
      </c>
      <c r="L7371" s="0" t="n">
        <v>505.84</v>
      </c>
    </row>
    <row r="7372" customFormat="false" ht="15" hidden="false" customHeight="false" outlineLevel="0" collapsed="false">
      <c r="B7372" s="1" t="n">
        <v>39889</v>
      </c>
      <c r="C7372" s="0" t="n">
        <v>2146.47</v>
      </c>
      <c r="D7372" s="0" t="n">
        <v>2241.2</v>
      </c>
      <c r="E7372" s="0" t="n">
        <v>18315.21</v>
      </c>
      <c r="F7372" s="0" t="n">
        <v>370.63</v>
      </c>
      <c r="G7372" s="0" t="n">
        <v>4997.6</v>
      </c>
      <c r="H7372" s="0" t="n">
        <v>1201.2</v>
      </c>
      <c r="I7372" s="0" t="n">
        <v>2971.9</v>
      </c>
      <c r="J7372" s="0" t="n">
        <v>3332.41</v>
      </c>
      <c r="K7372" s="0" t="n">
        <v>5020.37</v>
      </c>
      <c r="L7372" s="0" t="n">
        <v>509.93</v>
      </c>
    </row>
    <row r="7373" customFormat="false" ht="15" hidden="false" customHeight="false" outlineLevel="0" collapsed="false">
      <c r="B7373" s="1" t="n">
        <v>39890</v>
      </c>
      <c r="C7373" s="0" t="n">
        <v>2171.79</v>
      </c>
      <c r="D7373" s="0" t="n">
        <v>2288.56</v>
      </c>
      <c r="E7373" s="0" t="n">
        <v>18103.69</v>
      </c>
      <c r="F7373" s="0" t="n">
        <v>371.89</v>
      </c>
      <c r="G7373" s="0" t="n">
        <v>4994.01</v>
      </c>
      <c r="H7373" s="0" t="n">
        <v>1211</v>
      </c>
      <c r="I7373" s="0" t="n">
        <v>2997.65</v>
      </c>
      <c r="J7373" s="0" t="n">
        <v>3328.02</v>
      </c>
      <c r="K7373" s="0" t="n">
        <v>5009.69</v>
      </c>
      <c r="L7373" s="0" t="n">
        <v>515.77</v>
      </c>
    </row>
    <row r="7374" customFormat="false" ht="15" hidden="false" customHeight="false" outlineLevel="0" collapsed="false">
      <c r="B7374" s="1" t="n">
        <v>39891</v>
      </c>
      <c r="C7374" s="0" t="n">
        <v>2220.18</v>
      </c>
      <c r="D7374" s="0" t="n">
        <v>2263.44</v>
      </c>
      <c r="E7374" s="0" t="n">
        <v>18215.92</v>
      </c>
      <c r="F7374" s="0" t="n">
        <v>372.09</v>
      </c>
      <c r="G7374" s="0" t="n">
        <v>5013.01</v>
      </c>
      <c r="H7374" s="0" t="n">
        <v>1202.86</v>
      </c>
      <c r="I7374" s="0" t="n">
        <v>3013.55</v>
      </c>
      <c r="J7374" s="0" t="n">
        <v>3421.6</v>
      </c>
      <c r="K7374" s="0" t="n">
        <v>5055.95</v>
      </c>
      <c r="L7374" s="0" t="n">
        <v>519.51</v>
      </c>
    </row>
    <row r="7375" customFormat="false" ht="15" hidden="false" customHeight="false" outlineLevel="0" collapsed="false">
      <c r="B7375" s="1" t="n">
        <v>39892</v>
      </c>
      <c r="C7375" s="0" t="n">
        <v>2188.02</v>
      </c>
      <c r="D7375" s="0" t="n">
        <v>2218.66</v>
      </c>
      <c r="E7375" s="0" t="n">
        <v>18337.96</v>
      </c>
      <c r="F7375" s="0" t="n">
        <v>372.13</v>
      </c>
      <c r="G7375" s="0" t="n">
        <v>5042.19</v>
      </c>
      <c r="H7375" s="0" t="n">
        <v>1198.15</v>
      </c>
      <c r="I7375" s="0" t="n">
        <v>2952.09</v>
      </c>
      <c r="J7375" s="0" t="n">
        <v>3326.44</v>
      </c>
      <c r="K7375" s="0" t="n">
        <v>5039.23</v>
      </c>
      <c r="L7375" s="0" t="n">
        <v>511.8</v>
      </c>
    </row>
    <row r="7376" customFormat="false" ht="15" hidden="false" customHeight="false" outlineLevel="0" collapsed="false">
      <c r="B7376" s="1" t="n">
        <v>39895</v>
      </c>
      <c r="C7376" s="0" t="n">
        <v>2288.5</v>
      </c>
      <c r="D7376" s="0" t="n">
        <v>2372.64</v>
      </c>
      <c r="E7376" s="0" t="n">
        <v>18851.82</v>
      </c>
      <c r="F7376" s="0" t="n">
        <v>384.67</v>
      </c>
      <c r="G7376" s="0" t="n">
        <v>5174.64</v>
      </c>
      <c r="H7376" s="0" t="n">
        <v>1236.19</v>
      </c>
      <c r="I7376" s="0" t="n">
        <v>3104.1</v>
      </c>
      <c r="J7376" s="0" t="n">
        <v>3355.93</v>
      </c>
      <c r="K7376" s="0" t="n">
        <v>5161.69</v>
      </c>
      <c r="L7376" s="0" t="n">
        <v>508.5</v>
      </c>
    </row>
    <row r="7377" customFormat="false" ht="15" hidden="false" customHeight="false" outlineLevel="0" collapsed="false">
      <c r="B7377" s="1" t="n">
        <v>39896</v>
      </c>
      <c r="C7377" s="0" t="n">
        <v>2281.34</v>
      </c>
      <c r="D7377" s="0" t="n">
        <v>2324.7</v>
      </c>
      <c r="E7377" s="0" t="n">
        <v>18688.27</v>
      </c>
      <c r="F7377" s="0" t="n">
        <v>394.49</v>
      </c>
      <c r="G7377" s="0" t="n">
        <v>5183.18</v>
      </c>
      <c r="H7377" s="0" t="n">
        <v>1242.81</v>
      </c>
      <c r="I7377" s="0" t="n">
        <v>3073.02</v>
      </c>
      <c r="J7377" s="0" t="n">
        <v>3282.33</v>
      </c>
      <c r="K7377" s="0" t="n">
        <v>5214.82</v>
      </c>
      <c r="L7377" s="0" t="n">
        <v>515.05</v>
      </c>
    </row>
    <row r="7378" customFormat="false" ht="15" hidden="false" customHeight="false" outlineLevel="0" collapsed="false">
      <c r="B7378" s="1" t="n">
        <v>39897</v>
      </c>
      <c r="C7378" s="0" t="n">
        <v>2296.13</v>
      </c>
      <c r="D7378" s="0" t="n">
        <v>2347.13</v>
      </c>
      <c r="E7378" s="0" t="n">
        <v>18633.41</v>
      </c>
      <c r="F7378" s="0" t="n">
        <v>397.4</v>
      </c>
      <c r="G7378" s="0" t="n">
        <v>5213.37</v>
      </c>
      <c r="H7378" s="0" t="n">
        <v>1244.14</v>
      </c>
      <c r="I7378" s="0" t="n">
        <v>3056.5</v>
      </c>
      <c r="J7378" s="0" t="n">
        <v>3343.31</v>
      </c>
      <c r="K7378" s="0" t="n">
        <v>5257.09</v>
      </c>
      <c r="L7378" s="0" t="n">
        <v>514.27</v>
      </c>
    </row>
    <row r="7379" customFormat="false" ht="15" hidden="false" customHeight="false" outlineLevel="0" collapsed="false">
      <c r="B7379" s="1" t="n">
        <v>39898</v>
      </c>
      <c r="C7379" s="0" t="n">
        <v>2332.6</v>
      </c>
      <c r="D7379" s="0" t="n">
        <v>2405.95</v>
      </c>
      <c r="E7379" s="0" t="n">
        <v>18776.23</v>
      </c>
      <c r="F7379" s="0" t="n">
        <v>401.65</v>
      </c>
      <c r="G7379" s="0" t="n">
        <v>5207.04</v>
      </c>
      <c r="H7379" s="0" t="n">
        <v>1279.46</v>
      </c>
      <c r="I7379" s="0" t="n">
        <v>3126.31</v>
      </c>
      <c r="J7379" s="0" t="n">
        <v>3355.19</v>
      </c>
      <c r="K7379" s="0" t="n">
        <v>5314.98</v>
      </c>
      <c r="L7379" s="0" t="n">
        <v>512.73</v>
      </c>
    </row>
    <row r="7380" customFormat="false" ht="15" hidden="false" customHeight="false" outlineLevel="0" collapsed="false">
      <c r="B7380" s="1" t="n">
        <v>39899</v>
      </c>
      <c r="C7380" s="0" t="n">
        <v>2291.58</v>
      </c>
      <c r="D7380" s="0" t="n">
        <v>2354.9</v>
      </c>
      <c r="E7380" s="0" t="n">
        <v>18665.48</v>
      </c>
      <c r="F7380" s="0" t="n">
        <v>401.02</v>
      </c>
      <c r="G7380" s="0" t="n">
        <v>5121.45</v>
      </c>
      <c r="H7380" s="0" t="n">
        <v>1258.87</v>
      </c>
      <c r="I7380" s="0" t="n">
        <v>3067.35</v>
      </c>
      <c r="J7380" s="0" t="n">
        <v>3306.41</v>
      </c>
      <c r="K7380" s="0" t="n">
        <v>5354.59</v>
      </c>
      <c r="L7380" s="0" t="n">
        <v>520.13</v>
      </c>
    </row>
    <row r="7381" customFormat="false" ht="15" hidden="false" customHeight="false" outlineLevel="0" collapsed="false">
      <c r="B7381" s="1" t="n">
        <v>39902</v>
      </c>
      <c r="C7381" s="0" t="n">
        <v>2202.33</v>
      </c>
      <c r="D7381" s="0" t="n">
        <v>2274.08</v>
      </c>
      <c r="E7381" s="0" t="n">
        <v>18025.29</v>
      </c>
      <c r="F7381" s="0" t="n">
        <v>384.5</v>
      </c>
      <c r="G7381" s="0" t="n">
        <v>4934.58</v>
      </c>
      <c r="H7381" s="0" t="n">
        <v>1210.05</v>
      </c>
      <c r="I7381" s="0" t="n">
        <v>2994.08</v>
      </c>
      <c r="J7381" s="0" t="n">
        <v>3183.84</v>
      </c>
      <c r="K7381" s="0" t="n">
        <v>5257.37</v>
      </c>
      <c r="L7381" s="0" t="n">
        <v>518.43</v>
      </c>
    </row>
    <row r="7382" customFormat="false" ht="15" hidden="false" customHeight="false" outlineLevel="0" collapsed="false">
      <c r="B7382" s="1" t="n">
        <v>39903</v>
      </c>
      <c r="C7382" s="0" t="n">
        <v>2235.69</v>
      </c>
      <c r="D7382" s="0" t="n">
        <v>2305.14</v>
      </c>
      <c r="E7382" s="0" t="n">
        <v>18771.15</v>
      </c>
      <c r="F7382" s="0" t="n">
        <v>377.05</v>
      </c>
      <c r="G7382" s="0" t="n">
        <v>5083.14</v>
      </c>
      <c r="H7382" s="0" t="n">
        <v>1235.97</v>
      </c>
      <c r="I7382" s="0" t="n">
        <v>3038.07</v>
      </c>
      <c r="J7382" s="0" t="n">
        <v>3272.44</v>
      </c>
      <c r="K7382" s="0" t="n">
        <v>5223.54</v>
      </c>
      <c r="L7382" s="0" t="n">
        <v>510.47</v>
      </c>
    </row>
    <row r="7383" customFormat="false" ht="15" hidden="false" customHeight="false" outlineLevel="0" collapsed="false">
      <c r="B7383" s="1" t="n">
        <v>39904</v>
      </c>
      <c r="C7383" s="0" t="n">
        <v>2267.09</v>
      </c>
      <c r="D7383" s="0" t="n">
        <v>2341.93</v>
      </c>
      <c r="E7383" s="0" t="n">
        <v>18959.2</v>
      </c>
      <c r="F7383" s="0" t="n">
        <v>387.2</v>
      </c>
      <c r="G7383" s="0" t="n">
        <v>5137.41</v>
      </c>
      <c r="H7383" s="0" t="n">
        <v>1247.7</v>
      </c>
      <c r="I7383" s="0" t="n">
        <v>3111.02</v>
      </c>
      <c r="J7383" s="0" t="n">
        <v>3399.67</v>
      </c>
      <c r="K7383" s="0" t="n">
        <v>5218.81</v>
      </c>
      <c r="L7383" s="0" t="n">
        <v>504.65</v>
      </c>
    </row>
    <row r="7384" customFormat="false" ht="15" hidden="false" customHeight="false" outlineLevel="0" collapsed="false">
      <c r="B7384" s="1" t="n">
        <v>39905</v>
      </c>
      <c r="C7384" s="0" t="n">
        <v>2368.87</v>
      </c>
      <c r="D7384" s="0" t="n">
        <v>2411.12</v>
      </c>
      <c r="E7384" s="0" t="n">
        <v>19794.93</v>
      </c>
      <c r="F7384" s="0" t="n">
        <v>402.32</v>
      </c>
      <c r="G7384" s="0" t="n">
        <v>5377.57</v>
      </c>
      <c r="H7384" s="0" t="n">
        <v>1304.1</v>
      </c>
      <c r="I7384" s="0" t="n">
        <v>3164.46</v>
      </c>
      <c r="J7384" s="0" t="n">
        <v>3577.9</v>
      </c>
      <c r="K7384" s="0" t="n">
        <v>5360.84</v>
      </c>
      <c r="L7384" s="0" t="n">
        <v>507.2</v>
      </c>
    </row>
    <row r="7385" customFormat="false" ht="15" hidden="false" customHeight="false" outlineLevel="0" collapsed="false">
      <c r="B7385" s="1" t="n">
        <v>39906</v>
      </c>
      <c r="C7385" s="0" t="n">
        <v>2377.95</v>
      </c>
      <c r="D7385" s="0" t="n">
        <v>2438.13</v>
      </c>
      <c r="E7385" s="0" t="n">
        <v>19467.52</v>
      </c>
      <c r="F7385" s="0" t="n">
        <v>404.11</v>
      </c>
      <c r="G7385" s="0" t="n">
        <v>5341.87</v>
      </c>
      <c r="H7385" s="0" t="n">
        <v>1312.7</v>
      </c>
      <c r="I7385" s="0" t="n">
        <v>3161.94</v>
      </c>
      <c r="J7385" s="0" t="n">
        <v>3581.86</v>
      </c>
      <c r="K7385" s="0" t="n">
        <v>5438.25</v>
      </c>
      <c r="L7385" s="0" t="n">
        <v>513.24</v>
      </c>
    </row>
    <row r="7386" customFormat="false" ht="15" hidden="false" customHeight="false" outlineLevel="0" collapsed="false">
      <c r="B7386" s="1" t="n">
        <v>39909</v>
      </c>
      <c r="C7386" s="0" t="n">
        <v>2369.42</v>
      </c>
      <c r="D7386" s="0" t="n">
        <v>2417.06</v>
      </c>
      <c r="E7386" s="0" t="n">
        <v>19306.86</v>
      </c>
      <c r="F7386" s="0" t="n">
        <v>403.86</v>
      </c>
      <c r="G7386" s="0" t="n">
        <v>5315.38</v>
      </c>
      <c r="H7386" s="0" t="n">
        <v>1303.47</v>
      </c>
      <c r="I7386" s="0" t="n">
        <v>3144.97</v>
      </c>
      <c r="J7386" s="0" t="n">
        <v>3579.56</v>
      </c>
      <c r="K7386" s="0" t="n">
        <v>5466.6</v>
      </c>
      <c r="L7386" s="0" t="n">
        <v>516.47</v>
      </c>
    </row>
    <row r="7387" customFormat="false" ht="15" hidden="false" customHeight="false" outlineLevel="0" collapsed="false">
      <c r="B7387" s="1" t="n">
        <v>39910</v>
      </c>
      <c r="C7387" s="0" t="n">
        <v>2331.35</v>
      </c>
      <c r="D7387" s="0" t="n">
        <v>2357.12</v>
      </c>
      <c r="E7387" s="0" t="n">
        <v>18978.04</v>
      </c>
      <c r="F7387" s="0" t="n">
        <v>405.05</v>
      </c>
      <c r="G7387" s="0" t="n">
        <v>5281.31</v>
      </c>
      <c r="H7387" s="0" t="n">
        <v>1292.52</v>
      </c>
      <c r="I7387" s="0" t="n">
        <v>3077.26</v>
      </c>
      <c r="J7387" s="0" t="n">
        <v>3540.74</v>
      </c>
      <c r="K7387" s="0" t="n">
        <v>5394.4</v>
      </c>
      <c r="L7387" s="0" t="n">
        <v>512.5</v>
      </c>
    </row>
    <row r="7388" customFormat="false" ht="15" hidden="false" customHeight="false" outlineLevel="0" collapsed="false">
      <c r="B7388" s="1" t="n">
        <v>39911</v>
      </c>
      <c r="C7388" s="0" t="n">
        <v>2334.35</v>
      </c>
      <c r="D7388" s="0" t="n">
        <v>2385.82</v>
      </c>
      <c r="E7388" s="0" t="n">
        <v>18954.61</v>
      </c>
      <c r="F7388" s="0" t="n">
        <v>397.22</v>
      </c>
      <c r="G7388" s="0" t="n">
        <v>5311.7</v>
      </c>
      <c r="H7388" s="0" t="n">
        <v>1310.38</v>
      </c>
      <c r="I7388" s="0" t="n">
        <v>3122.92</v>
      </c>
      <c r="J7388" s="0" t="n">
        <v>3571.08</v>
      </c>
      <c r="K7388" s="0" t="n">
        <v>5276.6</v>
      </c>
      <c r="L7388" s="0" t="n">
        <v>505.05</v>
      </c>
    </row>
    <row r="7389" customFormat="false" ht="15" hidden="false" customHeight="false" outlineLevel="0" collapsed="false">
      <c r="B7389" s="1" t="n">
        <v>39912</v>
      </c>
      <c r="C7389" s="0" t="n">
        <v>2403.11</v>
      </c>
      <c r="D7389" s="0" t="n">
        <v>2477.39</v>
      </c>
      <c r="E7389" s="0" t="n">
        <v>19335.16</v>
      </c>
      <c r="F7389" s="0" t="n">
        <v>409.45</v>
      </c>
      <c r="G7389" s="0" t="n">
        <v>5398.07</v>
      </c>
      <c r="H7389" s="0" t="n">
        <v>1336.24</v>
      </c>
      <c r="I7389" s="0" t="n">
        <v>3197.31</v>
      </c>
      <c r="J7389" s="0" t="n">
        <v>3624.64</v>
      </c>
      <c r="K7389" s="0" t="n">
        <v>5350.85</v>
      </c>
      <c r="L7389" s="0" t="n">
        <v>507.19</v>
      </c>
    </row>
    <row r="7390" customFormat="false" ht="15" hidden="false" customHeight="false" outlineLevel="0" collapsed="false">
      <c r="B7390" s="1" t="n">
        <v>39913</v>
      </c>
      <c r="C7390" s="0" t="n">
        <v>2406.8</v>
      </c>
      <c r="D7390" s="0" t="n">
        <v>2477.64</v>
      </c>
      <c r="E7390" s="0" t="n">
        <v>19338.96</v>
      </c>
      <c r="F7390" s="0" t="n">
        <v>411.4</v>
      </c>
      <c r="G7390" s="0" t="n">
        <v>5399.23</v>
      </c>
      <c r="H7390" s="0" t="n">
        <v>1336.46</v>
      </c>
      <c r="I7390" s="0" t="n">
        <v>3197.76</v>
      </c>
      <c r="J7390" s="0" t="n">
        <v>3625.19</v>
      </c>
      <c r="K7390" s="0" t="n">
        <v>5352.13</v>
      </c>
      <c r="L7390" s="0" t="n">
        <v>507.32</v>
      </c>
    </row>
    <row r="7391" customFormat="false" ht="15" hidden="false" customHeight="false" outlineLevel="0" collapsed="false">
      <c r="B7391" s="1" t="n">
        <v>39916</v>
      </c>
      <c r="C7391" s="0" t="n">
        <v>2421.56</v>
      </c>
      <c r="D7391" s="0" t="n">
        <v>2484.69</v>
      </c>
      <c r="E7391" s="0" t="n">
        <v>19342.74</v>
      </c>
      <c r="F7391" s="0" t="n">
        <v>412.31</v>
      </c>
      <c r="G7391" s="0" t="n">
        <v>5400.39</v>
      </c>
      <c r="H7391" s="0" t="n">
        <v>1336.67</v>
      </c>
      <c r="I7391" s="0" t="n">
        <v>3230.88</v>
      </c>
      <c r="J7391" s="0" t="n">
        <v>3625.75</v>
      </c>
      <c r="K7391" s="0" t="n">
        <v>5353.41</v>
      </c>
      <c r="L7391" s="0" t="n">
        <v>507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2.28"/>
    <col collapsed="false" customWidth="true" hidden="false" outlineLevel="0" max="10" min="10" style="0" width="10.99"/>
  </cols>
  <sheetData>
    <row r="3" customFormat="false" ht="15" hidden="false" customHeight="false" outlineLevel="0" collapsed="false">
      <c r="B3" s="1"/>
      <c r="C3" s="1"/>
      <c r="D3" s="2"/>
      <c r="E3" s="2"/>
      <c r="F3" s="2"/>
      <c r="G3" s="1"/>
    </row>
    <row r="4" customFormat="false" ht="15" hidden="false" customHeight="false" outlineLevel="0" collapsed="false">
      <c r="B4" s="1"/>
      <c r="C4" s="1"/>
      <c r="D4" s="2"/>
      <c r="E4" s="2"/>
      <c r="F4" s="2"/>
      <c r="G4" s="1"/>
      <c r="J4" s="1"/>
      <c r="K4" s="1"/>
      <c r="L4" s="2" t="n">
        <v>0</v>
      </c>
      <c r="M4" s="2" t="n">
        <v>0</v>
      </c>
    </row>
    <row r="5" customFormat="false" ht="15" hidden="false" customHeight="false" outlineLevel="0" collapsed="false">
      <c r="B5" s="1"/>
      <c r="D5" s="2"/>
      <c r="E5" s="2"/>
      <c r="F5" s="2"/>
      <c r="J5" s="1"/>
      <c r="K5" s="1"/>
      <c r="L5" s="2" t="n">
        <v>0</v>
      </c>
      <c r="M5" s="2" t="n">
        <v>0</v>
      </c>
    </row>
    <row r="6" customFormat="false" ht="15" hidden="false" customHeight="false" outlineLevel="0" collapsed="false">
      <c r="B6" s="1" t="s">
        <v>32</v>
      </c>
      <c r="C6" s="0" t="s">
        <v>33</v>
      </c>
      <c r="D6" s="0" t="s">
        <v>34</v>
      </c>
      <c r="E6" s="0" t="s">
        <v>35</v>
      </c>
      <c r="F6" s="0" t="s">
        <v>36</v>
      </c>
      <c r="G6" s="0" t="s">
        <v>37</v>
      </c>
      <c r="J6" s="1" t="s">
        <v>32</v>
      </c>
      <c r="K6" s="0" t="s">
        <v>38</v>
      </c>
      <c r="L6" s="0" t="s">
        <v>39</v>
      </c>
      <c r="M6" s="0" t="s">
        <v>40</v>
      </c>
    </row>
    <row r="7" customFormat="false" ht="15" hidden="false" customHeight="false" outlineLevel="0" collapsed="false">
      <c r="B7" s="1" t="s">
        <v>12</v>
      </c>
      <c r="C7" s="0" t="s">
        <v>41</v>
      </c>
      <c r="D7" s="0" t="s">
        <v>42</v>
      </c>
      <c r="E7" s="0" t="s">
        <v>43</v>
      </c>
      <c r="F7" s="0" t="s">
        <v>44</v>
      </c>
      <c r="G7" s="0" t="s">
        <v>45</v>
      </c>
      <c r="J7" s="1" t="s">
        <v>12</v>
      </c>
      <c r="K7" s="0" t="s">
        <v>46</v>
      </c>
      <c r="L7" s="0" t="s">
        <v>47</v>
      </c>
      <c r="M7" s="0" t="s">
        <v>48</v>
      </c>
    </row>
    <row r="8" customFormat="false" ht="15" hidden="false" customHeight="false" outlineLevel="0" collapsed="false">
      <c r="B8" s="1" t="s">
        <v>23</v>
      </c>
      <c r="C8" s="0" t="s">
        <v>25</v>
      </c>
      <c r="D8" s="0" t="s">
        <v>25</v>
      </c>
      <c r="E8" s="0" t="s">
        <v>27</v>
      </c>
      <c r="F8" s="0" t="s">
        <v>27</v>
      </c>
      <c r="G8" s="0" t="s">
        <v>24</v>
      </c>
      <c r="J8" s="1" t="s">
        <v>23</v>
      </c>
      <c r="K8" s="0" t="s">
        <v>25</v>
      </c>
      <c r="L8" s="0" t="s">
        <v>27</v>
      </c>
      <c r="M8" s="0" t="s">
        <v>24</v>
      </c>
    </row>
    <row r="9" customFormat="false" ht="15" hidden="false" customHeight="false" outlineLevel="0" collapsed="false">
      <c r="B9" s="1" t="n">
        <v>31047</v>
      </c>
      <c r="C9" s="0" t="n">
        <v>11.598</v>
      </c>
      <c r="D9" s="0" t="n">
        <v>10.308</v>
      </c>
      <c r="E9" s="0" t="e">
        <f aca="false">NA()</f>
        <v>#N/A</v>
      </c>
      <c r="F9" s="0" t="e">
        <f aca="false">NA()</f>
        <v>#N/A</v>
      </c>
      <c r="G9" s="0" t="n">
        <v>11.542</v>
      </c>
      <c r="J9" s="1" t="n">
        <v>31047</v>
      </c>
      <c r="K9" s="0" t="n">
        <v>10.92</v>
      </c>
      <c r="L9" s="0" t="n">
        <v>11.89</v>
      </c>
      <c r="M9" s="0" t="n">
        <v>11.61</v>
      </c>
    </row>
    <row r="10" customFormat="false" ht="15" hidden="false" customHeight="false" outlineLevel="0" collapsed="false">
      <c r="B10" s="1" t="n">
        <v>31078</v>
      </c>
      <c r="C10" s="0" t="n">
        <v>11.761</v>
      </c>
      <c r="D10" s="0" t="n">
        <v>10.57</v>
      </c>
      <c r="E10" s="0" t="e">
        <f aca="false">NA()</f>
        <v>#N/A</v>
      </c>
      <c r="F10" s="0" t="e">
        <f aca="false">NA()</f>
        <v>#N/A</v>
      </c>
      <c r="G10" s="0" t="n">
        <v>11.146</v>
      </c>
      <c r="J10" s="1" t="n">
        <v>31078</v>
      </c>
      <c r="K10" s="0" t="n">
        <v>11.36</v>
      </c>
      <c r="L10" s="0" t="n">
        <v>11.46</v>
      </c>
      <c r="M10" s="0" t="n">
        <v>12.26</v>
      </c>
    </row>
    <row r="11" customFormat="false" ht="15" hidden="false" customHeight="false" outlineLevel="0" collapsed="false">
      <c r="B11" s="1" t="n">
        <v>31106</v>
      </c>
      <c r="C11" s="0" t="n">
        <v>11.586</v>
      </c>
      <c r="D11" s="0" t="n">
        <v>11.115</v>
      </c>
      <c r="E11" s="0" t="n">
        <v>11.78</v>
      </c>
      <c r="F11" s="0" t="e">
        <f aca="false">NA()</f>
        <v>#N/A</v>
      </c>
      <c r="G11" s="0" t="n">
        <v>11.927</v>
      </c>
      <c r="J11" s="1" t="n">
        <v>31106</v>
      </c>
      <c r="K11" s="0" t="n">
        <v>11.37</v>
      </c>
      <c r="L11" s="0" t="n">
        <v>11.49</v>
      </c>
      <c r="M11" s="0" t="n">
        <v>11.97</v>
      </c>
    </row>
    <row r="12" customFormat="false" ht="15" hidden="false" customHeight="false" outlineLevel="0" collapsed="false">
      <c r="B12" s="1" t="n">
        <v>31135</v>
      </c>
      <c r="C12" s="0" t="n">
        <v>11.143</v>
      </c>
      <c r="D12" s="0" t="n">
        <v>10.691</v>
      </c>
      <c r="E12" s="0" t="n">
        <v>11.424</v>
      </c>
      <c r="F12" s="0" t="e">
        <f aca="false">NA()</f>
        <v>#N/A</v>
      </c>
      <c r="G12" s="0" t="n">
        <v>11.637</v>
      </c>
      <c r="J12" s="1" t="n">
        <v>31135</v>
      </c>
      <c r="K12" s="0" t="n">
        <v>11.06</v>
      </c>
      <c r="L12" s="0" t="n">
        <v>11.28</v>
      </c>
      <c r="M12" s="0" t="n">
        <v>12.06</v>
      </c>
    </row>
    <row r="13" customFormat="false" ht="15" hidden="false" customHeight="false" outlineLevel="0" collapsed="false">
      <c r="B13" s="1" t="n">
        <v>31167</v>
      </c>
      <c r="C13" s="0" t="n">
        <v>10.894</v>
      </c>
      <c r="D13" s="0" t="n">
        <v>10.607</v>
      </c>
      <c r="E13" s="0" t="n">
        <v>11.11</v>
      </c>
      <c r="F13" s="0" t="e">
        <f aca="false">NA()</f>
        <v>#N/A</v>
      </c>
      <c r="G13" s="0" t="n">
        <v>11.396</v>
      </c>
      <c r="J13" s="1" t="n">
        <v>31167</v>
      </c>
      <c r="K13" s="0" t="n">
        <v>11.06</v>
      </c>
      <c r="L13" s="0" t="n">
        <v>11.28</v>
      </c>
      <c r="M13" s="0" t="n">
        <v>12.06</v>
      </c>
    </row>
    <row r="14" customFormat="false" ht="15" hidden="false" customHeight="false" outlineLevel="0" collapsed="false">
      <c r="B14" s="1" t="n">
        <v>31198</v>
      </c>
      <c r="C14" s="0" t="n">
        <v>10.683</v>
      </c>
      <c r="D14" s="0" t="n">
        <v>10.537</v>
      </c>
      <c r="E14" s="0" t="n">
        <v>11.043</v>
      </c>
      <c r="F14" s="0" t="e">
        <f aca="false">NA()</f>
        <v>#N/A</v>
      </c>
      <c r="G14" s="0" t="n">
        <v>10.289</v>
      </c>
      <c r="J14" s="1" t="n">
        <v>31198</v>
      </c>
      <c r="K14" s="0" t="n">
        <v>10.38</v>
      </c>
      <c r="L14" s="0" t="n">
        <v>10.82</v>
      </c>
      <c r="M14" s="0" t="n">
        <v>10.53</v>
      </c>
    </row>
    <row r="15" customFormat="false" ht="15" hidden="false" customHeight="false" outlineLevel="0" collapsed="false">
      <c r="B15" s="1" t="n">
        <v>31226</v>
      </c>
      <c r="C15" s="0" t="n">
        <v>11.331</v>
      </c>
      <c r="D15" s="0" t="n">
        <v>10.393</v>
      </c>
      <c r="E15" s="0" t="n">
        <v>11.115</v>
      </c>
      <c r="F15" s="0" t="e">
        <f aca="false">NA()</f>
        <v>#N/A</v>
      </c>
      <c r="G15" s="0" t="n">
        <v>10.236</v>
      </c>
      <c r="J15" s="1" t="n">
        <v>31226</v>
      </c>
      <c r="K15" s="0" t="n">
        <v>10.89</v>
      </c>
      <c r="L15" s="0" t="n">
        <v>10.88</v>
      </c>
      <c r="M15" s="0" t="n">
        <v>10.58</v>
      </c>
    </row>
    <row r="16" customFormat="false" ht="15" hidden="false" customHeight="false" outlineLevel="0" collapsed="false">
      <c r="B16" s="1" t="n">
        <v>31259</v>
      </c>
      <c r="C16" s="0" t="n">
        <v>10.725</v>
      </c>
      <c r="D16" s="0" t="n">
        <v>9.98</v>
      </c>
      <c r="E16" s="0" t="n">
        <v>11.042</v>
      </c>
      <c r="F16" s="0" t="e">
        <f aca="false">NA()</f>
        <v>#N/A</v>
      </c>
      <c r="G16" s="0" t="n">
        <v>10.556</v>
      </c>
      <c r="J16" s="1" t="n">
        <v>31259</v>
      </c>
      <c r="K16" s="0" t="n">
        <v>10.52</v>
      </c>
      <c r="L16" s="0" t="n">
        <v>10.66</v>
      </c>
      <c r="M16" s="0" t="n">
        <v>10.98</v>
      </c>
    </row>
    <row r="17" customFormat="false" ht="15" hidden="false" customHeight="false" outlineLevel="0" collapsed="false">
      <c r="B17" s="1" t="n">
        <v>31289</v>
      </c>
      <c r="C17" s="0" t="n">
        <v>10.514</v>
      </c>
      <c r="D17" s="0" t="n">
        <v>10.077</v>
      </c>
      <c r="E17" s="0" t="n">
        <v>11.071</v>
      </c>
      <c r="F17" s="0" t="e">
        <f aca="false">NA()</f>
        <v>#N/A</v>
      </c>
      <c r="G17" s="0" t="n">
        <v>10.322</v>
      </c>
      <c r="J17" s="1" t="n">
        <v>31289</v>
      </c>
      <c r="K17" s="0" t="n">
        <v>10.5</v>
      </c>
      <c r="L17" s="0" t="n">
        <v>10.73</v>
      </c>
      <c r="M17" s="0" t="n">
        <v>10.58</v>
      </c>
    </row>
    <row r="18" customFormat="false" ht="15" hidden="false" customHeight="false" outlineLevel="0" collapsed="false">
      <c r="B18" s="1" t="n">
        <v>31320</v>
      </c>
      <c r="C18" s="0" t="n">
        <v>10.265</v>
      </c>
      <c r="D18" s="0" t="n">
        <v>9.977</v>
      </c>
      <c r="E18" s="0" t="n">
        <v>11.151</v>
      </c>
      <c r="F18" s="0" t="e">
        <f aca="false">NA()</f>
        <v>#N/A</v>
      </c>
      <c r="G18" s="0" t="n">
        <v>10.288</v>
      </c>
      <c r="J18" s="1" t="n">
        <v>31320</v>
      </c>
      <c r="K18" s="0" t="n">
        <v>10.54</v>
      </c>
      <c r="L18" s="0" t="n">
        <v>10.84</v>
      </c>
      <c r="M18" s="0" t="n">
        <v>10.77</v>
      </c>
    </row>
    <row r="19" customFormat="false" ht="15" hidden="false" customHeight="false" outlineLevel="0" collapsed="false">
      <c r="B19" s="1" t="n">
        <v>31351</v>
      </c>
      <c r="C19" s="0" t="n">
        <v>10.193</v>
      </c>
      <c r="D19" s="0" t="n">
        <v>9.862</v>
      </c>
      <c r="E19" s="0" t="n">
        <v>10.876</v>
      </c>
      <c r="F19" s="0" t="e">
        <f aca="false">NA()</f>
        <v>#N/A</v>
      </c>
      <c r="G19" s="0" t="n">
        <v>9.99</v>
      </c>
      <c r="J19" s="1" t="n">
        <v>31351</v>
      </c>
      <c r="K19" s="0" t="n">
        <v>10.3</v>
      </c>
      <c r="L19" s="0" t="n">
        <v>10.74</v>
      </c>
      <c r="M19" s="0" t="n">
        <v>10.61</v>
      </c>
    </row>
    <row r="20" customFormat="false" ht="15" hidden="false" customHeight="false" outlineLevel="0" collapsed="false">
      <c r="B20" s="1" t="n">
        <v>31380</v>
      </c>
      <c r="C20" s="0" t="n">
        <v>10.143</v>
      </c>
      <c r="D20" s="0" t="n">
        <v>9.831</v>
      </c>
      <c r="E20" s="0" t="n">
        <v>10.696</v>
      </c>
      <c r="F20" s="0" t="e">
        <f aca="false">NA()</f>
        <v>#N/A</v>
      </c>
      <c r="G20" s="0" t="n">
        <v>9.629</v>
      </c>
      <c r="J20" s="1" t="n">
        <v>31380</v>
      </c>
      <c r="K20" s="0" t="n">
        <v>10.47</v>
      </c>
      <c r="L20" s="0" t="n">
        <v>10.53</v>
      </c>
      <c r="M20" s="0" t="n">
        <v>10.04</v>
      </c>
    </row>
    <row r="21" customFormat="false" ht="15" hidden="false" customHeight="false" outlineLevel="0" collapsed="false">
      <c r="B21" s="1" t="n">
        <v>31412</v>
      </c>
      <c r="C21" s="0" t="n">
        <v>10.781</v>
      </c>
      <c r="D21" s="0" t="n">
        <v>9.915</v>
      </c>
      <c r="E21" s="0" t="n">
        <v>10.498</v>
      </c>
      <c r="F21" s="0" t="e">
        <f aca="false">NA()</f>
        <v>#N/A</v>
      </c>
      <c r="G21" s="0" t="n">
        <v>8.987</v>
      </c>
      <c r="J21" s="1" t="n">
        <v>31412</v>
      </c>
      <c r="K21" s="0" t="n">
        <v>10.61</v>
      </c>
      <c r="L21" s="0" t="n">
        <v>10.36</v>
      </c>
      <c r="M21" s="0" t="n">
        <v>9.7</v>
      </c>
    </row>
    <row r="22" customFormat="false" ht="15" hidden="false" customHeight="false" outlineLevel="0" collapsed="false">
      <c r="B22" s="1" t="n">
        <v>31443</v>
      </c>
      <c r="C22" s="0" t="n">
        <v>11.025</v>
      </c>
      <c r="D22" s="0" t="n">
        <v>10.12</v>
      </c>
      <c r="E22" s="0" t="n">
        <v>9.992</v>
      </c>
      <c r="F22" s="0" t="e">
        <f aca="false">NA()</f>
        <v>#N/A</v>
      </c>
      <c r="G22" s="0" t="n">
        <v>9.044</v>
      </c>
      <c r="J22" s="1" t="n">
        <v>31443</v>
      </c>
      <c r="K22" s="0" t="n">
        <v>10.91</v>
      </c>
      <c r="L22" s="0" t="n">
        <v>10.07</v>
      </c>
      <c r="M22" s="0" t="n">
        <v>9.44</v>
      </c>
    </row>
    <row r="23" customFormat="false" ht="15" hidden="false" customHeight="false" outlineLevel="0" collapsed="false">
      <c r="B23" s="1" t="n">
        <v>31471</v>
      </c>
      <c r="C23" s="0" t="n">
        <v>10.581</v>
      </c>
      <c r="D23" s="0" t="n">
        <v>9.745</v>
      </c>
      <c r="E23" s="0" t="n">
        <v>9.408</v>
      </c>
      <c r="F23" s="0" t="e">
        <f aca="false">NA()</f>
        <v>#N/A</v>
      </c>
      <c r="G23" s="0" t="n">
        <v>8.143</v>
      </c>
      <c r="J23" s="1" t="n">
        <v>31471</v>
      </c>
      <c r="K23" s="0" t="n">
        <v>10.13</v>
      </c>
      <c r="L23" s="0" t="n">
        <v>9.25</v>
      </c>
      <c r="M23" s="0" t="n">
        <v>8.35</v>
      </c>
    </row>
    <row r="24" customFormat="false" ht="15" hidden="false" customHeight="false" outlineLevel="0" collapsed="false">
      <c r="B24" s="1" t="n">
        <v>31502</v>
      </c>
      <c r="C24" s="0" t="n">
        <v>9.276</v>
      </c>
      <c r="D24" s="0" t="n">
        <v>8.711</v>
      </c>
      <c r="E24" s="0" t="n">
        <v>8.51</v>
      </c>
      <c r="F24" s="0" t="e">
        <f aca="false">NA()</f>
        <v>#N/A</v>
      </c>
      <c r="G24" s="0" t="n">
        <v>7.379</v>
      </c>
      <c r="J24" s="1" t="n">
        <v>31502</v>
      </c>
      <c r="K24" s="0" t="n">
        <v>8.98</v>
      </c>
      <c r="L24" s="0" t="n">
        <v>8.46</v>
      </c>
      <c r="M24" s="0" t="n">
        <v>7.68</v>
      </c>
    </row>
    <row r="25" customFormat="false" ht="15" hidden="false" customHeight="false" outlineLevel="0" collapsed="false">
      <c r="B25" s="1" t="n">
        <v>31532</v>
      </c>
      <c r="C25" s="0" t="n">
        <v>8.944</v>
      </c>
      <c r="D25" s="0" t="n">
        <v>8.697</v>
      </c>
      <c r="E25" s="0" t="n">
        <v>7.919</v>
      </c>
      <c r="F25" s="0" t="e">
        <f aca="false">NA()</f>
        <v>#N/A</v>
      </c>
      <c r="G25" s="0" t="n">
        <v>7.369</v>
      </c>
      <c r="J25" s="1" t="n">
        <v>31532</v>
      </c>
      <c r="K25" s="0" t="n">
        <v>8.8</v>
      </c>
      <c r="L25" s="0" t="n">
        <v>7.93</v>
      </c>
      <c r="M25" s="0" t="n">
        <v>7.72</v>
      </c>
    </row>
    <row r="26" customFormat="false" ht="15" hidden="false" customHeight="false" outlineLevel="0" collapsed="false">
      <c r="B26" s="1" t="n">
        <v>31562</v>
      </c>
      <c r="C26" s="0" t="n">
        <v>9.313</v>
      </c>
      <c r="D26" s="0" t="n">
        <v>8.938</v>
      </c>
      <c r="E26" s="0" t="n">
        <v>8.178</v>
      </c>
      <c r="F26" s="0" t="e">
        <f aca="false">NA()</f>
        <v>#N/A</v>
      </c>
      <c r="G26" s="0" t="n">
        <v>8.065</v>
      </c>
      <c r="J26" s="1" t="n">
        <v>31562</v>
      </c>
      <c r="K26" s="0" t="n">
        <v>9.2</v>
      </c>
      <c r="L26" s="0" t="n">
        <v>8.07</v>
      </c>
      <c r="M26" s="0" t="n">
        <v>7.95</v>
      </c>
    </row>
    <row r="27" customFormat="false" ht="15" hidden="false" customHeight="false" outlineLevel="0" collapsed="false">
      <c r="B27" s="1" t="n">
        <v>31593</v>
      </c>
      <c r="C27" s="0" t="n">
        <v>9.486</v>
      </c>
      <c r="D27" s="0" t="n">
        <v>9.159</v>
      </c>
      <c r="E27" s="0" t="n">
        <v>8.05</v>
      </c>
      <c r="F27" s="0" t="e">
        <f aca="false">NA()</f>
        <v>#N/A</v>
      </c>
      <c r="G27" s="0" t="n">
        <v>7.338</v>
      </c>
      <c r="J27" s="1" t="n">
        <v>31593</v>
      </c>
      <c r="K27" s="0" t="n">
        <v>9.31</v>
      </c>
      <c r="L27" s="0" t="n">
        <v>7.95</v>
      </c>
      <c r="M27" s="0" t="n">
        <v>7.28</v>
      </c>
    </row>
    <row r="28" customFormat="false" ht="15" hidden="false" customHeight="false" outlineLevel="0" collapsed="false">
      <c r="B28" s="1" t="n">
        <v>31624</v>
      </c>
      <c r="C28" s="0" t="n">
        <v>9.744</v>
      </c>
      <c r="D28" s="0" t="n">
        <v>9.297</v>
      </c>
      <c r="E28" s="0" t="n">
        <v>7.929</v>
      </c>
      <c r="F28" s="0" t="e">
        <f aca="false">NA()</f>
        <v>#N/A</v>
      </c>
      <c r="G28" s="0" t="n">
        <v>7.329</v>
      </c>
      <c r="J28" s="1" t="n">
        <v>31624</v>
      </c>
      <c r="K28" s="0" t="n">
        <v>9.54</v>
      </c>
      <c r="L28" s="0" t="n">
        <v>7.86</v>
      </c>
      <c r="M28" s="0" t="n">
        <v>7.18</v>
      </c>
    </row>
    <row r="29" customFormat="false" ht="15" hidden="false" customHeight="false" outlineLevel="0" collapsed="false">
      <c r="B29" s="1" t="n">
        <v>31653</v>
      </c>
      <c r="C29" s="0" t="n">
        <v>9.606</v>
      </c>
      <c r="D29" s="0" t="n">
        <v>9.214</v>
      </c>
      <c r="E29" s="0" t="n">
        <v>7.665</v>
      </c>
      <c r="F29" s="0" t="e">
        <f aca="false">NA()</f>
        <v>#N/A</v>
      </c>
      <c r="G29" s="0" t="n">
        <v>6.923</v>
      </c>
      <c r="J29" s="1" t="n">
        <v>31653</v>
      </c>
      <c r="K29" s="0" t="n">
        <v>9.44</v>
      </c>
      <c r="L29" s="0" t="n">
        <v>7.56</v>
      </c>
      <c r="M29" s="0" t="n">
        <v>7.2</v>
      </c>
    </row>
    <row r="30" customFormat="false" ht="15" hidden="false" customHeight="false" outlineLevel="0" collapsed="false">
      <c r="B30" s="1" t="n">
        <v>31685</v>
      </c>
      <c r="C30" s="0" t="n">
        <v>11.162</v>
      </c>
      <c r="D30" s="0" t="n">
        <v>10.341</v>
      </c>
      <c r="E30" s="0" t="n">
        <v>7.998</v>
      </c>
      <c r="F30" s="0" t="e">
        <f aca="false">NA()</f>
        <v>#N/A</v>
      </c>
      <c r="G30" s="0" t="n">
        <v>7.432</v>
      </c>
      <c r="J30" s="1" t="n">
        <v>31685</v>
      </c>
      <c r="K30" s="0" t="n">
        <v>10.54</v>
      </c>
      <c r="L30" s="0" t="n">
        <v>7.8</v>
      </c>
      <c r="M30" s="0" t="n">
        <v>7.63</v>
      </c>
    </row>
    <row r="31" customFormat="false" ht="15" hidden="false" customHeight="false" outlineLevel="0" collapsed="false">
      <c r="B31" s="1" t="n">
        <v>31716</v>
      </c>
      <c r="C31" s="0" t="n">
        <v>11.162</v>
      </c>
      <c r="D31" s="0" t="n">
        <v>10.36</v>
      </c>
      <c r="E31" s="0" t="n">
        <v>8.311</v>
      </c>
      <c r="F31" s="0" t="e">
        <f aca="false">NA()</f>
        <v>#N/A</v>
      </c>
      <c r="G31" s="0" t="n">
        <v>7.31</v>
      </c>
      <c r="J31" s="1" t="n">
        <v>31716</v>
      </c>
      <c r="K31" s="0" t="n">
        <v>10.75</v>
      </c>
      <c r="L31" s="0" t="n">
        <v>8.16</v>
      </c>
      <c r="M31" s="0" t="n">
        <v>7.75</v>
      </c>
    </row>
    <row r="32" customFormat="false" ht="15" hidden="false" customHeight="false" outlineLevel="0" collapsed="false">
      <c r="B32" s="1" t="n">
        <v>31744</v>
      </c>
      <c r="C32" s="0" t="n">
        <v>11.383</v>
      </c>
      <c r="D32" s="0" t="n">
        <v>10.593</v>
      </c>
      <c r="E32" s="0" t="n">
        <v>8.746</v>
      </c>
      <c r="F32" s="0" t="e">
        <f aca="false">NA()</f>
        <v>#N/A</v>
      </c>
      <c r="G32" s="0" t="n">
        <v>7.207</v>
      </c>
      <c r="J32" s="1" t="n">
        <v>31744</v>
      </c>
      <c r="K32" s="0" t="n">
        <v>10.92</v>
      </c>
      <c r="L32" s="0" t="n">
        <v>8.67</v>
      </c>
      <c r="M32" s="0" t="n">
        <v>7.4</v>
      </c>
    </row>
    <row r="33" customFormat="false" ht="15" hidden="false" customHeight="false" outlineLevel="0" collapsed="false">
      <c r="B33" s="1" t="n">
        <v>31777</v>
      </c>
      <c r="C33" s="0" t="n">
        <v>10.741</v>
      </c>
      <c r="D33" s="0" t="n">
        <v>10.027</v>
      </c>
      <c r="E33" s="0" t="n">
        <v>9.043</v>
      </c>
      <c r="F33" s="0" t="e">
        <f aca="false">NA()</f>
        <v>#N/A</v>
      </c>
      <c r="G33" s="0" t="n">
        <v>7.22</v>
      </c>
      <c r="J33" s="1" t="n">
        <v>31777</v>
      </c>
      <c r="K33" s="0" t="n">
        <v>10.79</v>
      </c>
      <c r="L33" s="0" t="n">
        <v>8.65</v>
      </c>
      <c r="M33" s="0" t="n">
        <v>7.39</v>
      </c>
    </row>
    <row r="34" customFormat="false" ht="15" hidden="false" customHeight="false" outlineLevel="0" collapsed="false">
      <c r="B34" s="1" t="n">
        <v>31807</v>
      </c>
      <c r="C34" s="0" t="n">
        <v>10.402</v>
      </c>
      <c r="D34" s="0" t="n">
        <v>9.837</v>
      </c>
      <c r="E34" s="0" t="n">
        <v>9.098</v>
      </c>
      <c r="F34" s="0" t="e">
        <f aca="false">NA()</f>
        <v>#N/A</v>
      </c>
      <c r="G34" s="0" t="n">
        <v>7.16</v>
      </c>
      <c r="J34" s="1" t="n">
        <v>31807</v>
      </c>
      <c r="K34" s="0" t="n">
        <v>10.14</v>
      </c>
      <c r="L34" s="0" t="n">
        <v>8.89</v>
      </c>
      <c r="M34" s="0" t="n">
        <v>7.48</v>
      </c>
    </row>
    <row r="35" customFormat="false" ht="15" hidden="false" customHeight="false" outlineLevel="0" collapsed="false">
      <c r="B35" s="1" t="n">
        <v>31835</v>
      </c>
      <c r="C35" s="0" t="n">
        <v>9.88</v>
      </c>
      <c r="D35" s="0" t="n">
        <v>9.457</v>
      </c>
      <c r="E35" s="0" t="n">
        <v>9.02</v>
      </c>
      <c r="F35" s="0" t="e">
        <f aca="false">NA()</f>
        <v>#N/A</v>
      </c>
      <c r="G35" s="0" t="n">
        <v>7.177</v>
      </c>
      <c r="J35" s="1" t="n">
        <v>31835</v>
      </c>
      <c r="K35" s="0" t="n">
        <v>9.65</v>
      </c>
      <c r="L35" s="0" t="n">
        <v>8.83</v>
      </c>
      <c r="M35" s="0" t="n">
        <v>7.46</v>
      </c>
    </row>
    <row r="36" customFormat="false" ht="15" hidden="false" customHeight="false" outlineLevel="0" collapsed="false">
      <c r="B36" s="1" t="n">
        <v>31867</v>
      </c>
      <c r="C36" s="0" t="n">
        <v>9.306</v>
      </c>
      <c r="D36" s="0" t="n">
        <v>9.118</v>
      </c>
      <c r="E36" s="0" t="n">
        <v>8.708</v>
      </c>
      <c r="F36" s="0" t="e">
        <f aca="false">NA()</f>
        <v>#N/A</v>
      </c>
      <c r="G36" s="0" t="n">
        <v>7.489</v>
      </c>
      <c r="J36" s="1" t="n">
        <v>31867</v>
      </c>
      <c r="K36" s="0" t="n">
        <v>9.16</v>
      </c>
      <c r="L36" s="0" t="n">
        <v>8.51</v>
      </c>
      <c r="M36" s="0" t="n">
        <v>7.63</v>
      </c>
    </row>
    <row r="37" customFormat="false" ht="15" hidden="false" customHeight="false" outlineLevel="0" collapsed="false">
      <c r="B37" s="1" t="n">
        <v>31897</v>
      </c>
      <c r="C37" s="0" t="n">
        <v>9.034</v>
      </c>
      <c r="D37" s="0" t="n">
        <v>8.815</v>
      </c>
      <c r="E37" s="0" t="n">
        <v>8.723</v>
      </c>
      <c r="F37" s="0" t="e">
        <f aca="false">NA()</f>
        <v>#N/A</v>
      </c>
      <c r="G37" s="0" t="n">
        <v>8.182</v>
      </c>
      <c r="J37" s="1" t="n">
        <v>31897</v>
      </c>
      <c r="K37" s="0" t="n">
        <v>9.22</v>
      </c>
      <c r="L37" s="0" t="n">
        <v>8.54</v>
      </c>
      <c r="M37" s="0" t="n">
        <v>8.2</v>
      </c>
    </row>
    <row r="38" customFormat="false" ht="15" hidden="false" customHeight="false" outlineLevel="0" collapsed="false">
      <c r="B38" s="1" t="n">
        <v>31926</v>
      </c>
      <c r="C38" s="0" t="n">
        <v>8.972</v>
      </c>
      <c r="D38" s="0" t="n">
        <v>8.704</v>
      </c>
      <c r="E38" s="0" t="n">
        <v>8.978</v>
      </c>
      <c r="F38" s="0" t="e">
        <f aca="false">NA()</f>
        <v>#N/A</v>
      </c>
      <c r="G38" s="0" t="n">
        <v>8.502</v>
      </c>
      <c r="J38" s="1" t="n">
        <v>31926</v>
      </c>
      <c r="K38" s="0" t="n">
        <v>8.89</v>
      </c>
      <c r="L38" s="0" t="n">
        <v>8.92</v>
      </c>
      <c r="M38" s="0" t="n">
        <v>8.64</v>
      </c>
    </row>
    <row r="39" customFormat="false" ht="15" hidden="false" customHeight="false" outlineLevel="0" collapsed="false">
      <c r="B39" s="1" t="n">
        <v>31958</v>
      </c>
      <c r="C39" s="0" t="n">
        <v>9.192</v>
      </c>
      <c r="D39" s="0" t="n">
        <v>9.007</v>
      </c>
      <c r="E39" s="0" t="n">
        <v>9.254</v>
      </c>
      <c r="F39" s="0" t="e">
        <f aca="false">NA()</f>
        <v>#N/A</v>
      </c>
      <c r="G39" s="0" t="n">
        <v>8.371</v>
      </c>
      <c r="J39" s="1" t="n">
        <v>31958</v>
      </c>
      <c r="K39" s="0" t="n">
        <v>9.22</v>
      </c>
      <c r="L39" s="0" t="n">
        <v>9.4</v>
      </c>
      <c r="M39" s="0" t="n">
        <v>8.49</v>
      </c>
    </row>
    <row r="40" customFormat="false" ht="15" hidden="false" customHeight="false" outlineLevel="0" collapsed="false">
      <c r="B40" s="1" t="n">
        <v>31989</v>
      </c>
      <c r="C40" s="0" t="n">
        <v>9.813</v>
      </c>
      <c r="D40" s="0" t="n">
        <v>9.514</v>
      </c>
      <c r="E40" s="0" t="n">
        <v>9.551</v>
      </c>
      <c r="F40" s="0" t="e">
        <f aca="false">NA()</f>
        <v>#N/A</v>
      </c>
      <c r="G40" s="0" t="n">
        <v>8.657</v>
      </c>
      <c r="J40" s="1" t="n">
        <v>31989</v>
      </c>
      <c r="K40" s="0" t="n">
        <v>9.84</v>
      </c>
      <c r="L40" s="0" t="n">
        <v>9.53</v>
      </c>
      <c r="M40" s="0" t="n">
        <v>8.9</v>
      </c>
    </row>
    <row r="41" customFormat="false" ht="15" hidden="false" customHeight="false" outlineLevel="0" collapsed="false">
      <c r="B41" s="1" t="n">
        <v>32020</v>
      </c>
      <c r="C41" s="0" t="n">
        <v>10.279</v>
      </c>
      <c r="D41" s="0" t="n">
        <v>9.877</v>
      </c>
      <c r="E41" s="0" t="n">
        <v>9.812</v>
      </c>
      <c r="F41" s="0" t="e">
        <f aca="false">NA()</f>
        <v>#N/A</v>
      </c>
      <c r="G41" s="0" t="n">
        <v>9.009</v>
      </c>
      <c r="J41" s="1" t="n">
        <v>32020</v>
      </c>
      <c r="K41" s="0" t="n">
        <v>10.22</v>
      </c>
      <c r="L41" s="0" t="n">
        <v>9.84</v>
      </c>
      <c r="M41" s="0" t="n">
        <v>9.18</v>
      </c>
    </row>
    <row r="42" customFormat="false" ht="15" hidden="false" customHeight="false" outlineLevel="0" collapsed="false">
      <c r="B42" s="1" t="n">
        <v>32050</v>
      </c>
      <c r="C42" s="0" t="n">
        <v>10.224</v>
      </c>
      <c r="D42" s="0" t="n">
        <v>9.795</v>
      </c>
      <c r="E42" s="0" t="n">
        <v>10.611</v>
      </c>
      <c r="F42" s="0" t="e">
        <f aca="false">NA()</f>
        <v>#N/A</v>
      </c>
      <c r="G42" s="0" t="n">
        <v>9.592</v>
      </c>
      <c r="J42" s="1" t="n">
        <v>32050</v>
      </c>
      <c r="K42" s="0" t="n">
        <v>10.15</v>
      </c>
      <c r="L42" s="0" t="n">
        <v>10.49</v>
      </c>
      <c r="M42" s="0" t="n">
        <v>9.68</v>
      </c>
    </row>
    <row r="43" customFormat="false" ht="15" hidden="false" customHeight="false" outlineLevel="0" collapsed="false">
      <c r="B43" s="1" t="n">
        <v>32080</v>
      </c>
      <c r="C43" s="0" t="n">
        <v>9.374</v>
      </c>
      <c r="D43" s="0" t="n">
        <v>9.182</v>
      </c>
      <c r="E43" s="0" t="n">
        <v>10.032</v>
      </c>
      <c r="F43" s="0" t="e">
        <f aca="false">NA()</f>
        <v>#N/A</v>
      </c>
      <c r="G43" s="0" t="n">
        <v>8.861</v>
      </c>
      <c r="J43" s="1" t="n">
        <v>32080</v>
      </c>
      <c r="K43" s="0" t="n">
        <v>9.43</v>
      </c>
      <c r="L43" s="0" t="n">
        <v>10.04</v>
      </c>
      <c r="M43" s="0" t="n">
        <v>9.03</v>
      </c>
    </row>
    <row r="44" customFormat="false" ht="15" hidden="false" customHeight="false" outlineLevel="0" collapsed="false">
      <c r="B44" s="1" t="n">
        <v>32111</v>
      </c>
      <c r="C44" s="0" t="n">
        <v>9.599</v>
      </c>
      <c r="D44" s="0" t="n">
        <v>9.089</v>
      </c>
      <c r="E44" s="0" t="n">
        <v>9.859</v>
      </c>
      <c r="F44" s="0" t="e">
        <f aca="false">NA()</f>
        <v>#N/A</v>
      </c>
      <c r="G44" s="0" t="n">
        <v>9.036</v>
      </c>
      <c r="J44" s="1" t="n">
        <v>32111</v>
      </c>
      <c r="K44" s="0" t="n">
        <v>9.39</v>
      </c>
      <c r="L44" s="0" t="n">
        <v>9.86</v>
      </c>
      <c r="M44" s="0" t="n">
        <v>8.18</v>
      </c>
    </row>
    <row r="45" customFormat="false" ht="15" hidden="false" customHeight="false" outlineLevel="0" collapsed="false">
      <c r="B45" s="1" t="n">
        <v>32142</v>
      </c>
      <c r="C45" s="0" t="n">
        <v>9.678</v>
      </c>
      <c r="D45" s="0" t="n">
        <v>9.352</v>
      </c>
      <c r="E45" s="0" t="n">
        <v>9.953</v>
      </c>
      <c r="F45" s="0" t="e">
        <f aca="false">NA()</f>
        <v>#N/A</v>
      </c>
      <c r="G45" s="0" t="n">
        <v>8.858</v>
      </c>
      <c r="J45" s="1" t="n">
        <v>32142</v>
      </c>
      <c r="K45" s="0" t="n">
        <v>9.78</v>
      </c>
      <c r="L45" s="0" t="n">
        <v>9.78</v>
      </c>
      <c r="M45" s="0" t="n">
        <v>9.45</v>
      </c>
    </row>
    <row r="46" customFormat="false" ht="15" hidden="false" customHeight="false" outlineLevel="0" collapsed="false">
      <c r="B46" s="1" t="n">
        <v>32171</v>
      </c>
      <c r="C46" s="0" t="n">
        <v>9.479</v>
      </c>
      <c r="D46" s="0" t="n">
        <v>9.171</v>
      </c>
      <c r="E46" s="0" t="n">
        <v>9.444</v>
      </c>
      <c r="F46" s="0" t="e">
        <f aca="false">NA()</f>
        <v>#N/A</v>
      </c>
      <c r="G46" s="0" t="n">
        <v>8.245</v>
      </c>
      <c r="J46" s="1" t="n">
        <v>32171</v>
      </c>
      <c r="K46" s="0" t="n">
        <v>9.42</v>
      </c>
      <c r="L46" s="0" t="n">
        <v>9.49</v>
      </c>
      <c r="M46" s="0" t="n">
        <v>8.42</v>
      </c>
    </row>
    <row r="47" customFormat="false" ht="15" hidden="false" customHeight="false" outlineLevel="0" collapsed="false">
      <c r="B47" s="1" t="n">
        <v>32202</v>
      </c>
      <c r="C47" s="0" t="n">
        <v>9.388</v>
      </c>
      <c r="D47" s="0" t="n">
        <v>8.995</v>
      </c>
      <c r="E47" s="0" t="n">
        <v>9.141</v>
      </c>
      <c r="F47" s="0" t="e">
        <f aca="false">NA()</f>
        <v>#N/A</v>
      </c>
      <c r="G47" s="0" t="n">
        <v>8.204</v>
      </c>
      <c r="J47" s="1" t="n">
        <v>32202</v>
      </c>
      <c r="K47" s="0" t="n">
        <v>9.31</v>
      </c>
      <c r="L47" s="0" t="n">
        <v>9.11</v>
      </c>
      <c r="M47" s="0" t="n">
        <v>8.42</v>
      </c>
    </row>
    <row r="48" customFormat="false" ht="15" hidden="false" customHeight="false" outlineLevel="0" collapsed="false">
      <c r="B48" s="1" t="n">
        <v>32233</v>
      </c>
      <c r="C48" s="0" t="n">
        <v>9.221</v>
      </c>
      <c r="D48" s="0" t="n">
        <v>8.836</v>
      </c>
      <c r="E48" s="0" t="n">
        <v>9.443</v>
      </c>
      <c r="F48" s="0" t="e">
        <f aca="false">NA()</f>
        <v>#N/A</v>
      </c>
      <c r="G48" s="0" t="n">
        <v>8.556</v>
      </c>
      <c r="J48" s="1" t="n">
        <v>32233</v>
      </c>
      <c r="K48" s="0" t="n">
        <v>9.3</v>
      </c>
      <c r="L48" s="0" t="n">
        <v>9.11</v>
      </c>
      <c r="M48" s="0" t="n">
        <v>8.72</v>
      </c>
    </row>
    <row r="49" customFormat="false" ht="15" hidden="false" customHeight="false" outlineLevel="0" collapsed="false">
      <c r="B49" s="1" t="n">
        <v>32262</v>
      </c>
      <c r="C49" s="0" t="n">
        <v>9.442</v>
      </c>
      <c r="D49" s="0" t="n">
        <v>9.058</v>
      </c>
      <c r="E49" s="0" t="n">
        <v>9.287</v>
      </c>
      <c r="F49" s="0" t="e">
        <f aca="false">NA()</f>
        <v>#N/A</v>
      </c>
      <c r="G49" s="0" t="n">
        <v>8.873</v>
      </c>
      <c r="J49" s="1" t="n">
        <v>32262</v>
      </c>
      <c r="K49" s="0" t="n">
        <v>9.34</v>
      </c>
      <c r="L49" s="0" t="n">
        <v>9.26</v>
      </c>
      <c r="M49" s="0" t="n">
        <v>9.11</v>
      </c>
    </row>
    <row r="50" customFormat="false" ht="15" hidden="false" customHeight="false" outlineLevel="0" collapsed="false">
      <c r="B50" s="1" t="n">
        <v>32294</v>
      </c>
      <c r="C50" s="0" t="n">
        <v>9.723</v>
      </c>
      <c r="D50" s="0" t="n">
        <v>9.078</v>
      </c>
      <c r="E50" s="0" t="n">
        <v>9.081</v>
      </c>
      <c r="F50" s="0" t="e">
        <f aca="false">NA()</f>
        <v>#N/A</v>
      </c>
      <c r="G50" s="0" t="n">
        <v>9.198</v>
      </c>
      <c r="J50" s="1" t="n">
        <v>32294</v>
      </c>
      <c r="K50" s="0" t="n">
        <v>9.42</v>
      </c>
      <c r="L50" s="0" t="n">
        <v>9.09</v>
      </c>
      <c r="M50" s="0" t="n">
        <v>9.33</v>
      </c>
    </row>
    <row r="51" customFormat="false" ht="15" hidden="false" customHeight="false" outlineLevel="0" collapsed="false">
      <c r="B51" s="1" t="n">
        <v>32324</v>
      </c>
      <c r="C51" s="0" t="n">
        <v>10.13</v>
      </c>
      <c r="D51" s="0" t="n">
        <v>9.339</v>
      </c>
      <c r="E51" s="0" t="n">
        <v>8.871</v>
      </c>
      <c r="F51" s="0" t="e">
        <f aca="false">NA()</f>
        <v>#N/A</v>
      </c>
      <c r="G51" s="0" t="n">
        <v>8.801</v>
      </c>
      <c r="J51" s="1" t="n">
        <v>32324</v>
      </c>
      <c r="K51" s="0" t="n">
        <v>9.6</v>
      </c>
      <c r="L51" s="0" t="n">
        <v>8.82</v>
      </c>
      <c r="M51" s="0" t="n">
        <v>8.87</v>
      </c>
    </row>
    <row r="52" customFormat="false" ht="15" hidden="false" customHeight="false" outlineLevel="0" collapsed="false">
      <c r="B52" s="1" t="n">
        <v>32353</v>
      </c>
      <c r="C52" s="0" t="n">
        <v>10.12</v>
      </c>
      <c r="D52" s="0" t="n">
        <v>9.237</v>
      </c>
      <c r="E52" s="0" t="n">
        <v>9.085</v>
      </c>
      <c r="F52" s="0" t="e">
        <f aca="false">NA()</f>
        <v>#N/A</v>
      </c>
      <c r="G52" s="0" t="n">
        <v>9.115</v>
      </c>
      <c r="J52" s="1" t="n">
        <v>32353</v>
      </c>
      <c r="K52" s="0" t="n">
        <v>9.66</v>
      </c>
      <c r="L52" s="0" t="n">
        <v>9.07</v>
      </c>
      <c r="M52" s="0" t="n">
        <v>9.17</v>
      </c>
    </row>
    <row r="53" customFormat="false" ht="15" hidden="false" customHeight="false" outlineLevel="0" collapsed="false">
      <c r="B53" s="1" t="n">
        <v>32386</v>
      </c>
      <c r="C53" s="0" t="n">
        <v>10.439</v>
      </c>
      <c r="D53" s="0" t="n">
        <v>9.491</v>
      </c>
      <c r="E53" s="0" t="n">
        <v>9.365</v>
      </c>
      <c r="F53" s="0" t="e">
        <f aca="false">NA()</f>
        <v>#N/A</v>
      </c>
      <c r="G53" s="0" t="n">
        <v>9.221</v>
      </c>
      <c r="J53" s="1" t="n">
        <v>32386</v>
      </c>
      <c r="K53" s="0" t="n">
        <v>9.89</v>
      </c>
      <c r="L53" s="0" t="n">
        <v>9.38</v>
      </c>
      <c r="M53" s="0" t="n">
        <v>9.43</v>
      </c>
    </row>
    <row r="54" customFormat="false" ht="15" hidden="false" customHeight="false" outlineLevel="0" collapsed="false">
      <c r="B54" s="1" t="n">
        <v>32416</v>
      </c>
      <c r="C54" s="0" t="n">
        <v>10.18</v>
      </c>
      <c r="D54" s="0" t="n">
        <v>9.193</v>
      </c>
      <c r="E54" s="0" t="n">
        <v>8.858</v>
      </c>
      <c r="F54" s="0" t="e">
        <f aca="false">NA()</f>
        <v>#N/A</v>
      </c>
      <c r="G54" s="0" t="n">
        <v>8.862</v>
      </c>
      <c r="J54" s="1" t="n">
        <v>32416</v>
      </c>
      <c r="K54" s="0" t="n">
        <v>9.64</v>
      </c>
      <c r="L54" s="0" t="n">
        <v>8.83</v>
      </c>
      <c r="M54" s="0" t="n">
        <v>8.98</v>
      </c>
    </row>
    <row r="55" customFormat="false" ht="15" hidden="false" customHeight="false" outlineLevel="0" collapsed="false">
      <c r="B55" s="1" t="n">
        <v>32447</v>
      </c>
      <c r="C55" s="0" t="n">
        <v>9.877</v>
      </c>
      <c r="D55" s="0" t="n">
        <v>8.951</v>
      </c>
      <c r="E55" s="0" t="n">
        <v>8.593</v>
      </c>
      <c r="F55" s="0" t="e">
        <f aca="false">NA()</f>
        <v>#N/A</v>
      </c>
      <c r="G55" s="0" t="n">
        <v>8.625</v>
      </c>
      <c r="J55" s="1" t="n">
        <v>32447</v>
      </c>
      <c r="K55" s="0" t="n">
        <v>9.36</v>
      </c>
      <c r="L55" s="0" t="n">
        <v>8.58</v>
      </c>
      <c r="M55" s="0" t="n">
        <v>8.83</v>
      </c>
    </row>
    <row r="56" customFormat="false" ht="15" hidden="false" customHeight="false" outlineLevel="0" collapsed="false">
      <c r="B56" s="1" t="n">
        <v>32477</v>
      </c>
      <c r="C56" s="0" t="n">
        <v>10.365</v>
      </c>
      <c r="D56" s="0" t="n">
        <v>9.205</v>
      </c>
      <c r="E56" s="0" t="n">
        <v>8.732</v>
      </c>
      <c r="F56" s="0" t="e">
        <f aca="false">NA()</f>
        <v>#N/A</v>
      </c>
      <c r="G56" s="0" t="n">
        <v>9.076</v>
      </c>
      <c r="J56" s="1" t="n">
        <v>32477</v>
      </c>
      <c r="K56" s="0" t="n">
        <v>9.71</v>
      </c>
      <c r="L56" s="0" t="n">
        <v>8.68</v>
      </c>
      <c r="M56" s="0" t="n">
        <v>9.18</v>
      </c>
    </row>
    <row r="57" customFormat="false" ht="15" hidden="false" customHeight="false" outlineLevel="0" collapsed="false">
      <c r="B57" s="1" t="n">
        <v>32507</v>
      </c>
      <c r="C57" s="0" t="n">
        <v>10.312</v>
      </c>
      <c r="D57" s="0" t="n">
        <v>9.279</v>
      </c>
      <c r="E57" s="0" t="n">
        <v>8.628</v>
      </c>
      <c r="F57" s="0" t="e">
        <f aca="false">NA()</f>
        <v>#N/A</v>
      </c>
      <c r="G57" s="0" t="n">
        <v>9.139</v>
      </c>
      <c r="J57" s="1" t="n">
        <v>32507</v>
      </c>
      <c r="K57" s="0" t="n">
        <v>9.75</v>
      </c>
      <c r="L57" s="0" t="n">
        <v>8.53</v>
      </c>
      <c r="M57" s="0" t="n">
        <v>9.01</v>
      </c>
    </row>
    <row r="58" customFormat="false" ht="15" hidden="false" customHeight="false" outlineLevel="0" collapsed="false">
      <c r="B58" s="1" t="n">
        <v>32539</v>
      </c>
      <c r="C58" s="0" t="n">
        <v>9.558</v>
      </c>
      <c r="D58" s="0" t="n">
        <v>9.059</v>
      </c>
      <c r="E58" s="0" t="n">
        <v>8.692</v>
      </c>
      <c r="F58" s="0" t="e">
        <f aca="false">NA()</f>
        <v>#N/A</v>
      </c>
      <c r="G58" s="0" t="n">
        <v>8.986</v>
      </c>
      <c r="J58" s="1" t="n">
        <v>32539</v>
      </c>
      <c r="K58" s="0" t="n">
        <v>9.31</v>
      </c>
      <c r="L58" s="0" t="n">
        <v>8.56</v>
      </c>
      <c r="M58" s="0" t="n">
        <v>8.55</v>
      </c>
    </row>
    <row r="59" customFormat="false" ht="15" hidden="false" customHeight="false" outlineLevel="0" collapsed="false">
      <c r="B59" s="1" t="n">
        <v>32567</v>
      </c>
      <c r="C59" s="0" t="n">
        <v>9.828</v>
      </c>
      <c r="D59" s="0" t="n">
        <v>9.087</v>
      </c>
      <c r="E59" s="0" t="n">
        <v>9.196</v>
      </c>
      <c r="F59" s="0" t="e">
        <f aca="false">NA()</f>
        <v>#N/A</v>
      </c>
      <c r="G59" s="0" t="n">
        <v>9.295</v>
      </c>
      <c r="J59" s="1" t="n">
        <v>32567</v>
      </c>
      <c r="K59" s="0" t="n">
        <v>9.24</v>
      </c>
      <c r="L59" s="0" t="n">
        <v>9.03</v>
      </c>
      <c r="M59" s="0" t="n">
        <v>9.05</v>
      </c>
    </row>
    <row r="60" customFormat="false" ht="15" hidden="false" customHeight="false" outlineLevel="0" collapsed="false">
      <c r="B60" s="1" t="n">
        <v>32598</v>
      </c>
      <c r="C60" s="0" t="n">
        <v>9.916</v>
      </c>
      <c r="D60" s="0" t="n">
        <v>9.194</v>
      </c>
      <c r="E60" s="0" t="n">
        <v>8.999</v>
      </c>
      <c r="F60" s="0" t="e">
        <f aca="false">NA()</f>
        <v>#N/A</v>
      </c>
      <c r="G60" s="0" t="n">
        <v>9.273</v>
      </c>
      <c r="J60" s="1" t="n">
        <v>32598</v>
      </c>
      <c r="K60" s="0" t="n">
        <v>9.58</v>
      </c>
      <c r="L60" s="0" t="n">
        <v>9.01</v>
      </c>
      <c r="M60" s="0" t="n">
        <v>9.11</v>
      </c>
    </row>
    <row r="61" customFormat="false" ht="15" hidden="false" customHeight="false" outlineLevel="0" collapsed="false">
      <c r="B61" s="1" t="n">
        <v>32626</v>
      </c>
      <c r="C61" s="0" t="n">
        <v>9.954</v>
      </c>
      <c r="D61" s="0" t="n">
        <v>9.249</v>
      </c>
      <c r="E61" s="0" t="n">
        <v>8.76</v>
      </c>
      <c r="F61" s="0" t="e">
        <f aca="false">NA()</f>
        <v>#N/A</v>
      </c>
      <c r="G61" s="0" t="n">
        <v>9.031</v>
      </c>
      <c r="J61" s="1" t="n">
        <v>32626</v>
      </c>
      <c r="K61" s="0" t="n">
        <v>9.62</v>
      </c>
      <c r="L61" s="0" t="n">
        <v>8.72</v>
      </c>
      <c r="M61" s="0" t="n">
        <v>8.91</v>
      </c>
    </row>
    <row r="62" customFormat="false" ht="15" hidden="false" customHeight="false" outlineLevel="0" collapsed="false">
      <c r="B62" s="1" t="n">
        <v>32659</v>
      </c>
      <c r="C62" s="0" t="n">
        <v>10.302</v>
      </c>
      <c r="D62" s="0" t="n">
        <v>9.568</v>
      </c>
      <c r="E62" s="0" t="n">
        <v>8.875</v>
      </c>
      <c r="F62" s="0" t="e">
        <f aca="false">NA()</f>
        <v>#N/A</v>
      </c>
      <c r="G62" s="0" t="n">
        <v>8.647</v>
      </c>
      <c r="J62" s="1" t="n">
        <v>32659</v>
      </c>
      <c r="K62" s="0" t="n">
        <v>9.74</v>
      </c>
      <c r="L62" s="0" t="n">
        <v>8.76</v>
      </c>
      <c r="M62" s="0" t="n">
        <v>8.62</v>
      </c>
    </row>
    <row r="63" customFormat="false" ht="15" hidden="false" customHeight="false" outlineLevel="0" collapsed="false">
      <c r="B63" s="1" t="n">
        <v>32689</v>
      </c>
      <c r="C63" s="0" t="n">
        <v>10.267</v>
      </c>
      <c r="D63" s="0" t="n">
        <v>9.509</v>
      </c>
      <c r="E63" s="0" t="n">
        <v>8.74</v>
      </c>
      <c r="F63" s="0" t="e">
        <f aca="false">NA()</f>
        <v>#N/A</v>
      </c>
      <c r="G63" s="0" t="n">
        <v>8.076</v>
      </c>
      <c r="J63" s="1" t="n">
        <v>32689</v>
      </c>
      <c r="K63" s="0" t="n">
        <v>9.96</v>
      </c>
      <c r="L63" s="0" t="n">
        <v>8.73</v>
      </c>
      <c r="M63" s="0" t="n">
        <v>8.05</v>
      </c>
    </row>
    <row r="64" customFormat="false" ht="15" hidden="false" customHeight="false" outlineLevel="0" collapsed="false">
      <c r="B64" s="1" t="n">
        <v>32720</v>
      </c>
      <c r="C64" s="0" t="n">
        <v>9.738</v>
      </c>
      <c r="D64" s="0" t="n">
        <v>9.096</v>
      </c>
      <c r="E64" s="0" t="n">
        <v>8.352</v>
      </c>
      <c r="F64" s="0" t="e">
        <f aca="false">NA()</f>
        <v>#N/A</v>
      </c>
      <c r="G64" s="0" t="n">
        <v>7.801</v>
      </c>
      <c r="J64" s="1" t="n">
        <v>32720</v>
      </c>
      <c r="K64" s="0" t="n">
        <v>9.51</v>
      </c>
      <c r="L64" s="0" t="n">
        <v>8.45</v>
      </c>
      <c r="M64" s="0" t="n">
        <v>7.99</v>
      </c>
    </row>
    <row r="65" customFormat="false" ht="15" hidden="false" customHeight="false" outlineLevel="0" collapsed="false">
      <c r="B65" s="1" t="n">
        <v>32751</v>
      </c>
      <c r="C65" s="0" t="n">
        <v>10.099</v>
      </c>
      <c r="D65" s="0" t="n">
        <v>9.221</v>
      </c>
      <c r="E65" s="0" t="n">
        <v>8.404</v>
      </c>
      <c r="F65" s="0" t="e">
        <f aca="false">NA()</f>
        <v>#N/A</v>
      </c>
      <c r="G65" s="0" t="n">
        <v>8.302</v>
      </c>
      <c r="J65" s="1" t="n">
        <v>32751</v>
      </c>
      <c r="K65" s="0" t="n">
        <v>9.55</v>
      </c>
      <c r="L65" s="0" t="n">
        <v>8.46</v>
      </c>
      <c r="M65" s="0" t="n">
        <v>8.18</v>
      </c>
    </row>
    <row r="66" customFormat="false" ht="15" hidden="false" customHeight="false" outlineLevel="0" collapsed="false">
      <c r="B66" s="1" t="n">
        <v>32780</v>
      </c>
      <c r="C66" s="0" t="n">
        <v>10.575</v>
      </c>
      <c r="D66" s="0" t="n">
        <v>9.574</v>
      </c>
      <c r="E66" s="0" t="n">
        <v>8.841</v>
      </c>
      <c r="F66" s="0" t="e">
        <f aca="false">NA()</f>
        <v>#N/A</v>
      </c>
      <c r="G66" s="0" t="n">
        <v>8.285</v>
      </c>
      <c r="J66" s="1" t="n">
        <v>32780</v>
      </c>
      <c r="K66" s="0" t="n">
        <v>9.99</v>
      </c>
      <c r="L66" s="0" t="n">
        <v>8.87</v>
      </c>
      <c r="M66" s="0" t="n">
        <v>8.25</v>
      </c>
    </row>
    <row r="67" customFormat="false" ht="15" hidden="false" customHeight="false" outlineLevel="0" collapsed="false">
      <c r="B67" s="1" t="n">
        <v>32812</v>
      </c>
      <c r="C67" s="0" t="n">
        <v>10.518</v>
      </c>
      <c r="D67" s="0" t="n">
        <v>9.631</v>
      </c>
      <c r="E67" s="0" t="n">
        <v>8.943</v>
      </c>
      <c r="F67" s="0" t="e">
        <f aca="false">NA()</f>
        <v>#N/A</v>
      </c>
      <c r="G67" s="0" t="n">
        <v>7.911</v>
      </c>
      <c r="J67" s="1" t="n">
        <v>32812</v>
      </c>
      <c r="K67" s="0" t="n">
        <v>10.03</v>
      </c>
      <c r="L67" s="0" t="n">
        <v>8.86</v>
      </c>
      <c r="M67" s="0" t="n">
        <v>7.95</v>
      </c>
    </row>
    <row r="68" customFormat="false" ht="15" hidden="false" customHeight="false" outlineLevel="0" collapsed="false">
      <c r="B68" s="1" t="n">
        <v>32842</v>
      </c>
      <c r="C68" s="0" t="n">
        <v>10.556</v>
      </c>
      <c r="D68" s="0" t="n">
        <v>9.907</v>
      </c>
      <c r="E68" s="0" t="n">
        <v>9.139</v>
      </c>
      <c r="F68" s="0" t="e">
        <f aca="false">NA()</f>
        <v>#N/A</v>
      </c>
      <c r="G68" s="0" t="n">
        <v>7.874</v>
      </c>
      <c r="J68" s="1" t="n">
        <v>32842</v>
      </c>
      <c r="K68" s="0" t="n">
        <v>10.05</v>
      </c>
      <c r="L68" s="0" t="n">
        <v>9.07</v>
      </c>
      <c r="M68" s="0" t="n">
        <v>7.88</v>
      </c>
    </row>
    <row r="69" customFormat="false" ht="15" hidden="false" customHeight="false" outlineLevel="0" collapsed="false">
      <c r="B69" s="1" t="n">
        <v>32871</v>
      </c>
      <c r="C69" s="0" t="n">
        <v>10.258</v>
      </c>
      <c r="D69" s="0" t="n">
        <v>9.631</v>
      </c>
      <c r="E69" s="0" t="n">
        <v>9.344</v>
      </c>
      <c r="F69" s="0" t="e">
        <f aca="false">NA()</f>
        <v>#N/A</v>
      </c>
      <c r="G69" s="0" t="n">
        <v>7.929</v>
      </c>
      <c r="J69" s="1" t="n">
        <v>32871</v>
      </c>
      <c r="K69" s="0" t="n">
        <v>9.97</v>
      </c>
      <c r="L69" s="0" t="n">
        <v>9.34</v>
      </c>
      <c r="M69" s="0" t="n">
        <v>7.98</v>
      </c>
    </row>
    <row r="70" customFormat="false" ht="15" hidden="false" customHeight="false" outlineLevel="0" collapsed="false">
      <c r="B70" s="1" t="n">
        <v>32904</v>
      </c>
      <c r="C70" s="0" t="n">
        <v>10.958</v>
      </c>
      <c r="D70" s="0" t="n">
        <v>10.239</v>
      </c>
      <c r="E70" s="0" t="n">
        <v>9.676</v>
      </c>
      <c r="F70" s="0" t="e">
        <f aca="false">NA()</f>
        <v>#N/A</v>
      </c>
      <c r="G70" s="0" t="n">
        <v>8.419</v>
      </c>
      <c r="J70" s="1" t="n">
        <v>32904</v>
      </c>
      <c r="K70" s="0" t="n">
        <v>10.56</v>
      </c>
      <c r="L70" s="0" t="n">
        <v>9.74</v>
      </c>
      <c r="M70" s="0" t="n">
        <v>8.3</v>
      </c>
    </row>
    <row r="71" customFormat="false" ht="15" hidden="false" customHeight="false" outlineLevel="0" collapsed="false">
      <c r="B71" s="1" t="n">
        <v>32932</v>
      </c>
      <c r="C71" s="0" t="n">
        <v>11.415</v>
      </c>
      <c r="D71" s="0" t="n">
        <v>10.667</v>
      </c>
      <c r="E71" s="0" t="n">
        <v>10.098</v>
      </c>
      <c r="F71" s="0" t="e">
        <f aca="false">NA()</f>
        <v>#N/A</v>
      </c>
      <c r="G71" s="0" t="n">
        <v>8.561</v>
      </c>
      <c r="J71" s="1" t="n">
        <v>32932</v>
      </c>
      <c r="K71" s="0" t="n">
        <v>10.95</v>
      </c>
      <c r="L71" s="0" t="n">
        <v>10.11</v>
      </c>
      <c r="M71" s="0" t="n">
        <v>8.56</v>
      </c>
    </row>
    <row r="72" customFormat="false" ht="15" hidden="false" customHeight="false" outlineLevel="0" collapsed="false">
      <c r="B72" s="1" t="n">
        <v>32962</v>
      </c>
      <c r="C72" s="0" t="n">
        <v>12.108</v>
      </c>
      <c r="D72" s="0" t="n">
        <v>11.357</v>
      </c>
      <c r="E72" s="0" t="n">
        <v>9.554</v>
      </c>
      <c r="F72" s="0" t="e">
        <f aca="false">NA()</f>
        <v>#N/A</v>
      </c>
      <c r="G72" s="0" t="n">
        <v>8.635</v>
      </c>
      <c r="J72" s="1" t="n">
        <v>32962</v>
      </c>
      <c r="K72" s="0" t="n">
        <v>11.75</v>
      </c>
      <c r="L72" s="0" t="n">
        <v>9.61</v>
      </c>
      <c r="M72" s="0" t="n">
        <v>8.62</v>
      </c>
    </row>
    <row r="73" customFormat="false" ht="15" hidden="false" customHeight="false" outlineLevel="0" collapsed="false">
      <c r="B73" s="1" t="n">
        <v>32993</v>
      </c>
      <c r="C73" s="0" t="n">
        <v>12.836</v>
      </c>
      <c r="D73" s="0" t="n">
        <v>11.96</v>
      </c>
      <c r="E73" s="0" t="n">
        <v>9.661</v>
      </c>
      <c r="F73" s="0" t="e">
        <f aca="false">NA()</f>
        <v>#N/A</v>
      </c>
      <c r="G73" s="0" t="n">
        <v>9.026</v>
      </c>
      <c r="J73" s="1" t="n">
        <v>32993</v>
      </c>
      <c r="K73" s="0" t="n">
        <v>12.45</v>
      </c>
      <c r="L73" s="0" t="n">
        <v>9.63</v>
      </c>
      <c r="M73" s="0" t="n">
        <v>9.04</v>
      </c>
    </row>
    <row r="74" customFormat="false" ht="15" hidden="false" customHeight="false" outlineLevel="0" collapsed="false">
      <c r="B74" s="1" t="n">
        <v>33024</v>
      </c>
      <c r="C74" s="0" t="n">
        <v>11.85</v>
      </c>
      <c r="D74" s="0" t="n">
        <v>11.137</v>
      </c>
      <c r="E74" s="0" t="n">
        <v>9.667</v>
      </c>
      <c r="F74" s="0" t="e">
        <f aca="false">NA()</f>
        <v>#N/A</v>
      </c>
      <c r="G74" s="0" t="n">
        <v>8.624</v>
      </c>
      <c r="J74" s="1" t="n">
        <v>33024</v>
      </c>
      <c r="K74" s="0" t="n">
        <v>11.55</v>
      </c>
      <c r="L74" s="0" t="n">
        <v>9.68</v>
      </c>
      <c r="M74" s="0" t="n">
        <v>8.67</v>
      </c>
    </row>
    <row r="75" customFormat="false" ht="15" hidden="false" customHeight="false" outlineLevel="0" collapsed="false">
      <c r="B75" s="1" t="n">
        <v>33053</v>
      </c>
      <c r="C75" s="0" t="n">
        <v>11.365</v>
      </c>
      <c r="D75" s="0" t="n">
        <v>10.749</v>
      </c>
      <c r="E75" s="0" t="n">
        <v>9.618</v>
      </c>
      <c r="F75" s="0" t="e">
        <f aca="false">NA()</f>
        <v>#N/A</v>
      </c>
      <c r="G75" s="0" t="n">
        <v>8.41</v>
      </c>
      <c r="J75" s="1" t="n">
        <v>33053</v>
      </c>
      <c r="K75" s="0" t="n">
        <v>11.05</v>
      </c>
      <c r="L75" s="0" t="n">
        <v>9.8</v>
      </c>
      <c r="M75" s="0" t="n">
        <v>8.49</v>
      </c>
    </row>
    <row r="76" customFormat="false" ht="15" hidden="false" customHeight="false" outlineLevel="0" collapsed="false">
      <c r="B76" s="1" t="n">
        <v>33085</v>
      </c>
      <c r="C76" s="0" t="n">
        <v>11.455</v>
      </c>
      <c r="D76" s="0" t="n">
        <v>10.82</v>
      </c>
      <c r="E76" s="0" t="n">
        <v>9.495</v>
      </c>
      <c r="F76" s="0" t="e">
        <f aca="false">NA()</f>
        <v>#N/A</v>
      </c>
      <c r="G76" s="0" t="n">
        <v>8.338</v>
      </c>
      <c r="J76" s="1" t="n">
        <v>33085</v>
      </c>
      <c r="K76" s="0" t="n">
        <v>11.13</v>
      </c>
      <c r="L76" s="0" t="n">
        <v>9.58</v>
      </c>
      <c r="M76" s="0" t="n">
        <v>8.48</v>
      </c>
    </row>
    <row r="77" customFormat="false" ht="15" hidden="false" customHeight="false" outlineLevel="0" collapsed="false">
      <c r="B77" s="1" t="n">
        <v>33116</v>
      </c>
      <c r="C77" s="0" t="n">
        <v>11.797</v>
      </c>
      <c r="D77" s="0" t="n">
        <v>11.179</v>
      </c>
      <c r="E77" s="0" t="n">
        <v>10.271</v>
      </c>
      <c r="F77" s="0" t="e">
        <f aca="false">NA()</f>
        <v>#N/A</v>
      </c>
      <c r="G77" s="0" t="n">
        <v>8.869</v>
      </c>
      <c r="J77" s="1" t="n">
        <v>33116</v>
      </c>
      <c r="K77" s="0" t="n">
        <v>11.59</v>
      </c>
      <c r="L77" s="0" t="n">
        <v>10.16</v>
      </c>
      <c r="M77" s="0" t="n">
        <v>8.99</v>
      </c>
    </row>
    <row r="78" customFormat="false" ht="15" hidden="false" customHeight="false" outlineLevel="0" collapsed="false">
      <c r="B78" s="1" t="n">
        <v>33144</v>
      </c>
      <c r="C78" s="0" t="n">
        <v>11.858</v>
      </c>
      <c r="D78" s="0" t="n">
        <v>11.226</v>
      </c>
      <c r="E78" s="0" t="n">
        <v>10.614</v>
      </c>
      <c r="F78" s="0" t="e">
        <f aca="false">NA()</f>
        <v>#N/A</v>
      </c>
      <c r="G78" s="0" t="n">
        <v>8.801</v>
      </c>
      <c r="J78" s="1" t="n">
        <v>33144</v>
      </c>
      <c r="K78" s="0" t="n">
        <v>11.54</v>
      </c>
      <c r="L78" s="0" t="n">
        <v>10.64</v>
      </c>
      <c r="M78" s="0" t="n">
        <v>8.96</v>
      </c>
    </row>
    <row r="79" customFormat="false" ht="15" hidden="false" customHeight="false" outlineLevel="0" collapsed="false">
      <c r="B79" s="1" t="n">
        <v>33177</v>
      </c>
      <c r="C79" s="0" t="n">
        <v>11.405</v>
      </c>
      <c r="D79" s="0" t="n">
        <v>10.836</v>
      </c>
      <c r="E79" s="0" t="n">
        <v>10.332</v>
      </c>
      <c r="F79" s="0" t="e">
        <f aca="false">NA()</f>
        <v>#N/A</v>
      </c>
      <c r="G79" s="0" t="n">
        <v>8.638</v>
      </c>
      <c r="J79" s="1" t="n">
        <v>33177</v>
      </c>
      <c r="K79" s="0" t="n">
        <v>11.25</v>
      </c>
      <c r="L79" s="0" t="n">
        <v>10.27</v>
      </c>
      <c r="M79" s="0" t="n">
        <v>8.76</v>
      </c>
    </row>
    <row r="80" customFormat="false" ht="15" hidden="false" customHeight="false" outlineLevel="0" collapsed="false">
      <c r="B80" s="1" t="n">
        <v>33207</v>
      </c>
      <c r="C80" s="0" t="n">
        <v>10.855</v>
      </c>
      <c r="D80" s="0" t="n">
        <v>10.392</v>
      </c>
      <c r="E80" s="0" t="n">
        <v>10.049</v>
      </c>
      <c r="F80" s="0" t="e">
        <f aca="false">NA()</f>
        <v>#N/A</v>
      </c>
      <c r="G80" s="0" t="n">
        <v>8.298</v>
      </c>
      <c r="J80" s="1" t="n">
        <v>33207</v>
      </c>
      <c r="K80" s="0" t="n">
        <v>10.61</v>
      </c>
      <c r="L80" s="0" t="n">
        <v>10.12</v>
      </c>
      <c r="M80" s="0" t="n">
        <v>8.4</v>
      </c>
    </row>
    <row r="81" customFormat="false" ht="15" hidden="false" customHeight="false" outlineLevel="0" collapsed="false">
      <c r="B81" s="1" t="n">
        <v>33238</v>
      </c>
      <c r="C81" s="0" t="n">
        <v>10.946</v>
      </c>
      <c r="D81" s="0" t="n">
        <v>10.401</v>
      </c>
      <c r="E81" s="0" t="n">
        <v>9.99</v>
      </c>
      <c r="F81" s="0" t="e">
        <f aca="false">NA()</f>
        <v>#N/A</v>
      </c>
      <c r="G81" s="0" t="n">
        <v>8.073</v>
      </c>
      <c r="J81" s="1" t="n">
        <v>33238</v>
      </c>
      <c r="K81" s="0" t="n">
        <v>10.68</v>
      </c>
      <c r="L81" s="0" t="n">
        <v>10</v>
      </c>
      <c r="M81" s="0" t="n">
        <v>8.25</v>
      </c>
    </row>
    <row r="82" customFormat="false" ht="15" hidden="false" customHeight="false" outlineLevel="0" collapsed="false">
      <c r="B82" s="1" t="n">
        <v>33269</v>
      </c>
      <c r="C82" s="0" t="n">
        <v>10.25</v>
      </c>
      <c r="D82" s="0" t="n">
        <v>9.867</v>
      </c>
      <c r="E82" s="0" t="n">
        <v>9.523</v>
      </c>
      <c r="F82" s="0" t="e">
        <f aca="false">NA()</f>
        <v>#N/A</v>
      </c>
      <c r="G82" s="0" t="n">
        <v>8.028</v>
      </c>
      <c r="J82" s="1" t="n">
        <v>33269</v>
      </c>
      <c r="K82" s="0" t="n">
        <v>10.16</v>
      </c>
      <c r="L82" s="0" t="n">
        <v>9.55</v>
      </c>
      <c r="M82" s="0" t="n">
        <v>8.24</v>
      </c>
    </row>
    <row r="83" customFormat="false" ht="15" hidden="false" customHeight="false" outlineLevel="0" collapsed="false">
      <c r="B83" s="1" t="n">
        <v>33297</v>
      </c>
      <c r="C83" s="0" t="n">
        <v>10.181</v>
      </c>
      <c r="D83" s="0" t="n">
        <v>9.867</v>
      </c>
      <c r="E83" s="0" t="n">
        <v>8.976</v>
      </c>
      <c r="F83" s="0" t="e">
        <f aca="false">NA()</f>
        <v>#N/A</v>
      </c>
      <c r="G83" s="0" t="n">
        <v>8.066</v>
      </c>
      <c r="J83" s="1" t="n">
        <v>33297</v>
      </c>
      <c r="K83" s="0" t="n">
        <v>9.98</v>
      </c>
      <c r="L83" s="0" t="n">
        <v>9.04</v>
      </c>
      <c r="M83" s="0" t="n">
        <v>8.04</v>
      </c>
    </row>
    <row r="84" customFormat="false" ht="15" hidden="false" customHeight="false" outlineLevel="0" collapsed="false">
      <c r="B84" s="1" t="n">
        <v>33326</v>
      </c>
      <c r="C84" s="0" t="n">
        <v>10.139</v>
      </c>
      <c r="D84" s="0" t="n">
        <v>9.837</v>
      </c>
      <c r="E84" s="0" t="n">
        <v>9.08</v>
      </c>
      <c r="F84" s="0" t="e">
        <f aca="false">NA()</f>
        <v>#N/A</v>
      </c>
      <c r="G84" s="0" t="n">
        <v>8.044</v>
      </c>
      <c r="J84" s="1" t="n">
        <v>33326</v>
      </c>
      <c r="K84" s="0" t="n">
        <v>10.03</v>
      </c>
      <c r="L84" s="0" t="n">
        <v>9.18</v>
      </c>
      <c r="M84" s="0" t="n">
        <v>8.21</v>
      </c>
    </row>
    <row r="85" customFormat="false" ht="15" hidden="false" customHeight="false" outlineLevel="0" collapsed="false">
      <c r="B85" s="1" t="n">
        <v>33358</v>
      </c>
      <c r="C85" s="0" t="n">
        <v>10.241</v>
      </c>
      <c r="D85" s="0" t="n">
        <v>9.911</v>
      </c>
      <c r="E85" s="0" t="n">
        <v>8.812</v>
      </c>
      <c r="F85" s="0" t="e">
        <f aca="false">NA()</f>
        <v>#N/A</v>
      </c>
      <c r="G85" s="0" t="n">
        <v>8.016</v>
      </c>
      <c r="J85" s="1" t="n">
        <v>33358</v>
      </c>
      <c r="K85" s="0" t="n">
        <v>10.13</v>
      </c>
      <c r="L85" s="0" t="n">
        <v>8.7</v>
      </c>
      <c r="M85" s="0" t="n">
        <v>8.18</v>
      </c>
    </row>
    <row r="86" customFormat="false" ht="15" hidden="false" customHeight="false" outlineLevel="0" collapsed="false">
      <c r="B86" s="1" t="n">
        <v>33389</v>
      </c>
      <c r="C86" s="0" t="n">
        <v>10.399</v>
      </c>
      <c r="D86" s="0" t="n">
        <v>10.081</v>
      </c>
      <c r="E86" s="0" t="n">
        <v>8.883</v>
      </c>
      <c r="F86" s="0" t="e">
        <f aca="false">NA()</f>
        <v>#N/A</v>
      </c>
      <c r="G86" s="0" t="n">
        <v>8.088</v>
      </c>
      <c r="J86" s="1" t="n">
        <v>33389</v>
      </c>
      <c r="K86" s="0" t="n">
        <v>10.39</v>
      </c>
      <c r="L86" s="0" t="n">
        <v>8.94</v>
      </c>
      <c r="M86" s="0" t="n">
        <v>8.33</v>
      </c>
    </row>
    <row r="87" customFormat="false" ht="15" hidden="false" customHeight="false" outlineLevel="0" collapsed="false">
      <c r="B87" s="1" t="n">
        <v>33417</v>
      </c>
      <c r="C87" s="0" t="n">
        <v>10.518</v>
      </c>
      <c r="D87" s="0" t="n">
        <v>10.172</v>
      </c>
      <c r="E87" s="0" t="n">
        <v>9.109</v>
      </c>
      <c r="F87" s="0" t="e">
        <f aca="false">NA()</f>
        <v>#N/A</v>
      </c>
      <c r="G87" s="0" t="n">
        <v>8.233</v>
      </c>
      <c r="J87" s="1" t="n">
        <v>33417</v>
      </c>
      <c r="K87" s="0" t="n">
        <v>10.3</v>
      </c>
      <c r="L87" s="0" t="n">
        <v>9.14</v>
      </c>
      <c r="M87" s="0" t="n">
        <v>8.43</v>
      </c>
    </row>
    <row r="88" customFormat="false" ht="15" hidden="false" customHeight="false" outlineLevel="0" collapsed="false">
      <c r="B88" s="1" t="n">
        <v>33450</v>
      </c>
      <c r="C88" s="0" t="n">
        <v>10.147</v>
      </c>
      <c r="D88" s="0" t="n">
        <v>9.923</v>
      </c>
      <c r="E88" s="0" t="n">
        <v>9.252</v>
      </c>
      <c r="F88" s="0" t="e">
        <f aca="false">NA()</f>
        <v>#N/A</v>
      </c>
      <c r="G88" s="0" t="n">
        <v>8.147</v>
      </c>
      <c r="J88" s="1" t="n">
        <v>33450</v>
      </c>
      <c r="K88" s="0" t="n">
        <v>10.06</v>
      </c>
      <c r="L88" s="0" t="n">
        <v>9.25</v>
      </c>
      <c r="M88" s="0" t="n">
        <v>8.4</v>
      </c>
    </row>
    <row r="89" customFormat="false" ht="15" hidden="false" customHeight="false" outlineLevel="0" collapsed="false">
      <c r="B89" s="1" t="n">
        <v>33480</v>
      </c>
      <c r="C89" s="0" t="n">
        <v>9.93</v>
      </c>
      <c r="D89" s="0" t="n">
        <v>9.721</v>
      </c>
      <c r="E89" s="0" t="n">
        <v>8.961</v>
      </c>
      <c r="F89" s="0" t="e">
        <f aca="false">NA()</f>
        <v>#N/A</v>
      </c>
      <c r="G89" s="0" t="n">
        <v>7.851</v>
      </c>
      <c r="J89" s="1" t="n">
        <v>33480</v>
      </c>
      <c r="K89" s="0" t="n">
        <v>9.71</v>
      </c>
      <c r="L89" s="0" t="n">
        <v>8.94</v>
      </c>
      <c r="M89" s="0" t="n">
        <v>8.04</v>
      </c>
    </row>
    <row r="90" customFormat="false" ht="15" hidden="false" customHeight="false" outlineLevel="0" collapsed="false">
      <c r="B90" s="1" t="n">
        <v>33511</v>
      </c>
      <c r="C90" s="0" t="n">
        <v>9.591</v>
      </c>
      <c r="D90" s="0" t="n">
        <v>9.361</v>
      </c>
      <c r="E90" s="0" t="n">
        <v>8.832</v>
      </c>
      <c r="F90" s="0" t="e">
        <f aca="false">NA()</f>
        <v>#N/A</v>
      </c>
      <c r="G90" s="0" t="n">
        <v>7.453</v>
      </c>
      <c r="J90" s="1" t="n">
        <v>33511</v>
      </c>
      <c r="K90" s="0" t="n">
        <v>9.43</v>
      </c>
      <c r="L90" s="0" t="n">
        <v>8.87</v>
      </c>
      <c r="M90" s="0" t="n">
        <v>7.79</v>
      </c>
    </row>
    <row r="91" customFormat="false" ht="15" hidden="false" customHeight="false" outlineLevel="0" collapsed="false">
      <c r="B91" s="1" t="n">
        <v>33542</v>
      </c>
      <c r="C91" s="0" t="n">
        <v>9.684</v>
      </c>
      <c r="D91" s="0" t="n">
        <v>9.474</v>
      </c>
      <c r="E91" s="0" t="n">
        <v>8.753</v>
      </c>
      <c r="F91" s="0" t="e">
        <f aca="false">NA()</f>
        <v>#N/A</v>
      </c>
      <c r="G91" s="0" t="n">
        <v>7.451</v>
      </c>
      <c r="J91" s="1" t="n">
        <v>33542</v>
      </c>
      <c r="K91" s="0" t="n">
        <v>9.59</v>
      </c>
      <c r="L91" s="0" t="n">
        <v>8.79</v>
      </c>
      <c r="M91" s="0" t="n">
        <v>7.89</v>
      </c>
    </row>
    <row r="92" customFormat="false" ht="15" hidden="false" customHeight="false" outlineLevel="0" collapsed="false">
      <c r="B92" s="1" t="n">
        <v>33571</v>
      </c>
      <c r="C92" s="0" t="n">
        <v>9.846</v>
      </c>
      <c r="D92" s="0" t="n">
        <v>9.642</v>
      </c>
      <c r="E92" s="0" t="n">
        <v>8.932</v>
      </c>
      <c r="F92" s="0" t="e">
        <f aca="false">NA()</f>
        <v>#N/A</v>
      </c>
      <c r="G92" s="0" t="n">
        <v>7.413</v>
      </c>
      <c r="J92" s="1" t="n">
        <v>33571</v>
      </c>
      <c r="K92" s="0" t="n">
        <v>9.78</v>
      </c>
      <c r="L92" s="0" t="n">
        <v>8.93</v>
      </c>
      <c r="M92" s="0" t="n">
        <v>7.9</v>
      </c>
    </row>
    <row r="93" customFormat="false" ht="15" hidden="false" customHeight="false" outlineLevel="0" collapsed="false">
      <c r="B93" s="1" t="n">
        <v>33603</v>
      </c>
      <c r="C93" s="0" t="n">
        <v>9.727</v>
      </c>
      <c r="D93" s="0" t="n">
        <v>9.48</v>
      </c>
      <c r="E93" s="0" t="n">
        <v>8.562</v>
      </c>
      <c r="F93" s="0" t="e">
        <f aca="false">NA()</f>
        <v>#N/A</v>
      </c>
      <c r="G93" s="0" t="n">
        <v>6.698</v>
      </c>
      <c r="J93" s="1" t="n">
        <v>33603</v>
      </c>
      <c r="K93" s="0" t="n">
        <v>9.62</v>
      </c>
      <c r="L93" s="0" t="n">
        <v>8.72</v>
      </c>
      <c r="M93" s="0" t="n">
        <v>7.45</v>
      </c>
    </row>
    <row r="94" customFormat="false" ht="15" hidden="false" customHeight="false" outlineLevel="0" collapsed="false">
      <c r="B94" s="1" t="n">
        <v>33634</v>
      </c>
      <c r="C94" s="0" t="n">
        <v>9.436</v>
      </c>
      <c r="D94" s="0" t="n">
        <v>9.188</v>
      </c>
      <c r="E94" s="0" t="n">
        <v>8.39</v>
      </c>
      <c r="F94" s="0" t="e">
        <f aca="false">NA()</f>
        <v>#N/A</v>
      </c>
      <c r="G94" s="0" t="n">
        <v>7.295</v>
      </c>
      <c r="J94" s="1" t="n">
        <v>33634</v>
      </c>
      <c r="K94" s="0" t="n">
        <v>9.24</v>
      </c>
      <c r="L94" s="0" t="n">
        <v>8.43</v>
      </c>
      <c r="M94" s="0" t="n">
        <v>7.75</v>
      </c>
    </row>
    <row r="95" customFormat="false" ht="15" hidden="false" customHeight="false" outlineLevel="0" collapsed="false">
      <c r="B95" s="1" t="n">
        <v>33662</v>
      </c>
      <c r="C95" s="0" t="n">
        <v>9.283</v>
      </c>
      <c r="D95" s="0" t="n">
        <v>9.103</v>
      </c>
      <c r="E95" s="0" t="n">
        <v>8.399</v>
      </c>
      <c r="F95" s="0" t="e">
        <f aca="false">NA()</f>
        <v>#N/A</v>
      </c>
      <c r="G95" s="0" t="n">
        <v>7.257</v>
      </c>
      <c r="J95" s="1" t="n">
        <v>33662</v>
      </c>
      <c r="K95" s="0" t="n">
        <v>9.25</v>
      </c>
      <c r="L95" s="0" t="n">
        <v>8.43</v>
      </c>
      <c r="M95" s="0" t="n">
        <v>7.92</v>
      </c>
    </row>
    <row r="96" customFormat="false" ht="15" hidden="false" customHeight="false" outlineLevel="0" collapsed="false">
      <c r="B96" s="1" t="n">
        <v>33694</v>
      </c>
      <c r="C96" s="0" t="n">
        <v>9.876</v>
      </c>
      <c r="D96" s="0" t="n">
        <v>9.624</v>
      </c>
      <c r="E96" s="0" t="n">
        <v>8.66</v>
      </c>
      <c r="F96" s="0" t="e">
        <f aca="false">NA()</f>
        <v>#N/A</v>
      </c>
      <c r="G96" s="0" t="n">
        <v>7.531</v>
      </c>
      <c r="J96" s="1" t="n">
        <v>33694</v>
      </c>
      <c r="K96" s="0" t="n">
        <v>9.72</v>
      </c>
      <c r="L96" s="0" t="n">
        <v>8.71</v>
      </c>
      <c r="M96" s="0" t="n">
        <v>7.96</v>
      </c>
    </row>
    <row r="97" customFormat="false" ht="15" hidden="false" customHeight="false" outlineLevel="0" collapsed="false">
      <c r="B97" s="1" t="n">
        <v>33724</v>
      </c>
      <c r="C97" s="0" t="n">
        <v>9.183</v>
      </c>
      <c r="D97" s="0" t="n">
        <v>9.051</v>
      </c>
      <c r="E97" s="0" t="n">
        <v>8.744</v>
      </c>
      <c r="F97" s="0" t="e">
        <f aca="false">NA()</f>
        <v>#N/A</v>
      </c>
      <c r="G97" s="0" t="n">
        <v>7.597</v>
      </c>
      <c r="J97" s="1" t="n">
        <v>33724</v>
      </c>
      <c r="K97" s="0" t="n">
        <v>9.09</v>
      </c>
      <c r="L97" s="0" t="n">
        <v>8.73</v>
      </c>
      <c r="M97" s="0" t="n">
        <v>8.05</v>
      </c>
    </row>
    <row r="98" customFormat="false" ht="15" hidden="false" customHeight="false" outlineLevel="0" collapsed="false">
      <c r="B98" s="1" t="n">
        <v>33753</v>
      </c>
      <c r="C98" s="0" t="n">
        <v>8.945</v>
      </c>
      <c r="D98" s="0" t="n">
        <v>8.786</v>
      </c>
      <c r="E98" s="0" t="n">
        <v>8.49</v>
      </c>
      <c r="F98" s="0" t="e">
        <f aca="false">NA()</f>
        <v>#N/A</v>
      </c>
      <c r="G98" s="0" t="n">
        <v>7.369</v>
      </c>
      <c r="J98" s="1" t="n">
        <v>33753</v>
      </c>
      <c r="K98" s="0" t="n">
        <v>8.85</v>
      </c>
      <c r="L98" s="0" t="n">
        <v>8.52</v>
      </c>
      <c r="M98" s="0" t="n">
        <v>7.86</v>
      </c>
    </row>
    <row r="99" customFormat="false" ht="15" hidden="false" customHeight="false" outlineLevel="0" collapsed="false">
      <c r="B99" s="1" t="n">
        <v>33785</v>
      </c>
      <c r="C99" s="0" t="n">
        <v>9.178</v>
      </c>
      <c r="D99" s="0" t="n">
        <v>8.975</v>
      </c>
      <c r="E99" s="0" t="n">
        <v>8.784</v>
      </c>
      <c r="F99" s="0" t="e">
        <f aca="false">NA()</f>
        <v>#N/A</v>
      </c>
      <c r="G99" s="0" t="n">
        <v>7.125</v>
      </c>
      <c r="J99" s="1" t="n">
        <v>33785</v>
      </c>
      <c r="K99" s="0" t="n">
        <v>9.07</v>
      </c>
      <c r="L99" s="0" t="n">
        <v>8.79</v>
      </c>
      <c r="M99" s="0" t="n">
        <v>7.78</v>
      </c>
    </row>
    <row r="100" customFormat="false" ht="15" hidden="false" customHeight="false" outlineLevel="0" collapsed="false">
      <c r="B100" s="1" t="n">
        <v>33816</v>
      </c>
      <c r="C100" s="0" t="n">
        <v>9.311</v>
      </c>
      <c r="D100" s="0" t="n">
        <v>9</v>
      </c>
      <c r="E100" s="0" t="n">
        <v>9.201</v>
      </c>
      <c r="F100" s="0" t="e">
        <f aca="false">NA()</f>
        <v>#N/A</v>
      </c>
      <c r="G100" s="0" t="n">
        <v>6.698</v>
      </c>
      <c r="J100" s="1" t="n">
        <v>33816</v>
      </c>
      <c r="K100" s="0" t="n">
        <v>8.96</v>
      </c>
      <c r="L100" s="0" t="n">
        <v>8.98</v>
      </c>
      <c r="M100" s="0" t="n">
        <v>7.43</v>
      </c>
    </row>
    <row r="101" customFormat="false" ht="15" hidden="false" customHeight="false" outlineLevel="0" collapsed="false">
      <c r="B101" s="1" t="n">
        <v>33847</v>
      </c>
      <c r="C101" s="0" t="n">
        <v>9.645</v>
      </c>
      <c r="D101" s="0" t="n">
        <v>9.234</v>
      </c>
      <c r="E101" s="0" t="n">
        <v>9.154</v>
      </c>
      <c r="F101" s="0" t="e">
        <f aca="false">NA()</f>
        <v>#N/A</v>
      </c>
      <c r="G101" s="0" t="n">
        <v>6.664</v>
      </c>
      <c r="J101" s="1" t="n">
        <v>33847</v>
      </c>
      <c r="K101" s="0" t="n">
        <v>9.43</v>
      </c>
      <c r="L101" s="0" t="n">
        <v>9.17</v>
      </c>
      <c r="M101" s="0" t="n">
        <v>7.38</v>
      </c>
    </row>
    <row r="102" customFormat="false" ht="15" hidden="false" customHeight="false" outlineLevel="0" collapsed="false">
      <c r="B102" s="1" t="n">
        <v>33877</v>
      </c>
      <c r="C102" s="0" t="n">
        <v>8.984</v>
      </c>
      <c r="D102" s="0" t="n">
        <v>9.318</v>
      </c>
      <c r="E102" s="0" t="n">
        <v>8.672</v>
      </c>
      <c r="F102" s="0" t="e">
        <f aca="false">NA()</f>
        <v>#N/A</v>
      </c>
      <c r="G102" s="0" t="n">
        <v>6.354</v>
      </c>
      <c r="J102" s="1" t="n">
        <v>33877</v>
      </c>
      <c r="K102" s="0" t="n">
        <v>9.19</v>
      </c>
      <c r="L102" s="0" t="n">
        <v>8.57</v>
      </c>
      <c r="M102" s="0" t="n">
        <v>7.37</v>
      </c>
    </row>
    <row r="103" customFormat="false" ht="15" hidden="false" customHeight="false" outlineLevel="0" collapsed="false">
      <c r="B103" s="1" t="n">
        <v>33907</v>
      </c>
      <c r="C103" s="0" t="n">
        <v>8.17</v>
      </c>
      <c r="D103" s="0" t="n">
        <v>8.743</v>
      </c>
      <c r="E103" s="0" t="n">
        <v>8.179</v>
      </c>
      <c r="F103" s="0" t="e">
        <f aca="false">NA()</f>
        <v>#N/A</v>
      </c>
      <c r="G103" s="0" t="n">
        <v>6.782</v>
      </c>
      <c r="J103" s="1" t="n">
        <v>33907</v>
      </c>
      <c r="K103" s="0" t="n">
        <v>8.66</v>
      </c>
      <c r="L103" s="0" t="n">
        <v>8.28</v>
      </c>
      <c r="M103" s="0" t="n">
        <v>7.65</v>
      </c>
    </row>
    <row r="104" customFormat="false" ht="15" hidden="false" customHeight="false" outlineLevel="0" collapsed="false">
      <c r="B104" s="1" t="n">
        <v>33938</v>
      </c>
      <c r="C104" s="0" t="n">
        <v>8.575</v>
      </c>
      <c r="D104" s="0" t="n">
        <v>8.997</v>
      </c>
      <c r="E104" s="0" t="n">
        <v>8.318</v>
      </c>
      <c r="F104" s="0" t="e">
        <f aca="false">NA()</f>
        <v>#N/A</v>
      </c>
      <c r="G104" s="0" t="n">
        <v>6.931</v>
      </c>
      <c r="J104" s="1" t="n">
        <v>33938</v>
      </c>
      <c r="K104" s="0" t="n">
        <v>8.82</v>
      </c>
      <c r="L104" s="0" t="n">
        <v>8.3</v>
      </c>
      <c r="M104" s="0" t="n">
        <v>7.57</v>
      </c>
    </row>
    <row r="105" customFormat="false" ht="15" hidden="false" customHeight="false" outlineLevel="0" collapsed="false">
      <c r="B105" s="1" t="n">
        <v>33969</v>
      </c>
      <c r="C105" s="0" t="n">
        <v>8.261</v>
      </c>
      <c r="D105" s="0" t="n">
        <v>8.708</v>
      </c>
      <c r="E105" s="0" t="n">
        <v>8.043</v>
      </c>
      <c r="F105" s="0" t="e">
        <f aca="false">NA()</f>
        <v>#N/A</v>
      </c>
      <c r="G105" s="0" t="n">
        <v>6.684</v>
      </c>
      <c r="J105" s="1" t="n">
        <v>33969</v>
      </c>
      <c r="K105" s="0" t="n">
        <v>8.68</v>
      </c>
      <c r="L105" s="0" t="n">
        <v>8.38</v>
      </c>
      <c r="M105" s="0" t="n">
        <v>7.43</v>
      </c>
    </row>
    <row r="106" customFormat="false" ht="15" hidden="false" customHeight="false" outlineLevel="0" collapsed="false">
      <c r="B106" s="1" t="n">
        <v>33998</v>
      </c>
      <c r="C106" s="0" t="n">
        <v>8.085</v>
      </c>
      <c r="D106" s="0" t="n">
        <v>8.755</v>
      </c>
      <c r="E106" s="0" t="n">
        <v>7.922</v>
      </c>
      <c r="F106" s="0" t="e">
        <f aca="false">NA()</f>
        <v>#N/A</v>
      </c>
      <c r="G106" s="0" t="n">
        <v>6.37</v>
      </c>
      <c r="J106" s="1" t="n">
        <v>33998</v>
      </c>
      <c r="K106" s="0" t="n">
        <v>8.54</v>
      </c>
      <c r="L106" s="0" t="n">
        <v>7.94</v>
      </c>
      <c r="M106" s="0" t="n">
        <v>7.25</v>
      </c>
    </row>
    <row r="107" customFormat="false" ht="15" hidden="false" customHeight="false" outlineLevel="0" collapsed="false">
      <c r="B107" s="1" t="n">
        <v>34026</v>
      </c>
      <c r="C107" s="0" t="n">
        <v>7.785</v>
      </c>
      <c r="D107" s="0" t="n">
        <v>8.435</v>
      </c>
      <c r="E107" s="0" t="n">
        <v>7.562</v>
      </c>
      <c r="F107" s="0" t="e">
        <f aca="false">NA()</f>
        <v>#N/A</v>
      </c>
      <c r="G107" s="0" t="n">
        <v>6.088</v>
      </c>
      <c r="J107" s="1" t="n">
        <v>34026</v>
      </c>
      <c r="K107" s="0" t="n">
        <v>8.22</v>
      </c>
      <c r="L107" s="0" t="n">
        <v>7.67</v>
      </c>
      <c r="M107" s="0" t="n">
        <v>6.83</v>
      </c>
    </row>
    <row r="108" customFormat="false" ht="15" hidden="false" customHeight="false" outlineLevel="0" collapsed="false">
      <c r="B108" s="1" t="n">
        <v>34059</v>
      </c>
      <c r="C108" s="0" t="n">
        <v>7.722</v>
      </c>
      <c r="D108" s="0" t="n">
        <v>8.37</v>
      </c>
      <c r="E108" s="0" t="n">
        <v>7.216</v>
      </c>
      <c r="F108" s="0" t="e">
        <f aca="false">NA()</f>
        <v>#N/A</v>
      </c>
      <c r="G108" s="0" t="n">
        <v>6.026</v>
      </c>
      <c r="J108" s="1" t="n">
        <v>34059</v>
      </c>
      <c r="K108" s="0" t="n">
        <v>8.31</v>
      </c>
      <c r="L108" s="0" t="n">
        <v>7.36</v>
      </c>
      <c r="M108" s="0" t="n">
        <v>6.91</v>
      </c>
    </row>
    <row r="109" customFormat="false" ht="15" hidden="false" customHeight="false" outlineLevel="0" collapsed="false">
      <c r="B109" s="1" t="n">
        <v>34089</v>
      </c>
      <c r="C109" s="0" t="n">
        <v>8.11</v>
      </c>
      <c r="D109" s="0" t="n">
        <v>8.606</v>
      </c>
      <c r="E109" s="0" t="n">
        <v>7.205</v>
      </c>
      <c r="F109" s="0" t="e">
        <f aca="false">NA()</f>
        <v>#N/A</v>
      </c>
      <c r="G109" s="0" t="n">
        <v>6.037</v>
      </c>
      <c r="J109" s="1" t="n">
        <v>34089</v>
      </c>
      <c r="K109" s="0" t="n">
        <v>8.44</v>
      </c>
      <c r="L109" s="0" t="n">
        <v>7.14</v>
      </c>
      <c r="M109" s="0" t="n">
        <v>6.79</v>
      </c>
    </row>
    <row r="110" customFormat="false" ht="15" hidden="false" customHeight="false" outlineLevel="0" collapsed="false">
      <c r="B110" s="1" t="n">
        <v>34120</v>
      </c>
      <c r="C110" s="0" t="n">
        <v>8.111</v>
      </c>
      <c r="D110" s="0" t="n">
        <v>8.631</v>
      </c>
      <c r="E110" s="0" t="n">
        <v>7.208</v>
      </c>
      <c r="F110" s="0" t="e">
        <f aca="false">NA()</f>
        <v>#N/A</v>
      </c>
      <c r="G110" s="0" t="n">
        <v>6.142</v>
      </c>
      <c r="J110" s="1" t="n">
        <v>34120</v>
      </c>
      <c r="K110" s="0" t="n">
        <v>8.5</v>
      </c>
      <c r="L110" s="0" t="n">
        <v>7.28</v>
      </c>
      <c r="M110" s="0" t="n">
        <v>6.88</v>
      </c>
    </row>
    <row r="111" customFormat="false" ht="15" hidden="false" customHeight="false" outlineLevel="0" collapsed="false">
      <c r="B111" s="1" t="n">
        <v>34150</v>
      </c>
      <c r="C111" s="0" t="n">
        <v>7.653</v>
      </c>
      <c r="D111" s="0" t="n">
        <v>8.113</v>
      </c>
      <c r="E111" s="0" t="n">
        <v>6.702</v>
      </c>
      <c r="F111" s="0" t="e">
        <f aca="false">NA()</f>
        <v>#N/A</v>
      </c>
      <c r="G111" s="0" t="n">
        <v>5.775</v>
      </c>
      <c r="J111" s="1" t="n">
        <v>34150</v>
      </c>
      <c r="K111" s="0" t="n">
        <v>8.06</v>
      </c>
      <c r="L111" s="0" t="n">
        <v>6.91</v>
      </c>
      <c r="M111" s="0" t="n">
        <v>6.67</v>
      </c>
    </row>
    <row r="112" customFormat="false" ht="15" hidden="false" customHeight="false" outlineLevel="0" collapsed="false">
      <c r="B112" s="1" t="n">
        <v>34180</v>
      </c>
      <c r="C112" s="0" t="n">
        <v>7.309</v>
      </c>
      <c r="D112" s="0" t="n">
        <v>7.81</v>
      </c>
      <c r="E112" s="0" t="n">
        <v>6.593</v>
      </c>
      <c r="F112" s="0" t="e">
        <f aca="false">NA()</f>
        <v>#N/A</v>
      </c>
      <c r="G112" s="0" t="n">
        <v>5.805</v>
      </c>
      <c r="J112" s="1" t="n">
        <v>34180</v>
      </c>
      <c r="K112" s="0" t="n">
        <v>7.67</v>
      </c>
      <c r="L112" s="0" t="n">
        <v>6.39</v>
      </c>
      <c r="M112" s="0" t="n">
        <v>6.52</v>
      </c>
    </row>
    <row r="113" customFormat="false" ht="15" hidden="false" customHeight="false" outlineLevel="0" collapsed="false">
      <c r="B113" s="1" t="n">
        <v>34212</v>
      </c>
      <c r="C113" s="0" t="n">
        <v>6.797</v>
      </c>
      <c r="D113" s="0" t="n">
        <v>7.242</v>
      </c>
      <c r="E113" s="0" t="n">
        <v>6.098</v>
      </c>
      <c r="F113" s="0" t="e">
        <f aca="false">NA()</f>
        <v>#N/A</v>
      </c>
      <c r="G113" s="0" t="n">
        <v>5.476</v>
      </c>
      <c r="J113" s="1" t="n">
        <v>34212</v>
      </c>
      <c r="K113" s="0" t="n">
        <v>7.15</v>
      </c>
      <c r="L113" s="0" t="n">
        <v>6.38</v>
      </c>
      <c r="M113" s="0" t="n">
        <v>6.09</v>
      </c>
    </row>
    <row r="114" customFormat="false" ht="15" hidden="false" customHeight="false" outlineLevel="0" collapsed="false">
      <c r="B114" s="1" t="n">
        <v>34242</v>
      </c>
      <c r="C114" s="0" t="n">
        <v>6.892</v>
      </c>
      <c r="D114" s="0" t="n">
        <v>7.276</v>
      </c>
      <c r="E114" s="0" t="n">
        <v>6.056</v>
      </c>
      <c r="F114" s="0" t="e">
        <f aca="false">NA()</f>
        <v>#N/A</v>
      </c>
      <c r="G114" s="0" t="n">
        <v>5.388</v>
      </c>
      <c r="J114" s="1" t="n">
        <v>34242</v>
      </c>
      <c r="K114" s="0" t="n">
        <v>7.27</v>
      </c>
      <c r="L114" s="0" t="n">
        <v>6.35</v>
      </c>
      <c r="M114" s="0" t="n">
        <v>5.94</v>
      </c>
    </row>
    <row r="115" customFormat="false" ht="15" hidden="false" customHeight="false" outlineLevel="0" collapsed="false">
      <c r="B115" s="1" t="n">
        <v>34271</v>
      </c>
      <c r="C115" s="0" t="n">
        <v>6.848</v>
      </c>
      <c r="D115" s="0" t="n">
        <v>7.203</v>
      </c>
      <c r="E115" s="0" t="n">
        <v>5.969</v>
      </c>
      <c r="F115" s="0" t="e">
        <f aca="false">NA()</f>
        <v>#N/A</v>
      </c>
      <c r="G115" s="0" t="n">
        <v>5.41</v>
      </c>
      <c r="J115" s="1" t="n">
        <v>34271</v>
      </c>
      <c r="K115" s="0" t="n">
        <v>7.2</v>
      </c>
      <c r="L115" s="0" t="n">
        <v>6.12</v>
      </c>
      <c r="M115" s="0" t="n">
        <v>6.07</v>
      </c>
    </row>
    <row r="116" customFormat="false" ht="15" hidden="false" customHeight="false" outlineLevel="0" collapsed="false">
      <c r="B116" s="1" t="n">
        <v>34303</v>
      </c>
      <c r="C116" s="0" t="n">
        <v>6.644</v>
      </c>
      <c r="D116" s="0" t="n">
        <v>6.891</v>
      </c>
      <c r="E116" s="0" t="n">
        <v>6.036</v>
      </c>
      <c r="F116" s="0" t="e">
        <f aca="false">NA()</f>
        <v>#N/A</v>
      </c>
      <c r="G116" s="0" t="n">
        <v>5.798</v>
      </c>
      <c r="J116" s="1" t="n">
        <v>34303</v>
      </c>
      <c r="K116" s="0" t="n">
        <v>6.91</v>
      </c>
      <c r="L116" s="0" t="n">
        <v>6.15</v>
      </c>
      <c r="M116" s="0" t="n">
        <v>6.29</v>
      </c>
    </row>
    <row r="117" customFormat="false" ht="15" hidden="false" customHeight="false" outlineLevel="0" collapsed="false">
      <c r="B117" s="1" t="n">
        <v>34334</v>
      </c>
      <c r="C117" s="0" t="n">
        <v>6.101</v>
      </c>
      <c r="D117" s="0" t="n">
        <v>6.421</v>
      </c>
      <c r="E117" s="0" t="n">
        <v>5.604</v>
      </c>
      <c r="F117" s="0" t="e">
        <f aca="false">NA()</f>
        <v>#N/A</v>
      </c>
      <c r="G117" s="0" t="n">
        <v>5.795</v>
      </c>
      <c r="J117" s="1" t="n">
        <v>34334</v>
      </c>
      <c r="K117" s="0" t="n">
        <v>6.57</v>
      </c>
      <c r="L117" s="0" t="n">
        <v>6.2</v>
      </c>
      <c r="M117" s="0" t="n">
        <v>6.29</v>
      </c>
    </row>
    <row r="118" customFormat="false" ht="15" hidden="false" customHeight="false" outlineLevel="0" collapsed="false">
      <c r="B118" s="1" t="n">
        <v>34365</v>
      </c>
      <c r="C118" s="0" t="n">
        <v>6.217</v>
      </c>
      <c r="D118" s="0" t="n">
        <v>6.507</v>
      </c>
      <c r="E118" s="0" t="n">
        <v>5.68</v>
      </c>
      <c r="F118" s="0" t="e">
        <f aca="false">NA()</f>
        <v>#N/A</v>
      </c>
      <c r="G118" s="0" t="n">
        <v>5.647</v>
      </c>
      <c r="J118" s="1" t="n">
        <v>34365</v>
      </c>
      <c r="K118" s="0" t="n">
        <v>6.35</v>
      </c>
      <c r="L118" s="0" t="n">
        <v>5.62</v>
      </c>
      <c r="M118" s="0" t="n">
        <v>5.75</v>
      </c>
    </row>
    <row r="119" customFormat="false" ht="15" hidden="false" customHeight="false" outlineLevel="0" collapsed="false">
      <c r="B119" s="1" t="n">
        <v>34393</v>
      </c>
      <c r="C119" s="0" t="n">
        <v>6.901</v>
      </c>
      <c r="D119" s="0" t="n">
        <v>7.104</v>
      </c>
      <c r="E119" s="0" t="n">
        <v>6.126</v>
      </c>
      <c r="F119" s="0" t="e">
        <f aca="false">NA()</f>
        <v>#N/A</v>
      </c>
      <c r="G119" s="0" t="n">
        <v>6.208</v>
      </c>
      <c r="J119" s="1" t="n">
        <v>34393</v>
      </c>
      <c r="K119" s="0" t="n">
        <v>6.93</v>
      </c>
      <c r="L119" s="0" t="n">
        <v>5.98</v>
      </c>
      <c r="M119" s="0" t="n">
        <v>6.08</v>
      </c>
    </row>
    <row r="120" customFormat="false" ht="15" hidden="false" customHeight="false" outlineLevel="0" collapsed="false">
      <c r="B120" s="1" t="n">
        <v>34424</v>
      </c>
      <c r="C120" s="0" t="n">
        <v>7.507</v>
      </c>
      <c r="D120" s="0" t="n">
        <v>7.691</v>
      </c>
      <c r="E120" s="0" t="n">
        <v>6.446</v>
      </c>
      <c r="F120" s="0" t="e">
        <f aca="false">NA()</f>
        <v>#N/A</v>
      </c>
      <c r="G120" s="0" t="n">
        <v>6.758</v>
      </c>
      <c r="J120" s="1" t="n">
        <v>34424</v>
      </c>
      <c r="K120" s="0" t="n">
        <v>8</v>
      </c>
      <c r="L120" s="0" t="n">
        <v>6.49</v>
      </c>
      <c r="M120" s="0" t="n">
        <v>6.43</v>
      </c>
    </row>
    <row r="121" customFormat="false" ht="15" hidden="false" customHeight="false" outlineLevel="0" collapsed="false">
      <c r="B121" s="1" t="n">
        <v>34453</v>
      </c>
      <c r="C121" s="0" t="n">
        <v>7.849</v>
      </c>
      <c r="D121" s="0" t="n">
        <v>7.932</v>
      </c>
      <c r="E121" s="0" t="n">
        <v>6.768</v>
      </c>
      <c r="F121" s="0" t="e">
        <f aca="false">NA()</f>
        <v>#N/A</v>
      </c>
      <c r="G121" s="0" t="n">
        <v>7.043</v>
      </c>
      <c r="J121" s="1" t="n">
        <v>34453</v>
      </c>
      <c r="K121" s="0" t="n">
        <v>7.76</v>
      </c>
      <c r="L121" s="0" t="n">
        <v>6.74</v>
      </c>
      <c r="M121" s="0" t="n">
        <v>6.83</v>
      </c>
    </row>
    <row r="122" customFormat="false" ht="15" hidden="false" customHeight="false" outlineLevel="0" collapsed="false">
      <c r="B122" s="1" t="n">
        <v>34485</v>
      </c>
      <c r="C122" s="0" t="n">
        <v>8.657</v>
      </c>
      <c r="D122" s="0" t="n">
        <v>8.666</v>
      </c>
      <c r="E122" s="0" t="n">
        <v>7.303</v>
      </c>
      <c r="F122" s="0" t="e">
        <f aca="false">NA()</f>
        <v>#N/A</v>
      </c>
      <c r="G122" s="0" t="n">
        <v>7.168</v>
      </c>
      <c r="J122" s="1" t="n">
        <v>34485</v>
      </c>
      <c r="K122" s="0" t="n">
        <v>8.64</v>
      </c>
      <c r="L122" s="0" t="n">
        <v>7.18</v>
      </c>
      <c r="M122" s="0" t="n">
        <v>7.16</v>
      </c>
    </row>
    <row r="123" customFormat="false" ht="15" hidden="false" customHeight="false" outlineLevel="0" collapsed="false">
      <c r="B123" s="1" t="n">
        <v>34515</v>
      </c>
      <c r="C123" s="0" t="n">
        <v>8.636</v>
      </c>
      <c r="D123" s="0" t="n">
        <v>8.587</v>
      </c>
      <c r="E123" s="0" t="n">
        <v>7.484</v>
      </c>
      <c r="F123" s="0" t="e">
        <f aca="false">NA()</f>
        <v>#N/A</v>
      </c>
      <c r="G123" s="0" t="n">
        <v>7.326</v>
      </c>
      <c r="J123" s="1" t="n">
        <v>34515</v>
      </c>
      <c r="K123" s="0" t="n">
        <v>8.49</v>
      </c>
      <c r="L123" s="0" t="n">
        <v>7.22</v>
      </c>
      <c r="M123" s="0" t="n">
        <v>7.24</v>
      </c>
    </row>
    <row r="124" customFormat="false" ht="15" hidden="false" customHeight="false" outlineLevel="0" collapsed="false">
      <c r="B124" s="1" t="n">
        <v>34544</v>
      </c>
      <c r="C124" s="0" t="n">
        <v>8.671</v>
      </c>
      <c r="D124" s="0" t="n">
        <v>8.432</v>
      </c>
      <c r="E124" s="0" t="n">
        <v>7.287</v>
      </c>
      <c r="F124" s="0" t="e">
        <f aca="false">NA()</f>
        <v>#N/A</v>
      </c>
      <c r="G124" s="0" t="n">
        <v>7.097</v>
      </c>
      <c r="J124" s="1" t="n">
        <v>34544</v>
      </c>
      <c r="K124" s="0" t="n">
        <v>8.44</v>
      </c>
      <c r="L124" s="0" t="n">
        <v>7.07</v>
      </c>
      <c r="M124" s="0" t="n">
        <v>7.25</v>
      </c>
    </row>
    <row r="125" customFormat="false" ht="15" hidden="false" customHeight="false" outlineLevel="0" collapsed="false">
      <c r="B125" s="1" t="n">
        <v>34577</v>
      </c>
      <c r="C125" s="0" t="n">
        <v>8.489</v>
      </c>
      <c r="D125" s="0" t="n">
        <v>8.416</v>
      </c>
      <c r="E125" s="0" t="n">
        <v>7.817</v>
      </c>
      <c r="F125" s="0" t="e">
        <f aca="false">NA()</f>
        <v>#N/A</v>
      </c>
      <c r="G125" s="0" t="n">
        <v>7.191</v>
      </c>
      <c r="J125" s="1" t="n">
        <v>34577</v>
      </c>
      <c r="K125" s="0" t="n">
        <v>8.48</v>
      </c>
      <c r="L125" s="0" t="n">
        <v>7.66</v>
      </c>
      <c r="M125" s="0" t="n">
        <v>7.21</v>
      </c>
    </row>
    <row r="126" customFormat="false" ht="15" hidden="false" customHeight="false" outlineLevel="0" collapsed="false">
      <c r="B126" s="1" t="n">
        <v>34607</v>
      </c>
      <c r="C126" s="0" t="n">
        <v>8.807</v>
      </c>
      <c r="D126" s="0" t="n">
        <v>8.641</v>
      </c>
      <c r="E126" s="0" t="n">
        <v>8.136</v>
      </c>
      <c r="F126" s="0" t="e">
        <f aca="false">NA()</f>
        <v>#N/A</v>
      </c>
      <c r="G126" s="0" t="n">
        <v>7.605</v>
      </c>
      <c r="J126" s="1" t="n">
        <v>34607</v>
      </c>
      <c r="K126" s="0" t="n">
        <v>8.91</v>
      </c>
      <c r="L126" s="0" t="n">
        <v>7.99</v>
      </c>
      <c r="M126" s="0" t="n">
        <v>7.59</v>
      </c>
    </row>
    <row r="127" customFormat="false" ht="15" hidden="false" customHeight="false" outlineLevel="0" collapsed="false">
      <c r="B127" s="1" t="n">
        <v>34638</v>
      </c>
      <c r="C127" s="0" t="n">
        <v>8.728</v>
      </c>
      <c r="D127" s="0" t="n">
        <v>8.55</v>
      </c>
      <c r="E127" s="0" t="n">
        <v>8.275</v>
      </c>
      <c r="F127" s="0" t="e">
        <f aca="false">NA()</f>
        <v>#N/A</v>
      </c>
      <c r="G127" s="0" t="n">
        <v>7.8</v>
      </c>
      <c r="J127" s="1" t="n">
        <v>34638</v>
      </c>
      <c r="K127" s="0" t="n">
        <v>8.86</v>
      </c>
      <c r="L127" s="0" t="n">
        <v>8.17</v>
      </c>
      <c r="M127" s="0" t="n">
        <v>7.86</v>
      </c>
    </row>
    <row r="128" customFormat="false" ht="15" hidden="false" customHeight="false" outlineLevel="0" collapsed="false">
      <c r="B128" s="1" t="n">
        <v>34668</v>
      </c>
      <c r="C128" s="0" t="n">
        <v>8.46</v>
      </c>
      <c r="D128" s="0" t="n">
        <v>8.353</v>
      </c>
      <c r="E128" s="0" t="n">
        <v>7.889</v>
      </c>
      <c r="F128" s="0" t="e">
        <f aca="false">NA()</f>
        <v>#N/A</v>
      </c>
      <c r="G128" s="0" t="n">
        <v>7.919</v>
      </c>
      <c r="J128" s="1" t="n">
        <v>34668</v>
      </c>
      <c r="K128" s="0" t="n">
        <v>8.49</v>
      </c>
      <c r="L128" s="0" t="n">
        <v>7.81</v>
      </c>
      <c r="M128" s="0" t="n">
        <v>7.96</v>
      </c>
    </row>
    <row r="129" customFormat="false" ht="15" hidden="false" customHeight="false" outlineLevel="0" collapsed="false">
      <c r="B129" s="1" t="n">
        <v>34698</v>
      </c>
      <c r="C129" s="0" t="n">
        <v>8.706</v>
      </c>
      <c r="D129" s="0" t="n">
        <v>8.544</v>
      </c>
      <c r="E129" s="0" t="n">
        <v>8.263</v>
      </c>
      <c r="F129" s="0" t="e">
        <f aca="false">NA()</f>
        <v>#N/A</v>
      </c>
      <c r="G129" s="0" t="n">
        <v>7.835</v>
      </c>
      <c r="J129" s="1" t="n">
        <v>34698</v>
      </c>
      <c r="K129" s="0" t="n">
        <v>8.48</v>
      </c>
      <c r="L129" s="0" t="n">
        <v>7.94</v>
      </c>
      <c r="M129" s="0" t="n">
        <v>7.8</v>
      </c>
    </row>
    <row r="130" customFormat="false" ht="15" hidden="false" customHeight="false" outlineLevel="0" collapsed="false">
      <c r="B130" s="1" t="n">
        <v>34730</v>
      </c>
      <c r="C130" s="0" t="n">
        <v>8.544</v>
      </c>
      <c r="D130" s="0" t="n">
        <v>8.469</v>
      </c>
      <c r="E130" s="0" t="n">
        <v>8.074</v>
      </c>
      <c r="F130" s="0" t="e">
        <f aca="false">NA()</f>
        <v>#N/A</v>
      </c>
      <c r="G130" s="0" t="n">
        <v>7.595</v>
      </c>
      <c r="J130" s="1" t="n">
        <v>34730</v>
      </c>
      <c r="K130" s="0" t="n">
        <v>8.56</v>
      </c>
      <c r="L130" s="0" t="n">
        <v>7.94</v>
      </c>
      <c r="M130" s="0" t="n">
        <v>7.6</v>
      </c>
    </row>
    <row r="131" customFormat="false" ht="15" hidden="false" customHeight="false" outlineLevel="0" collapsed="false">
      <c r="B131" s="1" t="n">
        <v>34758</v>
      </c>
      <c r="C131" s="0" t="n">
        <v>8.618</v>
      </c>
      <c r="D131" s="0" t="n">
        <v>8.497</v>
      </c>
      <c r="E131" s="0" t="n">
        <v>7.928</v>
      </c>
      <c r="F131" s="0" t="e">
        <f aca="false">NA()</f>
        <v>#N/A</v>
      </c>
      <c r="G131" s="0" t="n">
        <v>7.217</v>
      </c>
      <c r="J131" s="1" t="n">
        <v>34758</v>
      </c>
      <c r="K131" s="0" t="n">
        <v>8.64</v>
      </c>
      <c r="L131" s="0" t="n">
        <v>7.85</v>
      </c>
      <c r="M131" s="0" t="n">
        <v>7.21</v>
      </c>
    </row>
    <row r="132" customFormat="false" ht="15" hidden="false" customHeight="false" outlineLevel="0" collapsed="false">
      <c r="B132" s="1" t="n">
        <v>34789</v>
      </c>
      <c r="C132" s="0" t="n">
        <v>8.503</v>
      </c>
      <c r="D132" s="0" t="n">
        <v>8.475</v>
      </c>
      <c r="E132" s="0" t="n">
        <v>7.9</v>
      </c>
      <c r="F132" s="0" t="e">
        <f aca="false">NA()</f>
        <v>#N/A</v>
      </c>
      <c r="G132" s="0" t="n">
        <v>7.197</v>
      </c>
      <c r="J132" s="1" t="n">
        <v>34789</v>
      </c>
      <c r="K132" s="0" t="n">
        <v>8.57</v>
      </c>
      <c r="L132" s="0" t="n">
        <v>7.76</v>
      </c>
      <c r="M132" s="0" t="n">
        <v>7.14</v>
      </c>
    </row>
    <row r="133" customFormat="false" ht="15" hidden="false" customHeight="false" outlineLevel="0" collapsed="false">
      <c r="B133" s="1" t="n">
        <v>34817</v>
      </c>
      <c r="C133" s="0" t="n">
        <v>8.397</v>
      </c>
      <c r="D133" s="0" t="n">
        <v>8.357</v>
      </c>
      <c r="E133" s="0" t="n">
        <v>7.8</v>
      </c>
      <c r="F133" s="0" t="e">
        <f aca="false">NA()</f>
        <v>#N/A</v>
      </c>
      <c r="G133" s="0" t="n">
        <v>7.053</v>
      </c>
      <c r="J133" s="1" t="n">
        <v>34817</v>
      </c>
      <c r="K133" s="0" t="n">
        <v>8.48</v>
      </c>
      <c r="L133" s="0" t="n">
        <v>7.68</v>
      </c>
      <c r="M133" s="0" t="n">
        <v>6.99</v>
      </c>
    </row>
    <row r="134" customFormat="false" ht="15" hidden="false" customHeight="false" outlineLevel="0" collapsed="false">
      <c r="B134" s="1" t="n">
        <v>34850</v>
      </c>
      <c r="C134" s="0" t="n">
        <v>7.918</v>
      </c>
      <c r="D134" s="0" t="n">
        <v>7.952</v>
      </c>
      <c r="E134" s="0" t="n">
        <v>7.435</v>
      </c>
      <c r="F134" s="0" t="e">
        <f aca="false">NA()</f>
        <v>#N/A</v>
      </c>
      <c r="G134" s="0" t="n">
        <v>6.327</v>
      </c>
      <c r="J134" s="1" t="n">
        <v>34850</v>
      </c>
      <c r="K134" s="0" t="n">
        <v>8.11</v>
      </c>
      <c r="L134" s="0" t="n">
        <v>7.31</v>
      </c>
      <c r="M134" s="0" t="n">
        <v>6.59</v>
      </c>
    </row>
    <row r="135" customFormat="false" ht="15" hidden="false" customHeight="false" outlineLevel="0" collapsed="false">
      <c r="B135" s="1" t="n">
        <v>34880</v>
      </c>
      <c r="C135" s="0" t="n">
        <v>8.455</v>
      </c>
      <c r="D135" s="0" t="n">
        <v>8.483</v>
      </c>
      <c r="E135" s="0" t="n">
        <v>7.602</v>
      </c>
      <c r="F135" s="0" t="e">
        <f aca="false">NA()</f>
        <v>#N/A</v>
      </c>
      <c r="G135" s="0" t="n">
        <v>6.201</v>
      </c>
      <c r="J135" s="1" t="n">
        <v>34880</v>
      </c>
      <c r="K135" s="0" t="n">
        <v>8.45</v>
      </c>
      <c r="L135" s="0" t="n">
        <v>7.35</v>
      </c>
      <c r="M135" s="0" t="n">
        <v>6.14</v>
      </c>
    </row>
    <row r="136" customFormat="false" ht="15" hidden="false" customHeight="false" outlineLevel="0" collapsed="false">
      <c r="B136" s="1" t="n">
        <v>34911</v>
      </c>
      <c r="C136" s="0" t="n">
        <v>8.219</v>
      </c>
      <c r="D136" s="0" t="n">
        <v>8.314</v>
      </c>
      <c r="E136" s="0" t="n">
        <v>7.393</v>
      </c>
      <c r="F136" s="0" t="e">
        <f aca="false">NA()</f>
        <v>#N/A</v>
      </c>
      <c r="G136" s="0" t="n">
        <v>6.431</v>
      </c>
      <c r="J136" s="1" t="n">
        <v>34911</v>
      </c>
      <c r="K136" s="0" t="n">
        <v>8.31</v>
      </c>
      <c r="L136" s="0" t="n">
        <v>7.28</v>
      </c>
      <c r="M136" s="0" t="n">
        <v>6.41</v>
      </c>
    </row>
    <row r="137" customFormat="false" ht="15" hidden="false" customHeight="false" outlineLevel="0" collapsed="false">
      <c r="B137" s="1" t="n">
        <v>34942</v>
      </c>
      <c r="C137" s="0" t="n">
        <v>8.1</v>
      </c>
      <c r="D137" s="0" t="n">
        <v>8.219</v>
      </c>
      <c r="E137" s="0" t="n">
        <v>7.351</v>
      </c>
      <c r="F137" s="0" t="e">
        <f aca="false">NA()</f>
        <v>#N/A</v>
      </c>
      <c r="G137" s="0" t="n">
        <v>6.31</v>
      </c>
      <c r="J137" s="1" t="n">
        <v>34942</v>
      </c>
      <c r="K137" s="0" t="n">
        <v>8.06</v>
      </c>
      <c r="L137" s="0" t="n">
        <v>7.21</v>
      </c>
      <c r="M137" s="0" t="n">
        <v>6.39</v>
      </c>
    </row>
    <row r="138" customFormat="false" ht="15" hidden="false" customHeight="false" outlineLevel="0" collapsed="false">
      <c r="B138" s="1" t="n">
        <v>34971</v>
      </c>
      <c r="C138" s="0" t="n">
        <v>8.125</v>
      </c>
      <c r="D138" s="0" t="n">
        <v>8.281</v>
      </c>
      <c r="E138" s="0" t="n">
        <v>7.512</v>
      </c>
      <c r="F138" s="0" t="e">
        <f aca="false">NA()</f>
        <v>#N/A</v>
      </c>
      <c r="G138" s="0" t="n">
        <v>6.158</v>
      </c>
      <c r="J138" s="1" t="n">
        <v>34971</v>
      </c>
      <c r="K138" s="0" t="n">
        <v>7.98</v>
      </c>
      <c r="L138" s="0" t="n">
        <v>7.28</v>
      </c>
      <c r="M138" s="0" t="n">
        <v>6.26</v>
      </c>
    </row>
    <row r="139" customFormat="false" ht="15" hidden="false" customHeight="false" outlineLevel="0" collapsed="false">
      <c r="B139" s="1" t="n">
        <v>35003</v>
      </c>
      <c r="C139" s="0" t="n">
        <v>7.946</v>
      </c>
      <c r="D139" s="0" t="n">
        <v>8.132</v>
      </c>
      <c r="E139" s="0" t="n">
        <v>7.291</v>
      </c>
      <c r="F139" s="0" t="e">
        <f aca="false">NA()</f>
        <v>#N/A</v>
      </c>
      <c r="G139" s="0" t="n">
        <v>6.009</v>
      </c>
      <c r="J139" s="1" t="n">
        <v>35003</v>
      </c>
      <c r="K139" s="0" t="n">
        <v>7.93</v>
      </c>
      <c r="L139" s="0" t="n">
        <v>7.17</v>
      </c>
      <c r="M139" s="0" t="n">
        <v>6.01</v>
      </c>
    </row>
    <row r="140" customFormat="false" ht="15" hidden="false" customHeight="false" outlineLevel="0" collapsed="false">
      <c r="B140" s="1" t="n">
        <v>35033</v>
      </c>
      <c r="C140" s="0" t="n">
        <v>7.558</v>
      </c>
      <c r="D140" s="0" t="n">
        <v>7.77</v>
      </c>
      <c r="E140" s="0" t="n">
        <v>6.924</v>
      </c>
      <c r="F140" s="0" t="e">
        <f aca="false">NA()</f>
        <v>#N/A</v>
      </c>
      <c r="G140" s="0" t="n">
        <v>5.779</v>
      </c>
      <c r="J140" s="1" t="n">
        <v>35033</v>
      </c>
      <c r="K140" s="0" t="n">
        <v>7.63</v>
      </c>
      <c r="L140" s="0" t="n">
        <v>6.74</v>
      </c>
      <c r="M140" s="0" t="n">
        <v>5.9</v>
      </c>
    </row>
    <row r="141" customFormat="false" ht="15" hidden="false" customHeight="false" outlineLevel="0" collapsed="false">
      <c r="B141" s="1" t="n">
        <v>35062</v>
      </c>
      <c r="C141" s="0" t="n">
        <v>7.419</v>
      </c>
      <c r="D141" s="0" t="n">
        <v>7.673</v>
      </c>
      <c r="E141" s="0" t="n">
        <v>6.649</v>
      </c>
      <c r="F141" s="0" t="e">
        <f aca="false">NA()</f>
        <v>#N/A</v>
      </c>
      <c r="G141" s="0" t="n">
        <v>5.575</v>
      </c>
      <c r="J141" s="1" t="n">
        <v>35062</v>
      </c>
      <c r="K141" s="0" t="n">
        <v>7.45</v>
      </c>
      <c r="L141" s="0" t="n">
        <v>6.54</v>
      </c>
      <c r="M141" s="0" t="n">
        <v>5.85</v>
      </c>
    </row>
    <row r="142" customFormat="false" ht="15" hidden="false" customHeight="false" outlineLevel="0" collapsed="false">
      <c r="B142" s="1" t="n">
        <v>35095</v>
      </c>
      <c r="C142" s="0" t="n">
        <v>7.477</v>
      </c>
      <c r="D142" s="0" t="n">
        <v>7.803</v>
      </c>
      <c r="E142" s="0" t="n">
        <v>6.347</v>
      </c>
      <c r="F142" s="0" t="e">
        <f aca="false">NA()</f>
        <v>#N/A</v>
      </c>
      <c r="G142" s="0" t="n">
        <v>5.589</v>
      </c>
      <c r="J142" s="1" t="n">
        <v>35095</v>
      </c>
      <c r="K142" s="0" t="n">
        <v>7.42</v>
      </c>
      <c r="L142" s="0" t="n">
        <v>6.27</v>
      </c>
      <c r="M142" s="0" t="n">
        <v>5.62</v>
      </c>
    </row>
    <row r="143" customFormat="false" ht="15" hidden="false" customHeight="false" outlineLevel="0" collapsed="false">
      <c r="B143" s="1" t="n">
        <v>35124</v>
      </c>
      <c r="C143" s="0" t="n">
        <v>7.961</v>
      </c>
      <c r="D143" s="0" t="n">
        <v>8.274</v>
      </c>
      <c r="E143" s="0" t="n">
        <v>6.661</v>
      </c>
      <c r="F143" s="0" t="e">
        <f aca="false">NA()</f>
        <v>#N/A</v>
      </c>
      <c r="G143" s="0" t="n">
        <v>6.159</v>
      </c>
      <c r="J143" s="1" t="n">
        <v>35124</v>
      </c>
      <c r="K143" s="0" t="n">
        <v>7.85</v>
      </c>
      <c r="L143" s="0" t="n">
        <v>6.64</v>
      </c>
      <c r="M143" s="0" t="n">
        <v>6.02</v>
      </c>
    </row>
    <row r="144" customFormat="false" ht="15" hidden="false" customHeight="false" outlineLevel="0" collapsed="false">
      <c r="B144" s="1" t="n">
        <v>35153</v>
      </c>
      <c r="C144" s="0" t="n">
        <v>8.183</v>
      </c>
      <c r="D144" s="0" t="n">
        <v>8.381</v>
      </c>
      <c r="E144" s="0" t="n">
        <v>6.588</v>
      </c>
      <c r="F144" s="0" t="e">
        <f aca="false">NA()</f>
        <v>#N/A</v>
      </c>
      <c r="G144" s="0" t="n">
        <v>6.331</v>
      </c>
      <c r="J144" s="1" t="n">
        <v>35153</v>
      </c>
      <c r="K144" s="0" t="n">
        <v>8.01</v>
      </c>
      <c r="L144" s="0" t="n">
        <v>6.54</v>
      </c>
      <c r="M144" s="0" t="n">
        <v>6.33</v>
      </c>
    </row>
    <row r="145" customFormat="false" ht="15" hidden="false" customHeight="false" outlineLevel="0" collapsed="false">
      <c r="B145" s="1" t="n">
        <v>35185</v>
      </c>
      <c r="C145" s="0" t="n">
        <v>8.027</v>
      </c>
      <c r="D145" s="0" t="n">
        <v>8.233</v>
      </c>
      <c r="E145" s="0" t="n">
        <v>6.392</v>
      </c>
      <c r="F145" s="0" t="e">
        <f aca="false">NA()</f>
        <v>#N/A</v>
      </c>
      <c r="G145" s="0" t="n">
        <v>6.643</v>
      </c>
      <c r="J145" s="1" t="n">
        <v>35185</v>
      </c>
      <c r="K145" s="0" t="n">
        <v>8.08</v>
      </c>
      <c r="L145" s="0" t="n">
        <v>6.46</v>
      </c>
      <c r="M145" s="0" t="n">
        <v>6.51</v>
      </c>
    </row>
    <row r="146" customFormat="false" ht="15" hidden="false" customHeight="false" outlineLevel="0" collapsed="false">
      <c r="B146" s="1" t="n">
        <v>35216</v>
      </c>
      <c r="C146" s="0" t="n">
        <v>8.149</v>
      </c>
      <c r="D146" s="0" t="n">
        <v>8.369</v>
      </c>
      <c r="E146" s="0" t="n">
        <v>6.492</v>
      </c>
      <c r="F146" s="0" t="e">
        <f aca="false">NA()</f>
        <v>#N/A</v>
      </c>
      <c r="G146" s="0" t="n">
        <v>6.804</v>
      </c>
      <c r="J146" s="1" t="n">
        <v>35216</v>
      </c>
      <c r="K146" s="0" t="n">
        <v>8.02</v>
      </c>
      <c r="L146" s="0" t="n">
        <v>6.33</v>
      </c>
      <c r="M146" s="0" t="n">
        <v>6.7</v>
      </c>
    </row>
    <row r="147" customFormat="false" ht="15" hidden="false" customHeight="false" outlineLevel="0" collapsed="false">
      <c r="B147" s="1" t="n">
        <v>35244</v>
      </c>
      <c r="C147" s="0" t="n">
        <v>7.898</v>
      </c>
      <c r="D147" s="0" t="n">
        <v>8.205</v>
      </c>
      <c r="E147" s="0" t="n">
        <v>6.482</v>
      </c>
      <c r="F147" s="0" t="e">
        <f aca="false">NA()</f>
        <v>#N/A</v>
      </c>
      <c r="G147" s="0" t="n">
        <v>6.713</v>
      </c>
      <c r="J147" s="1" t="n">
        <v>35244</v>
      </c>
      <c r="K147" s="0" t="n">
        <v>8</v>
      </c>
      <c r="L147" s="0" t="n">
        <v>6.46</v>
      </c>
      <c r="M147" s="0" t="n">
        <v>6.9</v>
      </c>
    </row>
    <row r="148" customFormat="false" ht="15" hidden="false" customHeight="false" outlineLevel="0" collapsed="false">
      <c r="B148" s="1" t="n">
        <v>35277</v>
      </c>
      <c r="C148" s="0" t="n">
        <v>7.908</v>
      </c>
      <c r="D148" s="0" t="n">
        <v>8.198</v>
      </c>
      <c r="E148" s="0" t="n">
        <v>6.355</v>
      </c>
      <c r="F148" s="0" t="e">
        <f aca="false">NA()</f>
        <v>#N/A</v>
      </c>
      <c r="G148" s="0" t="n">
        <v>6.791</v>
      </c>
      <c r="J148" s="1" t="n">
        <v>35277</v>
      </c>
      <c r="K148" s="0" t="n">
        <v>7.93</v>
      </c>
      <c r="L148" s="0" t="n">
        <v>6.28</v>
      </c>
      <c r="M148" s="0" t="n">
        <v>6.79</v>
      </c>
    </row>
    <row r="149" customFormat="false" ht="15" hidden="false" customHeight="false" outlineLevel="0" collapsed="false">
      <c r="B149" s="1" t="n">
        <v>35307</v>
      </c>
      <c r="C149" s="0" t="n">
        <v>7.907</v>
      </c>
      <c r="D149" s="0" t="n">
        <v>8.202</v>
      </c>
      <c r="E149" s="0" t="n">
        <v>6.48</v>
      </c>
      <c r="F149" s="0" t="e">
        <f aca="false">NA()</f>
        <v>#N/A</v>
      </c>
      <c r="G149" s="0" t="n">
        <v>6.942</v>
      </c>
      <c r="J149" s="1" t="n">
        <v>35307</v>
      </c>
      <c r="K149" s="0" t="n">
        <v>7.92</v>
      </c>
      <c r="L149" s="0" t="n">
        <v>6.38</v>
      </c>
      <c r="M149" s="0" t="n">
        <v>6.78</v>
      </c>
    </row>
    <row r="150" customFormat="false" ht="15" hidden="false" customHeight="false" outlineLevel="0" collapsed="false">
      <c r="B150" s="1" t="n">
        <v>35338</v>
      </c>
      <c r="C150" s="0" t="n">
        <v>7.666</v>
      </c>
      <c r="D150" s="0" t="n">
        <v>7.994</v>
      </c>
      <c r="E150" s="0" t="n">
        <v>6.059</v>
      </c>
      <c r="F150" s="0" t="e">
        <f aca="false">NA()</f>
        <v>#N/A</v>
      </c>
      <c r="G150" s="0" t="n">
        <v>6.701</v>
      </c>
      <c r="J150" s="1" t="n">
        <v>35338</v>
      </c>
      <c r="K150" s="0" t="n">
        <v>7.73</v>
      </c>
      <c r="L150" s="0" t="n">
        <v>6.05</v>
      </c>
      <c r="M150" s="0" t="n">
        <v>6.69</v>
      </c>
    </row>
    <row r="151" customFormat="false" ht="15" hidden="false" customHeight="false" outlineLevel="0" collapsed="false">
      <c r="B151" s="1" t="n">
        <v>35369</v>
      </c>
      <c r="C151" s="0" t="n">
        <v>7.614</v>
      </c>
      <c r="D151" s="0" t="n">
        <v>7.876</v>
      </c>
      <c r="E151" s="0" t="n">
        <v>5.972</v>
      </c>
      <c r="F151" s="0" t="e">
        <f aca="false">NA()</f>
        <v>#N/A</v>
      </c>
      <c r="G151" s="0" t="n">
        <v>6.368</v>
      </c>
      <c r="J151" s="1" t="n">
        <v>35369</v>
      </c>
      <c r="K151" s="0" t="n">
        <v>7.59</v>
      </c>
      <c r="L151" s="0" t="n">
        <v>5.91</v>
      </c>
      <c r="M151" s="0" t="n">
        <v>6.4</v>
      </c>
    </row>
    <row r="152" customFormat="false" ht="15" hidden="false" customHeight="false" outlineLevel="0" collapsed="false">
      <c r="B152" s="1" t="n">
        <v>35398</v>
      </c>
      <c r="C152" s="0" t="n">
        <v>7.348</v>
      </c>
      <c r="D152" s="0" t="n">
        <v>7.514</v>
      </c>
      <c r="E152" s="0" t="n">
        <v>5.633</v>
      </c>
      <c r="F152" s="0" t="e">
        <f aca="false">NA()</f>
        <v>#N/A</v>
      </c>
      <c r="G152" s="0" t="n">
        <v>6.045</v>
      </c>
      <c r="J152" s="1" t="n">
        <v>35398</v>
      </c>
      <c r="K152" s="0" t="n">
        <v>7.49</v>
      </c>
      <c r="L152" s="0" t="n">
        <v>5.69</v>
      </c>
      <c r="M152" s="0" t="n">
        <v>6.12</v>
      </c>
    </row>
    <row r="153" customFormat="false" ht="15" hidden="false" customHeight="false" outlineLevel="0" collapsed="false">
      <c r="B153" s="1" t="n">
        <v>35430</v>
      </c>
      <c r="C153" s="0" t="n">
        <v>7.508</v>
      </c>
      <c r="D153" s="0" t="n">
        <v>7.622</v>
      </c>
      <c r="E153" s="0" t="n">
        <v>5.824</v>
      </c>
      <c r="F153" s="0" t="e">
        <f aca="false">NA()</f>
        <v>#N/A</v>
      </c>
      <c r="G153" s="0" t="n">
        <v>6.417</v>
      </c>
      <c r="J153" s="1" t="n">
        <v>35430</v>
      </c>
      <c r="K153" s="0" t="n">
        <v>7.51</v>
      </c>
      <c r="L153" s="0" t="n">
        <v>5.76</v>
      </c>
      <c r="M153" s="0" t="n">
        <v>6.41</v>
      </c>
    </row>
    <row r="154" customFormat="false" ht="15" hidden="false" customHeight="false" outlineLevel="0" collapsed="false">
      <c r="B154" s="1" t="n">
        <v>35461</v>
      </c>
      <c r="C154" s="0" t="n">
        <v>7.403</v>
      </c>
      <c r="D154" s="0" t="n">
        <v>7.602</v>
      </c>
      <c r="E154" s="0" t="n">
        <v>5.612</v>
      </c>
      <c r="F154" s="0" t="e">
        <f aca="false">NA()</f>
        <v>#N/A</v>
      </c>
      <c r="G154" s="0" t="n">
        <v>6.508</v>
      </c>
      <c r="J154" s="1" t="n">
        <v>35461</v>
      </c>
      <c r="K154" s="0" t="n">
        <v>7.53</v>
      </c>
      <c r="L154" s="0" t="n">
        <v>5.55</v>
      </c>
      <c r="M154" s="0" t="n">
        <v>6.61</v>
      </c>
    </row>
    <row r="155" customFormat="false" ht="15" hidden="false" customHeight="false" outlineLevel="0" collapsed="false">
      <c r="B155" s="1" t="n">
        <v>35489</v>
      </c>
      <c r="C155" s="0" t="n">
        <v>7.253</v>
      </c>
      <c r="D155" s="0" t="n">
        <v>7.428</v>
      </c>
      <c r="E155" s="0" t="n">
        <v>5.305</v>
      </c>
      <c r="F155" s="0" t="e">
        <f aca="false">NA()</f>
        <v>#N/A</v>
      </c>
      <c r="G155" s="0" t="n">
        <v>6.597</v>
      </c>
      <c r="J155" s="1" t="n">
        <v>35489</v>
      </c>
      <c r="K155" s="0" t="n">
        <v>7.2</v>
      </c>
      <c r="L155" s="0" t="n">
        <v>5.29</v>
      </c>
      <c r="M155" s="0" t="n">
        <v>6.59</v>
      </c>
    </row>
    <row r="156" customFormat="false" ht="15" hidden="false" customHeight="false" outlineLevel="0" collapsed="false">
      <c r="B156" s="1" t="n">
        <v>35520</v>
      </c>
      <c r="C156" s="0" t="n">
        <v>7.641</v>
      </c>
      <c r="D156" s="0" t="n">
        <v>7.762</v>
      </c>
      <c r="E156" s="0" t="n">
        <v>5.688</v>
      </c>
      <c r="F156" s="0" t="e">
        <f aca="false">NA()</f>
        <v>#N/A</v>
      </c>
      <c r="G156" s="0" t="n">
        <v>6.919</v>
      </c>
      <c r="J156" s="1" t="n">
        <v>35520</v>
      </c>
      <c r="K156" s="0" t="n">
        <v>7.59</v>
      </c>
      <c r="L156" s="0" t="n">
        <v>5.64</v>
      </c>
      <c r="M156" s="0" t="n">
        <v>6.73</v>
      </c>
    </row>
    <row r="157" customFormat="false" ht="15" hidden="false" customHeight="false" outlineLevel="0" collapsed="false">
      <c r="B157" s="1" t="n">
        <v>35550</v>
      </c>
      <c r="C157" s="0" t="n">
        <v>7.443</v>
      </c>
      <c r="D157" s="0" t="n">
        <v>7.594</v>
      </c>
      <c r="E157" s="0" t="n">
        <v>5.739</v>
      </c>
      <c r="F157" s="0" t="e">
        <f aca="false">NA()</f>
        <v>#N/A</v>
      </c>
      <c r="G157" s="0" t="n">
        <v>6.713</v>
      </c>
      <c r="J157" s="1" t="n">
        <v>35550</v>
      </c>
      <c r="K157" s="0" t="n">
        <v>7.48</v>
      </c>
      <c r="L157" s="0" t="n">
        <v>5.66</v>
      </c>
      <c r="M157" s="0" t="n">
        <v>6.71</v>
      </c>
    </row>
    <row r="158" customFormat="false" ht="15" hidden="false" customHeight="false" outlineLevel="0" collapsed="false">
      <c r="B158" s="1" t="n">
        <v>35580</v>
      </c>
      <c r="C158" s="0" t="n">
        <v>7.193</v>
      </c>
      <c r="D158" s="0" t="n">
        <v>7.262</v>
      </c>
      <c r="E158" s="0" t="n">
        <v>5.809</v>
      </c>
      <c r="F158" s="0" t="e">
        <f aca="false">NA()</f>
        <v>#N/A</v>
      </c>
      <c r="G158" s="0" t="n">
        <v>6.648</v>
      </c>
      <c r="J158" s="1" t="n">
        <v>35580</v>
      </c>
      <c r="K158" s="0" t="n">
        <v>7.27</v>
      </c>
      <c r="L158" s="0" t="n">
        <v>5.78</v>
      </c>
      <c r="M158" s="0" t="n">
        <v>6.77</v>
      </c>
    </row>
    <row r="159" customFormat="false" ht="15" hidden="false" customHeight="false" outlineLevel="0" collapsed="false">
      <c r="B159" s="1" t="n">
        <v>35611</v>
      </c>
      <c r="C159" s="0" t="n">
        <v>7.097</v>
      </c>
      <c r="D159" s="0" t="n">
        <v>7.14</v>
      </c>
      <c r="E159" s="0" t="n">
        <v>5.586</v>
      </c>
      <c r="F159" s="0" t="e">
        <f aca="false">NA()</f>
        <v>#N/A</v>
      </c>
      <c r="G159" s="0" t="n">
        <v>6.504</v>
      </c>
      <c r="J159" s="1" t="n">
        <v>35611</v>
      </c>
      <c r="K159" s="0" t="n">
        <v>7.18</v>
      </c>
      <c r="L159" s="0" t="n">
        <v>5.52</v>
      </c>
      <c r="M159" s="0" t="n">
        <v>6.39</v>
      </c>
    </row>
    <row r="160" customFormat="false" ht="15" hidden="false" customHeight="false" outlineLevel="0" collapsed="false">
      <c r="B160" s="1" t="n">
        <v>35642</v>
      </c>
      <c r="C160" s="0" t="n">
        <v>6.947</v>
      </c>
      <c r="D160" s="0" t="n">
        <v>6.89</v>
      </c>
      <c r="E160" s="0" t="n">
        <v>5.356</v>
      </c>
      <c r="F160" s="0" t="e">
        <f aca="false">NA()</f>
        <v>#N/A</v>
      </c>
      <c r="G160" s="0" t="n">
        <v>6.011</v>
      </c>
      <c r="J160" s="1" t="n">
        <v>35642</v>
      </c>
      <c r="K160" s="0" t="n">
        <v>6.96</v>
      </c>
      <c r="L160" s="0" t="n">
        <v>5.28</v>
      </c>
      <c r="M160" s="0" t="n">
        <v>6.05</v>
      </c>
    </row>
    <row r="161" customFormat="false" ht="15" hidden="false" customHeight="false" outlineLevel="0" collapsed="false">
      <c r="B161" s="1" t="n">
        <v>35671</v>
      </c>
      <c r="C161" s="0" t="n">
        <v>7.069</v>
      </c>
      <c r="D161" s="0" t="n">
        <v>7.032</v>
      </c>
      <c r="E161" s="0" t="n">
        <v>5.535</v>
      </c>
      <c r="F161" s="0" t="e">
        <f aca="false">NA()</f>
        <v>#N/A</v>
      </c>
      <c r="G161" s="0" t="n">
        <v>6.377</v>
      </c>
      <c r="J161" s="1" t="n">
        <v>35671</v>
      </c>
      <c r="K161" s="0" t="n">
        <v>7.15</v>
      </c>
      <c r="L161" s="0" t="n">
        <v>5.53</v>
      </c>
      <c r="M161" s="0" t="n">
        <v>6.42</v>
      </c>
    </row>
    <row r="162" customFormat="false" ht="15" hidden="false" customHeight="false" outlineLevel="0" collapsed="false">
      <c r="B162" s="1" t="n">
        <v>35703</v>
      </c>
      <c r="C162" s="0" t="n">
        <v>6.442</v>
      </c>
      <c r="D162" s="0" t="n">
        <v>6.553</v>
      </c>
      <c r="E162" s="0" t="n">
        <v>5.427</v>
      </c>
      <c r="F162" s="0" t="e">
        <f aca="false">NA()</f>
        <v>#N/A</v>
      </c>
      <c r="G162" s="0" t="n">
        <v>6.108</v>
      </c>
      <c r="J162" s="1" t="n">
        <v>35703</v>
      </c>
      <c r="K162" s="0" t="n">
        <v>6.61</v>
      </c>
      <c r="L162" s="0" t="n">
        <v>5.37</v>
      </c>
      <c r="M162" s="0" t="n">
        <v>6.04</v>
      </c>
    </row>
    <row r="163" customFormat="false" ht="15" hidden="false" customHeight="false" outlineLevel="0" collapsed="false">
      <c r="B163" s="1" t="n">
        <v>35734</v>
      </c>
      <c r="C163" s="0" t="n">
        <v>6.536</v>
      </c>
      <c r="D163" s="0" t="n">
        <v>6.495</v>
      </c>
      <c r="E163" s="0" t="n">
        <v>5.586</v>
      </c>
      <c r="F163" s="0" t="e">
        <f aca="false">NA()</f>
        <v>#N/A</v>
      </c>
      <c r="G163" s="0" t="n">
        <v>5.821</v>
      </c>
      <c r="J163" s="1" t="n">
        <v>35734</v>
      </c>
      <c r="K163" s="0" t="n">
        <v>6.59</v>
      </c>
      <c r="L163" s="0" t="n">
        <v>5.58</v>
      </c>
      <c r="M163" s="0" t="n">
        <v>5.93</v>
      </c>
    </row>
    <row r="164" customFormat="false" ht="15" hidden="false" customHeight="false" outlineLevel="0" collapsed="false">
      <c r="B164" s="1" t="n">
        <v>35762</v>
      </c>
      <c r="C164" s="0" t="n">
        <v>6.495</v>
      </c>
      <c r="D164" s="0" t="n">
        <v>6.426</v>
      </c>
      <c r="E164" s="0" t="n">
        <v>5.458</v>
      </c>
      <c r="F164" s="0" t="e">
        <f aca="false">NA()</f>
        <v>#N/A</v>
      </c>
      <c r="G164" s="0" t="n">
        <v>5.87</v>
      </c>
      <c r="J164" s="1" t="n">
        <v>35762</v>
      </c>
      <c r="K164" s="0" t="n">
        <v>6.52</v>
      </c>
      <c r="L164" s="0" t="n">
        <v>5.4</v>
      </c>
      <c r="M164" s="0" t="n">
        <v>5.85</v>
      </c>
    </row>
    <row r="165" customFormat="false" ht="15" hidden="false" customHeight="false" outlineLevel="0" collapsed="false">
      <c r="B165" s="1" t="n">
        <v>35795</v>
      </c>
      <c r="C165" s="0" t="n">
        <v>6.293</v>
      </c>
      <c r="D165" s="0" t="n">
        <v>6.27</v>
      </c>
      <c r="E165" s="0" t="n">
        <v>5.334</v>
      </c>
      <c r="F165" s="0" t="e">
        <f aca="false">NA()</f>
        <v>#N/A</v>
      </c>
      <c r="G165" s="0" t="n">
        <v>5.738</v>
      </c>
      <c r="J165" s="1" t="n">
        <v>35795</v>
      </c>
      <c r="K165" s="0" t="n">
        <v>6.2</v>
      </c>
      <c r="L165" s="0" t="n">
        <v>5.15</v>
      </c>
      <c r="M165" s="0" t="n">
        <v>5.74</v>
      </c>
    </row>
    <row r="166" customFormat="false" ht="15" hidden="false" customHeight="false" outlineLevel="0" collapsed="false">
      <c r="B166" s="1" t="n">
        <v>35825</v>
      </c>
      <c r="C166" s="0" t="n">
        <v>6.04</v>
      </c>
      <c r="D166" s="0" t="n">
        <v>6.063</v>
      </c>
      <c r="E166" s="0" t="n">
        <v>5.071</v>
      </c>
      <c r="F166" s="0" t="e">
        <f aca="false">NA()</f>
        <v>#N/A</v>
      </c>
      <c r="G166" s="0" t="n">
        <v>5.515</v>
      </c>
      <c r="J166" s="1" t="n">
        <v>35825</v>
      </c>
      <c r="K166" s="0" t="n">
        <v>6.11</v>
      </c>
      <c r="L166" s="0" t="n">
        <v>5.05</v>
      </c>
      <c r="M166" s="0" t="n">
        <v>5.68</v>
      </c>
    </row>
    <row r="167" customFormat="false" ht="15" hidden="false" customHeight="false" outlineLevel="0" collapsed="false">
      <c r="B167" s="1" t="n">
        <v>35853</v>
      </c>
      <c r="C167" s="0" t="n">
        <v>6.101</v>
      </c>
      <c r="D167" s="0" t="n">
        <v>6.05</v>
      </c>
      <c r="E167" s="0" t="n">
        <v>4.951</v>
      </c>
      <c r="F167" s="0" t="e">
        <f aca="false">NA()</f>
        <v>#N/A</v>
      </c>
      <c r="G167" s="0" t="n">
        <v>5.696</v>
      </c>
      <c r="J167" s="1" t="n">
        <v>35853</v>
      </c>
      <c r="K167" s="0" t="n">
        <v>6.02</v>
      </c>
      <c r="L167" s="0" t="n">
        <v>4.89</v>
      </c>
      <c r="M167" s="0" t="n">
        <v>5.69</v>
      </c>
    </row>
    <row r="168" customFormat="false" ht="15" hidden="false" customHeight="false" outlineLevel="0" collapsed="false">
      <c r="B168" s="1" t="n">
        <v>35885</v>
      </c>
      <c r="C168" s="0" t="n">
        <v>5.898</v>
      </c>
      <c r="D168" s="0" t="n">
        <v>5.831</v>
      </c>
      <c r="E168" s="0" t="n">
        <v>4.963</v>
      </c>
      <c r="F168" s="0" t="e">
        <f aca="false">NA()</f>
        <v>#N/A</v>
      </c>
      <c r="G168" s="0" t="n">
        <v>5.668</v>
      </c>
      <c r="J168" s="1" t="n">
        <v>35885</v>
      </c>
      <c r="K168" s="0" t="n">
        <v>5.9</v>
      </c>
      <c r="L168" s="0" t="n">
        <v>4.84</v>
      </c>
      <c r="M168" s="0" t="n">
        <v>5.63</v>
      </c>
    </row>
    <row r="169" customFormat="false" ht="15" hidden="false" customHeight="false" outlineLevel="0" collapsed="false">
      <c r="B169" s="1" t="n">
        <v>35915</v>
      </c>
      <c r="C169" s="0" t="n">
        <v>5.834</v>
      </c>
      <c r="D169" s="0" t="n">
        <v>5.805</v>
      </c>
      <c r="E169" s="0" t="n">
        <v>5.048</v>
      </c>
      <c r="F169" s="0" t="e">
        <f aca="false">NA()</f>
        <v>#N/A</v>
      </c>
      <c r="G169" s="0" t="n">
        <v>5.673</v>
      </c>
      <c r="J169" s="1" t="n">
        <v>35915</v>
      </c>
      <c r="K169" s="0" t="n">
        <v>5.87</v>
      </c>
      <c r="L169" s="0" t="n">
        <v>5.02</v>
      </c>
      <c r="M169" s="0" t="n">
        <v>5.81</v>
      </c>
    </row>
    <row r="170" customFormat="false" ht="15" hidden="false" customHeight="false" outlineLevel="0" collapsed="false">
      <c r="B170" s="1" t="n">
        <v>35944</v>
      </c>
      <c r="C170" s="0" t="n">
        <v>5.699</v>
      </c>
      <c r="D170" s="0" t="n">
        <v>5.67</v>
      </c>
      <c r="E170" s="0" t="n">
        <v>4.93</v>
      </c>
      <c r="F170" s="0" t="e">
        <f aca="false">NA()</f>
        <v>#N/A</v>
      </c>
      <c r="G170" s="0" t="n">
        <v>5.58</v>
      </c>
      <c r="J170" s="1" t="n">
        <v>35944</v>
      </c>
      <c r="K170" s="0" t="n">
        <v>5.77</v>
      </c>
      <c r="L170" s="0" t="n">
        <v>4.87</v>
      </c>
      <c r="M170" s="0" t="n">
        <v>5.58</v>
      </c>
    </row>
    <row r="171" customFormat="false" ht="15" hidden="false" customHeight="false" outlineLevel="0" collapsed="false">
      <c r="B171" s="1" t="n">
        <v>35976</v>
      </c>
      <c r="C171" s="0" t="n">
        <v>5.853</v>
      </c>
      <c r="D171" s="0" t="n">
        <v>5.688</v>
      </c>
      <c r="E171" s="0" t="n">
        <v>4.842</v>
      </c>
      <c r="F171" s="0" t="e">
        <f aca="false">NA()</f>
        <v>#N/A</v>
      </c>
      <c r="G171" s="0" t="n">
        <v>5.436</v>
      </c>
      <c r="J171" s="1" t="n">
        <v>35976</v>
      </c>
      <c r="K171" s="0" t="n">
        <v>5.81</v>
      </c>
      <c r="L171" s="0" t="n">
        <v>4.76</v>
      </c>
      <c r="M171" s="0" t="n">
        <v>5.45</v>
      </c>
    </row>
    <row r="172" customFormat="false" ht="15" hidden="false" customHeight="false" outlineLevel="0" collapsed="false">
      <c r="B172" s="1" t="n">
        <v>36007</v>
      </c>
      <c r="C172" s="0" t="n">
        <v>5.761</v>
      </c>
      <c r="D172" s="0" t="n">
        <v>5.633</v>
      </c>
      <c r="E172" s="0" t="n">
        <v>4.75</v>
      </c>
      <c r="F172" s="0" t="e">
        <f aca="false">NA()</f>
        <v>#N/A</v>
      </c>
      <c r="G172" s="0" t="n">
        <v>5.497</v>
      </c>
      <c r="J172" s="1" t="n">
        <v>36007</v>
      </c>
      <c r="K172" s="0" t="n">
        <v>5.78</v>
      </c>
      <c r="L172" s="0" t="n">
        <v>4.68</v>
      </c>
      <c r="M172" s="0" t="n">
        <v>5.52</v>
      </c>
    </row>
    <row r="173" customFormat="false" ht="15" hidden="false" customHeight="false" outlineLevel="0" collapsed="false">
      <c r="B173" s="1" t="n">
        <v>36038</v>
      </c>
      <c r="C173" s="0" t="n">
        <v>5.298</v>
      </c>
      <c r="D173" s="0" t="n">
        <v>5.285</v>
      </c>
      <c r="E173" s="0" t="n">
        <v>4.361</v>
      </c>
      <c r="F173" s="0" t="e">
        <f aca="false">NA()</f>
        <v>#N/A</v>
      </c>
      <c r="G173" s="0" t="n">
        <v>5.035</v>
      </c>
      <c r="J173" s="1" t="n">
        <v>36038</v>
      </c>
      <c r="K173" s="0" t="n">
        <v>5.49</v>
      </c>
      <c r="L173" s="0" t="n">
        <v>4.33</v>
      </c>
      <c r="M173" s="0" t="n">
        <v>5.19</v>
      </c>
    </row>
    <row r="174" customFormat="false" ht="15" hidden="false" customHeight="false" outlineLevel="0" collapsed="false">
      <c r="B174" s="1" t="n">
        <v>36068</v>
      </c>
      <c r="C174" s="0" t="n">
        <v>4.845</v>
      </c>
      <c r="D174" s="0" t="n">
        <v>4.833</v>
      </c>
      <c r="E174" s="0" t="n">
        <v>4.073</v>
      </c>
      <c r="F174" s="0" t="e">
        <f aca="false">NA()</f>
        <v>#N/A</v>
      </c>
      <c r="G174" s="0" t="n">
        <v>4.413</v>
      </c>
      <c r="J174" s="1" t="n">
        <v>36068</v>
      </c>
      <c r="K174" s="0" t="n">
        <v>4.89</v>
      </c>
      <c r="L174" s="0" t="n">
        <v>3.99</v>
      </c>
      <c r="M174" s="0" t="n">
        <v>4.41</v>
      </c>
    </row>
    <row r="175" customFormat="false" ht="15" hidden="false" customHeight="false" outlineLevel="0" collapsed="false">
      <c r="B175" s="1" t="n">
        <v>36098</v>
      </c>
      <c r="C175" s="0" t="n">
        <v>5.059</v>
      </c>
      <c r="D175" s="0" t="n">
        <v>5.067</v>
      </c>
      <c r="E175" s="0" t="n">
        <v>4.242</v>
      </c>
      <c r="F175" s="0" t="e">
        <f aca="false">NA()</f>
        <v>#N/A</v>
      </c>
      <c r="G175" s="0" t="n">
        <v>4.611</v>
      </c>
      <c r="J175" s="1" t="n">
        <v>36098</v>
      </c>
      <c r="K175" s="0" t="n">
        <v>5.09</v>
      </c>
      <c r="L175" s="0" t="n">
        <v>4.18</v>
      </c>
      <c r="M175" s="0" t="n">
        <v>4.58</v>
      </c>
    </row>
    <row r="176" customFormat="false" ht="15" hidden="false" customHeight="false" outlineLevel="0" collapsed="false">
      <c r="B176" s="1" t="n">
        <v>36129</v>
      </c>
      <c r="C176" s="0" t="n">
        <v>4.681</v>
      </c>
      <c r="D176" s="0" t="n">
        <v>4.636</v>
      </c>
      <c r="E176" s="0" t="n">
        <v>4.063</v>
      </c>
      <c r="F176" s="0" t="e">
        <f aca="false">NA()</f>
        <v>#N/A</v>
      </c>
      <c r="G176" s="0" t="n">
        <v>4.773</v>
      </c>
      <c r="J176" s="1" t="n">
        <v>36129</v>
      </c>
      <c r="K176" s="0" t="n">
        <v>4.81</v>
      </c>
      <c r="L176" s="0" t="n">
        <v>4.07</v>
      </c>
      <c r="M176" s="0" t="n">
        <v>4.86</v>
      </c>
    </row>
    <row r="177" customFormat="false" ht="15" hidden="false" customHeight="false" outlineLevel="0" collapsed="false">
      <c r="B177" s="1" t="n">
        <v>36160</v>
      </c>
      <c r="C177" s="0" t="n">
        <v>4.355</v>
      </c>
      <c r="D177" s="0" t="n">
        <v>4.456</v>
      </c>
      <c r="E177" s="0" t="n">
        <v>3.901</v>
      </c>
      <c r="F177" s="0" t="e">
        <f aca="false">NA()</f>
        <v>#N/A</v>
      </c>
      <c r="G177" s="0" t="n">
        <v>4.647</v>
      </c>
      <c r="J177" s="1" t="n">
        <v>36160</v>
      </c>
      <c r="K177" s="0" t="n">
        <v>4.42</v>
      </c>
      <c r="L177" s="0" t="n">
        <v>3.87</v>
      </c>
      <c r="M177" s="0" t="n">
        <v>4.8</v>
      </c>
    </row>
    <row r="178" customFormat="false" ht="15" hidden="false" customHeight="false" outlineLevel="0" collapsed="false">
      <c r="B178" s="1" t="n">
        <v>36189</v>
      </c>
      <c r="C178" s="0" t="n">
        <v>4.166</v>
      </c>
      <c r="D178" s="0" t="n">
        <v>4.332</v>
      </c>
      <c r="E178" s="0" t="n">
        <v>3.73</v>
      </c>
      <c r="F178" s="0" t="n">
        <v>4.398</v>
      </c>
      <c r="G178" s="0" t="n">
        <v>4.658</v>
      </c>
      <c r="J178" s="1" t="n">
        <v>36189</v>
      </c>
      <c r="K178" s="0" t="n">
        <v>4.19</v>
      </c>
      <c r="L178" s="0" t="n">
        <v>3.65</v>
      </c>
      <c r="M178" s="0" t="n">
        <v>4.67</v>
      </c>
    </row>
    <row r="179" customFormat="false" ht="15" hidden="false" customHeight="false" outlineLevel="0" collapsed="false">
      <c r="B179" s="1" t="n">
        <v>36217</v>
      </c>
      <c r="C179" s="0" t="n">
        <v>4.627</v>
      </c>
      <c r="D179" s="0" t="n">
        <v>4.67</v>
      </c>
      <c r="E179" s="0" t="n">
        <v>4.097</v>
      </c>
      <c r="F179" s="0" t="n">
        <v>4.668</v>
      </c>
      <c r="G179" s="0" t="n">
        <v>5.278</v>
      </c>
      <c r="J179" s="1" t="n">
        <v>36217</v>
      </c>
      <c r="K179" s="0" t="n">
        <v>4.41</v>
      </c>
      <c r="L179" s="0" t="n">
        <v>3.92</v>
      </c>
      <c r="M179" s="0" t="n">
        <v>5.17</v>
      </c>
    </row>
    <row r="180" customFormat="false" ht="15" hidden="false" customHeight="false" outlineLevel="0" collapsed="false">
      <c r="B180" s="1" t="n">
        <v>36250</v>
      </c>
      <c r="C180" s="0" t="n">
        <v>4.575</v>
      </c>
      <c r="D180" s="0" t="n">
        <v>4.649</v>
      </c>
      <c r="E180" s="0" t="n">
        <v>4.111</v>
      </c>
      <c r="F180" s="0" t="n">
        <v>4.774</v>
      </c>
      <c r="G180" s="0" t="n">
        <v>5.239</v>
      </c>
      <c r="J180" s="1" t="n">
        <v>36250</v>
      </c>
      <c r="K180" s="0" t="n">
        <v>4.59</v>
      </c>
      <c r="L180" s="0" t="n">
        <v>4.15</v>
      </c>
      <c r="M180" s="0" t="n">
        <v>5.2</v>
      </c>
    </row>
    <row r="181" customFormat="false" ht="15" hidden="false" customHeight="false" outlineLevel="0" collapsed="false">
      <c r="B181" s="1" t="n">
        <v>36280</v>
      </c>
      <c r="C181" s="0" t="n">
        <v>4.602</v>
      </c>
      <c r="D181" s="0" t="n">
        <v>4.649</v>
      </c>
      <c r="E181" s="0" t="n">
        <v>3.958</v>
      </c>
      <c r="F181" s="0" t="n">
        <v>4.687</v>
      </c>
      <c r="G181" s="0" t="n">
        <v>5.354</v>
      </c>
      <c r="J181" s="1" t="n">
        <v>36280</v>
      </c>
      <c r="K181" s="0" t="n">
        <v>4.73</v>
      </c>
      <c r="L181" s="0" t="n">
        <v>3.93</v>
      </c>
      <c r="M181" s="0" t="n">
        <v>5.4</v>
      </c>
    </row>
    <row r="182" customFormat="false" ht="15" hidden="false" customHeight="false" outlineLevel="0" collapsed="false">
      <c r="B182" s="1" t="n">
        <v>36311</v>
      </c>
      <c r="C182" s="0" t="n">
        <v>4.859</v>
      </c>
      <c r="D182" s="0" t="n">
        <v>4.873</v>
      </c>
      <c r="E182" s="0" t="n">
        <v>4.256</v>
      </c>
      <c r="F182" s="0" t="n">
        <v>4.926</v>
      </c>
      <c r="G182" s="0" t="n">
        <v>5.716</v>
      </c>
      <c r="J182" s="1" t="n">
        <v>36311</v>
      </c>
      <c r="K182" s="0" t="n">
        <v>4.88</v>
      </c>
      <c r="L182" s="0" t="n">
        <v>4.11</v>
      </c>
      <c r="M182" s="0" t="n">
        <v>5.8</v>
      </c>
    </row>
    <row r="183" customFormat="false" ht="15" hidden="false" customHeight="false" outlineLevel="0" collapsed="false">
      <c r="B183" s="1" t="n">
        <v>36341</v>
      </c>
      <c r="C183" s="0" t="n">
        <v>5.055</v>
      </c>
      <c r="D183" s="0" t="n">
        <v>4.797</v>
      </c>
      <c r="E183" s="0" t="n">
        <v>4.564</v>
      </c>
      <c r="F183" s="0" t="n">
        <v>5.25</v>
      </c>
      <c r="G183" s="0" t="n">
        <v>5.808</v>
      </c>
      <c r="J183" s="1" t="n">
        <v>36341</v>
      </c>
      <c r="K183" s="0" t="n">
        <v>5.27</v>
      </c>
      <c r="L183" s="0" t="n">
        <v>4.56</v>
      </c>
      <c r="M183" s="0" t="n">
        <v>5.8</v>
      </c>
    </row>
    <row r="184" customFormat="false" ht="15" hidden="false" customHeight="false" outlineLevel="0" collapsed="false">
      <c r="B184" s="1" t="n">
        <v>36371</v>
      </c>
      <c r="C184" s="0" t="n">
        <v>5.33</v>
      </c>
      <c r="D184" s="0" t="n">
        <v>4.894</v>
      </c>
      <c r="E184" s="0" t="n">
        <v>4.864</v>
      </c>
      <c r="F184" s="0" t="n">
        <v>5.354</v>
      </c>
      <c r="G184" s="0" t="n">
        <v>5.905</v>
      </c>
      <c r="J184" s="1" t="n">
        <v>36371</v>
      </c>
      <c r="K184" s="0" t="n">
        <v>5.23</v>
      </c>
      <c r="L184" s="0" t="n">
        <v>4.71</v>
      </c>
      <c r="M184" s="0" t="n">
        <v>5.8</v>
      </c>
    </row>
    <row r="185" customFormat="false" ht="15" hidden="false" customHeight="false" outlineLevel="0" collapsed="false">
      <c r="B185" s="1" t="n">
        <v>36403</v>
      </c>
      <c r="C185" s="0" t="n">
        <v>5.178</v>
      </c>
      <c r="D185" s="0" t="n">
        <v>4.707</v>
      </c>
      <c r="E185" s="0" t="n">
        <v>4.897</v>
      </c>
      <c r="F185" s="0" t="n">
        <v>5.565</v>
      </c>
      <c r="G185" s="0" t="n">
        <v>6.035</v>
      </c>
      <c r="J185" s="1" t="n">
        <v>36403</v>
      </c>
      <c r="K185" s="0" t="n">
        <v>5.07</v>
      </c>
      <c r="L185" s="0" t="n">
        <v>4.77</v>
      </c>
      <c r="M185" s="0" t="n">
        <v>5.77</v>
      </c>
    </row>
    <row r="186" customFormat="false" ht="15" hidden="false" customHeight="false" outlineLevel="0" collapsed="false">
      <c r="B186" s="1" t="n">
        <v>36433</v>
      </c>
      <c r="C186" s="0" t="n">
        <v>5.614</v>
      </c>
      <c r="D186" s="0" t="n">
        <v>5.004</v>
      </c>
      <c r="E186" s="0" t="n">
        <v>5.153</v>
      </c>
      <c r="F186" s="0" t="n">
        <v>5.762</v>
      </c>
      <c r="G186" s="0" t="n">
        <v>5.887</v>
      </c>
      <c r="J186" s="1" t="n">
        <v>36433</v>
      </c>
      <c r="K186" s="0" t="n">
        <v>5.67</v>
      </c>
      <c r="L186" s="0" t="n">
        <v>5.18</v>
      </c>
      <c r="M186" s="0" t="n">
        <v>5.96</v>
      </c>
    </row>
    <row r="187" customFormat="false" ht="15" hidden="false" customHeight="false" outlineLevel="0" collapsed="false">
      <c r="B187" s="1" t="n">
        <v>36462</v>
      </c>
      <c r="C187" s="0" t="n">
        <v>5.399</v>
      </c>
      <c r="D187" s="0" t="n">
        <v>4.685</v>
      </c>
      <c r="E187" s="0" t="n">
        <v>5.259</v>
      </c>
      <c r="F187" s="0" t="n">
        <v>5.75</v>
      </c>
      <c r="G187" s="0" t="n">
        <v>6.009</v>
      </c>
      <c r="J187" s="1" t="n">
        <v>36462</v>
      </c>
      <c r="K187" s="0" t="n">
        <v>5.64</v>
      </c>
      <c r="L187" s="0" t="n">
        <v>5.36</v>
      </c>
      <c r="M187" s="0" t="n">
        <v>6.18</v>
      </c>
    </row>
    <row r="188" customFormat="false" ht="15" hidden="false" customHeight="false" outlineLevel="0" collapsed="false">
      <c r="B188" s="1" t="n">
        <v>36494</v>
      </c>
      <c r="C188" s="0" t="n">
        <v>5.218</v>
      </c>
      <c r="D188" s="0" t="n">
        <v>4.501</v>
      </c>
      <c r="E188" s="0" t="n">
        <v>5.323</v>
      </c>
      <c r="F188" s="0" t="n">
        <v>5.793</v>
      </c>
      <c r="G188" s="0" t="n">
        <v>6.166</v>
      </c>
      <c r="J188" s="1" t="n">
        <v>36494</v>
      </c>
      <c r="K188" s="0" t="n">
        <v>5.23</v>
      </c>
      <c r="L188" s="0" t="n">
        <v>5.21</v>
      </c>
      <c r="M188" s="0" t="n">
        <v>6.08</v>
      </c>
    </row>
    <row r="189" customFormat="false" ht="15" hidden="false" customHeight="false" outlineLevel="0" collapsed="false">
      <c r="B189" s="1" t="n">
        <v>36525</v>
      </c>
      <c r="C189" s="0" t="n">
        <v>5.478</v>
      </c>
      <c r="D189" s="0" t="n">
        <v>4.78</v>
      </c>
      <c r="E189" s="0" t="n">
        <v>5.476</v>
      </c>
      <c r="F189" s="0" t="n">
        <v>5.836</v>
      </c>
      <c r="G189" s="0" t="n">
        <v>6.434</v>
      </c>
      <c r="J189" s="1" t="n">
        <v>36525</v>
      </c>
      <c r="K189" s="0" t="n">
        <v>5.38</v>
      </c>
      <c r="L189" s="0" t="n">
        <v>5.27</v>
      </c>
      <c r="M189" s="0" t="n">
        <v>6.36</v>
      </c>
    </row>
    <row r="190" customFormat="false" ht="15" hidden="false" customHeight="false" outlineLevel="0" collapsed="false">
      <c r="B190" s="1" t="n">
        <v>36556</v>
      </c>
      <c r="C190" s="0" t="n">
        <v>5.732</v>
      </c>
      <c r="D190" s="0" t="n">
        <v>4.907</v>
      </c>
      <c r="E190" s="0" t="n">
        <v>5.706</v>
      </c>
      <c r="F190" s="0" t="n">
        <v>6.059</v>
      </c>
      <c r="G190" s="0" t="n">
        <v>6.667</v>
      </c>
      <c r="J190" s="1" t="n">
        <v>36556</v>
      </c>
      <c r="K190" s="0" t="n">
        <v>5.69</v>
      </c>
      <c r="L190" s="0" t="n">
        <v>5.55</v>
      </c>
      <c r="M190" s="0" t="n">
        <v>6.82</v>
      </c>
    </row>
    <row r="191" customFormat="false" ht="15" hidden="false" customHeight="false" outlineLevel="0" collapsed="false">
      <c r="B191" s="1" t="n">
        <v>36585</v>
      </c>
      <c r="C191" s="0" t="n">
        <v>5.446</v>
      </c>
      <c r="D191" s="0" t="n">
        <v>4.759</v>
      </c>
      <c r="E191" s="0" t="n">
        <v>5.66</v>
      </c>
      <c r="F191" s="0" t="n">
        <v>5.937</v>
      </c>
      <c r="G191" s="0" t="n">
        <v>6.543</v>
      </c>
      <c r="J191" s="1" t="n">
        <v>36585</v>
      </c>
      <c r="K191" s="0" t="n">
        <v>5.44</v>
      </c>
      <c r="L191" s="0" t="n">
        <v>5.47</v>
      </c>
      <c r="M191" s="0" t="n">
        <v>6.92</v>
      </c>
    </row>
    <row r="192" customFormat="false" ht="15" hidden="false" customHeight="false" outlineLevel="0" collapsed="false">
      <c r="B192" s="1" t="n">
        <v>36616</v>
      </c>
      <c r="C192" s="0" t="n">
        <v>5.238</v>
      </c>
      <c r="D192" s="0" t="n">
        <v>4.704</v>
      </c>
      <c r="E192" s="0" t="n">
        <v>5.368</v>
      </c>
      <c r="F192" s="0" t="n">
        <v>5.631</v>
      </c>
      <c r="G192" s="0" t="n">
        <v>6.02</v>
      </c>
      <c r="J192" s="1" t="n">
        <v>36616</v>
      </c>
      <c r="K192" s="0" t="n">
        <v>5.32</v>
      </c>
      <c r="L192" s="0" t="n">
        <v>5.35</v>
      </c>
      <c r="M192" s="0" t="n">
        <v>6.16</v>
      </c>
    </row>
    <row r="193" customFormat="false" ht="15" hidden="false" customHeight="false" outlineLevel="0" collapsed="false">
      <c r="B193" s="1" t="n">
        <v>36644</v>
      </c>
      <c r="C193" s="0" t="n">
        <v>5.205</v>
      </c>
      <c r="D193" s="0" t="n">
        <v>4.623</v>
      </c>
      <c r="E193" s="0" t="n">
        <v>5.328</v>
      </c>
      <c r="F193" s="0" t="n">
        <v>5.631</v>
      </c>
      <c r="G193" s="0" t="n">
        <v>6.219</v>
      </c>
      <c r="J193" s="1" t="n">
        <v>36644</v>
      </c>
      <c r="K193" s="0" t="n">
        <v>5.29</v>
      </c>
      <c r="L193" s="0" t="n">
        <v>5.31</v>
      </c>
      <c r="M193" s="0" t="n">
        <v>6.13</v>
      </c>
    </row>
    <row r="194" customFormat="false" ht="15" hidden="false" customHeight="false" outlineLevel="0" collapsed="false">
      <c r="B194" s="1" t="n">
        <v>36677</v>
      </c>
      <c r="C194" s="0" t="n">
        <v>5.17</v>
      </c>
      <c r="D194" s="0" t="n">
        <v>4.632</v>
      </c>
      <c r="E194" s="0" t="n">
        <v>5.47</v>
      </c>
      <c r="F194" s="0" t="n">
        <v>5.594</v>
      </c>
      <c r="G194" s="0" t="n">
        <v>6.29</v>
      </c>
      <c r="J194" s="1" t="n">
        <v>36677</v>
      </c>
      <c r="K194" s="0" t="n">
        <v>5.17</v>
      </c>
      <c r="L194" s="0" t="n">
        <v>5.28</v>
      </c>
      <c r="M194" s="0" t="n">
        <v>6.28</v>
      </c>
    </row>
    <row r="195" customFormat="false" ht="15" hidden="false" customHeight="false" outlineLevel="0" collapsed="false">
      <c r="B195" s="1" t="n">
        <v>36707</v>
      </c>
      <c r="C195" s="0" t="n">
        <v>5.168</v>
      </c>
      <c r="D195" s="0" t="n">
        <v>4.686</v>
      </c>
      <c r="E195" s="0" t="n">
        <v>5.35</v>
      </c>
      <c r="F195" s="0" t="n">
        <v>5.568</v>
      </c>
      <c r="G195" s="0" t="n">
        <v>6.023</v>
      </c>
      <c r="J195" s="1" t="n">
        <v>36707</v>
      </c>
      <c r="K195" s="0" t="n">
        <v>5.22</v>
      </c>
      <c r="L195" s="0" t="n">
        <v>5.25</v>
      </c>
      <c r="M195" s="0" t="n">
        <v>6.11</v>
      </c>
    </row>
    <row r="196" customFormat="false" ht="15" hidden="false" customHeight="false" outlineLevel="0" collapsed="false">
      <c r="B196" s="1" t="n">
        <v>36738</v>
      </c>
      <c r="C196" s="0" t="n">
        <v>5.217</v>
      </c>
      <c r="D196" s="0" t="n">
        <v>4.737</v>
      </c>
      <c r="E196" s="0" t="n">
        <v>5.407</v>
      </c>
      <c r="F196" s="0" t="n">
        <v>5.508</v>
      </c>
      <c r="G196" s="0" t="n">
        <v>6.038</v>
      </c>
      <c r="J196" s="1" t="n">
        <v>36738</v>
      </c>
      <c r="K196" s="0" t="n">
        <v>5.12</v>
      </c>
      <c r="L196" s="0" t="n">
        <v>5.22</v>
      </c>
      <c r="M196" s="0" t="n">
        <v>6.02</v>
      </c>
    </row>
    <row r="197" customFormat="false" ht="15" hidden="false" customHeight="false" outlineLevel="0" collapsed="false">
      <c r="B197" s="1" t="n">
        <v>36769</v>
      </c>
      <c r="C197" s="0" t="n">
        <v>5.329</v>
      </c>
      <c r="D197" s="0" t="n">
        <v>4.851</v>
      </c>
      <c r="E197" s="0" t="n">
        <v>5.535</v>
      </c>
      <c r="F197" s="0" t="n">
        <v>5.49</v>
      </c>
      <c r="G197" s="0" t="n">
        <v>5.882</v>
      </c>
      <c r="J197" s="1" t="n">
        <v>36769</v>
      </c>
      <c r="K197" s="0" t="n">
        <v>5.32</v>
      </c>
      <c r="L197" s="0" t="n">
        <v>5.39</v>
      </c>
      <c r="M197" s="0" t="n">
        <v>5.95</v>
      </c>
    </row>
    <row r="198" customFormat="false" ht="15" hidden="false" customHeight="false" outlineLevel="0" collapsed="false">
      <c r="B198" s="1" t="n">
        <v>36798</v>
      </c>
      <c r="C198" s="0" t="n">
        <v>5.191</v>
      </c>
      <c r="D198" s="0" t="n">
        <v>4.853</v>
      </c>
      <c r="E198" s="0" t="n">
        <v>5.393</v>
      </c>
      <c r="F198" s="0" t="n">
        <v>5.706</v>
      </c>
      <c r="G198" s="0" t="n">
        <v>5.797</v>
      </c>
      <c r="J198" s="1" t="n">
        <v>36798</v>
      </c>
      <c r="K198" s="0" t="n">
        <v>5.32</v>
      </c>
      <c r="L198" s="0" t="n">
        <v>5.36</v>
      </c>
      <c r="M198" s="0" t="n">
        <v>5.82</v>
      </c>
    </row>
    <row r="199" customFormat="false" ht="15" hidden="false" customHeight="false" outlineLevel="0" collapsed="false">
      <c r="B199" s="1" t="n">
        <v>36830</v>
      </c>
      <c r="C199" s="0" t="n">
        <v>5.155</v>
      </c>
      <c r="D199" s="0" t="n">
        <v>4.757</v>
      </c>
      <c r="E199" s="0" t="n">
        <v>5.434</v>
      </c>
      <c r="F199" s="0" t="n">
        <v>5.679</v>
      </c>
      <c r="G199" s="0" t="n">
        <v>5.755</v>
      </c>
      <c r="J199" s="1" t="n">
        <v>36830</v>
      </c>
      <c r="K199" s="0" t="n">
        <v>5.16</v>
      </c>
      <c r="L199" s="0" t="n">
        <v>5.28</v>
      </c>
      <c r="M199" s="0" t="n">
        <v>5.68</v>
      </c>
    </row>
    <row r="200" customFormat="false" ht="15" hidden="false" customHeight="false" outlineLevel="0" collapsed="false">
      <c r="B200" s="1" t="n">
        <v>36860</v>
      </c>
      <c r="C200" s="0" t="n">
        <v>4.875</v>
      </c>
      <c r="D200" s="0" t="n">
        <v>4.494</v>
      </c>
      <c r="E200" s="0" t="n">
        <v>5.194</v>
      </c>
      <c r="F200" s="0" t="n">
        <v>5.509</v>
      </c>
      <c r="G200" s="0" t="n">
        <v>5.446</v>
      </c>
      <c r="J200" s="1" t="n">
        <v>36860</v>
      </c>
      <c r="K200" s="0" t="n">
        <v>4.9</v>
      </c>
      <c r="L200" s="0" t="n">
        <v>5.13</v>
      </c>
      <c r="M200" s="0" t="n">
        <v>5.55</v>
      </c>
    </row>
    <row r="201" customFormat="false" ht="15" hidden="false" customHeight="false" outlineLevel="0" collapsed="false">
      <c r="B201" s="1" t="n">
        <v>36889</v>
      </c>
      <c r="C201" s="0" t="n">
        <v>4.877</v>
      </c>
      <c r="D201" s="0" t="n">
        <v>4.513</v>
      </c>
      <c r="E201" s="0" t="n">
        <v>4.999</v>
      </c>
      <c r="F201" s="0" t="n">
        <v>5.331</v>
      </c>
      <c r="G201" s="0" t="n">
        <v>5.105</v>
      </c>
      <c r="J201" s="1" t="n">
        <v>36889</v>
      </c>
      <c r="K201" s="0" t="n">
        <v>4.88</v>
      </c>
      <c r="L201" s="0" t="n">
        <v>4.96</v>
      </c>
      <c r="M201" s="0" t="n">
        <v>5.19</v>
      </c>
    </row>
    <row r="202" customFormat="false" ht="15" hidden="false" customHeight="false" outlineLevel="0" collapsed="false">
      <c r="B202" s="1" t="n">
        <v>36922</v>
      </c>
      <c r="C202" s="0" t="n">
        <v>4.831</v>
      </c>
      <c r="D202" s="0" t="n">
        <v>4.531</v>
      </c>
      <c r="E202" s="0" t="n">
        <v>4.933</v>
      </c>
      <c r="F202" s="0" t="n">
        <v>5.296</v>
      </c>
      <c r="G202" s="0" t="n">
        <v>5.157</v>
      </c>
      <c r="J202" s="1" t="n">
        <v>36922</v>
      </c>
      <c r="K202" s="0" t="n">
        <v>4.73</v>
      </c>
      <c r="L202" s="0" t="n">
        <v>4.86</v>
      </c>
      <c r="M202" s="0" t="n">
        <v>5.15</v>
      </c>
    </row>
    <row r="203" customFormat="false" ht="15" hidden="false" customHeight="false" outlineLevel="0" collapsed="false">
      <c r="B203" s="1" t="n">
        <v>36950</v>
      </c>
      <c r="C203" s="0" t="n">
        <v>4.875</v>
      </c>
      <c r="D203" s="0" t="n">
        <v>4.568</v>
      </c>
      <c r="E203" s="0" t="n">
        <v>4.894</v>
      </c>
      <c r="F203" s="0" t="n">
        <v>5.302</v>
      </c>
      <c r="G203" s="0" t="n">
        <v>5.029</v>
      </c>
      <c r="J203" s="1" t="n">
        <v>36950</v>
      </c>
      <c r="K203" s="0" t="n">
        <v>4.79</v>
      </c>
      <c r="L203" s="0" t="n">
        <v>4.83</v>
      </c>
      <c r="M203" s="0" t="n">
        <v>5.02</v>
      </c>
    </row>
    <row r="204" customFormat="false" ht="15" hidden="false" customHeight="false" outlineLevel="0" collapsed="false">
      <c r="B204" s="1" t="n">
        <v>36980</v>
      </c>
      <c r="C204" s="0" t="n">
        <v>4.847</v>
      </c>
      <c r="D204" s="0" t="n">
        <v>4.711</v>
      </c>
      <c r="E204" s="0" t="n">
        <v>4.847</v>
      </c>
      <c r="F204" s="0" t="n">
        <v>5.271</v>
      </c>
      <c r="G204" s="0" t="n">
        <v>4.935</v>
      </c>
      <c r="J204" s="1" t="n">
        <v>36980</v>
      </c>
      <c r="K204" s="0" t="n">
        <v>4.68</v>
      </c>
      <c r="L204" s="0" t="n">
        <v>4.75</v>
      </c>
      <c r="M204" s="0" t="n">
        <v>4.98</v>
      </c>
    </row>
    <row r="205" customFormat="false" ht="15" hidden="false" customHeight="false" outlineLevel="0" collapsed="false">
      <c r="B205" s="1" t="n">
        <v>37011</v>
      </c>
      <c r="C205" s="0" t="n">
        <v>5.113</v>
      </c>
      <c r="D205" s="0" t="n">
        <v>5.024</v>
      </c>
      <c r="E205" s="0" t="n">
        <v>5.177</v>
      </c>
      <c r="F205" s="0" t="n">
        <v>5.525</v>
      </c>
      <c r="G205" s="0" t="n">
        <v>5.336</v>
      </c>
      <c r="J205" s="1" t="n">
        <v>37011</v>
      </c>
      <c r="K205" s="0" t="n">
        <v>5.02</v>
      </c>
      <c r="L205" s="0" t="n">
        <v>5.04</v>
      </c>
      <c r="M205" s="0" t="n">
        <v>5.26</v>
      </c>
    </row>
    <row r="206" customFormat="false" ht="15" hidden="false" customHeight="false" outlineLevel="0" collapsed="false">
      <c r="B206" s="1" t="n">
        <v>37042</v>
      </c>
      <c r="C206" s="0" t="n">
        <v>5.216</v>
      </c>
      <c r="D206" s="0" t="n">
        <v>5.132</v>
      </c>
      <c r="E206" s="0" t="n">
        <v>5.287</v>
      </c>
      <c r="F206" s="0" t="n">
        <v>5.661</v>
      </c>
      <c r="G206" s="0" t="n">
        <v>5.405</v>
      </c>
      <c r="J206" s="1" t="n">
        <v>37042</v>
      </c>
      <c r="K206" s="0" t="n">
        <v>5.17</v>
      </c>
      <c r="L206" s="0" t="e">
        <f aca="false">NA()</f>
        <v>#N/A</v>
      </c>
      <c r="M206" s="0" t="n">
        <v>5.51</v>
      </c>
    </row>
    <row r="207" customFormat="false" ht="15" hidden="false" customHeight="false" outlineLevel="0" collapsed="false">
      <c r="B207" s="1" t="n">
        <v>37071</v>
      </c>
      <c r="C207" s="0" t="n">
        <v>5.317</v>
      </c>
      <c r="D207" s="0" t="n">
        <v>5.162</v>
      </c>
      <c r="E207" s="0" t="n">
        <v>5.239</v>
      </c>
      <c r="F207" s="0" t="n">
        <v>5.636</v>
      </c>
      <c r="G207" s="0" t="n">
        <v>5.402</v>
      </c>
      <c r="J207" s="1" t="n">
        <v>37071</v>
      </c>
      <c r="K207" s="0" t="n">
        <v>5.14</v>
      </c>
      <c r="L207" s="0" t="e">
        <f aca="false">NA()</f>
        <v>#N/A</v>
      </c>
      <c r="M207" s="0" t="n">
        <v>5.23</v>
      </c>
    </row>
    <row r="208" customFormat="false" ht="15" hidden="false" customHeight="false" outlineLevel="0" collapsed="false">
      <c r="B208" s="1" t="n">
        <v>37103</v>
      </c>
      <c r="C208" s="0" t="n">
        <v>5.03</v>
      </c>
      <c r="D208" s="0" t="n">
        <v>4.92</v>
      </c>
      <c r="E208" s="0" t="n">
        <v>4.995</v>
      </c>
      <c r="F208" s="0" t="n">
        <v>5.415</v>
      </c>
      <c r="G208" s="0" t="n">
        <v>5.039</v>
      </c>
      <c r="J208" s="1" t="n">
        <v>37103</v>
      </c>
      <c r="K208" s="0" t="n">
        <v>5.06</v>
      </c>
      <c r="L208" s="0" t="e">
        <f aca="false">NA()</f>
        <v>#N/A</v>
      </c>
      <c r="M208" s="0" t="n">
        <v>5.17</v>
      </c>
    </row>
    <row r="209" customFormat="false" ht="15" hidden="false" customHeight="false" outlineLevel="0" collapsed="false">
      <c r="B209" s="1" t="n">
        <v>37134</v>
      </c>
      <c r="C209" s="0" t="n">
        <v>4.863</v>
      </c>
      <c r="D209" s="0" t="n">
        <v>4.79</v>
      </c>
      <c r="E209" s="0" t="n">
        <v>4.905</v>
      </c>
      <c r="F209" s="0" t="n">
        <v>5.372</v>
      </c>
      <c r="G209" s="0" t="n">
        <v>4.926</v>
      </c>
      <c r="J209" s="1" t="n">
        <v>37134</v>
      </c>
      <c r="K209" s="0" t="n">
        <v>4.81</v>
      </c>
      <c r="L209" s="0" t="e">
        <f aca="false">NA()</f>
        <v>#N/A</v>
      </c>
      <c r="M209" s="0" t="n">
        <v>4.85</v>
      </c>
    </row>
    <row r="210" customFormat="false" ht="15" hidden="false" customHeight="false" outlineLevel="0" collapsed="false">
      <c r="B210" s="1" t="n">
        <v>37162</v>
      </c>
      <c r="C210" s="0" t="n">
        <v>4.902</v>
      </c>
      <c r="D210" s="0" t="n">
        <v>4.913</v>
      </c>
      <c r="E210" s="0" t="n">
        <v>4.898</v>
      </c>
      <c r="F210" s="0" t="n">
        <v>5.41</v>
      </c>
      <c r="G210" s="0" t="n">
        <v>4.578</v>
      </c>
      <c r="J210" s="1" t="n">
        <v>37162</v>
      </c>
      <c r="K210" s="0" t="n">
        <v>4.87</v>
      </c>
      <c r="L210" s="0" t="e">
        <f aca="false">NA()</f>
        <v>#N/A</v>
      </c>
      <c r="M210" s="0" t="n">
        <v>4.64</v>
      </c>
    </row>
    <row r="211" customFormat="false" ht="15" hidden="false" customHeight="false" outlineLevel="0" collapsed="false">
      <c r="B211" s="1" t="n">
        <v>37195</v>
      </c>
      <c r="C211" s="0" t="n">
        <v>4.446</v>
      </c>
      <c r="D211" s="0" t="n">
        <v>4.517</v>
      </c>
      <c r="E211" s="0" t="n">
        <v>4.494</v>
      </c>
      <c r="F211" s="0" t="n">
        <v>4.925</v>
      </c>
      <c r="G211" s="0" t="n">
        <v>4.269</v>
      </c>
      <c r="J211" s="1" t="n">
        <v>37195</v>
      </c>
      <c r="K211" s="0" t="n">
        <v>4.47</v>
      </c>
      <c r="L211" s="0" t="e">
        <f aca="false">NA()</f>
        <v>#N/A</v>
      </c>
      <c r="M211" s="0" t="n">
        <v>4.27</v>
      </c>
    </row>
    <row r="212" customFormat="false" ht="15" hidden="false" customHeight="false" outlineLevel="0" collapsed="false">
      <c r="B212" s="1" t="n">
        <v>37225</v>
      </c>
      <c r="C212" s="0" t="n">
        <v>4.661</v>
      </c>
      <c r="D212" s="0" t="n">
        <v>4.608</v>
      </c>
      <c r="E212" s="0" t="n">
        <v>4.656</v>
      </c>
      <c r="F212" s="0" t="n">
        <v>5.031</v>
      </c>
      <c r="G212" s="0" t="n">
        <v>4.748</v>
      </c>
      <c r="J212" s="1" t="n">
        <v>37225</v>
      </c>
      <c r="K212" s="0" t="n">
        <v>4.68</v>
      </c>
      <c r="L212" s="0" t="e">
        <f aca="false">NA()</f>
        <v>#N/A</v>
      </c>
      <c r="M212" s="0" t="n">
        <v>4.95</v>
      </c>
    </row>
    <row r="213" customFormat="false" ht="15" hidden="false" customHeight="false" outlineLevel="0" collapsed="false">
      <c r="B213" s="1" t="n">
        <v>37256</v>
      </c>
      <c r="C213" s="0" t="n">
        <v>5.06</v>
      </c>
      <c r="D213" s="0" t="n">
        <v>4.929</v>
      </c>
      <c r="E213" s="0" t="n">
        <v>4.993</v>
      </c>
      <c r="F213" s="0" t="n">
        <v>5.319</v>
      </c>
      <c r="G213" s="0" t="n">
        <v>5.04</v>
      </c>
      <c r="J213" s="1" t="n">
        <v>37256</v>
      </c>
      <c r="K213" s="0" t="n">
        <v>4.86</v>
      </c>
      <c r="L213" s="0" t="e">
        <f aca="false">NA()</f>
        <v>#N/A</v>
      </c>
      <c r="M213" s="0" t="n">
        <v>5.12</v>
      </c>
    </row>
    <row r="214" customFormat="false" ht="15" hidden="false" customHeight="false" outlineLevel="0" collapsed="false">
      <c r="B214" s="1" t="n">
        <v>37287</v>
      </c>
      <c r="C214" s="0" t="n">
        <v>4.889</v>
      </c>
      <c r="D214" s="0" t="n">
        <v>4.79</v>
      </c>
      <c r="E214" s="0" t="n">
        <v>4.985</v>
      </c>
      <c r="F214" s="0" t="n">
        <v>5.239</v>
      </c>
      <c r="G214" s="0" t="n">
        <v>5.031</v>
      </c>
      <c r="J214" s="1" t="n">
        <v>37287</v>
      </c>
      <c r="K214" s="0" t="n">
        <v>4.92</v>
      </c>
      <c r="L214" s="0" t="e">
        <f aca="false">NA()</f>
        <v>#N/A</v>
      </c>
      <c r="M214" s="0" t="n">
        <v>4.98</v>
      </c>
    </row>
    <row r="215" customFormat="false" ht="15" hidden="false" customHeight="false" outlineLevel="0" collapsed="false">
      <c r="B215" s="1" t="n">
        <v>37315</v>
      </c>
      <c r="C215" s="0" t="n">
        <v>4.996</v>
      </c>
      <c r="D215" s="0" t="n">
        <v>4.927</v>
      </c>
      <c r="E215" s="0" t="n">
        <v>5.043</v>
      </c>
      <c r="F215" s="0" t="n">
        <v>5.311</v>
      </c>
      <c r="G215" s="0" t="n">
        <v>4.921</v>
      </c>
      <c r="J215" s="1" t="n">
        <v>37315</v>
      </c>
      <c r="K215" s="0" t="n">
        <v>4.97</v>
      </c>
      <c r="L215" s="0" t="e">
        <f aca="false">NA()</f>
        <v>#N/A</v>
      </c>
      <c r="M215" s="0" t="n">
        <v>4.88</v>
      </c>
    </row>
    <row r="216" customFormat="false" ht="15" hidden="false" customHeight="false" outlineLevel="0" collapsed="false">
      <c r="B216" s="1" t="n">
        <v>37344</v>
      </c>
      <c r="C216" s="0" t="n">
        <v>5.293</v>
      </c>
      <c r="D216" s="0" t="n">
        <v>5.228</v>
      </c>
      <c r="E216" s="0" t="n">
        <v>5.305</v>
      </c>
      <c r="F216" s="0" t="n">
        <v>5.551</v>
      </c>
      <c r="G216" s="0" t="n">
        <v>5.413</v>
      </c>
      <c r="J216" s="1" t="n">
        <v>37344</v>
      </c>
      <c r="K216" s="0" t="n">
        <v>5.3</v>
      </c>
      <c r="L216" s="0" t="e">
        <f aca="false">NA()</f>
        <v>#N/A</v>
      </c>
      <c r="M216" s="0" t="n">
        <v>5.34</v>
      </c>
    </row>
    <row r="217" customFormat="false" ht="15" hidden="false" customHeight="false" outlineLevel="0" collapsed="false">
      <c r="B217" s="1" t="n">
        <v>37376</v>
      </c>
      <c r="C217" s="0" t="n">
        <v>5.191</v>
      </c>
      <c r="D217" s="0" t="n">
        <v>5.148</v>
      </c>
      <c r="E217" s="0" t="n">
        <v>5.195</v>
      </c>
      <c r="F217" s="0" t="n">
        <v>5.459</v>
      </c>
      <c r="G217" s="0" t="n">
        <v>5.099</v>
      </c>
      <c r="J217" s="1" t="n">
        <v>37376</v>
      </c>
      <c r="K217" s="0" t="n">
        <v>5.23</v>
      </c>
      <c r="L217" s="0" t="e">
        <f aca="false">NA()</f>
        <v>#N/A</v>
      </c>
      <c r="M217" s="0" t="n">
        <v>5.1</v>
      </c>
    </row>
    <row r="218" customFormat="false" ht="15" hidden="false" customHeight="false" outlineLevel="0" collapsed="false">
      <c r="B218" s="1" t="n">
        <v>37407</v>
      </c>
      <c r="C218" s="0" t="n">
        <v>5.258</v>
      </c>
      <c r="D218" s="0" t="n">
        <v>5.234</v>
      </c>
      <c r="E218" s="0" t="n">
        <v>5.253</v>
      </c>
      <c r="F218" s="0" t="n">
        <v>5.475</v>
      </c>
      <c r="G218" s="0" t="n">
        <v>5.044</v>
      </c>
      <c r="J218" s="1" t="n">
        <v>37407</v>
      </c>
      <c r="K218" s="0" t="n">
        <v>5.24</v>
      </c>
      <c r="L218" s="0" t="e">
        <f aca="false">NA()</f>
        <v>#N/A</v>
      </c>
      <c r="M218" s="0" t="n">
        <v>5.07</v>
      </c>
    </row>
    <row r="219" customFormat="false" ht="15" hidden="false" customHeight="false" outlineLevel="0" collapsed="false">
      <c r="B219" s="1" t="n">
        <v>37435</v>
      </c>
      <c r="C219" s="0" t="n">
        <v>5.015</v>
      </c>
      <c r="D219" s="0" t="n">
        <v>4.941</v>
      </c>
      <c r="E219" s="0" t="n">
        <v>5.028</v>
      </c>
      <c r="F219" s="0" t="n">
        <v>5.262</v>
      </c>
      <c r="G219" s="0" t="n">
        <v>4.826</v>
      </c>
      <c r="J219" s="1" t="n">
        <v>37435</v>
      </c>
      <c r="K219" s="0" t="n">
        <v>4.94</v>
      </c>
      <c r="L219" s="0" t="e">
        <f aca="false">NA()</f>
        <v>#N/A</v>
      </c>
      <c r="M219" s="0" t="n">
        <v>4.7</v>
      </c>
    </row>
    <row r="220" customFormat="false" ht="15" hidden="false" customHeight="false" outlineLevel="0" collapsed="false">
      <c r="B220" s="1" t="n">
        <v>37468</v>
      </c>
      <c r="C220" s="0" t="n">
        <v>4.861</v>
      </c>
      <c r="D220" s="0" t="n">
        <v>4.877</v>
      </c>
      <c r="E220" s="0" t="n">
        <v>4.826</v>
      </c>
      <c r="F220" s="0" t="n">
        <v>5.122</v>
      </c>
      <c r="G220" s="0" t="n">
        <v>4.465</v>
      </c>
      <c r="J220" s="1" t="n">
        <v>37468</v>
      </c>
      <c r="K220" s="0" t="n">
        <v>4.85</v>
      </c>
      <c r="L220" s="0" t="e">
        <f aca="false">NA()</f>
        <v>#N/A</v>
      </c>
      <c r="M220" s="0" t="n">
        <v>4.46</v>
      </c>
    </row>
    <row r="221" customFormat="false" ht="15" hidden="false" customHeight="false" outlineLevel="0" collapsed="false">
      <c r="B221" s="1" t="n">
        <v>37498</v>
      </c>
      <c r="C221" s="0" t="n">
        <v>4.619</v>
      </c>
      <c r="D221" s="0" t="n">
        <v>4.585</v>
      </c>
      <c r="E221" s="0" t="n">
        <v>4.654</v>
      </c>
      <c r="F221" s="0" t="n">
        <v>4.95</v>
      </c>
      <c r="G221" s="0" t="n">
        <v>4.112</v>
      </c>
      <c r="J221" s="1" t="n">
        <v>37498</v>
      </c>
      <c r="K221" s="0" t="n">
        <v>4.62</v>
      </c>
      <c r="L221" s="0" t="e">
        <f aca="false">NA()</f>
        <v>#N/A</v>
      </c>
      <c r="M221" s="0" t="n">
        <v>4.19</v>
      </c>
    </row>
    <row r="222" customFormat="false" ht="15" hidden="false" customHeight="false" outlineLevel="0" collapsed="false">
      <c r="B222" s="1" t="n">
        <v>37529</v>
      </c>
      <c r="C222" s="0" t="n">
        <v>4.37</v>
      </c>
      <c r="D222" s="0" t="n">
        <v>4.427</v>
      </c>
      <c r="E222" s="0" t="n">
        <v>4.342</v>
      </c>
      <c r="F222" s="0" t="n">
        <v>4.744</v>
      </c>
      <c r="G222" s="0" t="n">
        <v>3.604</v>
      </c>
      <c r="J222" s="1" t="n">
        <v>37529</v>
      </c>
      <c r="K222" s="0" t="n">
        <v>4.41</v>
      </c>
      <c r="L222" s="0" t="e">
        <f aca="false">NA()</f>
        <v>#N/A</v>
      </c>
      <c r="M222" s="0" t="n">
        <v>3.75</v>
      </c>
    </row>
    <row r="223" customFormat="false" ht="15" hidden="false" customHeight="false" outlineLevel="0" collapsed="false">
      <c r="B223" s="1" t="n">
        <v>37560</v>
      </c>
      <c r="C223" s="0" t="n">
        <v>4.551</v>
      </c>
      <c r="D223" s="0" t="n">
        <v>4.592</v>
      </c>
      <c r="E223" s="0" t="n">
        <v>4.6</v>
      </c>
      <c r="F223" s="0" t="n">
        <v>4.968</v>
      </c>
      <c r="G223" s="0" t="n">
        <v>3.901</v>
      </c>
      <c r="J223" s="1" t="n">
        <v>37560</v>
      </c>
      <c r="K223" s="0" t="n">
        <v>4.59</v>
      </c>
      <c r="L223" s="0" t="e">
        <f aca="false">NA()</f>
        <v>#N/A</v>
      </c>
      <c r="M223" s="0" t="n">
        <v>3.96</v>
      </c>
    </row>
    <row r="224" customFormat="false" ht="15" hidden="false" customHeight="false" outlineLevel="0" collapsed="false">
      <c r="B224" s="1" t="n">
        <v>37589</v>
      </c>
      <c r="C224" s="0" t="n">
        <v>4.672</v>
      </c>
      <c r="D224" s="0" t="n">
        <v>4.725</v>
      </c>
      <c r="E224" s="0" t="n">
        <v>4.553</v>
      </c>
      <c r="F224" s="0" t="n">
        <v>4.902</v>
      </c>
      <c r="G224" s="0" t="n">
        <v>4.215</v>
      </c>
      <c r="J224" s="1" t="n">
        <v>37589</v>
      </c>
      <c r="K224" s="0" t="n">
        <v>4.67</v>
      </c>
      <c r="L224" s="0" t="e">
        <f aca="false">NA()</f>
        <v>#N/A</v>
      </c>
      <c r="M224" s="0" t="n">
        <v>4.24</v>
      </c>
    </row>
    <row r="225" customFormat="false" ht="15" hidden="false" customHeight="false" outlineLevel="0" collapsed="false">
      <c r="B225" s="1" t="n">
        <v>37621</v>
      </c>
      <c r="C225" s="0" t="n">
        <v>4.388</v>
      </c>
      <c r="D225" s="0" t="n">
        <v>4.499</v>
      </c>
      <c r="E225" s="0" t="n">
        <v>4.259</v>
      </c>
      <c r="F225" s="0" t="n">
        <v>4.64</v>
      </c>
      <c r="G225" s="0" t="n">
        <v>3.828</v>
      </c>
      <c r="J225" s="1" t="n">
        <v>37621</v>
      </c>
      <c r="K225" s="0" t="n">
        <v>4.39</v>
      </c>
      <c r="L225" s="0" t="e">
        <f aca="false">NA()</f>
        <v>#N/A</v>
      </c>
      <c r="M225" s="0" t="n">
        <v>3.82</v>
      </c>
    </row>
    <row r="226" customFormat="false" ht="15" hidden="false" customHeight="false" outlineLevel="0" collapsed="false">
      <c r="B226" s="1" t="n">
        <v>37652</v>
      </c>
      <c r="C226" s="0" t="n">
        <v>4.269</v>
      </c>
      <c r="D226" s="0" t="n">
        <v>4.377</v>
      </c>
      <c r="E226" s="0" t="n">
        <v>4.106</v>
      </c>
      <c r="F226" s="0" t="n">
        <v>4.481</v>
      </c>
      <c r="G226" s="0" t="n">
        <v>3.977</v>
      </c>
      <c r="J226" s="1" t="n">
        <v>37652</v>
      </c>
      <c r="K226" s="0" t="n">
        <v>4.22</v>
      </c>
      <c r="L226" s="0" t="e">
        <f aca="false">NA()</f>
        <v>#N/A</v>
      </c>
      <c r="M226" s="0" t="n">
        <v>4.03</v>
      </c>
    </row>
    <row r="227" customFormat="false" ht="15" hidden="false" customHeight="false" outlineLevel="0" collapsed="false">
      <c r="B227" s="1" t="n">
        <v>37680</v>
      </c>
      <c r="C227" s="0" t="n">
        <v>4.172</v>
      </c>
      <c r="D227" s="0" t="n">
        <v>4.411</v>
      </c>
      <c r="E227" s="0" t="n">
        <v>3.956</v>
      </c>
      <c r="F227" s="0" t="n">
        <v>4.576</v>
      </c>
      <c r="G227" s="0" t="n">
        <v>3.683</v>
      </c>
      <c r="J227" s="1" t="n">
        <v>37680</v>
      </c>
      <c r="K227" s="0" t="n">
        <v>4.19</v>
      </c>
      <c r="L227" s="0" t="e">
        <f aca="false">NA()</f>
        <v>#N/A</v>
      </c>
      <c r="M227" s="0" t="n">
        <v>3.75</v>
      </c>
    </row>
    <row r="228" customFormat="false" ht="15" hidden="false" customHeight="false" outlineLevel="0" collapsed="false">
      <c r="B228" s="1" t="n">
        <v>37711</v>
      </c>
      <c r="C228" s="0" t="n">
        <v>4.288</v>
      </c>
      <c r="D228" s="0" t="n">
        <v>4.539</v>
      </c>
      <c r="E228" s="0" t="n">
        <v>4.067</v>
      </c>
      <c r="F228" s="0" t="n">
        <v>4.68</v>
      </c>
      <c r="G228" s="0" t="n">
        <v>3.825</v>
      </c>
      <c r="J228" s="1" t="n">
        <v>37711</v>
      </c>
      <c r="K228" s="0" t="n">
        <v>4.45</v>
      </c>
      <c r="L228" s="0" t="e">
        <f aca="false">NA()</f>
        <v>#N/A</v>
      </c>
      <c r="M228" s="0" t="n">
        <v>3.94</v>
      </c>
    </row>
    <row r="229" customFormat="false" ht="15" hidden="false" customHeight="false" outlineLevel="0" collapsed="false">
      <c r="B229" s="1" t="n">
        <v>37741</v>
      </c>
      <c r="C229" s="0" t="n">
        <v>4.346</v>
      </c>
      <c r="D229" s="0" t="n">
        <v>4.587</v>
      </c>
      <c r="E229" s="0" t="n">
        <v>4.103</v>
      </c>
      <c r="F229" s="0" t="n">
        <v>4.729</v>
      </c>
      <c r="G229" s="0" t="n">
        <v>3.859</v>
      </c>
      <c r="J229" s="1" t="n">
        <v>37741</v>
      </c>
      <c r="K229" s="0" t="n">
        <v>4.33</v>
      </c>
      <c r="L229" s="0" t="e">
        <f aca="false">NA()</f>
        <v>#N/A</v>
      </c>
      <c r="M229" s="0" t="n">
        <v>3.85</v>
      </c>
    </row>
    <row r="230" customFormat="false" ht="15" hidden="false" customHeight="false" outlineLevel="0" collapsed="false">
      <c r="B230" s="1" t="n">
        <v>37771</v>
      </c>
      <c r="C230" s="0" t="n">
        <v>4.069</v>
      </c>
      <c r="D230" s="0" t="n">
        <v>4.34</v>
      </c>
      <c r="E230" s="0" t="n">
        <v>3.78</v>
      </c>
      <c r="F230" s="0" t="n">
        <v>4.415</v>
      </c>
      <c r="G230" s="0" t="n">
        <v>3.337</v>
      </c>
      <c r="J230" s="1" t="n">
        <v>37771</v>
      </c>
      <c r="K230" s="0" t="n">
        <v>4.1</v>
      </c>
      <c r="L230" s="0" t="e">
        <f aca="false">NA()</f>
        <v>#N/A</v>
      </c>
      <c r="M230" s="0" t="n">
        <v>3.41</v>
      </c>
    </row>
    <row r="231" customFormat="false" ht="15" hidden="false" customHeight="false" outlineLevel="0" collapsed="false">
      <c r="B231" s="1" t="n">
        <v>37802</v>
      </c>
      <c r="C231" s="0" t="n">
        <v>4.158</v>
      </c>
      <c r="D231" s="0" t="n">
        <v>4.472</v>
      </c>
      <c r="E231" s="0" t="n">
        <v>3.852</v>
      </c>
      <c r="F231" s="0" t="n">
        <v>4.505</v>
      </c>
      <c r="G231" s="0" t="n">
        <v>3.529</v>
      </c>
      <c r="J231" s="1" t="n">
        <v>37802</v>
      </c>
      <c r="K231" s="0" t="n">
        <v>4.06</v>
      </c>
      <c r="L231" s="0" t="e">
        <f aca="false">NA()</f>
        <v>#N/A</v>
      </c>
      <c r="M231" s="0" t="n">
        <v>3.35</v>
      </c>
    </row>
    <row r="232" customFormat="false" ht="15" hidden="false" customHeight="false" outlineLevel="0" collapsed="false">
      <c r="B232" s="1" t="n">
        <v>37833</v>
      </c>
      <c r="C232" s="0" t="n">
        <v>4.485</v>
      </c>
      <c r="D232" s="0" t="n">
        <v>4.749</v>
      </c>
      <c r="E232" s="0" t="n">
        <v>4.194</v>
      </c>
      <c r="F232" s="0" t="n">
        <v>4.766</v>
      </c>
      <c r="G232" s="0" t="n">
        <v>4.476</v>
      </c>
      <c r="J232" s="1" t="n">
        <v>37833</v>
      </c>
      <c r="K232" s="0" t="n">
        <v>4.43</v>
      </c>
      <c r="L232" s="0" t="e">
        <f aca="false">NA()</f>
        <v>#N/A</v>
      </c>
      <c r="M232" s="0" t="n">
        <v>4.31</v>
      </c>
    </row>
    <row r="233" customFormat="false" ht="15" hidden="false" customHeight="false" outlineLevel="0" collapsed="false">
      <c r="B233" s="1" t="n">
        <v>37862</v>
      </c>
      <c r="C233" s="0" t="n">
        <v>4.6</v>
      </c>
      <c r="D233" s="0" t="n">
        <v>4.708</v>
      </c>
      <c r="E233" s="0" t="n">
        <v>4.201</v>
      </c>
      <c r="F233" s="0" t="n">
        <v>4.71</v>
      </c>
      <c r="G233" s="0" t="n">
        <v>4.385</v>
      </c>
      <c r="J233" s="1" t="n">
        <v>37862</v>
      </c>
      <c r="K233" s="0" t="n">
        <v>4.61</v>
      </c>
      <c r="L233" s="0" t="e">
        <f aca="false">NA()</f>
        <v>#N/A</v>
      </c>
      <c r="M233" s="0" t="n">
        <v>4.46</v>
      </c>
    </row>
    <row r="234" customFormat="false" ht="15" hidden="false" customHeight="false" outlineLevel="0" collapsed="false">
      <c r="B234" s="1" t="n">
        <v>37894</v>
      </c>
      <c r="C234" s="0" t="n">
        <v>4.507</v>
      </c>
      <c r="D234" s="0" t="n">
        <v>4.664</v>
      </c>
      <c r="E234" s="0" t="n">
        <v>3.988</v>
      </c>
      <c r="F234" s="0" t="n">
        <v>4.6</v>
      </c>
      <c r="G234" s="0" t="n">
        <v>3.938</v>
      </c>
      <c r="J234" s="1" t="n">
        <v>37894</v>
      </c>
      <c r="K234" s="0" t="n">
        <v>4.6</v>
      </c>
      <c r="L234" s="0" t="e">
        <f aca="false">NA()</f>
        <v>#N/A</v>
      </c>
      <c r="M234" s="0" t="n">
        <v>4.13</v>
      </c>
    </row>
    <row r="235" customFormat="false" ht="15" hidden="false" customHeight="false" outlineLevel="0" collapsed="false">
      <c r="B235" s="1" t="n">
        <v>37925</v>
      </c>
      <c r="C235" s="0" t="n">
        <v>5.021</v>
      </c>
      <c r="D235" s="0" t="n">
        <v>4.978</v>
      </c>
      <c r="E235" s="0" t="n">
        <v>4.297</v>
      </c>
      <c r="F235" s="0" t="n">
        <v>4.792</v>
      </c>
      <c r="G235" s="0" t="n">
        <v>4.299</v>
      </c>
      <c r="J235" s="1" t="n">
        <v>37925</v>
      </c>
      <c r="K235" s="0" t="n">
        <v>5.03</v>
      </c>
      <c r="L235" s="0" t="e">
        <f aca="false">NA()</f>
        <v>#N/A</v>
      </c>
      <c r="M235" s="0" t="n">
        <v>4.27</v>
      </c>
    </row>
    <row r="236" customFormat="false" ht="15" hidden="false" customHeight="false" outlineLevel="0" collapsed="false">
      <c r="B236" s="1" t="n">
        <v>37953</v>
      </c>
      <c r="C236" s="0" t="n">
        <v>5.066</v>
      </c>
      <c r="D236" s="0" t="n">
        <v>5.013</v>
      </c>
      <c r="E236" s="0" t="n">
        <v>4.424</v>
      </c>
      <c r="F236" s="0" t="n">
        <v>4.873</v>
      </c>
      <c r="G236" s="0" t="n">
        <v>4.299</v>
      </c>
      <c r="J236" s="1" t="n">
        <v>37953</v>
      </c>
      <c r="K236" s="0" t="n">
        <v>4.97</v>
      </c>
      <c r="L236" s="0" t="e">
        <f aca="false">NA()</f>
        <v>#N/A</v>
      </c>
      <c r="M236" s="0" t="n">
        <v>4.22</v>
      </c>
    </row>
    <row r="237" customFormat="false" ht="15" hidden="false" customHeight="false" outlineLevel="0" collapsed="false">
      <c r="B237" s="1" t="n">
        <v>37986</v>
      </c>
      <c r="C237" s="0" t="n">
        <v>4.788</v>
      </c>
      <c r="D237" s="0" t="n">
        <v>4.782</v>
      </c>
      <c r="E237" s="0" t="n">
        <v>4.258</v>
      </c>
      <c r="F237" s="0" t="n">
        <v>4.743</v>
      </c>
      <c r="G237" s="0" t="n">
        <v>4.264</v>
      </c>
      <c r="J237" s="1" t="n">
        <v>37986</v>
      </c>
      <c r="K237" s="0" t="n">
        <v>4.74</v>
      </c>
      <c r="L237" s="0" t="e">
        <f aca="false">NA()</f>
        <v>#N/A</v>
      </c>
      <c r="M237" s="0" t="n">
        <v>4.19</v>
      </c>
    </row>
    <row r="238" customFormat="false" ht="15" hidden="false" customHeight="false" outlineLevel="0" collapsed="false">
      <c r="B238" s="1" t="n">
        <v>38016</v>
      </c>
      <c r="C238" s="0" t="n">
        <v>4.889</v>
      </c>
      <c r="D238" s="0" t="n">
        <v>4.848</v>
      </c>
      <c r="E238" s="0" t="n">
        <v>4.247</v>
      </c>
      <c r="F238" s="0" t="n">
        <v>4.734</v>
      </c>
      <c r="G238" s="0" t="n">
        <v>4.136</v>
      </c>
      <c r="J238" s="1" t="n">
        <v>38016</v>
      </c>
      <c r="K238" s="0" t="n">
        <v>4.79</v>
      </c>
      <c r="L238" s="0" t="e">
        <f aca="false">NA()</f>
        <v>#N/A</v>
      </c>
      <c r="M238" s="0" t="n">
        <v>4.19</v>
      </c>
    </row>
    <row r="239" customFormat="false" ht="15" hidden="false" customHeight="false" outlineLevel="0" collapsed="false">
      <c r="B239" s="1" t="n">
        <v>38044</v>
      </c>
      <c r="C239" s="0" t="n">
        <v>4.755</v>
      </c>
      <c r="D239" s="0" t="n">
        <v>4.776</v>
      </c>
      <c r="E239" s="0" t="n">
        <v>4.057</v>
      </c>
      <c r="F239" s="0" t="n">
        <v>4.607</v>
      </c>
      <c r="G239" s="0" t="n">
        <v>3.966</v>
      </c>
      <c r="J239" s="1" t="n">
        <v>38044</v>
      </c>
      <c r="K239" s="0" t="n">
        <v>4.77</v>
      </c>
      <c r="L239" s="0" t="e">
        <f aca="false">NA()</f>
        <v>#N/A</v>
      </c>
      <c r="M239" s="0" t="n">
        <v>3.99</v>
      </c>
    </row>
    <row r="240" customFormat="false" ht="15" hidden="false" customHeight="false" outlineLevel="0" collapsed="false">
      <c r="B240" s="1" t="n">
        <v>38077</v>
      </c>
      <c r="C240" s="0" t="n">
        <v>4.746</v>
      </c>
      <c r="D240" s="0" t="n">
        <v>4.695</v>
      </c>
      <c r="E240" s="0" t="n">
        <v>3.939</v>
      </c>
      <c r="F240" s="0" t="n">
        <v>4.525</v>
      </c>
      <c r="G240" s="0" t="n">
        <v>3.839</v>
      </c>
      <c r="J240" s="1" t="n">
        <v>38077</v>
      </c>
      <c r="K240" s="0" t="n">
        <v>4.74</v>
      </c>
      <c r="L240" s="0" t="e">
        <f aca="false">NA()</f>
        <v>#N/A</v>
      </c>
      <c r="M240" s="0" t="n">
        <v>3.83</v>
      </c>
    </row>
    <row r="241" customFormat="false" ht="15" hidden="false" customHeight="false" outlineLevel="0" collapsed="false">
      <c r="B241" s="1" t="n">
        <v>38107</v>
      </c>
      <c r="C241" s="0" t="n">
        <v>4.983</v>
      </c>
      <c r="D241" s="0" t="n">
        <v>4.902</v>
      </c>
      <c r="E241" s="0" t="n">
        <v>4.191</v>
      </c>
      <c r="F241" s="0" t="n">
        <v>4.693</v>
      </c>
      <c r="G241" s="0" t="n">
        <v>4.502</v>
      </c>
      <c r="J241" s="1" t="n">
        <v>38107</v>
      </c>
      <c r="K241" s="0" t="n">
        <v>5</v>
      </c>
      <c r="L241" s="0" t="e">
        <f aca="false">NA()</f>
        <v>#N/A</v>
      </c>
      <c r="M241" s="0" t="n">
        <v>4.46</v>
      </c>
    </row>
    <row r="242" customFormat="false" ht="15" hidden="false" customHeight="false" outlineLevel="0" collapsed="false">
      <c r="B242" s="1" t="n">
        <v>38138</v>
      </c>
      <c r="C242" s="0" t="n">
        <v>5.149</v>
      </c>
      <c r="D242" s="0" t="n">
        <v>4.987</v>
      </c>
      <c r="E242" s="0" t="n">
        <v>4.35</v>
      </c>
      <c r="F242" s="0" t="n">
        <v>4.791</v>
      </c>
      <c r="G242" s="0" t="n">
        <v>4.637</v>
      </c>
      <c r="J242" s="1" t="n">
        <v>38138</v>
      </c>
      <c r="K242" s="0" t="n">
        <v>5.11</v>
      </c>
      <c r="L242" s="0" t="e">
        <f aca="false">NA()</f>
        <v>#N/A</v>
      </c>
      <c r="M242" s="0" t="n">
        <v>4.64</v>
      </c>
    </row>
    <row r="243" customFormat="false" ht="15" hidden="false" customHeight="false" outlineLevel="0" collapsed="false">
      <c r="B243" s="1" t="n">
        <v>38168</v>
      </c>
      <c r="C243" s="0" t="n">
        <v>5.094</v>
      </c>
      <c r="D243" s="0" t="n">
        <v>4.93</v>
      </c>
      <c r="E243" s="0" t="n">
        <v>4.336</v>
      </c>
      <c r="F243" s="0" t="n">
        <v>4.729</v>
      </c>
      <c r="G243" s="0" t="n">
        <v>4.615</v>
      </c>
      <c r="J243" s="1" t="n">
        <v>38168</v>
      </c>
      <c r="K243" s="0" t="n">
        <v>5.09</v>
      </c>
      <c r="L243" s="0" t="e">
        <f aca="false">NA()</f>
        <v>#N/A</v>
      </c>
      <c r="M243" s="0" t="n">
        <v>4.61</v>
      </c>
    </row>
    <row r="244" customFormat="false" ht="15" hidden="false" customHeight="false" outlineLevel="0" collapsed="false">
      <c r="B244" s="1" t="n">
        <v>38198</v>
      </c>
      <c r="C244" s="0" t="n">
        <v>5.088</v>
      </c>
      <c r="D244" s="0" t="n">
        <v>4.904</v>
      </c>
      <c r="E244" s="0" t="n">
        <v>4.232</v>
      </c>
      <c r="F244" s="0" t="n">
        <v>4.634</v>
      </c>
      <c r="G244" s="0" t="n">
        <v>4.475</v>
      </c>
      <c r="J244" s="1" t="n">
        <v>38198</v>
      </c>
      <c r="K244" s="0" t="n">
        <v>5.17</v>
      </c>
      <c r="L244" s="0" t="e">
        <f aca="false">NA()</f>
        <v>#N/A</v>
      </c>
      <c r="M244" s="0" t="n">
        <v>4.58</v>
      </c>
    </row>
    <row r="245" customFormat="false" ht="15" hidden="false" customHeight="false" outlineLevel="0" collapsed="false">
      <c r="B245" s="1" t="n">
        <v>38230</v>
      </c>
      <c r="C245" s="0" t="n">
        <v>4.914</v>
      </c>
      <c r="D245" s="0" t="n">
        <v>4.766</v>
      </c>
      <c r="E245" s="0" t="n">
        <v>4.036</v>
      </c>
      <c r="F245" s="0" t="n">
        <v>4.472</v>
      </c>
      <c r="G245" s="0" t="n">
        <v>4.124</v>
      </c>
      <c r="J245" s="1" t="n">
        <v>38230</v>
      </c>
      <c r="K245" s="0" t="n">
        <v>4.95</v>
      </c>
      <c r="L245" s="0" t="e">
        <f aca="false">NA()</f>
        <v>#N/A</v>
      </c>
      <c r="M245" s="0" t="n">
        <v>4.26</v>
      </c>
    </row>
    <row r="246" customFormat="false" ht="15" hidden="false" customHeight="false" outlineLevel="0" collapsed="false">
      <c r="B246" s="1" t="n">
        <v>38260</v>
      </c>
      <c r="C246" s="0" t="n">
        <v>4.827</v>
      </c>
      <c r="D246" s="0" t="n">
        <v>4.724</v>
      </c>
      <c r="E246" s="0" t="n">
        <v>4</v>
      </c>
      <c r="F246" s="0" t="n">
        <v>4.426</v>
      </c>
      <c r="G246" s="0" t="n">
        <v>4.118</v>
      </c>
      <c r="J246" s="1" t="n">
        <v>38260</v>
      </c>
      <c r="K246" s="0" t="n">
        <v>4.82</v>
      </c>
      <c r="L246" s="0" t="e">
        <f aca="false">NA()</f>
        <v>#N/A</v>
      </c>
      <c r="M246" s="0" t="n">
        <v>4.09</v>
      </c>
    </row>
    <row r="247" customFormat="false" ht="15" hidden="false" customHeight="false" outlineLevel="0" collapsed="false">
      <c r="B247" s="1" t="n">
        <v>38289</v>
      </c>
      <c r="C247" s="0" t="n">
        <v>4.735</v>
      </c>
      <c r="D247" s="0" t="n">
        <v>4.652</v>
      </c>
      <c r="E247" s="0" t="n">
        <v>3.879</v>
      </c>
      <c r="F247" s="0" t="n">
        <v>4.334</v>
      </c>
      <c r="G247" s="0" t="n">
        <v>4.028</v>
      </c>
      <c r="J247" s="1" t="n">
        <v>38289</v>
      </c>
      <c r="K247" s="0" t="n">
        <v>4.68</v>
      </c>
      <c r="L247" s="0" t="e">
        <f aca="false">NA()</f>
        <v>#N/A</v>
      </c>
      <c r="M247" s="0" t="n">
        <v>3.99</v>
      </c>
    </row>
    <row r="248" customFormat="false" ht="15" hidden="false" customHeight="false" outlineLevel="0" collapsed="false">
      <c r="B248" s="1" t="n">
        <v>38321</v>
      </c>
      <c r="C248" s="0" t="n">
        <v>4.59</v>
      </c>
      <c r="D248" s="0" t="n">
        <v>4.537</v>
      </c>
      <c r="E248" s="0" t="n">
        <v>3.735</v>
      </c>
      <c r="F248" s="0" t="n">
        <v>4.161</v>
      </c>
      <c r="G248" s="0" t="n">
        <v>4.364</v>
      </c>
      <c r="J248" s="1" t="n">
        <v>38321</v>
      </c>
      <c r="K248" s="0" t="n">
        <v>4.61</v>
      </c>
      <c r="L248" s="0" t="e">
        <f aca="false">NA()</f>
        <v>#N/A</v>
      </c>
      <c r="M248" s="0" t="n">
        <v>4.2</v>
      </c>
    </row>
    <row r="249" customFormat="false" ht="15" hidden="false" customHeight="false" outlineLevel="0" collapsed="false">
      <c r="B249" s="1" t="n">
        <v>38352</v>
      </c>
      <c r="C249" s="0" t="n">
        <v>4.573</v>
      </c>
      <c r="D249" s="0" t="n">
        <v>4.536</v>
      </c>
      <c r="E249" s="0" t="n">
        <v>3.673</v>
      </c>
      <c r="F249" s="0" t="n">
        <v>4.044</v>
      </c>
      <c r="G249" s="0" t="n">
        <v>4.218</v>
      </c>
      <c r="J249" s="1" t="n">
        <v>38352</v>
      </c>
      <c r="K249" s="0" t="n">
        <v>4.44</v>
      </c>
      <c r="L249" s="0" t="e">
        <f aca="false">NA()</f>
        <v>#N/A</v>
      </c>
      <c r="M249" s="0" t="n">
        <v>4.29</v>
      </c>
    </row>
    <row r="250" customFormat="false" ht="15" hidden="false" customHeight="false" outlineLevel="0" collapsed="false">
      <c r="B250" s="1" t="n">
        <v>38383</v>
      </c>
      <c r="C250" s="0" t="n">
        <v>4.596</v>
      </c>
      <c r="D250" s="0" t="n">
        <v>4.56</v>
      </c>
      <c r="E250" s="0" t="n">
        <v>3.529</v>
      </c>
      <c r="F250" s="0" t="n">
        <v>3.833</v>
      </c>
      <c r="G250" s="0" t="n">
        <v>4.135</v>
      </c>
      <c r="J250" s="1" t="n">
        <v>38383</v>
      </c>
      <c r="K250" s="0" t="n">
        <v>4.59</v>
      </c>
      <c r="L250" s="0" t="e">
        <f aca="false">NA()</f>
        <v>#N/A</v>
      </c>
      <c r="M250" s="0" t="n">
        <v>4.19</v>
      </c>
    </row>
    <row r="251" customFormat="false" ht="15" hidden="false" customHeight="false" outlineLevel="0" collapsed="false">
      <c r="B251" s="1" t="n">
        <v>38411</v>
      </c>
      <c r="C251" s="0" t="n">
        <v>4.734</v>
      </c>
      <c r="D251" s="0" t="n">
        <v>4.624</v>
      </c>
      <c r="E251" s="0" t="n">
        <v>3.683</v>
      </c>
      <c r="F251" s="0" t="n">
        <v>3.983</v>
      </c>
      <c r="G251" s="0" t="n">
        <v>4.371</v>
      </c>
      <c r="J251" s="1" t="n">
        <v>38411</v>
      </c>
      <c r="K251" s="0" t="n">
        <v>4.74</v>
      </c>
      <c r="L251" s="0" t="e">
        <f aca="false">NA()</f>
        <v>#N/A</v>
      </c>
      <c r="M251" s="0" t="n">
        <v>4.27</v>
      </c>
    </row>
    <row r="252" customFormat="false" ht="15" hidden="false" customHeight="false" outlineLevel="0" collapsed="false">
      <c r="B252" s="1" t="n">
        <v>38442</v>
      </c>
      <c r="C252" s="0" t="n">
        <v>4.693</v>
      </c>
      <c r="D252" s="0" t="n">
        <v>4.647</v>
      </c>
      <c r="E252" s="0" t="n">
        <v>3.615</v>
      </c>
      <c r="F252" s="0" t="n">
        <v>3.946</v>
      </c>
      <c r="G252" s="0" t="n">
        <v>4.497</v>
      </c>
      <c r="J252" s="1" t="n">
        <v>38442</v>
      </c>
      <c r="K252" s="0" t="n">
        <v>4.72</v>
      </c>
      <c r="L252" s="0" t="e">
        <f aca="false">NA()</f>
        <v>#N/A</v>
      </c>
      <c r="M252" s="0" t="n">
        <v>4.55</v>
      </c>
    </row>
    <row r="253" customFormat="false" ht="15" hidden="false" customHeight="false" outlineLevel="0" collapsed="false">
      <c r="B253" s="1" t="n">
        <v>38471</v>
      </c>
      <c r="C253" s="0" t="n">
        <v>4.524</v>
      </c>
      <c r="D253" s="0" t="n">
        <v>4.499</v>
      </c>
      <c r="E253" s="0" t="n">
        <v>3.389</v>
      </c>
      <c r="F253" s="0" t="n">
        <v>3.758</v>
      </c>
      <c r="G253" s="0" t="n">
        <v>4.204</v>
      </c>
      <c r="J253" s="1" t="n">
        <v>38471</v>
      </c>
      <c r="K253" s="0" t="n">
        <v>4.54</v>
      </c>
      <c r="L253" s="0" t="e">
        <f aca="false">NA()</f>
        <v>#N/A</v>
      </c>
      <c r="M253" s="0" t="n">
        <v>4.23</v>
      </c>
    </row>
    <row r="254" customFormat="false" ht="15" hidden="false" customHeight="false" outlineLevel="0" collapsed="false">
      <c r="B254" s="1" t="n">
        <v>38503</v>
      </c>
      <c r="C254" s="0" t="n">
        <v>4.305</v>
      </c>
      <c r="D254" s="0" t="n">
        <v>4.347</v>
      </c>
      <c r="E254" s="0" t="n">
        <v>3.284</v>
      </c>
      <c r="F254" s="0" t="n">
        <v>3.614</v>
      </c>
      <c r="G254" s="0" t="n">
        <v>4.03</v>
      </c>
      <c r="J254" s="1" t="n">
        <v>38503</v>
      </c>
      <c r="K254" s="0" t="n">
        <v>4.31</v>
      </c>
      <c r="L254" s="0" t="e">
        <f aca="false">NA()</f>
        <v>#N/A</v>
      </c>
      <c r="M254" s="0" t="n">
        <v>4.09</v>
      </c>
    </row>
    <row r="255" customFormat="false" ht="15" hidden="false" customHeight="false" outlineLevel="0" collapsed="false">
      <c r="B255" s="1" t="n">
        <v>38533</v>
      </c>
      <c r="C255" s="0" t="n">
        <v>4.162</v>
      </c>
      <c r="D255" s="0" t="n">
        <v>4.212</v>
      </c>
      <c r="E255" s="0" t="n">
        <v>3.124</v>
      </c>
      <c r="F255" s="0" t="n">
        <v>3.565</v>
      </c>
      <c r="G255" s="0" t="n">
        <v>3.943</v>
      </c>
      <c r="J255" s="1" t="n">
        <v>38533</v>
      </c>
      <c r="K255" s="0" t="n">
        <v>4.21</v>
      </c>
      <c r="L255" s="0" t="e">
        <f aca="false">NA()</f>
        <v>#N/A</v>
      </c>
      <c r="M255" s="0" t="n">
        <v>3.99</v>
      </c>
    </row>
    <row r="256" customFormat="false" ht="15" hidden="false" customHeight="false" outlineLevel="0" collapsed="false">
      <c r="B256" s="1" t="n">
        <v>38562</v>
      </c>
      <c r="C256" s="0" t="n">
        <v>4.305</v>
      </c>
      <c r="D256" s="0" t="n">
        <v>4.338</v>
      </c>
      <c r="E256" s="0" t="n">
        <v>3.245</v>
      </c>
      <c r="F256" s="0" t="n">
        <v>3.65</v>
      </c>
      <c r="G256" s="0" t="n">
        <v>4.283</v>
      </c>
      <c r="J256" s="1" t="n">
        <v>38562</v>
      </c>
      <c r="K256" s="0" t="n">
        <v>4.29</v>
      </c>
      <c r="L256" s="0" t="e">
        <f aca="false">NA()</f>
        <v>#N/A</v>
      </c>
      <c r="M256" s="0" t="n">
        <v>4.26</v>
      </c>
    </row>
    <row r="257" customFormat="false" ht="15" hidden="false" customHeight="false" outlineLevel="0" collapsed="false">
      <c r="B257" s="1" t="n">
        <v>38595</v>
      </c>
      <c r="C257" s="0" t="n">
        <v>4.153</v>
      </c>
      <c r="D257" s="0" t="n">
        <v>4.209</v>
      </c>
      <c r="E257" s="0" t="n">
        <v>3.104</v>
      </c>
      <c r="F257" s="0" t="n">
        <v>3.504</v>
      </c>
      <c r="G257" s="0" t="n">
        <v>4.042</v>
      </c>
      <c r="J257" s="1" t="n">
        <v>38595</v>
      </c>
      <c r="K257" s="0" t="n">
        <v>4.15</v>
      </c>
      <c r="L257" s="0" t="e">
        <f aca="false">NA()</f>
        <v>#N/A</v>
      </c>
      <c r="M257" s="0" t="n">
        <v>4.04</v>
      </c>
    </row>
    <row r="258" customFormat="false" ht="15" hidden="false" customHeight="false" outlineLevel="0" collapsed="false">
      <c r="B258" s="1" t="n">
        <v>38625</v>
      </c>
      <c r="C258" s="0" t="n">
        <v>4.278</v>
      </c>
      <c r="D258" s="0" t="n">
        <v>4.284</v>
      </c>
      <c r="E258" s="0" t="n">
        <v>3.183</v>
      </c>
      <c r="F258" s="0" t="n">
        <v>3.508</v>
      </c>
      <c r="G258" s="0" t="n">
        <v>4.326</v>
      </c>
      <c r="J258" s="1" t="n">
        <v>38625</v>
      </c>
      <c r="K258" s="0" t="n">
        <v>4.26</v>
      </c>
      <c r="L258" s="0" t="e">
        <f aca="false">NA()</f>
        <v>#N/A</v>
      </c>
      <c r="M258" s="0" t="n">
        <v>4.26</v>
      </c>
    </row>
    <row r="259" customFormat="false" ht="15" hidden="false" customHeight="false" outlineLevel="0" collapsed="false">
      <c r="B259" s="1" t="n">
        <v>38656</v>
      </c>
      <c r="C259" s="0" t="n">
        <v>4.329</v>
      </c>
      <c r="D259" s="0" t="n">
        <v>4.31</v>
      </c>
      <c r="E259" s="0" t="n">
        <v>3.41</v>
      </c>
      <c r="F259" s="0" t="n">
        <v>3.703</v>
      </c>
      <c r="G259" s="0" t="n">
        <v>4.557</v>
      </c>
      <c r="J259" s="1" t="n">
        <v>38656</v>
      </c>
      <c r="K259" s="0" t="n">
        <v>4.42</v>
      </c>
      <c r="L259" s="0" t="e">
        <f aca="false">NA()</f>
        <v>#N/A</v>
      </c>
      <c r="M259" s="0" t="n">
        <v>4.59</v>
      </c>
    </row>
    <row r="260" customFormat="false" ht="15" hidden="false" customHeight="false" outlineLevel="0" collapsed="false">
      <c r="B260" s="1" t="n">
        <v>38686</v>
      </c>
      <c r="C260" s="0" t="n">
        <v>4.228</v>
      </c>
      <c r="D260" s="0" t="n">
        <v>4.184</v>
      </c>
      <c r="E260" s="0" t="n">
        <v>3.448</v>
      </c>
      <c r="F260" s="0" t="n">
        <v>3.72</v>
      </c>
      <c r="G260" s="0" t="n">
        <v>4.5</v>
      </c>
      <c r="J260" s="1" t="n">
        <v>38686</v>
      </c>
      <c r="K260" s="0" t="n">
        <v>4.19</v>
      </c>
      <c r="L260" s="0" t="e">
        <f aca="false">NA()</f>
        <v>#N/A</v>
      </c>
      <c r="M260" s="0" t="n">
        <v>4.54</v>
      </c>
    </row>
    <row r="261" customFormat="false" ht="15" hidden="false" customHeight="false" outlineLevel="0" collapsed="false">
      <c r="B261" s="1" t="n">
        <v>38716</v>
      </c>
      <c r="C261" s="0" t="n">
        <v>4.098</v>
      </c>
      <c r="D261" s="0" t="n">
        <v>4.056</v>
      </c>
      <c r="E261" s="0" t="n">
        <v>3.305</v>
      </c>
      <c r="F261" s="0" t="n">
        <v>3.53</v>
      </c>
      <c r="G261" s="0" t="n">
        <v>4.398</v>
      </c>
      <c r="J261" s="1" t="n">
        <v>38716</v>
      </c>
      <c r="K261" s="0" t="n">
        <v>4.26</v>
      </c>
      <c r="L261" s="0" t="e">
        <f aca="false">NA()</f>
        <v>#N/A</v>
      </c>
      <c r="M261" s="0" t="n">
        <v>4.53</v>
      </c>
    </row>
    <row r="262" customFormat="false" ht="15" hidden="false" customHeight="false" outlineLevel="0" collapsed="false">
      <c r="B262" s="1" t="n">
        <v>38748</v>
      </c>
      <c r="C262" s="0" t="n">
        <v>4.143</v>
      </c>
      <c r="D262" s="0" t="n">
        <v>3.992</v>
      </c>
      <c r="E262" s="0" t="n">
        <v>3.473</v>
      </c>
      <c r="F262" s="0" t="n">
        <v>3.698</v>
      </c>
      <c r="G262" s="0" t="n">
        <v>4.53</v>
      </c>
      <c r="J262" s="1" t="n">
        <v>38748</v>
      </c>
      <c r="K262" s="0" t="n">
        <v>4.08</v>
      </c>
      <c r="L262" s="0" t="e">
        <f aca="false">NA()</f>
        <v>#N/A</v>
      </c>
      <c r="M262" s="0" t="n">
        <v>4.47</v>
      </c>
    </row>
    <row r="263" customFormat="false" ht="15" hidden="false" customHeight="false" outlineLevel="0" collapsed="false">
      <c r="B263" s="1" t="n">
        <v>38776</v>
      </c>
      <c r="C263" s="0" t="n">
        <v>4.183</v>
      </c>
      <c r="D263" s="0" t="n">
        <v>4.018</v>
      </c>
      <c r="E263" s="0" t="n">
        <v>3.491</v>
      </c>
      <c r="F263" s="0" t="n">
        <v>3.699</v>
      </c>
      <c r="G263" s="0" t="n">
        <v>4.549</v>
      </c>
      <c r="J263" s="1" t="n">
        <v>38776</v>
      </c>
      <c r="K263" s="0" t="n">
        <v>4.09</v>
      </c>
      <c r="L263" s="0" t="e">
        <f aca="false">NA()</f>
        <v>#N/A</v>
      </c>
      <c r="M263" s="0" t="n">
        <v>4.57</v>
      </c>
    </row>
    <row r="264" customFormat="false" ht="15" hidden="false" customHeight="false" outlineLevel="0" collapsed="false">
      <c r="B264" s="1" t="n">
        <v>38807</v>
      </c>
      <c r="C264" s="0" t="n">
        <v>4.397</v>
      </c>
      <c r="D264" s="0" t="n">
        <v>4.249</v>
      </c>
      <c r="E264" s="0" t="n">
        <v>3.799</v>
      </c>
      <c r="F264" s="0" t="n">
        <v>3.98</v>
      </c>
      <c r="G264" s="0" t="n">
        <v>4.854</v>
      </c>
      <c r="J264" s="1" t="n">
        <v>38807</v>
      </c>
      <c r="K264" s="0" t="n">
        <v>4.36</v>
      </c>
      <c r="L264" s="0" t="e">
        <f aca="false">NA()</f>
        <v>#N/A</v>
      </c>
      <c r="M264" s="0" t="n">
        <v>4.8</v>
      </c>
    </row>
    <row r="265" customFormat="false" ht="15" hidden="false" customHeight="false" outlineLevel="0" collapsed="false">
      <c r="B265" s="1" t="n">
        <v>38835</v>
      </c>
      <c r="C265" s="0" t="n">
        <v>4.638</v>
      </c>
      <c r="D265" s="0" t="n">
        <v>4.459</v>
      </c>
      <c r="E265" s="0" t="n">
        <v>3.993</v>
      </c>
      <c r="F265" s="0" t="n">
        <v>4.179</v>
      </c>
      <c r="G265" s="0" t="n">
        <v>5.071</v>
      </c>
      <c r="J265" s="1" t="n">
        <v>38835</v>
      </c>
      <c r="K265" s="0" t="n">
        <v>4.67</v>
      </c>
      <c r="L265" s="0" t="e">
        <f aca="false">NA()</f>
        <v>#N/A</v>
      </c>
      <c r="M265" s="0" t="n">
        <v>5.1</v>
      </c>
    </row>
    <row r="266" customFormat="false" ht="15" hidden="false" customHeight="false" outlineLevel="0" collapsed="false">
      <c r="B266" s="1" t="n">
        <v>38868</v>
      </c>
      <c r="C266" s="0" t="n">
        <v>4.597</v>
      </c>
      <c r="D266" s="0" t="n">
        <v>4.421</v>
      </c>
      <c r="E266" s="0" t="n">
        <v>3.97</v>
      </c>
      <c r="F266" s="0" t="n">
        <v>4.21</v>
      </c>
      <c r="G266" s="0" t="n">
        <v>5.112</v>
      </c>
      <c r="J266" s="1" t="n">
        <v>38868</v>
      </c>
      <c r="K266" s="0" t="n">
        <v>4.58</v>
      </c>
      <c r="L266" s="0" t="e">
        <f aca="false">NA()</f>
        <v>#N/A</v>
      </c>
      <c r="M266" s="0" t="n">
        <v>5.14</v>
      </c>
    </row>
    <row r="267" customFormat="false" ht="15" hidden="false" customHeight="false" outlineLevel="0" collapsed="false">
      <c r="B267" s="1" t="n">
        <v>38898</v>
      </c>
      <c r="C267" s="0" t="n">
        <v>4.721</v>
      </c>
      <c r="D267" s="0" t="n">
        <v>4.544</v>
      </c>
      <c r="E267" s="0" t="n">
        <v>4.078</v>
      </c>
      <c r="F267" s="0" t="n">
        <v>4.277</v>
      </c>
      <c r="G267" s="0" t="n">
        <v>5.137</v>
      </c>
      <c r="J267" s="1" t="n">
        <v>38898</v>
      </c>
      <c r="K267" s="0" t="n">
        <v>4.73</v>
      </c>
      <c r="L267" s="0" t="e">
        <f aca="false">NA()</f>
        <v>#N/A</v>
      </c>
      <c r="M267" s="0" t="n">
        <v>4.73</v>
      </c>
    </row>
    <row r="268" customFormat="false" ht="15" hidden="false" customHeight="false" outlineLevel="0" collapsed="false">
      <c r="B268" s="1" t="n">
        <v>38929</v>
      </c>
      <c r="C268" s="0" t="n">
        <v>4.598</v>
      </c>
      <c r="D268" s="0" t="n">
        <v>4.436</v>
      </c>
      <c r="E268" s="0" t="n">
        <v>3.922</v>
      </c>
      <c r="F268" s="0" t="n">
        <v>4.146</v>
      </c>
      <c r="G268" s="0" t="n">
        <v>4.987</v>
      </c>
      <c r="J268" s="1" t="n">
        <v>38929</v>
      </c>
      <c r="K268" s="0" t="n">
        <v>4.64</v>
      </c>
      <c r="L268" s="0" t="e">
        <f aca="false">NA()</f>
        <v>#N/A</v>
      </c>
      <c r="M268" s="0" t="n">
        <v>5.03</v>
      </c>
    </row>
    <row r="269" customFormat="false" ht="15" hidden="false" customHeight="false" outlineLevel="0" collapsed="false">
      <c r="B269" s="1" t="n">
        <v>38960</v>
      </c>
      <c r="C269" s="0" t="n">
        <v>4.509</v>
      </c>
      <c r="D269" s="0" t="n">
        <v>4.34</v>
      </c>
      <c r="E269" s="0" t="n">
        <v>3.763</v>
      </c>
      <c r="F269" s="0" t="n">
        <v>3.974</v>
      </c>
      <c r="G269" s="0" t="n">
        <v>4.728</v>
      </c>
      <c r="J269" s="1" t="n">
        <v>38960</v>
      </c>
      <c r="K269" s="0" t="n">
        <v>4.54</v>
      </c>
      <c r="L269" s="0" t="e">
        <f aca="false">NA()</f>
        <v>#N/A</v>
      </c>
      <c r="M269" s="0" t="n">
        <v>4.78</v>
      </c>
    </row>
    <row r="270" customFormat="false" ht="15" hidden="false" customHeight="false" outlineLevel="0" collapsed="false">
      <c r="B270" s="1" t="n">
        <v>38989</v>
      </c>
      <c r="C270" s="0" t="n">
        <v>4.518</v>
      </c>
      <c r="D270" s="0" t="n">
        <v>4.267</v>
      </c>
      <c r="E270" s="0" t="n">
        <v>3.715</v>
      </c>
      <c r="F270" s="0" t="n">
        <v>3.88</v>
      </c>
      <c r="G270" s="0" t="n">
        <v>4.632</v>
      </c>
      <c r="J270" s="1" t="n">
        <v>38989</v>
      </c>
      <c r="K270" s="0" t="n">
        <v>4.46</v>
      </c>
      <c r="L270" s="0" t="e">
        <f aca="false">NA()</f>
        <v>#N/A</v>
      </c>
      <c r="M270" s="0" t="n">
        <v>4.59</v>
      </c>
    </row>
    <row r="271" customFormat="false" ht="15" hidden="false" customHeight="false" outlineLevel="0" collapsed="false">
      <c r="B271" s="1" t="n">
        <v>39021</v>
      </c>
      <c r="C271" s="0" t="n">
        <v>4.511</v>
      </c>
      <c r="D271" s="0" t="n">
        <v>4.194</v>
      </c>
      <c r="E271" s="0" t="n">
        <v>3.752</v>
      </c>
      <c r="F271" s="0" t="n">
        <v>3.845</v>
      </c>
      <c r="G271" s="0" t="n">
        <v>4.606</v>
      </c>
      <c r="J271" s="1" t="n">
        <v>39021</v>
      </c>
      <c r="K271" s="0" t="n">
        <v>4.69</v>
      </c>
      <c r="L271" s="0" t="e">
        <f aca="false">NA()</f>
        <v>#N/A</v>
      </c>
      <c r="M271" s="0" t="n">
        <v>4.77</v>
      </c>
    </row>
    <row r="272" customFormat="false" ht="15" hidden="false" customHeight="false" outlineLevel="0" collapsed="false">
      <c r="B272" s="1" t="n">
        <v>39051</v>
      </c>
      <c r="C272" s="0" t="n">
        <v>4.508</v>
      </c>
      <c r="D272" s="0" t="n">
        <v>4.228</v>
      </c>
      <c r="E272" s="0" t="n">
        <v>3.695</v>
      </c>
      <c r="F272" s="0" t="n">
        <v>3.828</v>
      </c>
      <c r="G272" s="0" t="n">
        <v>4.462</v>
      </c>
      <c r="J272" s="1" t="n">
        <v>39051</v>
      </c>
      <c r="K272" s="0" t="n">
        <v>4.54</v>
      </c>
      <c r="L272" s="0" t="e">
        <f aca="false">NA()</f>
        <v>#N/A</v>
      </c>
      <c r="M272" s="0" t="n">
        <v>4.53</v>
      </c>
    </row>
    <row r="273" customFormat="false" ht="15" hidden="false" customHeight="false" outlineLevel="0" collapsed="false">
      <c r="B273" s="1" t="n">
        <v>39080</v>
      </c>
      <c r="C273" s="0" t="n">
        <v>4.735</v>
      </c>
      <c r="D273" s="0" t="n">
        <v>4.417</v>
      </c>
      <c r="E273" s="0" t="n">
        <v>3.978</v>
      </c>
      <c r="F273" s="0" t="n">
        <v>4.077</v>
      </c>
      <c r="G273" s="0" t="n">
        <v>4.71</v>
      </c>
      <c r="J273" s="1" t="n">
        <v>39080</v>
      </c>
      <c r="K273" s="0" t="n">
        <v>4.62</v>
      </c>
      <c r="L273" s="0" t="e">
        <f aca="false">NA()</f>
        <v>#N/A</v>
      </c>
      <c r="M273" s="0" t="n">
        <v>4.57</v>
      </c>
    </row>
    <row r="274" customFormat="false" ht="15" hidden="false" customHeight="false" outlineLevel="0" collapsed="false">
      <c r="B274" s="1" t="n">
        <v>39113</v>
      </c>
      <c r="C274" s="0" t="n">
        <v>4.969</v>
      </c>
      <c r="D274" s="0" t="n">
        <v>4.609</v>
      </c>
      <c r="E274" s="0" t="n">
        <v>4.116</v>
      </c>
      <c r="F274" s="0" t="n">
        <v>4.218</v>
      </c>
      <c r="G274" s="0" t="n">
        <v>4.826</v>
      </c>
      <c r="J274" s="1" t="n">
        <v>39113</v>
      </c>
      <c r="K274" s="0" t="n">
        <v>4.97</v>
      </c>
      <c r="L274" s="0" t="e">
        <f aca="false">NA()</f>
        <v>#N/A</v>
      </c>
      <c r="M274" s="0" t="n">
        <v>4.82</v>
      </c>
    </row>
    <row r="275" customFormat="false" ht="15" hidden="false" customHeight="false" outlineLevel="0" collapsed="false">
      <c r="B275" s="1" t="n">
        <v>39141</v>
      </c>
      <c r="C275" s="0" t="n">
        <v>4.79</v>
      </c>
      <c r="D275" s="0" t="n">
        <v>4.458</v>
      </c>
      <c r="E275" s="0" t="n">
        <v>4.003</v>
      </c>
      <c r="F275" s="0" t="n">
        <v>4.1</v>
      </c>
      <c r="G275" s="0" t="n">
        <v>4.554</v>
      </c>
      <c r="J275" s="1" t="n">
        <v>39141</v>
      </c>
      <c r="K275" s="0" t="n">
        <v>4.79</v>
      </c>
      <c r="L275" s="0" t="e">
        <f aca="false">NA()</f>
        <v>#N/A</v>
      </c>
      <c r="M275" s="0" t="n">
        <v>4.56</v>
      </c>
    </row>
    <row r="276" customFormat="false" ht="15" hidden="false" customHeight="false" outlineLevel="0" collapsed="false">
      <c r="B276" s="1" t="n">
        <v>39171</v>
      </c>
      <c r="C276" s="0" t="n">
        <v>4.964</v>
      </c>
      <c r="D276" s="0" t="n">
        <v>4.634</v>
      </c>
      <c r="E276" s="0" t="n">
        <v>4.119</v>
      </c>
      <c r="F276" s="0" t="n">
        <v>4.254</v>
      </c>
      <c r="G276" s="0" t="n">
        <v>4.652</v>
      </c>
      <c r="J276" s="1" t="n">
        <v>39171</v>
      </c>
      <c r="K276" s="0" t="n">
        <v>4.92</v>
      </c>
      <c r="L276" s="0" t="e">
        <f aca="false">NA()</f>
        <v>#N/A</v>
      </c>
      <c r="M276" s="0" t="n">
        <v>4.62</v>
      </c>
    </row>
    <row r="277" customFormat="false" ht="15" hidden="false" customHeight="false" outlineLevel="0" collapsed="false">
      <c r="B277" s="1" t="n">
        <v>39202</v>
      </c>
      <c r="C277" s="0" t="n">
        <v>5.037</v>
      </c>
      <c r="D277" s="0" t="n">
        <v>4.718</v>
      </c>
      <c r="E277" s="0" t="n">
        <v>4.195</v>
      </c>
      <c r="F277" s="0" t="n">
        <v>4.326</v>
      </c>
      <c r="G277" s="0" t="n">
        <v>4.632</v>
      </c>
      <c r="J277" s="1" t="n">
        <v>39202</v>
      </c>
      <c r="K277" s="0" t="n">
        <v>5.05</v>
      </c>
      <c r="L277" s="0" t="e">
        <f aca="false">NA()</f>
        <v>#N/A</v>
      </c>
      <c r="M277" s="0" t="n">
        <v>4.64</v>
      </c>
    </row>
    <row r="278" customFormat="false" ht="15" hidden="false" customHeight="false" outlineLevel="0" collapsed="false">
      <c r="B278" s="1" t="n">
        <v>39233</v>
      </c>
      <c r="C278" s="0" t="n">
        <v>5.249</v>
      </c>
      <c r="D278" s="0" t="n">
        <v>4.865</v>
      </c>
      <c r="E278" s="0" t="n">
        <v>4.452</v>
      </c>
      <c r="F278" s="0" t="n">
        <v>4.567</v>
      </c>
      <c r="G278" s="0" t="n">
        <v>4.89</v>
      </c>
      <c r="J278" s="1" t="n">
        <v>39233</v>
      </c>
      <c r="K278" s="0" t="n">
        <v>5.22</v>
      </c>
      <c r="L278" s="0" t="e">
        <f aca="false">NA()</f>
        <v>#N/A</v>
      </c>
      <c r="M278" s="0" t="n">
        <v>4.89</v>
      </c>
    </row>
    <row r="279" customFormat="false" ht="15" hidden="false" customHeight="false" outlineLevel="0" collapsed="false">
      <c r="B279" s="1" t="n">
        <v>39262</v>
      </c>
      <c r="C279" s="0" t="n">
        <v>5.462</v>
      </c>
      <c r="D279" s="0" t="n">
        <v>5.066</v>
      </c>
      <c r="E279" s="0" t="n">
        <v>4.622</v>
      </c>
      <c r="F279" s="0" t="n">
        <v>4.724</v>
      </c>
      <c r="G279" s="0" t="n">
        <v>5.033</v>
      </c>
      <c r="J279" s="1" t="n">
        <v>39262</v>
      </c>
      <c r="K279" s="0" t="n">
        <v>5.42</v>
      </c>
      <c r="L279" s="0" t="e">
        <f aca="false">NA()</f>
        <v>#N/A</v>
      </c>
      <c r="M279" s="0" t="n">
        <v>5.07</v>
      </c>
    </row>
    <row r="280" customFormat="false" ht="15" hidden="false" customHeight="false" outlineLevel="0" collapsed="false">
      <c r="B280" s="1" t="n">
        <v>39294</v>
      </c>
      <c r="C280" s="0" t="n">
        <v>5.205</v>
      </c>
      <c r="D280" s="0" t="n">
        <v>4.827</v>
      </c>
      <c r="E280" s="0" t="n">
        <v>4.436</v>
      </c>
      <c r="F280" s="0" t="n">
        <v>4.532</v>
      </c>
      <c r="G280" s="0" t="n">
        <v>4.773</v>
      </c>
      <c r="J280" s="1" t="n">
        <v>39294</v>
      </c>
      <c r="K280" s="0" t="n">
        <v>5.3</v>
      </c>
      <c r="L280" s="0" t="e">
        <f aca="false">NA()</f>
        <v>#N/A</v>
      </c>
      <c r="M280" s="0" t="n">
        <v>4.9</v>
      </c>
    </row>
    <row r="281" customFormat="false" ht="15" hidden="false" customHeight="false" outlineLevel="0" collapsed="false">
      <c r="B281" s="1" t="n">
        <v>39325</v>
      </c>
      <c r="C281" s="0" t="n">
        <v>5.031</v>
      </c>
      <c r="D281" s="0" t="n">
        <v>4.715</v>
      </c>
      <c r="E281" s="0" t="n">
        <v>4.328</v>
      </c>
      <c r="F281" s="0" t="n">
        <v>4.52</v>
      </c>
      <c r="G281" s="0" t="n">
        <v>4.541</v>
      </c>
      <c r="J281" s="1" t="n">
        <v>39325</v>
      </c>
      <c r="K281" s="0" t="n">
        <v>5.02</v>
      </c>
      <c r="L281" s="0" t="e">
        <f aca="false">NA()</f>
        <v>#N/A</v>
      </c>
      <c r="M281" s="0" t="n">
        <v>4.56</v>
      </c>
    </row>
    <row r="282" customFormat="false" ht="15" hidden="false" customHeight="false" outlineLevel="0" collapsed="false">
      <c r="B282" s="1" t="n">
        <v>39353</v>
      </c>
      <c r="C282" s="0" t="n">
        <v>5.003</v>
      </c>
      <c r="D282" s="0" t="n">
        <v>4.781</v>
      </c>
      <c r="E282" s="0" t="n">
        <v>4.409</v>
      </c>
      <c r="F282" s="0" t="n">
        <v>4.607</v>
      </c>
      <c r="G282" s="0" t="n">
        <v>4.577</v>
      </c>
      <c r="J282" s="1" t="n">
        <v>39353</v>
      </c>
      <c r="K282" s="0" t="n">
        <v>5.07</v>
      </c>
      <c r="L282" s="0" t="e">
        <f aca="false">NA()</f>
        <v>#N/A</v>
      </c>
      <c r="M282" s="0" t="n">
        <v>4.61</v>
      </c>
    </row>
    <row r="283" customFormat="false" ht="15" hidden="false" customHeight="false" outlineLevel="0" collapsed="false">
      <c r="B283" s="1" t="n">
        <v>39386</v>
      </c>
      <c r="C283" s="0" t="n">
        <v>4.919</v>
      </c>
      <c r="D283" s="0" t="n">
        <v>4.72</v>
      </c>
      <c r="E283" s="0" t="n">
        <v>4.326</v>
      </c>
      <c r="F283" s="0" t="n">
        <v>4.505</v>
      </c>
      <c r="G283" s="0" t="n">
        <v>4.467</v>
      </c>
      <c r="J283" s="1" t="n">
        <v>39386</v>
      </c>
      <c r="K283" s="0" t="n">
        <v>4.97</v>
      </c>
      <c r="L283" s="0" t="e">
        <f aca="false">NA()</f>
        <v>#N/A</v>
      </c>
      <c r="M283" s="0" t="n">
        <v>4.47</v>
      </c>
    </row>
    <row r="284" customFormat="false" ht="15" hidden="false" customHeight="false" outlineLevel="0" collapsed="false">
      <c r="B284" s="1" t="n">
        <v>39416</v>
      </c>
      <c r="C284" s="0" t="n">
        <v>4.632</v>
      </c>
      <c r="D284" s="0" t="n">
        <v>4.601</v>
      </c>
      <c r="E284" s="0" t="n">
        <v>4.219</v>
      </c>
      <c r="F284" s="0" t="n">
        <v>4.526</v>
      </c>
      <c r="G284" s="0" t="n">
        <v>3.969</v>
      </c>
      <c r="J284" s="1" t="n">
        <v>39416</v>
      </c>
      <c r="K284" s="0" t="n">
        <v>4.7</v>
      </c>
      <c r="L284" s="0" t="e">
        <f aca="false">NA()</f>
        <v>#N/A</v>
      </c>
      <c r="M284" s="0" t="n">
        <v>4.03</v>
      </c>
    </row>
    <row r="285" customFormat="false" ht="15" hidden="false" customHeight="false" outlineLevel="0" collapsed="false">
      <c r="B285" s="1" t="n">
        <v>39447</v>
      </c>
      <c r="C285" s="0" t="n">
        <v>4.502</v>
      </c>
      <c r="D285" s="0" t="n">
        <v>4.466</v>
      </c>
      <c r="E285" s="0" t="n">
        <v>4.39</v>
      </c>
      <c r="F285" s="0" t="n">
        <v>4.605</v>
      </c>
      <c r="G285" s="0" t="n">
        <v>4.034</v>
      </c>
      <c r="J285" s="1" t="n">
        <v>39447</v>
      </c>
      <c r="K285" s="0" t="n">
        <v>4.74</v>
      </c>
      <c r="L285" s="0" t="e">
        <f aca="false">NA()</f>
        <v>#N/A</v>
      </c>
      <c r="M285" s="0" t="n">
        <v>4.12</v>
      </c>
    </row>
    <row r="286" customFormat="false" ht="15" hidden="false" customHeight="false" outlineLevel="0" collapsed="false">
      <c r="B286" s="1" t="n">
        <v>39478</v>
      </c>
      <c r="C286" s="0" t="n">
        <v>4.472</v>
      </c>
      <c r="D286" s="0" t="n">
        <v>4.462</v>
      </c>
      <c r="E286" s="0" t="n">
        <v>4.006</v>
      </c>
      <c r="F286" s="0" t="n">
        <v>4.379</v>
      </c>
      <c r="G286" s="0" t="n">
        <v>3.636</v>
      </c>
      <c r="J286" s="1" t="n">
        <v>39478</v>
      </c>
      <c r="K286" s="0" t="n">
        <v>4.56</v>
      </c>
      <c r="L286" s="0" t="e">
        <f aca="false">NA()</f>
        <v>#N/A</v>
      </c>
      <c r="M286" s="0" t="n">
        <v>3.73</v>
      </c>
    </row>
    <row r="287" customFormat="false" ht="15" hidden="false" customHeight="false" outlineLevel="0" collapsed="false">
      <c r="B287" s="1" t="n">
        <v>39507</v>
      </c>
      <c r="C287" s="0" t="n">
        <v>4.462</v>
      </c>
      <c r="D287" s="0" t="n">
        <v>4.523</v>
      </c>
      <c r="E287" s="0" t="n">
        <v>3.954</v>
      </c>
      <c r="F287" s="0" t="n">
        <v>4.529</v>
      </c>
      <c r="G287" s="0" t="n">
        <v>3.53</v>
      </c>
      <c r="J287" s="1" t="n">
        <v>39507</v>
      </c>
      <c r="K287" s="0" t="n">
        <v>4.69</v>
      </c>
      <c r="L287" s="0" t="e">
        <f aca="false">NA()</f>
        <v>#N/A</v>
      </c>
      <c r="M287" s="0" t="n">
        <v>3.85</v>
      </c>
    </row>
    <row r="288" customFormat="false" ht="15" hidden="false" customHeight="false" outlineLevel="0" collapsed="false">
      <c r="B288" s="1" t="n">
        <v>39538</v>
      </c>
      <c r="C288" s="0" t="n">
        <v>4.347</v>
      </c>
      <c r="D288" s="0" t="n">
        <v>4.571</v>
      </c>
      <c r="E288" s="0" t="n">
        <v>4.054</v>
      </c>
      <c r="F288" s="0" t="n">
        <v>4.622</v>
      </c>
      <c r="G288" s="0" t="n">
        <v>3.431</v>
      </c>
      <c r="J288" s="1" t="n">
        <v>39538</v>
      </c>
      <c r="K288" s="0" t="n">
        <v>4.43</v>
      </c>
      <c r="L288" s="0" t="e">
        <f aca="false">NA()</f>
        <v>#N/A</v>
      </c>
      <c r="M288" s="0" t="n">
        <v>3.49</v>
      </c>
    </row>
    <row r="289" customFormat="false" ht="15" hidden="false" customHeight="false" outlineLevel="0" collapsed="false">
      <c r="B289" s="1" t="n">
        <v>39568</v>
      </c>
      <c r="C289" s="0" t="n">
        <v>4.67</v>
      </c>
      <c r="D289" s="0" t="n">
        <v>4.753</v>
      </c>
      <c r="E289" s="0" t="n">
        <v>4.244</v>
      </c>
      <c r="F289" s="0" t="n">
        <v>4.708</v>
      </c>
      <c r="G289" s="0" t="n">
        <v>3.761</v>
      </c>
      <c r="J289" s="1" t="n">
        <v>39568</v>
      </c>
      <c r="K289" s="0" t="n">
        <v>4.66</v>
      </c>
      <c r="L289" s="0" t="e">
        <f aca="false">NA()</f>
        <v>#N/A</v>
      </c>
      <c r="M289" s="0" t="n">
        <v>3.76</v>
      </c>
    </row>
    <row r="290" customFormat="false" ht="15" hidden="false" customHeight="false" outlineLevel="0" collapsed="false">
      <c r="B290" s="1" t="n">
        <v>39598</v>
      </c>
      <c r="C290" s="0" t="n">
        <v>4.974</v>
      </c>
      <c r="D290" s="0" t="n">
        <v>4.934</v>
      </c>
      <c r="E290" s="0" t="n">
        <v>4.518</v>
      </c>
      <c r="F290" s="0" t="n">
        <v>4.89</v>
      </c>
      <c r="G290" s="0" t="n">
        <v>4.045</v>
      </c>
      <c r="J290" s="1" t="n">
        <v>39598</v>
      </c>
      <c r="K290" s="0" t="n">
        <v>4.96</v>
      </c>
      <c r="L290" s="0" t="e">
        <f aca="false">NA()</f>
        <v>#N/A</v>
      </c>
      <c r="M290" s="0" t="n">
        <v>4.01</v>
      </c>
    </row>
    <row r="291" customFormat="false" ht="15" hidden="false" customHeight="false" outlineLevel="0" collapsed="false">
      <c r="B291" s="1" t="n">
        <v>39629</v>
      </c>
      <c r="C291" s="0" t="n">
        <v>5.126</v>
      </c>
      <c r="D291" s="0" t="n">
        <v>5.05</v>
      </c>
      <c r="E291" s="0" t="n">
        <v>4.766</v>
      </c>
      <c r="F291" s="0" t="n">
        <v>5.001</v>
      </c>
      <c r="G291" s="0" t="n">
        <v>3.976</v>
      </c>
      <c r="J291" s="1" t="n">
        <v>39629</v>
      </c>
      <c r="K291" s="0" t="n">
        <v>5.11</v>
      </c>
      <c r="L291" s="0" t="e">
        <f aca="false">NA()</f>
        <v>#N/A</v>
      </c>
      <c r="M291" s="0" t="n">
        <v>4.11</v>
      </c>
    </row>
    <row r="292" customFormat="false" ht="15" hidden="false" customHeight="false" outlineLevel="0" collapsed="false">
      <c r="B292" s="1" t="n">
        <v>39660</v>
      </c>
      <c r="C292" s="0" t="n">
        <v>4.808</v>
      </c>
      <c r="D292" s="0" t="n">
        <v>4.83</v>
      </c>
      <c r="E292" s="0" t="n">
        <v>4.543</v>
      </c>
      <c r="F292" s="0" t="n">
        <v>4.808</v>
      </c>
      <c r="G292" s="0" t="n">
        <v>3.979</v>
      </c>
      <c r="J292" s="1" t="n">
        <v>39660</v>
      </c>
      <c r="K292" s="0" t="n">
        <v>4.84</v>
      </c>
      <c r="L292" s="0" t="e">
        <f aca="false">NA()</f>
        <v>#N/A</v>
      </c>
      <c r="M292" s="0" t="n">
        <v>4.05</v>
      </c>
    </row>
    <row r="293" customFormat="false" ht="15" hidden="false" customHeight="false" outlineLevel="0" collapsed="false">
      <c r="B293" s="1" t="n">
        <v>39689</v>
      </c>
      <c r="C293" s="0" t="n">
        <v>4.472</v>
      </c>
      <c r="D293" s="0" t="n">
        <v>4.629</v>
      </c>
      <c r="E293" s="0" t="n">
        <v>4.37</v>
      </c>
      <c r="F293" s="0" t="n">
        <v>4.686</v>
      </c>
      <c r="G293" s="0" t="n">
        <v>3.813</v>
      </c>
      <c r="J293" s="1" t="n">
        <v>39689</v>
      </c>
      <c r="K293" s="0" t="n">
        <v>4.5</v>
      </c>
      <c r="L293" s="0" t="e">
        <f aca="false">NA()</f>
        <v>#N/A</v>
      </c>
      <c r="M293" s="0" t="n">
        <v>3.75</v>
      </c>
    </row>
    <row r="294" customFormat="false" ht="15" hidden="false" customHeight="false" outlineLevel="0" collapsed="false">
      <c r="B294" s="1" t="n">
        <v>39721</v>
      </c>
      <c r="C294" s="0" t="n">
        <v>4.439</v>
      </c>
      <c r="D294" s="0" t="n">
        <v>4.675</v>
      </c>
      <c r="E294" s="0" t="n">
        <v>4.348</v>
      </c>
      <c r="F294" s="0" t="n">
        <v>4.741</v>
      </c>
      <c r="G294" s="0" t="n">
        <v>3.824</v>
      </c>
      <c r="J294" s="1" t="n">
        <v>39721</v>
      </c>
      <c r="K294" s="0" t="n">
        <v>4.57</v>
      </c>
      <c r="L294" s="0" t="e">
        <f aca="false">NA()</f>
        <v>#N/A</v>
      </c>
      <c r="M294" s="0" t="n">
        <v>3.77</v>
      </c>
    </row>
    <row r="295" customFormat="false" ht="15" hidden="false" customHeight="false" outlineLevel="0" collapsed="false">
      <c r="B295" s="1" t="n">
        <v>39752</v>
      </c>
      <c r="C295" s="0" t="n">
        <v>4.526</v>
      </c>
      <c r="D295" s="0" t="n">
        <v>4.876</v>
      </c>
      <c r="E295" s="0" t="n">
        <v>4.306</v>
      </c>
      <c r="F295" s="0" t="n">
        <v>4.783</v>
      </c>
      <c r="G295" s="0" t="n">
        <v>3.982</v>
      </c>
      <c r="J295" s="1" t="n">
        <v>39752</v>
      </c>
      <c r="K295" s="0" t="n">
        <v>4.4</v>
      </c>
      <c r="L295" s="0" t="e">
        <f aca="false">NA()</f>
        <v>#N/A</v>
      </c>
      <c r="M295" s="0" t="n">
        <v>3.87</v>
      </c>
    </row>
    <row r="297" customFormat="false" ht="15" hidden="false" customHeight="false" outlineLevel="0" collapsed="false">
      <c r="B297" s="0" t="s">
        <v>49</v>
      </c>
      <c r="J297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6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3.14"/>
    <col collapsed="false" customWidth="true" hidden="false" outlineLevel="0" max="9" min="2" style="0" width="13.14"/>
    <col collapsed="false" customWidth="true" hidden="false" outlineLevel="0" max="10" min="10" style="0" width="10.56"/>
  </cols>
  <sheetData>
    <row r="6" customFormat="false" ht="15" hidden="false" customHeight="false" outlineLevel="0" collapsed="false">
      <c r="B6" s="0" t="s">
        <v>51</v>
      </c>
      <c r="C6" s="0" t="s">
        <v>52</v>
      </c>
      <c r="D6" s="0" t="s">
        <v>53</v>
      </c>
    </row>
    <row r="7" customFormat="false" ht="15" hidden="false" customHeight="false" outlineLevel="0" collapsed="false">
      <c r="A7" s="3" t="n">
        <v>31049</v>
      </c>
      <c r="B7" s="0" t="n">
        <v>11.7</v>
      </c>
      <c r="C7" s="0" t="n">
        <v>11.17</v>
      </c>
      <c r="D7" s="0" t="n">
        <v>11.89</v>
      </c>
    </row>
    <row r="8" customFormat="false" ht="15" hidden="false" customHeight="false" outlineLevel="0" collapsed="false">
      <c r="A8" s="3" t="n">
        <v>31050</v>
      </c>
      <c r="B8" s="0" t="n">
        <v>11.62</v>
      </c>
      <c r="C8" s="0" t="n">
        <v>11.19</v>
      </c>
      <c r="D8" s="0" t="n">
        <v>11.83</v>
      </c>
    </row>
    <row r="9" customFormat="false" ht="15" hidden="false" customHeight="false" outlineLevel="0" collapsed="false">
      <c r="A9" s="3" t="n">
        <v>31051</v>
      </c>
      <c r="B9" s="0" t="n">
        <v>11.67</v>
      </c>
      <c r="C9" s="0" t="n">
        <v>11.17</v>
      </c>
      <c r="D9" s="0" t="n">
        <v>11.83</v>
      </c>
    </row>
    <row r="10" customFormat="false" ht="15" hidden="false" customHeight="false" outlineLevel="0" collapsed="false">
      <c r="A10" s="3" t="n">
        <v>31054</v>
      </c>
      <c r="B10" s="0" t="n">
        <v>11.5</v>
      </c>
      <c r="C10" s="0" t="n">
        <v>11.24</v>
      </c>
      <c r="D10" s="0" t="n">
        <v>11.83</v>
      </c>
    </row>
    <row r="11" customFormat="false" ht="15" hidden="false" customHeight="false" outlineLevel="0" collapsed="false">
      <c r="A11" s="3" t="n">
        <v>31055</v>
      </c>
      <c r="B11" s="0" t="n">
        <v>11.45</v>
      </c>
      <c r="C11" s="0" t="n">
        <v>11.11</v>
      </c>
      <c r="D11" s="0" t="n">
        <v>11.83</v>
      </c>
    </row>
    <row r="12" customFormat="false" ht="15" hidden="false" customHeight="false" outlineLevel="0" collapsed="false">
      <c r="A12" s="3" t="n">
        <v>31056</v>
      </c>
      <c r="B12" s="0" t="n">
        <v>11.47</v>
      </c>
      <c r="C12" s="0" t="n">
        <v>11.02</v>
      </c>
      <c r="D12" s="0" t="n">
        <v>11.83</v>
      </c>
    </row>
    <row r="13" customFormat="false" ht="15" hidden="false" customHeight="false" outlineLevel="0" collapsed="false">
      <c r="A13" s="3" t="n">
        <v>31057</v>
      </c>
      <c r="B13" s="0" t="n">
        <v>11.48</v>
      </c>
      <c r="C13" s="0" t="n">
        <v>11.08</v>
      </c>
      <c r="D13" s="0" t="n">
        <v>11.83</v>
      </c>
    </row>
    <row r="14" customFormat="false" ht="15" hidden="false" customHeight="false" outlineLevel="0" collapsed="false">
      <c r="A14" s="3" t="n">
        <v>31058</v>
      </c>
      <c r="B14" s="0" t="n">
        <v>11.59</v>
      </c>
      <c r="C14" s="0" t="n">
        <v>11.21</v>
      </c>
      <c r="D14" s="0" t="n">
        <v>11.83</v>
      </c>
    </row>
    <row r="15" customFormat="false" ht="15" hidden="false" customHeight="false" outlineLevel="0" collapsed="false">
      <c r="A15" s="3" t="n">
        <v>31061</v>
      </c>
      <c r="B15" s="0" t="n">
        <v>11.6</v>
      </c>
      <c r="C15" s="0" t="n">
        <v>11.4</v>
      </c>
      <c r="D15" s="0" t="n">
        <v>11.83</v>
      </c>
    </row>
    <row r="16" customFormat="false" ht="15" hidden="false" customHeight="false" outlineLevel="0" collapsed="false">
      <c r="A16" s="3" t="n">
        <v>31062</v>
      </c>
      <c r="B16" s="0" t="n">
        <v>11.49</v>
      </c>
      <c r="C16" s="0" t="n">
        <v>11.37</v>
      </c>
      <c r="D16" s="0" t="n">
        <v>11.83</v>
      </c>
    </row>
    <row r="17" customFormat="false" ht="15" hidden="false" customHeight="false" outlineLevel="0" collapsed="false">
      <c r="A17" s="3" t="n">
        <v>31063</v>
      </c>
      <c r="B17" s="0" t="n">
        <v>11.51</v>
      </c>
      <c r="C17" s="0" t="n">
        <v>11.37</v>
      </c>
      <c r="D17" s="0" t="n">
        <v>11.83</v>
      </c>
    </row>
    <row r="18" customFormat="false" ht="15" hidden="false" customHeight="false" outlineLevel="0" collapsed="false">
      <c r="A18" s="3" t="n">
        <v>31064</v>
      </c>
      <c r="B18" s="0" t="n">
        <v>11.48</v>
      </c>
      <c r="C18" s="0" t="n">
        <v>11.47</v>
      </c>
      <c r="D18" s="0" t="n">
        <v>11.33</v>
      </c>
    </row>
    <row r="19" customFormat="false" ht="15" hidden="false" customHeight="false" outlineLevel="0" collapsed="false">
      <c r="A19" s="3" t="n">
        <v>31065</v>
      </c>
      <c r="B19" s="0" t="n">
        <v>11.39</v>
      </c>
      <c r="C19" s="0" t="n">
        <v>11.41</v>
      </c>
      <c r="D19" s="0" t="n">
        <v>11.33</v>
      </c>
    </row>
    <row r="20" customFormat="false" ht="15" hidden="false" customHeight="false" outlineLevel="0" collapsed="false">
      <c r="A20" s="3" t="n">
        <v>31069</v>
      </c>
      <c r="B20" s="0" t="n">
        <v>11.27</v>
      </c>
      <c r="C20" s="0" t="n">
        <v>11.39</v>
      </c>
      <c r="D20" s="0" t="n">
        <v>11.33</v>
      </c>
    </row>
    <row r="21" customFormat="false" ht="15" hidden="false" customHeight="false" outlineLevel="0" collapsed="false">
      <c r="A21" s="3" t="n">
        <v>31070</v>
      </c>
      <c r="B21" s="0" t="n">
        <v>11.21</v>
      </c>
      <c r="C21" s="0" t="n">
        <v>11.44</v>
      </c>
      <c r="D21" s="0" t="n">
        <v>11.33</v>
      </c>
    </row>
    <row r="22" customFormat="false" ht="15" hidden="false" customHeight="false" outlineLevel="0" collapsed="false">
      <c r="A22" s="3" t="n">
        <v>31071</v>
      </c>
      <c r="B22" s="0" t="n">
        <v>11.06</v>
      </c>
      <c r="C22" s="0" t="n">
        <v>11.57</v>
      </c>
      <c r="D22" s="0" t="n">
        <v>11.46</v>
      </c>
    </row>
    <row r="23" customFormat="false" ht="15" hidden="false" customHeight="false" outlineLevel="0" collapsed="false">
      <c r="A23" s="3" t="n">
        <v>31072</v>
      </c>
      <c r="B23" s="0" t="n">
        <v>11.11</v>
      </c>
      <c r="C23" s="0" t="n">
        <v>11.51</v>
      </c>
      <c r="D23" s="0" t="n">
        <v>11.46</v>
      </c>
    </row>
    <row r="24" customFormat="false" ht="15" hidden="false" customHeight="false" outlineLevel="0" collapsed="false">
      <c r="A24" s="3" t="n">
        <v>31075</v>
      </c>
      <c r="B24" s="0" t="n">
        <v>11.11</v>
      </c>
      <c r="C24" s="0" t="n">
        <v>11.76</v>
      </c>
      <c r="D24" s="0" t="n">
        <v>11.46</v>
      </c>
    </row>
    <row r="25" customFormat="false" ht="15" hidden="false" customHeight="false" outlineLevel="0" collapsed="false">
      <c r="A25" s="3" t="n">
        <v>31076</v>
      </c>
      <c r="B25" s="0" t="n">
        <v>11.11</v>
      </c>
      <c r="C25" s="0" t="n">
        <v>11.73</v>
      </c>
      <c r="D25" s="0" t="n">
        <v>11.46</v>
      </c>
    </row>
    <row r="26" customFormat="false" ht="15" hidden="false" customHeight="false" outlineLevel="0" collapsed="false">
      <c r="A26" s="3" t="n">
        <v>31077</v>
      </c>
      <c r="B26" s="0" t="n">
        <v>11.08</v>
      </c>
      <c r="C26" s="0" t="n">
        <v>11.51</v>
      </c>
      <c r="D26" s="0" t="n">
        <v>11.46</v>
      </c>
    </row>
    <row r="27" customFormat="false" ht="15" hidden="false" customHeight="false" outlineLevel="0" collapsed="false">
      <c r="A27" s="3" t="n">
        <v>31078</v>
      </c>
      <c r="B27" s="0" t="n">
        <v>11.17</v>
      </c>
      <c r="C27" s="0" t="n">
        <v>11.44</v>
      </c>
      <c r="D27" s="0" t="n">
        <v>11.33</v>
      </c>
    </row>
    <row r="28" customFormat="false" ht="15" hidden="false" customHeight="false" outlineLevel="0" collapsed="false">
      <c r="A28" s="3" t="n">
        <v>31079</v>
      </c>
      <c r="B28" s="0" t="n">
        <v>11.29</v>
      </c>
      <c r="C28" s="0" t="n">
        <v>11.49</v>
      </c>
      <c r="D28" s="0" t="n">
        <v>11.63</v>
      </c>
    </row>
    <row r="29" customFormat="false" ht="15" hidden="false" customHeight="false" outlineLevel="0" collapsed="false">
      <c r="A29" s="3" t="n">
        <v>31082</v>
      </c>
      <c r="B29" s="0" t="n">
        <v>11.35</v>
      </c>
      <c r="C29" s="0" t="n">
        <v>11.59</v>
      </c>
      <c r="D29" s="0" t="n">
        <v>11.35</v>
      </c>
    </row>
    <row r="30" customFormat="false" ht="15" hidden="false" customHeight="false" outlineLevel="0" collapsed="false">
      <c r="A30" s="3" t="n">
        <v>31083</v>
      </c>
      <c r="B30" s="0" t="n">
        <v>11.3</v>
      </c>
      <c r="C30" s="0" t="n">
        <v>11.53</v>
      </c>
      <c r="D30" s="0" t="n">
        <v>11.44</v>
      </c>
    </row>
    <row r="31" customFormat="false" ht="15" hidden="false" customHeight="false" outlineLevel="0" collapsed="false">
      <c r="A31" s="3" t="n">
        <v>31084</v>
      </c>
      <c r="B31" s="0" t="n">
        <v>11.4</v>
      </c>
      <c r="C31" s="0" t="n">
        <v>11.52</v>
      </c>
      <c r="D31" s="0" t="n">
        <v>11.49</v>
      </c>
    </row>
    <row r="32" customFormat="false" ht="15" hidden="false" customHeight="false" outlineLevel="0" collapsed="false">
      <c r="A32" s="3" t="n">
        <v>31085</v>
      </c>
      <c r="B32" s="0" t="n">
        <v>11.41</v>
      </c>
      <c r="C32" s="0" t="n">
        <v>11.36</v>
      </c>
      <c r="D32" s="0" t="n">
        <v>11.52</v>
      </c>
    </row>
    <row r="33" customFormat="false" ht="15" hidden="false" customHeight="false" outlineLevel="0" collapsed="false">
      <c r="A33" s="3" t="n">
        <v>31086</v>
      </c>
      <c r="B33" s="0" t="n">
        <v>11.37</v>
      </c>
      <c r="C33" s="0" t="n">
        <v>11.41</v>
      </c>
      <c r="D33" s="0" t="n">
        <v>11.57</v>
      </c>
    </row>
    <row r="34" customFormat="false" ht="15" hidden="false" customHeight="false" outlineLevel="0" collapsed="false">
      <c r="A34" s="3" t="n">
        <v>31089</v>
      </c>
      <c r="B34" s="0" t="n">
        <v>11.42</v>
      </c>
      <c r="C34" s="0" t="n">
        <v>11.55</v>
      </c>
      <c r="D34" s="0" t="n">
        <v>11.57</v>
      </c>
    </row>
    <row r="35" customFormat="false" ht="15" hidden="false" customHeight="false" outlineLevel="0" collapsed="false">
      <c r="A35" s="3" t="n">
        <v>31091</v>
      </c>
      <c r="B35" s="0" t="n">
        <v>11.39</v>
      </c>
      <c r="C35" s="0" t="n">
        <v>11.57</v>
      </c>
      <c r="D35" s="0" t="n">
        <v>11.66</v>
      </c>
    </row>
    <row r="36" customFormat="false" ht="15" hidden="false" customHeight="false" outlineLevel="0" collapsed="false">
      <c r="A36" s="3" t="n">
        <v>31092</v>
      </c>
      <c r="B36" s="0" t="n">
        <v>11.29</v>
      </c>
      <c r="C36" s="0" t="n">
        <v>11.49</v>
      </c>
      <c r="D36" s="0" t="n">
        <v>11.63</v>
      </c>
    </row>
    <row r="37" customFormat="false" ht="15" hidden="false" customHeight="false" outlineLevel="0" collapsed="false">
      <c r="A37" s="3" t="n">
        <v>31093</v>
      </c>
      <c r="B37" s="0" t="n">
        <v>11.38</v>
      </c>
      <c r="C37" s="0" t="n">
        <v>11.39</v>
      </c>
      <c r="D37" s="0" t="n">
        <v>11.63</v>
      </c>
    </row>
    <row r="38" customFormat="false" ht="15" hidden="false" customHeight="false" outlineLevel="0" collapsed="false">
      <c r="A38" s="3" t="n">
        <v>31097</v>
      </c>
      <c r="B38" s="0" t="n">
        <v>11.37</v>
      </c>
      <c r="C38" s="0" t="n">
        <v>11.48</v>
      </c>
      <c r="D38" s="0" t="n">
        <v>11.63</v>
      </c>
    </row>
    <row r="39" customFormat="false" ht="15" hidden="false" customHeight="false" outlineLevel="0" collapsed="false">
      <c r="A39" s="3" t="n">
        <v>31098</v>
      </c>
      <c r="B39" s="0" t="n">
        <v>11.52</v>
      </c>
      <c r="C39" s="0" t="n">
        <v>11.47</v>
      </c>
      <c r="D39" s="0" t="n">
        <v>11.62</v>
      </c>
    </row>
    <row r="40" customFormat="false" ht="15" hidden="false" customHeight="false" outlineLevel="0" collapsed="false">
      <c r="A40" s="3" t="n">
        <v>31099</v>
      </c>
      <c r="B40" s="0" t="n">
        <v>11.64</v>
      </c>
      <c r="C40" s="0" t="n">
        <v>11.48</v>
      </c>
      <c r="D40" s="0" t="n">
        <v>11.63</v>
      </c>
    </row>
    <row r="41" customFormat="false" ht="15" hidden="false" customHeight="false" outlineLevel="0" collapsed="false">
      <c r="A41" s="3" t="n">
        <v>31100</v>
      </c>
      <c r="B41" s="0" t="n">
        <v>11.76</v>
      </c>
      <c r="C41" s="0" t="n">
        <v>11.56</v>
      </c>
      <c r="D41" s="0" t="n">
        <v>11.64</v>
      </c>
    </row>
    <row r="42" customFormat="false" ht="15" hidden="false" customHeight="false" outlineLevel="0" collapsed="false">
      <c r="A42" s="3" t="n">
        <v>31103</v>
      </c>
      <c r="B42" s="0" t="n">
        <v>11.75</v>
      </c>
      <c r="C42" s="0" t="n">
        <v>11.58</v>
      </c>
      <c r="D42" s="0" t="n">
        <v>11.67</v>
      </c>
    </row>
    <row r="43" customFormat="false" ht="15" hidden="false" customHeight="false" outlineLevel="0" collapsed="false">
      <c r="A43" s="3" t="n">
        <v>31104</v>
      </c>
      <c r="B43" s="0" t="n">
        <v>11.72</v>
      </c>
      <c r="C43" s="0" t="n">
        <v>11.58</v>
      </c>
      <c r="D43" s="0" t="n">
        <v>11.84</v>
      </c>
    </row>
    <row r="44" customFormat="false" ht="15" hidden="false" customHeight="false" outlineLevel="0" collapsed="false">
      <c r="A44" s="3" t="n">
        <v>31105</v>
      </c>
      <c r="B44" s="0" t="n">
        <v>11.89</v>
      </c>
      <c r="C44" s="0" t="n">
        <v>11.37</v>
      </c>
      <c r="D44" s="0" t="n">
        <v>11.81</v>
      </c>
    </row>
    <row r="45" customFormat="false" ht="15" hidden="false" customHeight="false" outlineLevel="0" collapsed="false">
      <c r="A45" s="3" t="n">
        <v>31106</v>
      </c>
      <c r="B45" s="0" t="n">
        <v>11.91</v>
      </c>
      <c r="C45" s="0" t="n">
        <v>11.43</v>
      </c>
      <c r="D45" s="0" t="n">
        <v>11.78</v>
      </c>
    </row>
    <row r="46" customFormat="false" ht="15" hidden="false" customHeight="false" outlineLevel="0" collapsed="false">
      <c r="A46" s="3" t="n">
        <v>31107</v>
      </c>
      <c r="B46" s="0" t="n">
        <v>11.86</v>
      </c>
      <c r="C46" s="0" t="n">
        <v>11.49</v>
      </c>
      <c r="D46" s="0" t="n">
        <v>11.69</v>
      </c>
    </row>
    <row r="47" customFormat="false" ht="15" hidden="false" customHeight="false" outlineLevel="0" collapsed="false">
      <c r="A47" s="3" t="n">
        <v>31110</v>
      </c>
      <c r="B47" s="0" t="n">
        <v>11.93</v>
      </c>
      <c r="C47" s="0" t="n">
        <v>11.45</v>
      </c>
      <c r="D47" s="0" t="n">
        <v>11.65</v>
      </c>
    </row>
    <row r="48" customFormat="false" ht="15" hidden="false" customHeight="false" outlineLevel="0" collapsed="false">
      <c r="A48" s="3" t="n">
        <v>31111</v>
      </c>
      <c r="B48" s="0" t="n">
        <v>11.86</v>
      </c>
      <c r="C48" s="0" t="n">
        <v>11.45</v>
      </c>
      <c r="D48" s="0" t="n">
        <v>11.65</v>
      </c>
    </row>
    <row r="49" customFormat="false" ht="15" hidden="false" customHeight="false" outlineLevel="0" collapsed="false">
      <c r="A49" s="3" t="n">
        <v>31112</v>
      </c>
      <c r="B49" s="0" t="n">
        <v>11.92</v>
      </c>
      <c r="C49" s="0" t="n">
        <v>11.48</v>
      </c>
      <c r="D49" s="0" t="n">
        <v>11.66</v>
      </c>
    </row>
    <row r="50" customFormat="false" ht="15" hidden="false" customHeight="false" outlineLevel="0" collapsed="false">
      <c r="A50" s="3" t="n">
        <v>31113</v>
      </c>
      <c r="B50" s="0" t="n">
        <v>11.94</v>
      </c>
      <c r="C50" s="0" t="n">
        <v>11.45</v>
      </c>
      <c r="D50" s="0" t="n">
        <v>11.66</v>
      </c>
    </row>
    <row r="51" customFormat="false" ht="15" hidden="false" customHeight="false" outlineLevel="0" collapsed="false">
      <c r="A51" s="3" t="n">
        <v>31114</v>
      </c>
      <c r="B51" s="0" t="n">
        <v>11.71</v>
      </c>
      <c r="C51" s="0" t="n">
        <v>11.4</v>
      </c>
      <c r="D51" s="0" t="n">
        <v>11.71</v>
      </c>
    </row>
    <row r="52" customFormat="false" ht="15" hidden="false" customHeight="false" outlineLevel="0" collapsed="false">
      <c r="A52" s="3" t="n">
        <v>31117</v>
      </c>
      <c r="B52" s="0" t="n">
        <v>11.72</v>
      </c>
      <c r="C52" s="0" t="n">
        <v>11.32</v>
      </c>
      <c r="D52" s="0" t="n">
        <v>11.72</v>
      </c>
    </row>
    <row r="53" customFormat="false" ht="15" hidden="false" customHeight="false" outlineLevel="0" collapsed="false">
      <c r="A53" s="3" t="n">
        <v>31118</v>
      </c>
      <c r="B53" s="0" t="n">
        <v>11.78</v>
      </c>
      <c r="C53" s="0" t="n">
        <v>11.38</v>
      </c>
      <c r="D53" s="0" t="n">
        <v>11.68</v>
      </c>
    </row>
    <row r="54" customFormat="false" ht="15" hidden="false" customHeight="false" outlineLevel="0" collapsed="false">
      <c r="A54" s="3" t="n">
        <v>31119</v>
      </c>
      <c r="B54" s="0" t="n">
        <v>11.9</v>
      </c>
      <c r="C54" s="0" t="n">
        <v>11.44</v>
      </c>
      <c r="D54" s="0" t="n">
        <v>11.62</v>
      </c>
    </row>
    <row r="55" customFormat="false" ht="15" hidden="false" customHeight="false" outlineLevel="0" collapsed="false">
      <c r="A55" s="3" t="n">
        <v>31120</v>
      </c>
      <c r="B55" s="0" t="n">
        <v>11.92</v>
      </c>
      <c r="C55" s="0" t="n">
        <v>11.49</v>
      </c>
      <c r="D55" s="0" t="n">
        <v>11.59</v>
      </c>
    </row>
    <row r="56" customFormat="false" ht="15" hidden="false" customHeight="false" outlineLevel="0" collapsed="false">
      <c r="A56" s="3" t="n">
        <v>31121</v>
      </c>
      <c r="B56" s="0" t="n">
        <v>11.93</v>
      </c>
      <c r="C56" s="0" t="n">
        <v>11.41</v>
      </c>
      <c r="D56" s="0" t="n">
        <v>11.53</v>
      </c>
    </row>
    <row r="57" customFormat="false" ht="15" hidden="false" customHeight="false" outlineLevel="0" collapsed="false">
      <c r="A57" s="3" t="n">
        <v>31124</v>
      </c>
      <c r="B57" s="0" t="n">
        <v>12.02</v>
      </c>
      <c r="C57" s="0" t="n">
        <v>11.4</v>
      </c>
      <c r="D57" s="0" t="n">
        <v>11.51</v>
      </c>
    </row>
    <row r="58" customFormat="false" ht="15" hidden="false" customHeight="false" outlineLevel="0" collapsed="false">
      <c r="A58" s="3" t="n">
        <v>31125</v>
      </c>
      <c r="B58" s="0" t="n">
        <v>11.99</v>
      </c>
      <c r="C58" s="0" t="n">
        <v>11.36</v>
      </c>
      <c r="D58" s="0" t="n">
        <v>11.47</v>
      </c>
    </row>
    <row r="59" customFormat="false" ht="15" hidden="false" customHeight="false" outlineLevel="0" collapsed="false">
      <c r="A59" s="3" t="n">
        <v>31126</v>
      </c>
      <c r="B59" s="0" t="n">
        <v>11.91</v>
      </c>
      <c r="C59" s="0" t="n">
        <v>11.28</v>
      </c>
      <c r="D59" s="0" t="n">
        <v>11.45</v>
      </c>
    </row>
    <row r="60" customFormat="false" ht="15" hidden="false" customHeight="false" outlineLevel="0" collapsed="false">
      <c r="A60" s="3" t="n">
        <v>31127</v>
      </c>
      <c r="B60" s="0" t="n">
        <v>11.82</v>
      </c>
      <c r="C60" s="0" t="n">
        <v>11.21</v>
      </c>
      <c r="D60" s="0" t="n">
        <v>11.45</v>
      </c>
    </row>
    <row r="61" customFormat="false" ht="15" hidden="false" customHeight="false" outlineLevel="0" collapsed="false">
      <c r="A61" s="3" t="n">
        <v>31128</v>
      </c>
      <c r="B61" s="0" t="n">
        <v>11.88</v>
      </c>
      <c r="C61" s="0" t="n">
        <v>11.22</v>
      </c>
      <c r="D61" s="0" t="n">
        <v>11.43</v>
      </c>
    </row>
    <row r="62" customFormat="false" ht="15" hidden="false" customHeight="false" outlineLevel="0" collapsed="false">
      <c r="A62" s="3" t="n">
        <v>31131</v>
      </c>
      <c r="B62" s="0" t="n">
        <v>11.86</v>
      </c>
      <c r="C62" s="0" t="n">
        <v>11.21</v>
      </c>
      <c r="D62" s="0" t="n">
        <v>11.44</v>
      </c>
    </row>
    <row r="63" customFormat="false" ht="15" hidden="false" customHeight="false" outlineLevel="0" collapsed="false">
      <c r="A63" s="3" t="n">
        <v>31132</v>
      </c>
      <c r="B63" s="0" t="n">
        <v>11.77</v>
      </c>
      <c r="C63" s="0" t="n">
        <v>11.21</v>
      </c>
      <c r="D63" s="0" t="n">
        <v>11.47</v>
      </c>
    </row>
    <row r="64" customFormat="false" ht="15" hidden="false" customHeight="false" outlineLevel="0" collapsed="false">
      <c r="A64" s="3" t="n">
        <v>31133</v>
      </c>
      <c r="B64" s="0" t="n">
        <v>11.84</v>
      </c>
      <c r="C64" s="0" t="n">
        <v>11.13</v>
      </c>
      <c r="D64" s="0" t="n">
        <v>11.5</v>
      </c>
    </row>
    <row r="65" customFormat="false" ht="15" hidden="false" customHeight="false" outlineLevel="0" collapsed="false">
      <c r="A65" s="3" t="n">
        <v>31134</v>
      </c>
      <c r="B65" s="0" t="n">
        <v>11.75</v>
      </c>
      <c r="C65" s="0" t="n">
        <v>11.11</v>
      </c>
      <c r="D65" s="0" t="n">
        <v>11.48</v>
      </c>
    </row>
    <row r="66" customFormat="false" ht="15" hidden="false" customHeight="false" outlineLevel="0" collapsed="false">
      <c r="A66" s="3" t="n">
        <v>31135</v>
      </c>
      <c r="B66" s="0" t="n">
        <v>11.65</v>
      </c>
      <c r="C66" s="0" t="n">
        <v>11.09</v>
      </c>
      <c r="D66" s="0" t="n">
        <v>11.42</v>
      </c>
    </row>
    <row r="67" customFormat="false" ht="15" hidden="false" customHeight="false" outlineLevel="0" collapsed="false">
      <c r="A67" s="3" t="n">
        <v>31138</v>
      </c>
      <c r="B67" s="0" t="n">
        <v>11.66</v>
      </c>
      <c r="C67" s="0" t="n">
        <v>11.14</v>
      </c>
      <c r="D67" s="0" t="n">
        <v>11.42</v>
      </c>
    </row>
    <row r="68" customFormat="false" ht="15" hidden="false" customHeight="false" outlineLevel="0" collapsed="false">
      <c r="A68" s="3" t="n">
        <v>31139</v>
      </c>
      <c r="B68" s="0" t="n">
        <v>11.7</v>
      </c>
      <c r="C68" s="0" t="n">
        <v>11.16</v>
      </c>
      <c r="D68" s="0" t="n">
        <v>11.4</v>
      </c>
    </row>
    <row r="69" customFormat="false" ht="15" hidden="false" customHeight="false" outlineLevel="0" collapsed="false">
      <c r="A69" s="3" t="n">
        <v>31140</v>
      </c>
      <c r="B69" s="0" t="n">
        <v>11.73</v>
      </c>
      <c r="C69" s="0" t="n">
        <v>11.17</v>
      </c>
      <c r="D69" s="0" t="n">
        <v>11.3</v>
      </c>
    </row>
    <row r="70" customFormat="false" ht="15" hidden="false" customHeight="false" outlineLevel="0" collapsed="false">
      <c r="A70" s="3" t="n">
        <v>31141</v>
      </c>
      <c r="B70" s="0" t="n">
        <v>11.75</v>
      </c>
      <c r="C70" s="0" t="n">
        <v>11.21</v>
      </c>
      <c r="D70" s="0" t="n">
        <v>11.28</v>
      </c>
    </row>
    <row r="71" customFormat="false" ht="15" hidden="false" customHeight="false" outlineLevel="0" collapsed="false">
      <c r="A71" s="3" t="n">
        <v>31145</v>
      </c>
      <c r="B71" s="0" t="n">
        <v>11.77</v>
      </c>
      <c r="C71" s="0" t="n">
        <v>11.21</v>
      </c>
      <c r="D71" s="0" t="n">
        <v>11.28</v>
      </c>
    </row>
    <row r="72" customFormat="false" ht="15" hidden="false" customHeight="false" outlineLevel="0" collapsed="false">
      <c r="A72" s="3" t="n">
        <v>31146</v>
      </c>
      <c r="B72" s="0" t="n">
        <v>11.66</v>
      </c>
      <c r="C72" s="0" t="n">
        <v>11.17</v>
      </c>
      <c r="D72" s="0" t="n">
        <v>11.26</v>
      </c>
    </row>
    <row r="73" customFormat="false" ht="15" hidden="false" customHeight="false" outlineLevel="0" collapsed="false">
      <c r="A73" s="3" t="n">
        <v>31147</v>
      </c>
      <c r="B73" s="0" t="n">
        <v>11.58</v>
      </c>
      <c r="C73" s="0" t="n">
        <v>11.14</v>
      </c>
      <c r="D73" s="0" t="n">
        <v>11.21</v>
      </c>
    </row>
    <row r="74" customFormat="false" ht="15" hidden="false" customHeight="false" outlineLevel="0" collapsed="false">
      <c r="A74" s="3" t="n">
        <v>31148</v>
      </c>
      <c r="B74" s="0" t="n">
        <v>11.42</v>
      </c>
      <c r="C74" s="0" t="n">
        <v>11.09</v>
      </c>
      <c r="D74" s="0" t="n">
        <v>11.23</v>
      </c>
    </row>
    <row r="75" customFormat="false" ht="15" hidden="false" customHeight="false" outlineLevel="0" collapsed="false">
      <c r="A75" s="3" t="n">
        <v>31149</v>
      </c>
      <c r="B75" s="0" t="n">
        <v>11.43</v>
      </c>
      <c r="C75" s="0" t="n">
        <v>11.05</v>
      </c>
      <c r="D75" s="0" t="n">
        <v>11.22</v>
      </c>
    </row>
    <row r="76" customFormat="false" ht="15" hidden="false" customHeight="false" outlineLevel="0" collapsed="false">
      <c r="A76" s="3" t="n">
        <v>31152</v>
      </c>
      <c r="B76" s="0" t="n">
        <v>11.37</v>
      </c>
      <c r="C76" s="0" t="n">
        <v>10.97</v>
      </c>
      <c r="D76" s="0" t="n">
        <v>11.23</v>
      </c>
    </row>
    <row r="77" customFormat="false" ht="15" hidden="false" customHeight="false" outlineLevel="0" collapsed="false">
      <c r="A77" s="3" t="n">
        <v>31153</v>
      </c>
      <c r="B77" s="0" t="n">
        <v>11.25</v>
      </c>
      <c r="C77" s="0" t="n">
        <v>10.97</v>
      </c>
      <c r="D77" s="0" t="n">
        <v>11.23</v>
      </c>
    </row>
    <row r="78" customFormat="false" ht="15" hidden="false" customHeight="false" outlineLevel="0" collapsed="false">
      <c r="A78" s="3" t="n">
        <v>31154</v>
      </c>
      <c r="B78" s="0" t="n">
        <v>11.29</v>
      </c>
      <c r="C78" s="0" t="n">
        <v>11.01</v>
      </c>
      <c r="D78" s="0" t="n">
        <v>11.19</v>
      </c>
    </row>
    <row r="79" customFormat="false" ht="15" hidden="false" customHeight="false" outlineLevel="0" collapsed="false">
      <c r="A79" s="3" t="n">
        <v>31155</v>
      </c>
      <c r="B79" s="0" t="n">
        <v>11.13</v>
      </c>
      <c r="C79" s="0" t="n">
        <v>10.94</v>
      </c>
      <c r="D79" s="0" t="n">
        <v>11.19</v>
      </c>
    </row>
    <row r="80" customFormat="false" ht="15" hidden="false" customHeight="false" outlineLevel="0" collapsed="false">
      <c r="A80" s="3" t="n">
        <v>31156</v>
      </c>
      <c r="B80" s="0" t="n">
        <v>11.16</v>
      </c>
      <c r="C80" s="0" t="n">
        <v>10.97</v>
      </c>
      <c r="D80" s="0" t="n">
        <v>11.18</v>
      </c>
    </row>
    <row r="81" customFormat="false" ht="15" hidden="false" customHeight="false" outlineLevel="0" collapsed="false">
      <c r="A81" s="3" t="n">
        <v>31159</v>
      </c>
      <c r="B81" s="0" t="n">
        <v>11.13</v>
      </c>
      <c r="C81" s="0" t="n">
        <v>10.96</v>
      </c>
      <c r="D81" s="0" t="n">
        <v>11.18</v>
      </c>
    </row>
    <row r="82" customFormat="false" ht="15" hidden="false" customHeight="false" outlineLevel="0" collapsed="false">
      <c r="A82" s="3" t="n">
        <v>31160</v>
      </c>
      <c r="B82" s="0" t="n">
        <v>11.25</v>
      </c>
      <c r="C82" s="0" t="n">
        <v>10.98</v>
      </c>
      <c r="D82" s="0" t="n">
        <v>11.18</v>
      </c>
    </row>
    <row r="83" customFormat="false" ht="15" hidden="false" customHeight="false" outlineLevel="0" collapsed="false">
      <c r="A83" s="3" t="n">
        <v>31161</v>
      </c>
      <c r="B83" s="0" t="n">
        <v>11.25</v>
      </c>
      <c r="C83" s="0" t="n">
        <v>11.05</v>
      </c>
      <c r="D83" s="0" t="n">
        <v>11.23</v>
      </c>
    </row>
    <row r="84" customFormat="false" ht="15" hidden="false" customHeight="false" outlineLevel="0" collapsed="false">
      <c r="A84" s="3" t="n">
        <v>31162</v>
      </c>
      <c r="B84" s="0" t="n">
        <v>11.37</v>
      </c>
      <c r="C84" s="0" t="n">
        <v>11.1</v>
      </c>
      <c r="D84" s="0" t="n">
        <v>11.16</v>
      </c>
    </row>
    <row r="85" customFormat="false" ht="15" hidden="false" customHeight="false" outlineLevel="0" collapsed="false">
      <c r="A85" s="3" t="n">
        <v>31163</v>
      </c>
      <c r="B85" s="0" t="n">
        <v>11.35</v>
      </c>
      <c r="C85" s="0" t="n">
        <v>11.1</v>
      </c>
      <c r="D85" s="0" t="n">
        <v>11.18</v>
      </c>
    </row>
    <row r="86" customFormat="false" ht="15" hidden="false" customHeight="false" outlineLevel="0" collapsed="false">
      <c r="A86" s="3" t="n">
        <v>31166</v>
      </c>
      <c r="B86" s="0" t="n">
        <v>11.47</v>
      </c>
      <c r="C86" s="0" t="n">
        <v>11.07</v>
      </c>
      <c r="D86" s="0" t="n">
        <v>11.14</v>
      </c>
    </row>
    <row r="87" customFormat="false" ht="15" hidden="false" customHeight="false" outlineLevel="0" collapsed="false">
      <c r="A87" s="3" t="n">
        <v>31167</v>
      </c>
      <c r="B87" s="0" t="n">
        <v>11.41</v>
      </c>
      <c r="C87" s="0" t="n">
        <v>11.08</v>
      </c>
      <c r="D87" s="0" t="n">
        <v>11.11</v>
      </c>
    </row>
    <row r="88" customFormat="false" ht="15" hidden="false" customHeight="false" outlineLevel="0" collapsed="false">
      <c r="A88" s="3" t="n">
        <v>31168</v>
      </c>
      <c r="B88" s="0" t="n">
        <v>11.27</v>
      </c>
      <c r="C88" s="0" t="n">
        <v>11.13</v>
      </c>
      <c r="D88" s="0" t="n">
        <v>11.11</v>
      </c>
    </row>
    <row r="89" customFormat="false" ht="15" hidden="false" customHeight="false" outlineLevel="0" collapsed="false">
      <c r="A89" s="3" t="n">
        <v>31169</v>
      </c>
      <c r="B89" s="0" t="n">
        <v>11.29</v>
      </c>
      <c r="C89" s="0" t="n">
        <v>11.13</v>
      </c>
      <c r="D89" s="0" t="n">
        <v>11.09</v>
      </c>
    </row>
    <row r="90" customFormat="false" ht="15" hidden="false" customHeight="false" outlineLevel="0" collapsed="false">
      <c r="A90" s="3" t="n">
        <v>31170</v>
      </c>
      <c r="B90" s="0" t="n">
        <v>11.21</v>
      </c>
      <c r="C90" s="0" t="n">
        <v>11.13</v>
      </c>
      <c r="D90" s="0" t="n">
        <v>11.1</v>
      </c>
    </row>
    <row r="91" customFormat="false" ht="15" hidden="false" customHeight="false" outlineLevel="0" collapsed="false">
      <c r="A91" s="3" t="n">
        <v>31173</v>
      </c>
      <c r="B91" s="0" t="n">
        <v>11.19</v>
      </c>
      <c r="C91" s="0" t="n">
        <v>11.13</v>
      </c>
      <c r="D91" s="0" t="n">
        <v>11.09</v>
      </c>
    </row>
    <row r="92" customFormat="false" ht="15" hidden="false" customHeight="false" outlineLevel="0" collapsed="false">
      <c r="A92" s="3" t="n">
        <v>31174</v>
      </c>
      <c r="B92" s="0" t="n">
        <v>11.17</v>
      </c>
      <c r="C92" s="0" t="n">
        <v>11.26</v>
      </c>
      <c r="D92" s="0" t="n">
        <v>11.1</v>
      </c>
    </row>
    <row r="93" customFormat="false" ht="15" hidden="false" customHeight="false" outlineLevel="0" collapsed="false">
      <c r="A93" s="3" t="n">
        <v>31175</v>
      </c>
      <c r="B93" s="0" t="n">
        <v>11.26</v>
      </c>
      <c r="C93" s="0" t="n">
        <v>11.38</v>
      </c>
      <c r="D93" s="0" t="n">
        <v>11.09</v>
      </c>
    </row>
    <row r="94" customFormat="false" ht="15" hidden="false" customHeight="false" outlineLevel="0" collapsed="false">
      <c r="A94" s="3" t="n">
        <v>31176</v>
      </c>
      <c r="B94" s="0" t="n">
        <v>11.2</v>
      </c>
      <c r="C94" s="0" t="n">
        <v>11.37</v>
      </c>
      <c r="D94" s="0" t="n">
        <v>11.09</v>
      </c>
    </row>
    <row r="95" customFormat="false" ht="15" hidden="false" customHeight="false" outlineLevel="0" collapsed="false">
      <c r="A95" s="3" t="n">
        <v>31177</v>
      </c>
      <c r="B95" s="0" t="n">
        <v>11.04</v>
      </c>
      <c r="C95" s="0" t="n">
        <v>11.32</v>
      </c>
      <c r="D95" s="0" t="n">
        <v>11.09</v>
      </c>
    </row>
    <row r="96" customFormat="false" ht="15" hidden="false" customHeight="false" outlineLevel="0" collapsed="false">
      <c r="A96" s="3" t="n">
        <v>31180</v>
      </c>
      <c r="B96" s="0" t="n">
        <v>11.04</v>
      </c>
      <c r="C96" s="0" t="n">
        <v>11.27</v>
      </c>
      <c r="D96" s="0" t="n">
        <v>11.08</v>
      </c>
    </row>
    <row r="97" customFormat="false" ht="15" hidden="false" customHeight="false" outlineLevel="0" collapsed="false">
      <c r="A97" s="3" t="n">
        <v>31181</v>
      </c>
      <c r="B97" s="0" t="n">
        <v>10.87</v>
      </c>
      <c r="C97" s="0" t="n">
        <v>11.26</v>
      </c>
      <c r="D97" s="0" t="n">
        <v>10.98</v>
      </c>
    </row>
    <row r="98" customFormat="false" ht="15" hidden="false" customHeight="false" outlineLevel="0" collapsed="false">
      <c r="A98" s="3" t="n">
        <v>31182</v>
      </c>
      <c r="B98" s="0" t="n">
        <v>10.89</v>
      </c>
      <c r="C98" s="0" t="n">
        <v>11.27</v>
      </c>
      <c r="D98" s="0" t="n">
        <v>10.95</v>
      </c>
    </row>
    <row r="99" customFormat="false" ht="15" hidden="false" customHeight="false" outlineLevel="0" collapsed="false">
      <c r="A99" s="3" t="n">
        <v>31183</v>
      </c>
      <c r="B99" s="0" t="n">
        <v>10.81</v>
      </c>
      <c r="C99" s="0" t="n">
        <v>11.33</v>
      </c>
      <c r="D99" s="0" t="n">
        <v>10.95</v>
      </c>
    </row>
    <row r="100" customFormat="false" ht="15" hidden="false" customHeight="false" outlineLevel="0" collapsed="false">
      <c r="A100" s="3" t="n">
        <v>31184</v>
      </c>
      <c r="B100" s="0" t="n">
        <v>10.84</v>
      </c>
      <c r="C100" s="0" t="n">
        <v>11.34</v>
      </c>
      <c r="D100" s="0" t="n">
        <v>10.97</v>
      </c>
    </row>
    <row r="101" customFormat="false" ht="15" hidden="false" customHeight="false" outlineLevel="0" collapsed="false">
      <c r="A101" s="3" t="n">
        <v>31187</v>
      </c>
      <c r="B101" s="0" t="n">
        <v>10.56</v>
      </c>
      <c r="C101" s="0" t="n">
        <v>11.2</v>
      </c>
      <c r="D101" s="0" t="n">
        <v>10.97</v>
      </c>
    </row>
    <row r="102" customFormat="false" ht="15" hidden="false" customHeight="false" outlineLevel="0" collapsed="false">
      <c r="A102" s="3" t="n">
        <v>31188</v>
      </c>
      <c r="B102" s="0" t="n">
        <v>10.6</v>
      </c>
      <c r="C102" s="0" t="n">
        <v>11.19</v>
      </c>
      <c r="D102" s="0" t="n">
        <v>10.95</v>
      </c>
    </row>
    <row r="103" customFormat="false" ht="15" hidden="false" customHeight="false" outlineLevel="0" collapsed="false">
      <c r="A103" s="3" t="n">
        <v>31189</v>
      </c>
      <c r="B103" s="0" t="n">
        <v>10.62</v>
      </c>
      <c r="C103" s="0" t="n">
        <v>11.2</v>
      </c>
      <c r="D103" s="0" t="n">
        <v>11</v>
      </c>
    </row>
    <row r="104" customFormat="false" ht="15" hidden="false" customHeight="false" outlineLevel="0" collapsed="false">
      <c r="A104" s="3" t="n">
        <v>31190</v>
      </c>
      <c r="B104" s="0" t="n">
        <v>10.64</v>
      </c>
      <c r="C104" s="0" t="n">
        <v>11.21</v>
      </c>
      <c r="D104" s="0" t="n">
        <v>11.05</v>
      </c>
    </row>
    <row r="105" customFormat="false" ht="15" hidden="false" customHeight="false" outlineLevel="0" collapsed="false">
      <c r="A105" s="3" t="n">
        <v>31191</v>
      </c>
      <c r="B105" s="0" t="n">
        <v>10.57</v>
      </c>
      <c r="C105" s="0" t="n">
        <v>11.23</v>
      </c>
      <c r="D105" s="0" t="n">
        <v>11.05</v>
      </c>
    </row>
    <row r="106" customFormat="false" ht="15" hidden="false" customHeight="false" outlineLevel="0" collapsed="false">
      <c r="A106" s="3" t="n">
        <v>31195</v>
      </c>
      <c r="B106" s="0" t="n">
        <v>10.43</v>
      </c>
      <c r="C106" s="0" t="n">
        <v>11.23</v>
      </c>
      <c r="D106" s="0" t="n">
        <v>11.04</v>
      </c>
    </row>
    <row r="107" customFormat="false" ht="15" hidden="false" customHeight="false" outlineLevel="0" collapsed="false">
      <c r="A107" s="3" t="n">
        <v>31196</v>
      </c>
      <c r="B107" s="0" t="n">
        <v>10.46</v>
      </c>
      <c r="C107" s="0" t="n">
        <v>11.19</v>
      </c>
      <c r="D107" s="0" t="n">
        <v>11.04</v>
      </c>
    </row>
    <row r="108" customFormat="false" ht="15" hidden="false" customHeight="false" outlineLevel="0" collapsed="false">
      <c r="A108" s="3" t="n">
        <v>31197</v>
      </c>
      <c r="B108" s="0" t="n">
        <v>10.39</v>
      </c>
      <c r="C108" s="0" t="n">
        <v>11.15</v>
      </c>
      <c r="D108" s="0" t="n">
        <v>11.04</v>
      </c>
    </row>
    <row r="109" customFormat="false" ht="15" hidden="false" customHeight="false" outlineLevel="0" collapsed="false">
      <c r="A109" s="3" t="n">
        <v>31198</v>
      </c>
      <c r="B109" s="0" t="n">
        <v>10.28</v>
      </c>
      <c r="C109" s="0" t="n">
        <v>11.11</v>
      </c>
      <c r="D109" s="0" t="n">
        <v>11.04</v>
      </c>
    </row>
    <row r="110" customFormat="false" ht="15" hidden="false" customHeight="false" outlineLevel="0" collapsed="false">
      <c r="A110" s="3" t="n">
        <v>31201</v>
      </c>
      <c r="B110" s="0" t="n">
        <v>10.05</v>
      </c>
      <c r="C110" s="0" t="n">
        <v>11</v>
      </c>
      <c r="D110" s="0" t="n">
        <v>11.04</v>
      </c>
    </row>
    <row r="111" customFormat="false" ht="15" hidden="false" customHeight="false" outlineLevel="0" collapsed="false">
      <c r="A111" s="3" t="n">
        <v>31202</v>
      </c>
      <c r="B111" s="0" t="n">
        <v>10.05</v>
      </c>
      <c r="C111" s="0" t="n">
        <v>10.98</v>
      </c>
      <c r="D111" s="0" t="n">
        <v>11.04</v>
      </c>
    </row>
    <row r="112" customFormat="false" ht="15" hidden="false" customHeight="false" outlineLevel="0" collapsed="false">
      <c r="A112" s="3" t="n">
        <v>31203</v>
      </c>
      <c r="B112" s="0" t="n">
        <v>9.83</v>
      </c>
      <c r="C112" s="0" t="n">
        <v>11.02</v>
      </c>
      <c r="D112" s="0" t="n">
        <v>11.04</v>
      </c>
    </row>
    <row r="113" customFormat="false" ht="15" hidden="false" customHeight="false" outlineLevel="0" collapsed="false">
      <c r="A113" s="3" t="n">
        <v>31204</v>
      </c>
      <c r="B113" s="0" t="n">
        <v>9.89</v>
      </c>
      <c r="C113" s="0" t="n">
        <v>11.02</v>
      </c>
      <c r="D113" s="0" t="n">
        <v>11.04</v>
      </c>
    </row>
    <row r="114" customFormat="false" ht="15" hidden="false" customHeight="false" outlineLevel="0" collapsed="false">
      <c r="A114" s="3" t="n">
        <v>31205</v>
      </c>
      <c r="B114" s="0" t="n">
        <v>10.19</v>
      </c>
      <c r="C114" s="0" t="n">
        <v>11.05</v>
      </c>
      <c r="D114" s="0" t="n">
        <v>11.04</v>
      </c>
    </row>
    <row r="115" customFormat="false" ht="15" hidden="false" customHeight="false" outlineLevel="0" collapsed="false">
      <c r="A115" s="3" t="n">
        <v>31208</v>
      </c>
      <c r="B115" s="0" t="n">
        <v>10.16</v>
      </c>
      <c r="C115" s="0" t="n">
        <v>11.1</v>
      </c>
      <c r="D115" s="0" t="n">
        <v>11.11</v>
      </c>
    </row>
    <row r="116" customFormat="false" ht="15" hidden="false" customHeight="false" outlineLevel="0" collapsed="false">
      <c r="A116" s="3" t="n">
        <v>31209</v>
      </c>
      <c r="B116" s="0" t="n">
        <v>10.08</v>
      </c>
      <c r="C116" s="0" t="n">
        <v>11.07</v>
      </c>
      <c r="D116" s="0" t="n">
        <v>11.11</v>
      </c>
    </row>
    <row r="117" customFormat="false" ht="15" hidden="false" customHeight="false" outlineLevel="0" collapsed="false">
      <c r="A117" s="3" t="n">
        <v>31210</v>
      </c>
      <c r="B117" s="0" t="n">
        <v>10.16</v>
      </c>
      <c r="C117" s="0" t="n">
        <v>11.07</v>
      </c>
      <c r="D117" s="0" t="n">
        <v>11.1</v>
      </c>
    </row>
    <row r="118" customFormat="false" ht="15" hidden="false" customHeight="false" outlineLevel="0" collapsed="false">
      <c r="A118" s="3" t="n">
        <v>31211</v>
      </c>
      <c r="B118" s="0" t="n">
        <v>10.21</v>
      </c>
      <c r="C118" s="0" t="n">
        <v>11.1</v>
      </c>
      <c r="D118" s="0" t="n">
        <v>11.15</v>
      </c>
    </row>
    <row r="119" customFormat="false" ht="15" hidden="false" customHeight="false" outlineLevel="0" collapsed="false">
      <c r="A119" s="3" t="n">
        <v>31212</v>
      </c>
      <c r="B119" s="0" t="n">
        <v>9.98</v>
      </c>
      <c r="C119" s="0" t="n">
        <v>11.05</v>
      </c>
      <c r="D119" s="0" t="n">
        <v>11.1</v>
      </c>
    </row>
    <row r="120" customFormat="false" ht="15" hidden="false" customHeight="false" outlineLevel="0" collapsed="false">
      <c r="A120" s="3" t="n">
        <v>31215</v>
      </c>
      <c r="B120" s="0" t="n">
        <v>9.97</v>
      </c>
      <c r="C120" s="0" t="n">
        <v>11.04</v>
      </c>
      <c r="D120" s="0" t="n">
        <v>11.14</v>
      </c>
    </row>
    <row r="121" customFormat="false" ht="15" hidden="false" customHeight="false" outlineLevel="0" collapsed="false">
      <c r="A121" s="3" t="n">
        <v>31216</v>
      </c>
      <c r="B121" s="0" t="n">
        <v>9.9</v>
      </c>
      <c r="C121" s="0" t="n">
        <v>11</v>
      </c>
      <c r="D121" s="0" t="n">
        <v>11.24</v>
      </c>
    </row>
    <row r="122" customFormat="false" ht="15" hidden="false" customHeight="false" outlineLevel="0" collapsed="false">
      <c r="A122" s="3" t="n">
        <v>31217</v>
      </c>
      <c r="B122" s="0" t="n">
        <v>10.04</v>
      </c>
      <c r="C122" s="0" t="n">
        <v>10.95</v>
      </c>
      <c r="D122" s="0" t="n">
        <v>11.25</v>
      </c>
    </row>
    <row r="123" customFormat="false" ht="15" hidden="false" customHeight="false" outlineLevel="0" collapsed="false">
      <c r="A123" s="3" t="n">
        <v>31218</v>
      </c>
      <c r="B123" s="0" t="n">
        <v>10.14</v>
      </c>
      <c r="C123" s="0" t="n">
        <v>10.99</v>
      </c>
      <c r="D123" s="0" t="n">
        <v>11.24</v>
      </c>
    </row>
    <row r="124" customFormat="false" ht="15" hidden="false" customHeight="false" outlineLevel="0" collapsed="false">
      <c r="A124" s="3" t="n">
        <v>31219</v>
      </c>
      <c r="B124" s="0" t="n">
        <v>10.34</v>
      </c>
      <c r="C124" s="0" t="n">
        <v>11</v>
      </c>
      <c r="D124" s="0" t="n">
        <v>11.2</v>
      </c>
    </row>
    <row r="125" customFormat="false" ht="15" hidden="false" customHeight="false" outlineLevel="0" collapsed="false">
      <c r="A125" s="3" t="n">
        <v>31222</v>
      </c>
      <c r="B125" s="0" t="n">
        <v>10.45</v>
      </c>
      <c r="C125" s="0" t="n">
        <v>11.02</v>
      </c>
      <c r="D125" s="0" t="n">
        <v>11.22</v>
      </c>
    </row>
    <row r="126" customFormat="false" ht="15" hidden="false" customHeight="false" outlineLevel="0" collapsed="false">
      <c r="A126" s="3" t="n">
        <v>31223</v>
      </c>
      <c r="B126" s="0" t="n">
        <v>10.5</v>
      </c>
      <c r="C126" s="0" t="n">
        <v>11.04</v>
      </c>
      <c r="D126" s="0" t="n">
        <v>11.23</v>
      </c>
    </row>
    <row r="127" customFormat="false" ht="15" hidden="false" customHeight="false" outlineLevel="0" collapsed="false">
      <c r="A127" s="3" t="n">
        <v>31224</v>
      </c>
      <c r="B127" s="0" t="n">
        <v>10.54</v>
      </c>
      <c r="C127" s="0" t="n">
        <v>11.05</v>
      </c>
      <c r="D127" s="0" t="n">
        <v>11.23</v>
      </c>
    </row>
    <row r="128" customFormat="false" ht="15" hidden="false" customHeight="false" outlineLevel="0" collapsed="false">
      <c r="A128" s="3" t="n">
        <v>31225</v>
      </c>
      <c r="B128" s="0" t="n">
        <v>10.39</v>
      </c>
      <c r="C128" s="0" t="n">
        <v>11.02</v>
      </c>
      <c r="D128" s="0" t="n">
        <v>11.19</v>
      </c>
    </row>
    <row r="129" customFormat="false" ht="15" hidden="false" customHeight="false" outlineLevel="0" collapsed="false">
      <c r="A129" s="3" t="n">
        <v>31226</v>
      </c>
      <c r="B129" s="0" t="n">
        <v>10.25</v>
      </c>
      <c r="C129" s="0" t="n">
        <v>11.05</v>
      </c>
      <c r="D129" s="0" t="n">
        <v>11.11</v>
      </c>
    </row>
    <row r="130" customFormat="false" ht="15" hidden="false" customHeight="false" outlineLevel="0" collapsed="false">
      <c r="A130" s="3" t="n">
        <v>31229</v>
      </c>
      <c r="B130" s="0" t="n">
        <v>10.19</v>
      </c>
      <c r="C130" s="0" t="n">
        <v>10.99</v>
      </c>
      <c r="D130" s="0" t="n">
        <v>11.11</v>
      </c>
    </row>
    <row r="131" customFormat="false" ht="15" hidden="false" customHeight="false" outlineLevel="0" collapsed="false">
      <c r="A131" s="3" t="n">
        <v>31230</v>
      </c>
      <c r="B131" s="0" t="n">
        <v>10.2</v>
      </c>
      <c r="C131" s="0" t="n">
        <v>10.99</v>
      </c>
      <c r="D131" s="0" t="n">
        <v>11.05</v>
      </c>
    </row>
    <row r="132" customFormat="false" ht="15" hidden="false" customHeight="false" outlineLevel="0" collapsed="false">
      <c r="A132" s="3" t="n">
        <v>31231</v>
      </c>
      <c r="B132" s="0" t="n">
        <v>10.23</v>
      </c>
      <c r="C132" s="0" t="n">
        <v>11.02</v>
      </c>
      <c r="D132" s="0" t="n">
        <v>11.06</v>
      </c>
    </row>
    <row r="133" customFormat="false" ht="15" hidden="false" customHeight="false" outlineLevel="0" collapsed="false">
      <c r="A133" s="3" t="n">
        <v>31233</v>
      </c>
      <c r="B133" s="0" t="n">
        <v>9.93</v>
      </c>
      <c r="C133" s="0" t="n">
        <v>10.97</v>
      </c>
      <c r="D133" s="0" t="n">
        <v>11.11</v>
      </c>
    </row>
    <row r="134" customFormat="false" ht="15" hidden="false" customHeight="false" outlineLevel="0" collapsed="false">
      <c r="A134" s="3" t="n">
        <v>31236</v>
      </c>
      <c r="B134" s="0" t="n">
        <v>10.05</v>
      </c>
      <c r="C134" s="0" t="n">
        <v>10.94</v>
      </c>
      <c r="D134" s="0" t="n">
        <v>11.08</v>
      </c>
    </row>
    <row r="135" customFormat="false" ht="15" hidden="false" customHeight="false" outlineLevel="0" collapsed="false">
      <c r="A135" s="3" t="n">
        <v>31237</v>
      </c>
      <c r="B135" s="0" t="n">
        <v>10.05</v>
      </c>
      <c r="C135" s="0" t="n">
        <v>10.91</v>
      </c>
      <c r="D135" s="0" t="n">
        <v>11.08</v>
      </c>
    </row>
    <row r="136" customFormat="false" ht="15" hidden="false" customHeight="false" outlineLevel="0" collapsed="false">
      <c r="A136" s="3" t="n">
        <v>31238</v>
      </c>
      <c r="B136" s="0" t="n">
        <v>10.07</v>
      </c>
      <c r="C136" s="0" t="n">
        <v>10.85</v>
      </c>
      <c r="D136" s="0" t="n">
        <v>11.1</v>
      </c>
    </row>
    <row r="137" customFormat="false" ht="15" hidden="false" customHeight="false" outlineLevel="0" collapsed="false">
      <c r="A137" s="3" t="n">
        <v>31239</v>
      </c>
      <c r="B137" s="0" t="n">
        <v>10.22</v>
      </c>
      <c r="C137" s="0" t="n">
        <v>10.82</v>
      </c>
      <c r="D137" s="0" t="n">
        <v>11.05</v>
      </c>
    </row>
    <row r="138" customFormat="false" ht="15" hidden="false" customHeight="false" outlineLevel="0" collapsed="false">
      <c r="A138" s="3" t="n">
        <v>31240</v>
      </c>
      <c r="B138" s="0" t="n">
        <v>10.23</v>
      </c>
      <c r="C138" s="0" t="n">
        <v>10.78</v>
      </c>
      <c r="D138" s="0" t="n">
        <v>10.94</v>
      </c>
    </row>
    <row r="139" customFormat="false" ht="15" hidden="false" customHeight="false" outlineLevel="0" collapsed="false">
      <c r="A139" s="3" t="n">
        <v>31243</v>
      </c>
      <c r="B139" s="0" t="n">
        <v>10.22</v>
      </c>
      <c r="C139" s="0" t="n">
        <v>10.7</v>
      </c>
      <c r="D139" s="0" t="n">
        <v>10.94</v>
      </c>
    </row>
    <row r="140" customFormat="false" ht="15" hidden="false" customHeight="false" outlineLevel="0" collapsed="false">
      <c r="A140" s="3" t="n">
        <v>31244</v>
      </c>
      <c r="B140" s="0" t="n">
        <v>10.15</v>
      </c>
      <c r="C140" s="0" t="n">
        <v>10.69</v>
      </c>
      <c r="D140" s="0" t="n">
        <v>10.97</v>
      </c>
    </row>
    <row r="141" customFormat="false" ht="15" hidden="false" customHeight="false" outlineLevel="0" collapsed="false">
      <c r="A141" s="3" t="n">
        <v>31245</v>
      </c>
      <c r="B141" s="0" t="n">
        <v>10.12</v>
      </c>
      <c r="C141" s="0" t="n">
        <v>10.61</v>
      </c>
      <c r="D141" s="0" t="n">
        <v>10.97</v>
      </c>
    </row>
    <row r="142" customFormat="false" ht="15" hidden="false" customHeight="false" outlineLevel="0" collapsed="false">
      <c r="A142" s="3" t="n">
        <v>31246</v>
      </c>
      <c r="B142" s="0" t="n">
        <v>10.3</v>
      </c>
      <c r="C142" s="0" t="n">
        <v>10.63</v>
      </c>
      <c r="D142" s="0" t="n">
        <v>10.93</v>
      </c>
    </row>
    <row r="143" customFormat="false" ht="15" hidden="false" customHeight="false" outlineLevel="0" collapsed="false">
      <c r="A143" s="3" t="n">
        <v>31247</v>
      </c>
      <c r="B143" s="0" t="n">
        <v>10.34</v>
      </c>
      <c r="C143" s="0" t="n">
        <v>10.68</v>
      </c>
      <c r="D143" s="0" t="n">
        <v>10.85</v>
      </c>
    </row>
    <row r="144" customFormat="false" ht="15" hidden="false" customHeight="false" outlineLevel="0" collapsed="false">
      <c r="A144" s="3" t="n">
        <v>31250</v>
      </c>
      <c r="B144" s="0" t="n">
        <v>10.46</v>
      </c>
      <c r="C144" s="0" t="n">
        <v>10.72</v>
      </c>
      <c r="D144" s="0" t="n">
        <v>10.88</v>
      </c>
    </row>
    <row r="145" customFormat="false" ht="15" hidden="false" customHeight="false" outlineLevel="0" collapsed="false">
      <c r="A145" s="3" t="n">
        <v>31251</v>
      </c>
      <c r="B145" s="0" t="n">
        <v>10.47</v>
      </c>
      <c r="C145" s="0" t="n">
        <v>10.64</v>
      </c>
      <c r="D145" s="0" t="n">
        <v>10.9</v>
      </c>
    </row>
    <row r="146" customFormat="false" ht="15" hidden="false" customHeight="false" outlineLevel="0" collapsed="false">
      <c r="A146" s="3" t="n">
        <v>31252</v>
      </c>
      <c r="B146" s="0" t="n">
        <v>10.51</v>
      </c>
      <c r="C146" s="0" t="n">
        <v>10.65</v>
      </c>
      <c r="D146" s="0" t="n">
        <v>10.9</v>
      </c>
    </row>
    <row r="147" customFormat="false" ht="15" hidden="false" customHeight="false" outlineLevel="0" collapsed="false">
      <c r="A147" s="3" t="n">
        <v>31253</v>
      </c>
      <c r="B147" s="0" t="n">
        <v>10.52</v>
      </c>
      <c r="C147" s="0" t="n">
        <v>10.69</v>
      </c>
      <c r="D147" s="0" t="n">
        <v>10.88</v>
      </c>
    </row>
    <row r="148" customFormat="false" ht="15" hidden="false" customHeight="false" outlineLevel="0" collapsed="false">
      <c r="A148" s="3" t="n">
        <v>31254</v>
      </c>
      <c r="B148" s="0" t="n">
        <v>10.59</v>
      </c>
      <c r="C148" s="0" t="n">
        <v>10.65</v>
      </c>
      <c r="D148" s="0" t="n">
        <v>10.96</v>
      </c>
    </row>
    <row r="149" customFormat="false" ht="15" hidden="false" customHeight="false" outlineLevel="0" collapsed="false">
      <c r="A149" s="3" t="n">
        <v>31257</v>
      </c>
      <c r="B149" s="0" t="n">
        <v>10.67</v>
      </c>
      <c r="C149" s="0" t="n">
        <v>10.57</v>
      </c>
      <c r="D149" s="0" t="n">
        <v>10.95</v>
      </c>
    </row>
    <row r="150" customFormat="false" ht="15" hidden="false" customHeight="false" outlineLevel="0" collapsed="false">
      <c r="A150" s="3" t="n">
        <v>31258</v>
      </c>
      <c r="B150" s="0" t="n">
        <v>10.66</v>
      </c>
      <c r="C150" s="0" t="n">
        <v>10.58</v>
      </c>
      <c r="D150" s="0" t="n">
        <v>10.98</v>
      </c>
    </row>
    <row r="151" customFormat="false" ht="15" hidden="false" customHeight="false" outlineLevel="0" collapsed="false">
      <c r="A151" s="3" t="n">
        <v>31259</v>
      </c>
      <c r="B151" s="0" t="n">
        <v>10.57</v>
      </c>
      <c r="C151" s="0" t="n">
        <v>10.67</v>
      </c>
      <c r="D151" s="0" t="n">
        <v>11.04</v>
      </c>
    </row>
    <row r="152" customFormat="false" ht="15" hidden="false" customHeight="false" outlineLevel="0" collapsed="false">
      <c r="A152" s="3" t="n">
        <v>31260</v>
      </c>
      <c r="B152" s="0" t="n">
        <v>10.51</v>
      </c>
      <c r="C152" s="0" t="n">
        <v>10.73</v>
      </c>
      <c r="D152" s="0" t="n">
        <v>11.14</v>
      </c>
    </row>
    <row r="153" customFormat="false" ht="15" hidden="false" customHeight="false" outlineLevel="0" collapsed="false">
      <c r="A153" s="3" t="n">
        <v>31261</v>
      </c>
      <c r="B153" s="0" t="n">
        <v>10.66</v>
      </c>
      <c r="C153" s="0" t="n">
        <v>10.78</v>
      </c>
      <c r="D153" s="0" t="n">
        <v>11.05</v>
      </c>
    </row>
    <row r="154" customFormat="false" ht="15" hidden="false" customHeight="false" outlineLevel="0" collapsed="false">
      <c r="A154" s="3" t="n">
        <v>31264</v>
      </c>
      <c r="B154" s="0" t="n">
        <v>10.64</v>
      </c>
      <c r="C154" s="0" t="n">
        <v>10.78</v>
      </c>
      <c r="D154" s="0" t="n">
        <v>11.02</v>
      </c>
    </row>
    <row r="155" customFormat="false" ht="15" hidden="false" customHeight="false" outlineLevel="0" collapsed="false">
      <c r="A155" s="3" t="n">
        <v>31265</v>
      </c>
      <c r="B155" s="0" t="n">
        <v>10.65</v>
      </c>
      <c r="C155" s="0" t="n">
        <v>10.77</v>
      </c>
      <c r="D155" s="0" t="n">
        <v>11.03</v>
      </c>
    </row>
    <row r="156" customFormat="false" ht="15" hidden="false" customHeight="false" outlineLevel="0" collapsed="false">
      <c r="A156" s="3" t="n">
        <v>31266</v>
      </c>
      <c r="B156" s="0" t="n">
        <v>10.55</v>
      </c>
      <c r="C156" s="0" t="n">
        <v>10.73</v>
      </c>
      <c r="D156" s="0" t="n">
        <v>11.03</v>
      </c>
    </row>
    <row r="157" customFormat="false" ht="15" hidden="false" customHeight="false" outlineLevel="0" collapsed="false">
      <c r="A157" s="3" t="n">
        <v>31267</v>
      </c>
      <c r="B157" s="0" t="n">
        <v>10.43</v>
      </c>
      <c r="C157" s="0" t="n">
        <v>10.68</v>
      </c>
      <c r="D157" s="0" t="n">
        <v>11.07</v>
      </c>
    </row>
    <row r="158" customFormat="false" ht="15" hidden="false" customHeight="false" outlineLevel="0" collapsed="false">
      <c r="A158" s="3" t="n">
        <v>31268</v>
      </c>
      <c r="B158" s="0" t="n">
        <v>10.37</v>
      </c>
      <c r="C158" s="0" t="n">
        <v>10.7</v>
      </c>
      <c r="D158" s="0" t="n">
        <v>11.08</v>
      </c>
    </row>
    <row r="159" customFormat="false" ht="15" hidden="false" customHeight="false" outlineLevel="0" collapsed="false">
      <c r="A159" s="3" t="n">
        <v>31271</v>
      </c>
      <c r="B159" s="0" t="n">
        <v>10.38</v>
      </c>
      <c r="C159" s="0" t="n">
        <v>10.63</v>
      </c>
      <c r="D159" s="0" t="n">
        <v>11.1</v>
      </c>
    </row>
    <row r="160" customFormat="false" ht="15" hidden="false" customHeight="false" outlineLevel="0" collapsed="false">
      <c r="A160" s="3" t="n">
        <v>31272</v>
      </c>
      <c r="B160" s="0" t="n">
        <v>10.46</v>
      </c>
      <c r="C160" s="0" t="n">
        <v>10.68</v>
      </c>
      <c r="D160" s="0" t="n">
        <v>11.09</v>
      </c>
    </row>
    <row r="161" customFormat="false" ht="15" hidden="false" customHeight="false" outlineLevel="0" collapsed="false">
      <c r="A161" s="3" t="n">
        <v>31273</v>
      </c>
      <c r="B161" s="0" t="n">
        <v>10.38</v>
      </c>
      <c r="C161" s="0" t="n">
        <v>10.69</v>
      </c>
      <c r="D161" s="0" t="n">
        <v>11.09</v>
      </c>
    </row>
    <row r="162" customFormat="false" ht="15" hidden="false" customHeight="false" outlineLevel="0" collapsed="false">
      <c r="A162" s="3" t="n">
        <v>31274</v>
      </c>
      <c r="B162" s="0" t="n">
        <v>10.36</v>
      </c>
      <c r="C162" s="0" t="n">
        <v>10.66</v>
      </c>
      <c r="D162" s="0" t="n">
        <v>11.09</v>
      </c>
    </row>
    <row r="163" customFormat="false" ht="15" hidden="false" customHeight="false" outlineLevel="0" collapsed="false">
      <c r="A163" s="3" t="n">
        <v>31275</v>
      </c>
      <c r="B163" s="0" t="n">
        <v>10.26</v>
      </c>
      <c r="C163" s="0" t="n">
        <v>10.66</v>
      </c>
      <c r="D163" s="0" t="n">
        <v>11.09</v>
      </c>
    </row>
    <row r="164" customFormat="false" ht="15" hidden="false" customHeight="false" outlineLevel="0" collapsed="false">
      <c r="A164" s="3" t="n">
        <v>31278</v>
      </c>
      <c r="B164" s="0" t="n">
        <v>10.23</v>
      </c>
      <c r="C164" s="0" t="n">
        <v>10.67</v>
      </c>
      <c r="D164" s="0" t="n">
        <v>11.04</v>
      </c>
    </row>
    <row r="165" customFormat="false" ht="15" hidden="false" customHeight="false" outlineLevel="0" collapsed="false">
      <c r="A165" s="3" t="n">
        <v>31279</v>
      </c>
      <c r="B165" s="0" t="n">
        <v>10.2</v>
      </c>
      <c r="C165" s="0" t="n">
        <v>10.72</v>
      </c>
      <c r="D165" s="0" t="n">
        <v>11.01</v>
      </c>
    </row>
    <row r="166" customFormat="false" ht="15" hidden="false" customHeight="false" outlineLevel="0" collapsed="false">
      <c r="A166" s="3" t="n">
        <v>31280</v>
      </c>
      <c r="B166" s="0" t="n">
        <v>10.12</v>
      </c>
      <c r="C166" s="0" t="n">
        <v>10.69</v>
      </c>
      <c r="D166" s="0" t="n">
        <v>11.02</v>
      </c>
    </row>
    <row r="167" customFormat="false" ht="15" hidden="false" customHeight="false" outlineLevel="0" collapsed="false">
      <c r="A167" s="3" t="n">
        <v>31281</v>
      </c>
      <c r="B167" s="0" t="n">
        <v>10.1</v>
      </c>
      <c r="C167" s="0" t="n">
        <v>10.64</v>
      </c>
      <c r="D167" s="0" t="n">
        <v>11.01</v>
      </c>
    </row>
    <row r="168" customFormat="false" ht="15" hidden="false" customHeight="false" outlineLevel="0" collapsed="false">
      <c r="A168" s="3" t="n">
        <v>31282</v>
      </c>
      <c r="B168" s="0" t="n">
        <v>10.14</v>
      </c>
      <c r="C168" s="0" t="n">
        <v>10.66</v>
      </c>
      <c r="D168" s="0" t="n">
        <v>11.02</v>
      </c>
    </row>
    <row r="169" customFormat="false" ht="15" hidden="false" customHeight="false" outlineLevel="0" collapsed="false">
      <c r="A169" s="3" t="n">
        <v>31285</v>
      </c>
      <c r="B169" s="0" t="n">
        <v>10.18</v>
      </c>
      <c r="C169" s="0" t="n">
        <v>10.66</v>
      </c>
      <c r="D169" s="0" t="n">
        <v>11.07</v>
      </c>
    </row>
    <row r="170" customFormat="false" ht="15" hidden="false" customHeight="false" outlineLevel="0" collapsed="false">
      <c r="A170" s="3" t="n">
        <v>31286</v>
      </c>
      <c r="B170" s="0" t="n">
        <v>10.12</v>
      </c>
      <c r="C170" s="0" t="n">
        <v>10.68</v>
      </c>
      <c r="D170" s="0" t="n">
        <v>11.12</v>
      </c>
    </row>
    <row r="171" customFormat="false" ht="15" hidden="false" customHeight="false" outlineLevel="0" collapsed="false">
      <c r="A171" s="3" t="n">
        <v>31287</v>
      </c>
      <c r="B171" s="0" t="n">
        <v>10.16</v>
      </c>
      <c r="C171" s="0" t="n">
        <v>10.67</v>
      </c>
      <c r="D171" s="0" t="n">
        <v>11.1</v>
      </c>
    </row>
    <row r="172" customFormat="false" ht="15" hidden="false" customHeight="false" outlineLevel="0" collapsed="false">
      <c r="A172" s="3" t="n">
        <v>31288</v>
      </c>
      <c r="B172" s="0" t="n">
        <v>10.12</v>
      </c>
      <c r="C172" s="0" t="n">
        <v>10.66</v>
      </c>
      <c r="D172" s="0" t="n">
        <v>11.07</v>
      </c>
    </row>
    <row r="173" customFormat="false" ht="15" hidden="false" customHeight="false" outlineLevel="0" collapsed="false">
      <c r="A173" s="3" t="n">
        <v>31289</v>
      </c>
      <c r="B173" s="0" t="n">
        <v>10.28</v>
      </c>
      <c r="C173" s="0" t="n">
        <v>10.66</v>
      </c>
      <c r="D173" s="0" t="n">
        <v>11.07</v>
      </c>
    </row>
    <row r="174" customFormat="false" ht="15" hidden="false" customHeight="false" outlineLevel="0" collapsed="false">
      <c r="A174" s="3" t="n">
        <v>31293</v>
      </c>
      <c r="B174" s="0" t="n">
        <v>10.24</v>
      </c>
      <c r="C174" s="0" t="n">
        <v>10.71</v>
      </c>
      <c r="D174" s="0" t="n">
        <v>11.11</v>
      </c>
    </row>
    <row r="175" customFormat="false" ht="15" hidden="false" customHeight="false" outlineLevel="0" collapsed="false">
      <c r="A175" s="3" t="n">
        <v>31294</v>
      </c>
      <c r="B175" s="0" t="n">
        <v>10.16</v>
      </c>
      <c r="C175" s="0" t="n">
        <v>10.67</v>
      </c>
      <c r="D175" s="0" t="n">
        <v>11.16</v>
      </c>
    </row>
    <row r="176" customFormat="false" ht="15" hidden="false" customHeight="false" outlineLevel="0" collapsed="false">
      <c r="A176" s="3" t="n">
        <v>31295</v>
      </c>
      <c r="B176" s="0" t="n">
        <v>10.27</v>
      </c>
      <c r="C176" s="0" t="n">
        <v>10.66</v>
      </c>
      <c r="D176" s="0" t="n">
        <v>11.23</v>
      </c>
    </row>
    <row r="177" customFormat="false" ht="15" hidden="false" customHeight="false" outlineLevel="0" collapsed="false">
      <c r="A177" s="3" t="n">
        <v>31296</v>
      </c>
      <c r="B177" s="0" t="n">
        <v>10.5</v>
      </c>
      <c r="C177" s="0" t="n">
        <v>10.73</v>
      </c>
      <c r="D177" s="0" t="n">
        <v>11.21</v>
      </c>
    </row>
    <row r="178" customFormat="false" ht="15" hidden="false" customHeight="false" outlineLevel="0" collapsed="false">
      <c r="A178" s="3" t="n">
        <v>31299</v>
      </c>
      <c r="B178" s="0" t="n">
        <v>10.49</v>
      </c>
      <c r="C178" s="0" t="n">
        <v>10.79</v>
      </c>
      <c r="D178" s="0" t="n">
        <v>11.26</v>
      </c>
    </row>
    <row r="179" customFormat="false" ht="15" hidden="false" customHeight="false" outlineLevel="0" collapsed="false">
      <c r="A179" s="3" t="n">
        <v>31300</v>
      </c>
      <c r="B179" s="0" t="n">
        <v>10.48</v>
      </c>
      <c r="C179" s="0" t="n">
        <v>10.83</v>
      </c>
      <c r="D179" s="0" t="n">
        <v>11.26</v>
      </c>
    </row>
    <row r="180" customFormat="false" ht="15" hidden="false" customHeight="false" outlineLevel="0" collapsed="false">
      <c r="A180" s="3" t="n">
        <v>31301</v>
      </c>
      <c r="B180" s="0" t="n">
        <v>10.51</v>
      </c>
      <c r="C180" s="0" t="n">
        <v>10.82</v>
      </c>
      <c r="D180" s="0" t="n">
        <v>11.25</v>
      </c>
    </row>
    <row r="181" customFormat="false" ht="15" hidden="false" customHeight="false" outlineLevel="0" collapsed="false">
      <c r="A181" s="3" t="n">
        <v>31302</v>
      </c>
      <c r="B181" s="0" t="n">
        <v>10.52</v>
      </c>
      <c r="C181" s="0" t="n">
        <v>10.83</v>
      </c>
      <c r="D181" s="0" t="n">
        <v>11.2</v>
      </c>
    </row>
    <row r="182" customFormat="false" ht="15" hidden="false" customHeight="false" outlineLevel="0" collapsed="false">
      <c r="A182" s="3" t="n">
        <v>31303</v>
      </c>
      <c r="B182" s="0" t="n">
        <v>10.4</v>
      </c>
      <c r="C182" s="0" t="n">
        <v>10.78</v>
      </c>
      <c r="D182" s="0" t="n">
        <v>11.22</v>
      </c>
    </row>
    <row r="183" customFormat="false" ht="15" hidden="false" customHeight="false" outlineLevel="0" collapsed="false">
      <c r="A183" s="3" t="n">
        <v>31306</v>
      </c>
      <c r="B183" s="0" t="n">
        <v>10.37</v>
      </c>
      <c r="C183" s="0" t="n">
        <v>10.72</v>
      </c>
      <c r="D183" s="0" t="n">
        <v>11.22</v>
      </c>
    </row>
    <row r="184" customFormat="false" ht="15" hidden="false" customHeight="false" outlineLevel="0" collapsed="false">
      <c r="A184" s="3" t="n">
        <v>31307</v>
      </c>
      <c r="B184" s="0" t="n">
        <v>10.41</v>
      </c>
      <c r="C184" s="0" t="n">
        <v>10.71</v>
      </c>
      <c r="D184" s="0" t="n">
        <v>11.17</v>
      </c>
    </row>
    <row r="185" customFormat="false" ht="15" hidden="false" customHeight="false" outlineLevel="0" collapsed="false">
      <c r="A185" s="3" t="n">
        <v>31308</v>
      </c>
      <c r="B185" s="0" t="n">
        <v>10.43</v>
      </c>
      <c r="C185" s="0" t="n">
        <v>10.71</v>
      </c>
      <c r="D185" s="0" t="n">
        <v>11.13</v>
      </c>
    </row>
    <row r="186" customFormat="false" ht="15" hidden="false" customHeight="false" outlineLevel="0" collapsed="false">
      <c r="A186" s="3" t="n">
        <v>31309</v>
      </c>
      <c r="B186" s="0" t="n">
        <v>10.43</v>
      </c>
      <c r="C186" s="0" t="n">
        <v>10.71</v>
      </c>
      <c r="D186" s="0" t="n">
        <v>11.14</v>
      </c>
    </row>
    <row r="187" customFormat="false" ht="15" hidden="false" customHeight="false" outlineLevel="0" collapsed="false">
      <c r="A187" s="3" t="n">
        <v>31310</v>
      </c>
      <c r="B187" s="0" t="n">
        <v>10.36</v>
      </c>
      <c r="C187" s="0" t="n">
        <v>10.68</v>
      </c>
      <c r="D187" s="0" t="n">
        <v>11.12</v>
      </c>
    </row>
    <row r="188" customFormat="false" ht="15" hidden="false" customHeight="false" outlineLevel="0" collapsed="false">
      <c r="A188" s="3" t="n">
        <v>31313</v>
      </c>
      <c r="B188" s="0" t="n">
        <v>10.39</v>
      </c>
      <c r="C188" s="0" t="n">
        <v>10.54</v>
      </c>
      <c r="D188" s="0" t="n">
        <v>11.16</v>
      </c>
    </row>
    <row r="189" customFormat="false" ht="15" hidden="false" customHeight="false" outlineLevel="0" collapsed="false">
      <c r="A189" s="3" t="n">
        <v>31314</v>
      </c>
      <c r="B189" s="0" t="n">
        <v>10.33</v>
      </c>
      <c r="C189" s="0" t="n">
        <v>10.59</v>
      </c>
      <c r="D189" s="0" t="n">
        <v>11.13</v>
      </c>
    </row>
    <row r="190" customFormat="false" ht="15" hidden="false" customHeight="false" outlineLevel="0" collapsed="false">
      <c r="A190" s="3" t="n">
        <v>31315</v>
      </c>
      <c r="B190" s="0" t="n">
        <v>10.27</v>
      </c>
      <c r="C190" s="0" t="n">
        <v>10.57</v>
      </c>
      <c r="D190" s="0" t="n">
        <v>11.07</v>
      </c>
    </row>
    <row r="191" customFormat="false" ht="15" hidden="false" customHeight="false" outlineLevel="0" collapsed="false">
      <c r="A191" s="3" t="n">
        <v>31316</v>
      </c>
      <c r="B191" s="0" t="n">
        <v>10.22</v>
      </c>
      <c r="C191" s="0" t="n">
        <v>10.52</v>
      </c>
      <c r="D191" s="0" t="n">
        <v>11.11</v>
      </c>
    </row>
    <row r="192" customFormat="false" ht="15" hidden="false" customHeight="false" outlineLevel="0" collapsed="false">
      <c r="A192" s="3" t="n">
        <v>31320</v>
      </c>
      <c r="B192" s="0" t="n">
        <v>10.31</v>
      </c>
      <c r="C192" s="0" t="n">
        <v>10.55</v>
      </c>
      <c r="D192" s="0" t="n">
        <v>11.15</v>
      </c>
    </row>
    <row r="193" customFormat="false" ht="15" hidden="false" customHeight="false" outlineLevel="0" collapsed="false">
      <c r="A193" s="3" t="n">
        <v>31321</v>
      </c>
      <c r="B193" s="0" t="n">
        <v>10.29</v>
      </c>
      <c r="C193" s="0" t="n">
        <v>10.54</v>
      </c>
      <c r="D193" s="0" t="n">
        <v>11.1</v>
      </c>
    </row>
    <row r="194" customFormat="false" ht="15" hidden="false" customHeight="false" outlineLevel="0" collapsed="false">
      <c r="A194" s="3" t="n">
        <v>31322</v>
      </c>
      <c r="B194" s="0" t="n">
        <v>10.3</v>
      </c>
      <c r="C194" s="0" t="n">
        <v>10.53</v>
      </c>
      <c r="D194" s="0" t="n">
        <v>11.06</v>
      </c>
    </row>
    <row r="195" customFormat="false" ht="15" hidden="false" customHeight="false" outlineLevel="0" collapsed="false">
      <c r="A195" s="3" t="n">
        <v>31323</v>
      </c>
      <c r="B195" s="0" t="n">
        <v>10.32</v>
      </c>
      <c r="C195" s="0" t="n">
        <v>10.53</v>
      </c>
      <c r="D195" s="0" t="n">
        <v>11.02</v>
      </c>
    </row>
    <row r="196" customFormat="false" ht="15" hidden="false" customHeight="false" outlineLevel="0" collapsed="false">
      <c r="A196" s="3" t="n">
        <v>31324</v>
      </c>
      <c r="B196" s="0" t="n">
        <v>10.36</v>
      </c>
      <c r="C196" s="0" t="n">
        <v>10.48</v>
      </c>
      <c r="D196" s="0" t="n">
        <v>11.02</v>
      </c>
    </row>
    <row r="197" customFormat="false" ht="15" hidden="false" customHeight="false" outlineLevel="0" collapsed="false">
      <c r="A197" s="3" t="n">
        <v>31327</v>
      </c>
      <c r="B197" s="0" t="n">
        <v>10.42</v>
      </c>
      <c r="C197" s="0" t="n">
        <v>10.51</v>
      </c>
      <c r="D197" s="0" t="n">
        <v>11.01</v>
      </c>
    </row>
    <row r="198" customFormat="false" ht="15" hidden="false" customHeight="false" outlineLevel="0" collapsed="false">
      <c r="A198" s="3" t="n">
        <v>31328</v>
      </c>
      <c r="B198" s="0" t="n">
        <v>10.36</v>
      </c>
      <c r="C198" s="0" t="n">
        <v>10.54</v>
      </c>
      <c r="D198" s="0" t="n">
        <v>10.99</v>
      </c>
    </row>
    <row r="199" customFormat="false" ht="15" hidden="false" customHeight="false" outlineLevel="0" collapsed="false">
      <c r="A199" s="3" t="n">
        <v>31329</v>
      </c>
      <c r="B199" s="0" t="n">
        <v>10.37</v>
      </c>
      <c r="C199" s="0" t="n">
        <v>10.54</v>
      </c>
      <c r="D199" s="0" t="n">
        <v>10.98</v>
      </c>
    </row>
    <row r="200" customFormat="false" ht="15" hidden="false" customHeight="false" outlineLevel="0" collapsed="false">
      <c r="A200" s="3" t="n">
        <v>31330</v>
      </c>
      <c r="B200" s="0" t="n">
        <v>10.35</v>
      </c>
      <c r="C200" s="0" t="n">
        <v>10.52</v>
      </c>
      <c r="D200" s="0" t="n">
        <v>10.97</v>
      </c>
    </row>
    <row r="201" customFormat="false" ht="15" hidden="false" customHeight="false" outlineLevel="0" collapsed="false">
      <c r="A201" s="3" t="n">
        <v>31331</v>
      </c>
      <c r="B201" s="0" t="n">
        <v>10.34</v>
      </c>
      <c r="C201" s="0" t="n">
        <v>10.51</v>
      </c>
      <c r="D201" s="0" t="n">
        <v>10.95</v>
      </c>
    </row>
    <row r="202" customFormat="false" ht="15" hidden="false" customHeight="false" outlineLevel="0" collapsed="false">
      <c r="A202" s="3" t="n">
        <v>31335</v>
      </c>
      <c r="B202" s="0" t="n">
        <v>10.3</v>
      </c>
      <c r="C202" s="0" t="n">
        <v>10.51</v>
      </c>
      <c r="D202" s="0" t="n">
        <v>10.92</v>
      </c>
    </row>
    <row r="203" customFormat="false" ht="15" hidden="false" customHeight="false" outlineLevel="0" collapsed="false">
      <c r="A203" s="3" t="n">
        <v>31336</v>
      </c>
      <c r="B203" s="0" t="n">
        <v>10.25</v>
      </c>
      <c r="C203" s="0" t="n">
        <v>10.52</v>
      </c>
      <c r="D203" s="0" t="n">
        <v>10.92</v>
      </c>
    </row>
    <row r="204" customFormat="false" ht="15" hidden="false" customHeight="false" outlineLevel="0" collapsed="false">
      <c r="A204" s="3" t="n">
        <v>31337</v>
      </c>
      <c r="B204" s="0" t="n">
        <v>10.21</v>
      </c>
      <c r="C204" s="0" t="n">
        <v>10.5</v>
      </c>
      <c r="D204" s="0" t="n">
        <v>10.91</v>
      </c>
    </row>
    <row r="205" customFormat="false" ht="15" hidden="false" customHeight="false" outlineLevel="0" collapsed="false">
      <c r="A205" s="3" t="n">
        <v>31338</v>
      </c>
      <c r="B205" s="0" t="n">
        <v>10.17</v>
      </c>
      <c r="C205" s="0" t="n">
        <v>10.43</v>
      </c>
      <c r="D205" s="0" t="n">
        <v>10.94</v>
      </c>
    </row>
    <row r="206" customFormat="false" ht="15" hidden="false" customHeight="false" outlineLevel="0" collapsed="false">
      <c r="A206" s="3" t="n">
        <v>31341</v>
      </c>
      <c r="B206" s="0" t="n">
        <v>10.18</v>
      </c>
      <c r="C206" s="0" t="n">
        <v>10.44</v>
      </c>
      <c r="D206" s="0" t="n">
        <v>10.95</v>
      </c>
    </row>
    <row r="207" customFormat="false" ht="15" hidden="false" customHeight="false" outlineLevel="0" collapsed="false">
      <c r="A207" s="3" t="n">
        <v>31342</v>
      </c>
      <c r="B207" s="0" t="n">
        <v>10.12</v>
      </c>
      <c r="C207" s="0" t="n">
        <v>10.47</v>
      </c>
      <c r="D207" s="0" t="n">
        <v>10.96</v>
      </c>
    </row>
    <row r="208" customFormat="false" ht="15" hidden="false" customHeight="false" outlineLevel="0" collapsed="false">
      <c r="A208" s="3" t="n">
        <v>31343</v>
      </c>
      <c r="B208" s="0" t="n">
        <v>10.14</v>
      </c>
      <c r="C208" s="0" t="n">
        <v>10.46</v>
      </c>
      <c r="D208" s="0" t="n">
        <v>10.97</v>
      </c>
    </row>
    <row r="209" customFormat="false" ht="15" hidden="false" customHeight="false" outlineLevel="0" collapsed="false">
      <c r="A209" s="3" t="n">
        <v>31344</v>
      </c>
      <c r="B209" s="0" t="n">
        <v>10.15</v>
      </c>
      <c r="C209" s="0" t="n">
        <v>10.49</v>
      </c>
      <c r="D209" s="0" t="n">
        <v>10.96</v>
      </c>
    </row>
    <row r="210" customFormat="false" ht="15" hidden="false" customHeight="false" outlineLevel="0" collapsed="false">
      <c r="A210" s="3" t="n">
        <v>31345</v>
      </c>
      <c r="B210" s="0" t="n">
        <v>10.21</v>
      </c>
      <c r="C210" s="0" t="n">
        <v>10.57</v>
      </c>
      <c r="D210" s="0" t="n">
        <v>10.91</v>
      </c>
    </row>
    <row r="211" customFormat="false" ht="15" hidden="false" customHeight="false" outlineLevel="0" collapsed="false">
      <c r="A211" s="3" t="n">
        <v>31348</v>
      </c>
      <c r="B211" s="0" t="n">
        <v>10.28</v>
      </c>
      <c r="C211" s="0" t="n">
        <v>10.67</v>
      </c>
      <c r="D211" s="0" t="n">
        <v>10.87</v>
      </c>
    </row>
    <row r="212" customFormat="false" ht="15" hidden="false" customHeight="false" outlineLevel="0" collapsed="false">
      <c r="A212" s="3" t="n">
        <v>31349</v>
      </c>
      <c r="B212" s="0" t="n">
        <v>10.11</v>
      </c>
      <c r="C212" s="0" t="n">
        <v>10.65</v>
      </c>
      <c r="D212" s="0" t="n">
        <v>10.89</v>
      </c>
    </row>
    <row r="213" customFormat="false" ht="15" hidden="false" customHeight="false" outlineLevel="0" collapsed="false">
      <c r="A213" s="3" t="n">
        <v>31350</v>
      </c>
      <c r="B213" s="0" t="n">
        <v>9.97</v>
      </c>
      <c r="C213" s="0" t="n">
        <v>10.56</v>
      </c>
      <c r="D213" s="0" t="n">
        <v>10.89</v>
      </c>
    </row>
    <row r="214" customFormat="false" ht="15" hidden="false" customHeight="false" outlineLevel="0" collapsed="false">
      <c r="A214" s="3" t="n">
        <v>31351</v>
      </c>
      <c r="B214" s="0" t="n">
        <v>10.01</v>
      </c>
      <c r="C214" s="0" t="n">
        <v>10.57</v>
      </c>
      <c r="D214" s="0" t="n">
        <v>10.88</v>
      </c>
    </row>
    <row r="215" customFormat="false" ht="15" hidden="false" customHeight="false" outlineLevel="0" collapsed="false">
      <c r="A215" s="3" t="n">
        <v>31352</v>
      </c>
      <c r="B215" s="0" t="n">
        <v>9.98</v>
      </c>
      <c r="C215" s="0" t="n">
        <v>10.6</v>
      </c>
      <c r="D215" s="0" t="n">
        <v>10.88</v>
      </c>
    </row>
    <row r="216" customFormat="false" ht="15" hidden="false" customHeight="false" outlineLevel="0" collapsed="false">
      <c r="A216" s="3" t="n">
        <v>31355</v>
      </c>
      <c r="B216" s="0" t="n">
        <v>9.98</v>
      </c>
      <c r="C216" s="0" t="n">
        <v>10.58</v>
      </c>
      <c r="D216" s="0" t="n">
        <v>10.85</v>
      </c>
    </row>
    <row r="217" customFormat="false" ht="15" hidden="false" customHeight="false" outlineLevel="0" collapsed="false">
      <c r="A217" s="3" t="n">
        <v>31356</v>
      </c>
      <c r="B217" s="0" t="n">
        <v>9.93</v>
      </c>
      <c r="C217" s="0" t="n">
        <v>10.6</v>
      </c>
      <c r="D217" s="0" t="n">
        <v>10.82</v>
      </c>
    </row>
    <row r="218" customFormat="false" ht="15" hidden="false" customHeight="false" outlineLevel="0" collapsed="false">
      <c r="A218" s="3" t="n">
        <v>31357</v>
      </c>
      <c r="B218" s="0" t="n">
        <v>9.93</v>
      </c>
      <c r="C218" s="0" t="n">
        <v>10.64</v>
      </c>
      <c r="D218" s="0" t="n">
        <v>10.77</v>
      </c>
    </row>
    <row r="219" customFormat="false" ht="15" hidden="false" customHeight="false" outlineLevel="0" collapsed="false">
      <c r="A219" s="3" t="n">
        <v>31358</v>
      </c>
      <c r="B219" s="0" t="n">
        <v>9.91</v>
      </c>
      <c r="C219" s="0" t="n">
        <v>10.7</v>
      </c>
      <c r="D219" s="0" t="n">
        <v>10.78</v>
      </c>
    </row>
    <row r="220" customFormat="false" ht="15" hidden="false" customHeight="false" outlineLevel="0" collapsed="false">
      <c r="A220" s="3" t="n">
        <v>31359</v>
      </c>
      <c r="B220" s="0" t="n">
        <v>9.84</v>
      </c>
      <c r="C220" s="0" t="n">
        <v>10.75</v>
      </c>
      <c r="D220" s="0" t="n">
        <v>10.79</v>
      </c>
    </row>
    <row r="221" customFormat="false" ht="15" hidden="false" customHeight="false" outlineLevel="0" collapsed="false">
      <c r="A221" s="3" t="n">
        <v>31363</v>
      </c>
      <c r="B221" s="0" t="n">
        <v>9.74</v>
      </c>
      <c r="C221" s="0" t="n">
        <v>10.79</v>
      </c>
      <c r="D221" s="0" t="n">
        <v>10.82</v>
      </c>
    </row>
    <row r="222" customFormat="false" ht="15" hidden="false" customHeight="false" outlineLevel="0" collapsed="false">
      <c r="A222" s="3" t="n">
        <v>31364</v>
      </c>
      <c r="B222" s="0" t="n">
        <v>9.78</v>
      </c>
      <c r="C222" s="0" t="n">
        <v>10.73</v>
      </c>
      <c r="D222" s="0" t="n">
        <v>10.8</v>
      </c>
    </row>
    <row r="223" customFormat="false" ht="15" hidden="false" customHeight="false" outlineLevel="0" collapsed="false">
      <c r="A223" s="3" t="n">
        <v>31365</v>
      </c>
      <c r="B223" s="0" t="n">
        <v>9.84</v>
      </c>
      <c r="C223" s="0" t="n">
        <v>10.85</v>
      </c>
      <c r="D223" s="0" t="n">
        <v>10.8</v>
      </c>
    </row>
    <row r="224" customFormat="false" ht="15" hidden="false" customHeight="false" outlineLevel="0" collapsed="false">
      <c r="A224" s="3" t="n">
        <v>31366</v>
      </c>
      <c r="B224" s="0" t="n">
        <v>9.92</v>
      </c>
      <c r="C224" s="0" t="n">
        <v>10.84</v>
      </c>
      <c r="D224" s="0" t="n">
        <v>10.71</v>
      </c>
    </row>
    <row r="225" customFormat="false" ht="15" hidden="false" customHeight="false" outlineLevel="0" collapsed="false">
      <c r="A225" s="3" t="n">
        <v>31369</v>
      </c>
      <c r="B225" s="0" t="n">
        <v>9.72</v>
      </c>
      <c r="C225" s="0" t="n">
        <v>10.81</v>
      </c>
      <c r="D225" s="0" t="n">
        <v>10.67</v>
      </c>
    </row>
    <row r="226" customFormat="false" ht="15" hidden="false" customHeight="false" outlineLevel="0" collapsed="false">
      <c r="A226" s="3" t="n">
        <v>31370</v>
      </c>
      <c r="B226" s="0" t="n">
        <v>9.73</v>
      </c>
      <c r="C226" s="0" t="n">
        <v>10.75</v>
      </c>
      <c r="D226" s="0" t="n">
        <v>10.64</v>
      </c>
    </row>
    <row r="227" customFormat="false" ht="15" hidden="false" customHeight="false" outlineLevel="0" collapsed="false">
      <c r="A227" s="3" t="n">
        <v>31371</v>
      </c>
      <c r="B227" s="0" t="n">
        <v>9.72</v>
      </c>
      <c r="C227" s="0" t="n">
        <v>10.75</v>
      </c>
      <c r="D227" s="0" t="n">
        <v>10.59</v>
      </c>
    </row>
    <row r="228" customFormat="false" ht="15" hidden="false" customHeight="false" outlineLevel="0" collapsed="false">
      <c r="A228" s="3" t="n">
        <v>31372</v>
      </c>
      <c r="B228" s="0" t="n">
        <v>9.58</v>
      </c>
      <c r="C228" s="0" t="n">
        <v>10.71</v>
      </c>
      <c r="D228" s="0" t="n">
        <v>10.6</v>
      </c>
    </row>
    <row r="229" customFormat="false" ht="15" hidden="false" customHeight="false" outlineLevel="0" collapsed="false">
      <c r="A229" s="3" t="n">
        <v>31373</v>
      </c>
      <c r="B229" s="0" t="n">
        <v>9.66</v>
      </c>
      <c r="C229" s="0" t="n">
        <v>10.66</v>
      </c>
      <c r="D229" s="0" t="n">
        <v>10.54</v>
      </c>
    </row>
    <row r="230" customFormat="false" ht="15" hidden="false" customHeight="false" outlineLevel="0" collapsed="false">
      <c r="A230" s="3" t="n">
        <v>31376</v>
      </c>
      <c r="B230" s="0" t="n">
        <v>9.68</v>
      </c>
      <c r="C230" s="0" t="n">
        <v>10.62</v>
      </c>
      <c r="D230" s="0" t="n">
        <v>10.56</v>
      </c>
    </row>
    <row r="231" customFormat="false" ht="15" hidden="false" customHeight="false" outlineLevel="0" collapsed="false">
      <c r="A231" s="3" t="n">
        <v>31377</v>
      </c>
      <c r="B231" s="0" t="n">
        <v>9.68</v>
      </c>
      <c r="C231" s="0" t="n">
        <v>10.62</v>
      </c>
      <c r="D231" s="0" t="n">
        <v>10.59</v>
      </c>
    </row>
    <row r="232" customFormat="false" ht="15" hidden="false" customHeight="false" outlineLevel="0" collapsed="false">
      <c r="A232" s="3" t="n">
        <v>31378</v>
      </c>
      <c r="B232" s="0" t="n">
        <v>9.64</v>
      </c>
      <c r="C232" s="0" t="n">
        <v>10.61</v>
      </c>
      <c r="D232" s="0" t="n">
        <v>10.64</v>
      </c>
    </row>
    <row r="233" customFormat="false" ht="15" hidden="false" customHeight="false" outlineLevel="0" collapsed="false">
      <c r="A233" s="3" t="n">
        <v>31380</v>
      </c>
      <c r="B233" s="0" t="n">
        <v>9.59</v>
      </c>
      <c r="C233" s="0" t="n">
        <v>10.62</v>
      </c>
      <c r="D233" s="0" t="n">
        <v>10.7</v>
      </c>
    </row>
    <row r="234" customFormat="false" ht="15" hidden="false" customHeight="false" outlineLevel="0" collapsed="false">
      <c r="A234" s="3" t="n">
        <v>31383</v>
      </c>
      <c r="B234" s="0" t="n">
        <v>9.69</v>
      </c>
      <c r="C234" s="0" t="n">
        <v>10.59</v>
      </c>
      <c r="D234" s="0" t="n">
        <v>10.72</v>
      </c>
    </row>
    <row r="235" customFormat="false" ht="15" hidden="false" customHeight="false" outlineLevel="0" collapsed="false">
      <c r="A235" s="3" t="n">
        <v>31384</v>
      </c>
      <c r="B235" s="0" t="n">
        <v>9.68</v>
      </c>
      <c r="C235" s="0" t="n">
        <v>10.68</v>
      </c>
      <c r="D235" s="0" t="n">
        <v>10.75</v>
      </c>
    </row>
    <row r="236" customFormat="false" ht="15" hidden="false" customHeight="false" outlineLevel="0" collapsed="false">
      <c r="A236" s="3" t="n">
        <v>31385</v>
      </c>
      <c r="B236" s="0" t="n">
        <v>9.63</v>
      </c>
      <c r="C236" s="0" t="n">
        <v>10.65</v>
      </c>
      <c r="D236" s="0" t="n">
        <v>10.73</v>
      </c>
    </row>
    <row r="237" customFormat="false" ht="15" hidden="false" customHeight="false" outlineLevel="0" collapsed="false">
      <c r="A237" s="3" t="n">
        <v>31386</v>
      </c>
      <c r="B237" s="0" t="n">
        <v>9.62</v>
      </c>
      <c r="C237" s="0" t="n">
        <v>10.71</v>
      </c>
      <c r="D237" s="0" t="n">
        <v>10.69</v>
      </c>
    </row>
    <row r="238" customFormat="false" ht="15" hidden="false" customHeight="false" outlineLevel="0" collapsed="false">
      <c r="A238" s="3" t="n">
        <v>31387</v>
      </c>
      <c r="B238" s="0" t="n">
        <v>9.65</v>
      </c>
      <c r="C238" s="0" t="n">
        <v>10.72</v>
      </c>
      <c r="D238" s="0" t="n">
        <v>10.67</v>
      </c>
    </row>
    <row r="239" customFormat="false" ht="15" hidden="false" customHeight="false" outlineLevel="0" collapsed="false">
      <c r="A239" s="3" t="n">
        <v>31390</v>
      </c>
      <c r="B239" s="0" t="n">
        <v>9.49</v>
      </c>
      <c r="C239" s="0" t="n">
        <v>10.76</v>
      </c>
      <c r="D239" s="0" t="n">
        <v>10.69</v>
      </c>
    </row>
    <row r="240" customFormat="false" ht="15" hidden="false" customHeight="false" outlineLevel="0" collapsed="false">
      <c r="A240" s="3" t="n">
        <v>31391</v>
      </c>
      <c r="B240" s="0" t="n">
        <v>9.36</v>
      </c>
      <c r="C240" s="0" t="n">
        <v>10.83</v>
      </c>
      <c r="D240" s="0" t="n">
        <v>10.68</v>
      </c>
    </row>
    <row r="241" customFormat="false" ht="15" hidden="false" customHeight="false" outlineLevel="0" collapsed="false">
      <c r="A241" s="3" t="n">
        <v>31392</v>
      </c>
      <c r="B241" s="0" t="n">
        <v>9.2</v>
      </c>
      <c r="C241" s="0" t="n">
        <v>10.85</v>
      </c>
      <c r="D241" s="0" t="n">
        <v>10.71</v>
      </c>
    </row>
    <row r="242" customFormat="false" ht="15" hidden="false" customHeight="false" outlineLevel="0" collapsed="false">
      <c r="A242" s="3" t="n">
        <v>31393</v>
      </c>
      <c r="B242" s="0" t="n">
        <v>9.27</v>
      </c>
      <c r="C242" s="0" t="n">
        <v>10.73</v>
      </c>
      <c r="D242" s="0" t="n">
        <v>10.68</v>
      </c>
    </row>
    <row r="243" customFormat="false" ht="15" hidden="false" customHeight="false" outlineLevel="0" collapsed="false">
      <c r="A243" s="3" t="n">
        <v>31394</v>
      </c>
      <c r="B243" s="0" t="n">
        <v>9.21</v>
      </c>
      <c r="C243" s="0" t="n">
        <v>10.76</v>
      </c>
      <c r="D243" s="0" t="n">
        <v>10.62</v>
      </c>
    </row>
    <row r="244" customFormat="false" ht="15" hidden="false" customHeight="false" outlineLevel="0" collapsed="false">
      <c r="A244" s="3" t="n">
        <v>31397</v>
      </c>
      <c r="B244" s="0" t="n">
        <v>9.16</v>
      </c>
      <c r="C244" s="0" t="n">
        <v>10.84</v>
      </c>
      <c r="D244" s="0" t="n">
        <v>10.62</v>
      </c>
    </row>
    <row r="245" customFormat="false" ht="15" hidden="false" customHeight="false" outlineLevel="0" collapsed="false">
      <c r="A245" s="3" t="n">
        <v>31398</v>
      </c>
      <c r="B245" s="0" t="n">
        <v>9.04</v>
      </c>
      <c r="C245" s="0" t="n">
        <v>10.81</v>
      </c>
      <c r="D245" s="0" t="n">
        <v>10.64</v>
      </c>
    </row>
    <row r="246" customFormat="false" ht="15" hidden="false" customHeight="false" outlineLevel="0" collapsed="false">
      <c r="A246" s="3" t="n">
        <v>31399</v>
      </c>
      <c r="B246" s="0" t="n">
        <v>9.11</v>
      </c>
      <c r="C246" s="0" t="n">
        <v>10.86</v>
      </c>
      <c r="D246" s="0" t="n">
        <v>10.59</v>
      </c>
    </row>
    <row r="247" customFormat="false" ht="15" hidden="false" customHeight="false" outlineLevel="0" collapsed="false">
      <c r="A247" s="3" t="n">
        <v>31400</v>
      </c>
      <c r="B247" s="0" t="n">
        <v>9.1</v>
      </c>
      <c r="C247" s="0" t="n">
        <v>10.84</v>
      </c>
      <c r="D247" s="0" t="n">
        <v>10.53</v>
      </c>
    </row>
    <row r="248" customFormat="false" ht="15" hidden="false" customHeight="false" outlineLevel="0" collapsed="false">
      <c r="A248" s="3" t="n">
        <v>31401</v>
      </c>
      <c r="B248" s="0" t="n">
        <v>9.04</v>
      </c>
      <c r="C248" s="0" t="n">
        <v>10.87</v>
      </c>
      <c r="D248" s="0" t="n">
        <v>10.55</v>
      </c>
    </row>
    <row r="249" customFormat="false" ht="15" hidden="false" customHeight="false" outlineLevel="0" collapsed="false">
      <c r="A249" s="3" t="n">
        <v>31404</v>
      </c>
      <c r="B249" s="0" t="n">
        <v>9.08</v>
      </c>
      <c r="C249" s="0" t="n">
        <v>10.8</v>
      </c>
      <c r="D249" s="0" t="n">
        <v>10.56</v>
      </c>
    </row>
    <row r="250" customFormat="false" ht="15" hidden="false" customHeight="false" outlineLevel="0" collapsed="false">
      <c r="A250" s="3" t="n">
        <v>31405</v>
      </c>
      <c r="B250" s="0" t="n">
        <v>9.07</v>
      </c>
      <c r="C250" s="0" t="n">
        <v>10.81</v>
      </c>
      <c r="D250" s="0" t="n">
        <v>10.59</v>
      </c>
    </row>
    <row r="251" customFormat="false" ht="15" hidden="false" customHeight="false" outlineLevel="0" collapsed="false">
      <c r="A251" s="3" t="n">
        <v>31407</v>
      </c>
      <c r="B251" s="0" t="n">
        <v>9.04</v>
      </c>
      <c r="C251" s="0" t="n">
        <v>10.81</v>
      </c>
      <c r="D251" s="0" t="n">
        <v>10.58</v>
      </c>
    </row>
    <row r="252" customFormat="false" ht="15" hidden="false" customHeight="false" outlineLevel="0" collapsed="false">
      <c r="A252" s="3" t="n">
        <v>31408</v>
      </c>
      <c r="B252" s="0" t="n">
        <v>8.99</v>
      </c>
      <c r="C252" s="0" t="n">
        <v>10.79</v>
      </c>
      <c r="D252" s="0" t="n">
        <v>10.6</v>
      </c>
    </row>
    <row r="253" customFormat="false" ht="15" hidden="false" customHeight="false" outlineLevel="0" collapsed="false">
      <c r="A253" s="3" t="n">
        <v>31411</v>
      </c>
      <c r="B253" s="0" t="n">
        <v>9.01</v>
      </c>
      <c r="C253" s="0" t="n">
        <v>10.8</v>
      </c>
      <c r="D253" s="0" t="n">
        <v>10.6</v>
      </c>
    </row>
    <row r="254" customFormat="false" ht="15" hidden="false" customHeight="false" outlineLevel="0" collapsed="false">
      <c r="A254" s="3" t="n">
        <v>31412</v>
      </c>
      <c r="B254" s="0" t="n">
        <v>9</v>
      </c>
      <c r="C254" s="0" t="n">
        <v>10.83</v>
      </c>
      <c r="D254" s="0" t="n">
        <v>10.5</v>
      </c>
    </row>
    <row r="255" customFormat="false" ht="15" hidden="false" customHeight="false" outlineLevel="0" collapsed="false">
      <c r="A255" s="3" t="n">
        <v>31414</v>
      </c>
      <c r="B255" s="0" t="n">
        <v>9.04</v>
      </c>
      <c r="C255" s="0" t="n">
        <v>10.82</v>
      </c>
      <c r="D255" s="0" t="n">
        <v>10.16</v>
      </c>
    </row>
    <row r="256" customFormat="false" ht="15" hidden="false" customHeight="false" outlineLevel="0" collapsed="false">
      <c r="A256" s="3" t="n">
        <v>31415</v>
      </c>
      <c r="B256" s="0" t="n">
        <v>9.05</v>
      </c>
      <c r="C256" s="0" t="n">
        <v>10.88</v>
      </c>
      <c r="D256" s="0" t="n">
        <v>10.16</v>
      </c>
    </row>
    <row r="257" customFormat="false" ht="15" hidden="false" customHeight="false" outlineLevel="0" collapsed="false">
      <c r="A257" s="3" t="n">
        <v>31418</v>
      </c>
      <c r="B257" s="0" t="n">
        <v>9.07</v>
      </c>
      <c r="C257" s="0" t="n">
        <v>10.94</v>
      </c>
      <c r="D257" s="0" t="n">
        <v>10.15</v>
      </c>
    </row>
    <row r="258" customFormat="false" ht="15" hidden="false" customHeight="false" outlineLevel="0" collapsed="false">
      <c r="A258" s="3" t="n">
        <v>31419</v>
      </c>
      <c r="B258" s="0" t="n">
        <v>8.94</v>
      </c>
      <c r="C258" s="0" t="n">
        <v>11.02</v>
      </c>
      <c r="D258" s="0" t="n">
        <v>10.18</v>
      </c>
    </row>
    <row r="259" customFormat="false" ht="15" hidden="false" customHeight="false" outlineLevel="0" collapsed="false">
      <c r="A259" s="3" t="n">
        <v>31420</v>
      </c>
      <c r="B259" s="0" t="n">
        <v>9.13</v>
      </c>
      <c r="C259" s="0" t="n">
        <v>11.04</v>
      </c>
      <c r="D259" s="0" t="n">
        <v>10.24</v>
      </c>
    </row>
    <row r="260" customFormat="false" ht="15" hidden="false" customHeight="false" outlineLevel="0" collapsed="false">
      <c r="A260" s="3" t="n">
        <v>31421</v>
      </c>
      <c r="B260" s="0" t="n">
        <v>9.27</v>
      </c>
      <c r="C260" s="0" t="n">
        <v>11.11</v>
      </c>
      <c r="D260" s="0" t="n">
        <v>10.29</v>
      </c>
    </row>
    <row r="261" customFormat="false" ht="15" hidden="false" customHeight="false" outlineLevel="0" collapsed="false">
      <c r="A261" s="3" t="n">
        <v>31422</v>
      </c>
      <c r="B261" s="0" t="n">
        <v>9.39</v>
      </c>
      <c r="C261" s="0" t="n">
        <v>11.07</v>
      </c>
      <c r="D261" s="0" t="n">
        <v>10.31</v>
      </c>
    </row>
    <row r="262" customFormat="false" ht="15" hidden="false" customHeight="false" outlineLevel="0" collapsed="false">
      <c r="A262" s="3" t="n">
        <v>31425</v>
      </c>
      <c r="B262" s="0" t="n">
        <v>9.49</v>
      </c>
      <c r="C262" s="0" t="n">
        <v>11.18</v>
      </c>
      <c r="D262" s="0" t="n">
        <v>10.27</v>
      </c>
    </row>
    <row r="263" customFormat="false" ht="15" hidden="false" customHeight="false" outlineLevel="0" collapsed="false">
      <c r="A263" s="3" t="n">
        <v>31426</v>
      </c>
      <c r="B263" s="0" t="n">
        <v>9.43</v>
      </c>
      <c r="C263" s="0" t="n">
        <v>11.25</v>
      </c>
      <c r="D263" s="0" t="n">
        <v>10.27</v>
      </c>
    </row>
    <row r="264" customFormat="false" ht="15" hidden="false" customHeight="false" outlineLevel="0" collapsed="false">
      <c r="A264" s="3" t="n">
        <v>31427</v>
      </c>
      <c r="B264" s="0" t="n">
        <v>9.31</v>
      </c>
      <c r="C264" s="0" t="n">
        <v>11.16</v>
      </c>
      <c r="D264" s="0" t="n">
        <v>10.24</v>
      </c>
    </row>
    <row r="265" customFormat="false" ht="15" hidden="false" customHeight="false" outlineLevel="0" collapsed="false">
      <c r="A265" s="3" t="n">
        <v>31428</v>
      </c>
      <c r="B265" s="0" t="n">
        <v>9.3</v>
      </c>
      <c r="C265" s="0" t="n">
        <v>11.1</v>
      </c>
      <c r="D265" s="0" t="n">
        <v>10.21</v>
      </c>
    </row>
    <row r="266" customFormat="false" ht="15" hidden="false" customHeight="false" outlineLevel="0" collapsed="false">
      <c r="A266" s="3" t="n">
        <v>31429</v>
      </c>
      <c r="B266" s="0" t="n">
        <v>9.24</v>
      </c>
      <c r="C266" s="0" t="n">
        <v>11.14</v>
      </c>
      <c r="D266" s="0" t="n">
        <v>10.18</v>
      </c>
    </row>
    <row r="267" customFormat="false" ht="15" hidden="false" customHeight="false" outlineLevel="0" collapsed="false">
      <c r="A267" s="3" t="n">
        <v>31433</v>
      </c>
      <c r="B267" s="0" t="n">
        <v>9.22</v>
      </c>
      <c r="C267" s="0" t="n">
        <v>11.26</v>
      </c>
      <c r="D267" s="0" t="n">
        <v>10.2</v>
      </c>
    </row>
    <row r="268" customFormat="false" ht="15" hidden="false" customHeight="false" outlineLevel="0" collapsed="false">
      <c r="A268" s="3" t="n">
        <v>31434</v>
      </c>
      <c r="B268" s="0" t="n">
        <v>9.28</v>
      </c>
      <c r="C268" s="0" t="n">
        <v>11.28</v>
      </c>
      <c r="D268" s="0" t="n">
        <v>10.22</v>
      </c>
    </row>
    <row r="269" customFormat="false" ht="15" hidden="false" customHeight="false" outlineLevel="0" collapsed="false">
      <c r="A269" s="3" t="n">
        <v>31435</v>
      </c>
      <c r="B269" s="0" t="n">
        <v>9.23</v>
      </c>
      <c r="C269" s="0" t="n">
        <v>11.3</v>
      </c>
      <c r="D269" s="0" t="n">
        <v>10.19</v>
      </c>
    </row>
    <row r="270" customFormat="false" ht="15" hidden="false" customHeight="false" outlineLevel="0" collapsed="false">
      <c r="A270" s="3" t="n">
        <v>31436</v>
      </c>
      <c r="B270" s="0" t="n">
        <v>9.23</v>
      </c>
      <c r="C270" s="0" t="n">
        <v>11.23</v>
      </c>
      <c r="D270" s="0" t="n">
        <v>10.17</v>
      </c>
    </row>
    <row r="271" customFormat="false" ht="15" hidden="false" customHeight="false" outlineLevel="0" collapsed="false">
      <c r="A271" s="3" t="n">
        <v>31439</v>
      </c>
      <c r="B271" s="0" t="n">
        <v>9.13</v>
      </c>
      <c r="C271" s="0" t="n">
        <v>11.25</v>
      </c>
      <c r="D271" s="0" t="n">
        <v>10.1</v>
      </c>
    </row>
    <row r="272" customFormat="false" ht="15" hidden="false" customHeight="false" outlineLevel="0" collapsed="false">
      <c r="A272" s="3" t="n">
        <v>31440</v>
      </c>
      <c r="B272" s="0" t="n">
        <v>9.05</v>
      </c>
      <c r="C272" s="0" t="n">
        <v>11.15</v>
      </c>
      <c r="D272" s="0" t="n">
        <v>10.09</v>
      </c>
    </row>
    <row r="273" customFormat="false" ht="15" hidden="false" customHeight="false" outlineLevel="0" collapsed="false">
      <c r="A273" s="3" t="n">
        <v>31441</v>
      </c>
      <c r="B273" s="0" t="n">
        <v>9.09</v>
      </c>
      <c r="C273" s="0" t="n">
        <v>11.17</v>
      </c>
      <c r="D273" s="0" t="n">
        <v>10.04</v>
      </c>
    </row>
    <row r="274" customFormat="false" ht="15" hidden="false" customHeight="false" outlineLevel="0" collapsed="false">
      <c r="A274" s="3" t="n">
        <v>31442</v>
      </c>
      <c r="B274" s="0" t="n">
        <v>9.1</v>
      </c>
      <c r="C274" s="0" t="n">
        <v>11.15</v>
      </c>
      <c r="D274" s="0" t="n">
        <v>9.98</v>
      </c>
    </row>
    <row r="275" customFormat="false" ht="15" hidden="false" customHeight="false" outlineLevel="0" collapsed="false">
      <c r="A275" s="3" t="n">
        <v>31443</v>
      </c>
      <c r="B275" s="0" t="n">
        <v>9.08</v>
      </c>
      <c r="C275" s="0" t="n">
        <v>11.12</v>
      </c>
      <c r="D275" s="0" t="n">
        <v>9.99</v>
      </c>
    </row>
    <row r="276" customFormat="false" ht="15" hidden="false" customHeight="false" outlineLevel="0" collapsed="false">
      <c r="A276" s="3" t="n">
        <v>31446</v>
      </c>
      <c r="B276" s="0" t="n">
        <v>9.02</v>
      </c>
      <c r="C276" s="0" t="n">
        <v>11.2</v>
      </c>
      <c r="D276" s="0" t="n">
        <v>9.72</v>
      </c>
    </row>
    <row r="277" customFormat="false" ht="15" hidden="false" customHeight="false" outlineLevel="0" collapsed="false">
      <c r="A277" s="3" t="n">
        <v>31447</v>
      </c>
      <c r="B277" s="0" t="n">
        <v>8.96</v>
      </c>
      <c r="C277" s="0" t="n">
        <v>11.17</v>
      </c>
      <c r="D277" s="0" t="n">
        <v>9.72</v>
      </c>
    </row>
    <row r="278" customFormat="false" ht="15" hidden="false" customHeight="false" outlineLevel="0" collapsed="false">
      <c r="A278" s="3" t="n">
        <v>31448</v>
      </c>
      <c r="B278" s="0" t="n">
        <v>8.97</v>
      </c>
      <c r="C278" s="0" t="n">
        <v>11.07</v>
      </c>
      <c r="D278" s="0" t="n">
        <v>9.76</v>
      </c>
    </row>
    <row r="279" customFormat="false" ht="15" hidden="false" customHeight="false" outlineLevel="0" collapsed="false">
      <c r="A279" s="3" t="n">
        <v>31449</v>
      </c>
      <c r="B279" s="0" t="n">
        <v>9.03</v>
      </c>
      <c r="C279" s="0" t="n">
        <v>11.01</v>
      </c>
      <c r="D279" s="0" t="n">
        <v>9.72</v>
      </c>
    </row>
    <row r="280" customFormat="false" ht="15" hidden="false" customHeight="false" outlineLevel="0" collapsed="false">
      <c r="A280" s="3" t="n">
        <v>31450</v>
      </c>
      <c r="B280" s="0" t="n">
        <v>9.11</v>
      </c>
      <c r="C280" s="0" t="n">
        <v>11.06</v>
      </c>
      <c r="D280" s="0" t="n">
        <v>9.76</v>
      </c>
    </row>
    <row r="281" customFormat="false" ht="15" hidden="false" customHeight="false" outlineLevel="0" collapsed="false">
      <c r="A281" s="3" t="n">
        <v>31453</v>
      </c>
      <c r="B281" s="0" t="n">
        <v>9</v>
      </c>
      <c r="C281" s="0" t="n">
        <v>10.93</v>
      </c>
      <c r="D281" s="0" t="n">
        <v>9.69</v>
      </c>
    </row>
    <row r="282" customFormat="false" ht="15" hidden="false" customHeight="false" outlineLevel="0" collapsed="false">
      <c r="A282" s="3" t="n">
        <v>31454</v>
      </c>
      <c r="B282" s="0" t="n">
        <v>8.93</v>
      </c>
      <c r="C282" s="0" t="n">
        <v>10.93</v>
      </c>
      <c r="D282" s="0" t="n">
        <v>9.62</v>
      </c>
    </row>
    <row r="283" customFormat="false" ht="15" hidden="false" customHeight="false" outlineLevel="0" collapsed="false">
      <c r="A283" s="3" t="n">
        <v>31455</v>
      </c>
      <c r="B283" s="0" t="n">
        <v>8.91</v>
      </c>
      <c r="C283" s="0" t="n">
        <v>10.92</v>
      </c>
      <c r="D283" s="0" t="n">
        <v>9.62</v>
      </c>
    </row>
    <row r="284" customFormat="false" ht="15" hidden="false" customHeight="false" outlineLevel="0" collapsed="false">
      <c r="A284" s="3" t="n">
        <v>31456</v>
      </c>
      <c r="B284" s="0" t="n">
        <v>8.85</v>
      </c>
      <c r="C284" s="0" t="n">
        <v>10.94</v>
      </c>
      <c r="D284" s="0" t="n">
        <v>9.62</v>
      </c>
    </row>
    <row r="285" customFormat="false" ht="15" hidden="false" customHeight="false" outlineLevel="0" collapsed="false">
      <c r="A285" s="3" t="n">
        <v>31457</v>
      </c>
      <c r="B285" s="0" t="n">
        <v>8.68</v>
      </c>
      <c r="C285" s="0" t="n">
        <v>10.84</v>
      </c>
      <c r="D285" s="0" t="n">
        <v>9.54</v>
      </c>
    </row>
    <row r="286" customFormat="false" ht="15" hidden="false" customHeight="false" outlineLevel="0" collapsed="false">
      <c r="A286" s="3" t="n">
        <v>31461</v>
      </c>
      <c r="B286" s="0" t="n">
        <v>8.64</v>
      </c>
      <c r="C286" s="0" t="n">
        <v>10.61</v>
      </c>
      <c r="D286" s="0" t="n">
        <v>9.57</v>
      </c>
    </row>
    <row r="287" customFormat="false" ht="15" hidden="false" customHeight="false" outlineLevel="0" collapsed="false">
      <c r="A287" s="3" t="n">
        <v>31462</v>
      </c>
      <c r="B287" s="0" t="n">
        <v>8.7</v>
      </c>
      <c r="C287" s="0" t="n">
        <v>10.57</v>
      </c>
      <c r="D287" s="0" t="n">
        <v>9.58</v>
      </c>
    </row>
    <row r="288" customFormat="false" ht="15" hidden="false" customHeight="false" outlineLevel="0" collapsed="false">
      <c r="A288" s="3" t="n">
        <v>31463</v>
      </c>
      <c r="B288" s="0" t="n">
        <v>8.67</v>
      </c>
      <c r="C288" s="0" t="n">
        <v>10.62</v>
      </c>
      <c r="D288" s="0" t="n">
        <v>9.59</v>
      </c>
    </row>
    <row r="289" customFormat="false" ht="15" hidden="false" customHeight="false" outlineLevel="0" collapsed="false">
      <c r="A289" s="3" t="n">
        <v>31464</v>
      </c>
      <c r="B289" s="0" t="n">
        <v>8.48</v>
      </c>
      <c r="C289" s="0" t="n">
        <v>10.52</v>
      </c>
      <c r="D289" s="0" t="n">
        <v>9.55</v>
      </c>
    </row>
    <row r="290" customFormat="false" ht="15" hidden="false" customHeight="false" outlineLevel="0" collapsed="false">
      <c r="A290" s="3" t="n">
        <v>31467</v>
      </c>
      <c r="B290" s="0" t="n">
        <v>8.39</v>
      </c>
      <c r="C290" s="0" t="n">
        <v>10.39</v>
      </c>
      <c r="D290" s="0" t="n">
        <v>9.4</v>
      </c>
    </row>
    <row r="291" customFormat="false" ht="15" hidden="false" customHeight="false" outlineLevel="0" collapsed="false">
      <c r="A291" s="3" t="n">
        <v>31468</v>
      </c>
      <c r="B291" s="0" t="n">
        <v>8.4</v>
      </c>
      <c r="C291" s="0" t="n">
        <v>10.34</v>
      </c>
      <c r="D291" s="0" t="n">
        <v>9.47</v>
      </c>
    </row>
    <row r="292" customFormat="false" ht="15" hidden="false" customHeight="false" outlineLevel="0" collapsed="false">
      <c r="A292" s="3" t="n">
        <v>31469</v>
      </c>
      <c r="B292" s="0" t="n">
        <v>8.36</v>
      </c>
      <c r="C292" s="0" t="n">
        <v>10.31</v>
      </c>
      <c r="D292" s="0" t="n">
        <v>9.36</v>
      </c>
    </row>
    <row r="293" customFormat="false" ht="15" hidden="false" customHeight="false" outlineLevel="0" collapsed="false">
      <c r="A293" s="3" t="n">
        <v>31470</v>
      </c>
      <c r="B293" s="0" t="n">
        <v>8.15</v>
      </c>
      <c r="C293" s="0" t="n">
        <v>10.26</v>
      </c>
      <c r="D293" s="0" t="n">
        <v>9.23</v>
      </c>
    </row>
    <row r="294" customFormat="false" ht="15" hidden="false" customHeight="false" outlineLevel="0" collapsed="false">
      <c r="A294" s="3" t="n">
        <v>31471</v>
      </c>
      <c r="B294" s="0" t="n">
        <v>8.13</v>
      </c>
      <c r="C294" s="0" t="n">
        <v>10.27</v>
      </c>
      <c r="D294" s="0" t="n">
        <v>9.25</v>
      </c>
    </row>
    <row r="295" customFormat="false" ht="15" hidden="false" customHeight="false" outlineLevel="0" collapsed="false">
      <c r="A295" s="3" t="n">
        <v>31474</v>
      </c>
      <c r="B295" s="0" t="n">
        <v>7.99</v>
      </c>
      <c r="C295" s="0" t="n">
        <v>10.29</v>
      </c>
      <c r="D295" s="0" t="n">
        <v>9.25</v>
      </c>
    </row>
    <row r="296" customFormat="false" ht="15" hidden="false" customHeight="false" outlineLevel="0" collapsed="false">
      <c r="A296" s="3" t="n">
        <v>31475</v>
      </c>
      <c r="B296" s="0" t="n">
        <v>7.93</v>
      </c>
      <c r="C296" s="0" t="n">
        <v>10.08</v>
      </c>
      <c r="D296" s="0" t="n">
        <v>9.08</v>
      </c>
    </row>
    <row r="297" customFormat="false" ht="15" hidden="false" customHeight="false" outlineLevel="0" collapsed="false">
      <c r="A297" s="3" t="n">
        <v>31476</v>
      </c>
      <c r="B297" s="0" t="n">
        <v>8.12</v>
      </c>
      <c r="C297" s="0" t="n">
        <v>10.09</v>
      </c>
      <c r="D297" s="0" t="n">
        <v>9.08</v>
      </c>
    </row>
    <row r="298" customFormat="false" ht="15" hidden="false" customHeight="false" outlineLevel="0" collapsed="false">
      <c r="A298" s="3" t="n">
        <v>31477</v>
      </c>
      <c r="B298" s="0" t="n">
        <v>8.04</v>
      </c>
      <c r="C298" s="0" t="n">
        <v>10.07</v>
      </c>
      <c r="D298" s="0" t="n">
        <v>8.86</v>
      </c>
    </row>
    <row r="299" customFormat="false" ht="15" hidden="false" customHeight="false" outlineLevel="0" collapsed="false">
      <c r="A299" s="3" t="n">
        <v>31478</v>
      </c>
      <c r="B299" s="0" t="n">
        <v>7.96</v>
      </c>
      <c r="C299" s="0" t="n">
        <v>9.98</v>
      </c>
      <c r="D299" s="0" t="n">
        <v>8.92</v>
      </c>
    </row>
    <row r="300" customFormat="false" ht="15" hidden="false" customHeight="false" outlineLevel="0" collapsed="false">
      <c r="A300" s="3" t="n">
        <v>31481</v>
      </c>
      <c r="B300" s="0" t="n">
        <v>7.76</v>
      </c>
      <c r="C300" s="0" t="n">
        <v>9.84</v>
      </c>
      <c r="D300" s="0" t="n">
        <v>8.92</v>
      </c>
    </row>
    <row r="301" customFormat="false" ht="15" hidden="false" customHeight="false" outlineLevel="0" collapsed="false">
      <c r="A301" s="3" t="n">
        <v>31482</v>
      </c>
      <c r="B301" s="0" t="n">
        <v>7.7</v>
      </c>
      <c r="C301" s="0" t="n">
        <v>9.65</v>
      </c>
      <c r="D301" s="0" t="n">
        <v>8.96</v>
      </c>
    </row>
    <row r="302" customFormat="false" ht="15" hidden="false" customHeight="false" outlineLevel="0" collapsed="false">
      <c r="A302" s="3" t="n">
        <v>31483</v>
      </c>
      <c r="B302" s="0" t="n">
        <v>7.68</v>
      </c>
      <c r="C302" s="0" t="n">
        <v>9.68</v>
      </c>
      <c r="D302" s="0" t="n">
        <v>8.93</v>
      </c>
    </row>
    <row r="303" customFormat="false" ht="15" hidden="false" customHeight="false" outlineLevel="0" collapsed="false">
      <c r="A303" s="3" t="n">
        <v>31484</v>
      </c>
      <c r="B303" s="0" t="n">
        <v>7.75</v>
      </c>
      <c r="C303" s="0" t="n">
        <v>9.81</v>
      </c>
      <c r="D303" s="0" t="n">
        <v>8.95</v>
      </c>
    </row>
    <row r="304" customFormat="false" ht="15" hidden="false" customHeight="false" outlineLevel="0" collapsed="false">
      <c r="A304" s="3" t="n">
        <v>31485</v>
      </c>
      <c r="B304" s="0" t="n">
        <v>7.72</v>
      </c>
      <c r="C304" s="0" t="n">
        <v>9.77</v>
      </c>
      <c r="D304" s="0" t="n">
        <v>9.01</v>
      </c>
    </row>
    <row r="305" customFormat="false" ht="15" hidden="false" customHeight="false" outlineLevel="0" collapsed="false">
      <c r="A305" s="3" t="n">
        <v>31488</v>
      </c>
      <c r="B305" s="0" t="n">
        <v>7.77</v>
      </c>
      <c r="C305" s="0" t="n">
        <v>9.79</v>
      </c>
      <c r="D305" s="0" t="n">
        <v>8.94</v>
      </c>
    </row>
    <row r="306" customFormat="false" ht="15" hidden="false" customHeight="false" outlineLevel="0" collapsed="false">
      <c r="A306" s="3" t="n">
        <v>31489</v>
      </c>
      <c r="B306" s="0" t="n">
        <v>7.83</v>
      </c>
      <c r="C306" s="0" t="n">
        <v>9.72</v>
      </c>
      <c r="D306" s="0" t="n">
        <v>8.78</v>
      </c>
    </row>
    <row r="307" customFormat="false" ht="15" hidden="false" customHeight="false" outlineLevel="0" collapsed="false">
      <c r="A307" s="3" t="n">
        <v>31490</v>
      </c>
      <c r="B307" s="0" t="n">
        <v>7.82</v>
      </c>
      <c r="C307" s="0" t="n">
        <v>9.52</v>
      </c>
      <c r="D307" s="0" t="n">
        <v>8.68</v>
      </c>
    </row>
    <row r="308" customFormat="false" ht="15" hidden="false" customHeight="false" outlineLevel="0" collapsed="false">
      <c r="A308" s="3" t="n">
        <v>31491</v>
      </c>
      <c r="B308" s="0" t="n">
        <v>7.78</v>
      </c>
      <c r="C308" s="0" t="n">
        <v>9.33</v>
      </c>
      <c r="D308" s="0" t="n">
        <v>8.57</v>
      </c>
    </row>
    <row r="309" customFormat="false" ht="15" hidden="false" customHeight="false" outlineLevel="0" collapsed="false">
      <c r="A309" s="3" t="n">
        <v>31492</v>
      </c>
      <c r="B309" s="0" t="n">
        <v>7.8</v>
      </c>
      <c r="C309" s="0" t="n">
        <v>9.29</v>
      </c>
      <c r="D309" s="0" t="n">
        <v>8.61</v>
      </c>
    </row>
    <row r="310" customFormat="false" ht="15" hidden="false" customHeight="false" outlineLevel="0" collapsed="false">
      <c r="A310" s="3" t="n">
        <v>31495</v>
      </c>
      <c r="B310" s="0" t="n">
        <v>7.7</v>
      </c>
      <c r="C310" s="0" t="n">
        <v>9.27</v>
      </c>
      <c r="D310" s="0" t="n">
        <v>8.56</v>
      </c>
    </row>
    <row r="311" customFormat="false" ht="15" hidden="false" customHeight="false" outlineLevel="0" collapsed="false">
      <c r="A311" s="3" t="n">
        <v>31496</v>
      </c>
      <c r="B311" s="0" t="n">
        <v>7.7</v>
      </c>
      <c r="C311" s="0" t="n">
        <v>9.44</v>
      </c>
      <c r="D311" s="0" t="n">
        <v>8.57</v>
      </c>
    </row>
    <row r="312" customFormat="false" ht="15" hidden="false" customHeight="false" outlineLevel="0" collapsed="false">
      <c r="A312" s="3" t="n">
        <v>31497</v>
      </c>
      <c r="B312" s="0" t="n">
        <v>7.64</v>
      </c>
      <c r="C312" s="0" t="n">
        <v>9.29</v>
      </c>
      <c r="D312" s="0" t="n">
        <v>8.47</v>
      </c>
    </row>
    <row r="313" customFormat="false" ht="15" hidden="false" customHeight="false" outlineLevel="0" collapsed="false">
      <c r="A313" s="3" t="n">
        <v>31498</v>
      </c>
      <c r="B313" s="0" t="n">
        <v>7.49</v>
      </c>
      <c r="C313" s="0" t="n">
        <v>9.14</v>
      </c>
      <c r="D313" s="0" t="n">
        <v>8.47</v>
      </c>
    </row>
    <row r="314" customFormat="false" ht="15" hidden="false" customHeight="false" outlineLevel="0" collapsed="false">
      <c r="A314" s="3" t="n">
        <v>31502</v>
      </c>
      <c r="B314" s="0" t="n">
        <v>7.39</v>
      </c>
      <c r="C314" s="0" t="n">
        <v>9.14</v>
      </c>
      <c r="D314" s="0" t="n">
        <v>8.38</v>
      </c>
    </row>
    <row r="315" customFormat="false" ht="15" hidden="false" customHeight="false" outlineLevel="0" collapsed="false">
      <c r="A315" s="3" t="n">
        <v>31503</v>
      </c>
      <c r="B315" s="0" t="n">
        <v>7.37</v>
      </c>
      <c r="C315" s="0" t="n">
        <v>9.02</v>
      </c>
      <c r="D315" s="0" t="n">
        <v>8.34</v>
      </c>
    </row>
    <row r="316" customFormat="false" ht="15" hidden="false" customHeight="false" outlineLevel="0" collapsed="false">
      <c r="A316" s="3" t="n">
        <v>31504</v>
      </c>
      <c r="B316" s="0" t="n">
        <v>7.33</v>
      </c>
      <c r="C316" s="0" t="n">
        <v>9.06</v>
      </c>
      <c r="D316" s="0" t="n">
        <v>8.25</v>
      </c>
    </row>
    <row r="317" customFormat="false" ht="15" hidden="false" customHeight="false" outlineLevel="0" collapsed="false">
      <c r="A317" s="3" t="n">
        <v>31505</v>
      </c>
      <c r="B317" s="0" t="n">
        <v>7.41</v>
      </c>
      <c r="C317" s="0" t="n">
        <v>9.13</v>
      </c>
      <c r="D317" s="0" t="n">
        <v>7.86</v>
      </c>
    </row>
    <row r="318" customFormat="false" ht="15" hidden="false" customHeight="false" outlineLevel="0" collapsed="false">
      <c r="A318" s="3" t="n">
        <v>31506</v>
      </c>
      <c r="B318" s="0" t="n">
        <v>7.45</v>
      </c>
      <c r="C318" s="0" t="n">
        <v>9.23</v>
      </c>
      <c r="D318" s="0" t="n">
        <v>7.86</v>
      </c>
    </row>
    <row r="319" customFormat="false" ht="15" hidden="false" customHeight="false" outlineLevel="0" collapsed="false">
      <c r="A319" s="3" t="n">
        <v>31509</v>
      </c>
      <c r="B319" s="0" t="n">
        <v>7.43</v>
      </c>
      <c r="C319" s="0" t="n">
        <v>9.16</v>
      </c>
      <c r="D319" s="0" t="n">
        <v>7.91</v>
      </c>
    </row>
    <row r="320" customFormat="false" ht="15" hidden="false" customHeight="false" outlineLevel="0" collapsed="false">
      <c r="A320" s="3" t="n">
        <v>31510</v>
      </c>
      <c r="B320" s="0" t="n">
        <v>7.31</v>
      </c>
      <c r="C320" s="0" t="n">
        <v>8.95</v>
      </c>
      <c r="D320" s="0" t="n">
        <v>7.89</v>
      </c>
    </row>
    <row r="321" customFormat="false" ht="15" hidden="false" customHeight="false" outlineLevel="0" collapsed="false">
      <c r="A321" s="3" t="n">
        <v>31511</v>
      </c>
      <c r="B321" s="0" t="n">
        <v>7.27</v>
      </c>
      <c r="C321" s="0" t="n">
        <v>8.93</v>
      </c>
      <c r="D321" s="0" t="n">
        <v>7.89</v>
      </c>
    </row>
    <row r="322" customFormat="false" ht="15" hidden="false" customHeight="false" outlineLevel="0" collapsed="false">
      <c r="A322" s="3" t="n">
        <v>31512</v>
      </c>
      <c r="B322" s="0" t="n">
        <v>7.23</v>
      </c>
      <c r="C322" s="0" t="n">
        <v>8.94</v>
      </c>
      <c r="D322" s="0" t="n">
        <v>7.87</v>
      </c>
    </row>
    <row r="323" customFormat="false" ht="15" hidden="false" customHeight="false" outlineLevel="0" collapsed="false">
      <c r="A323" s="3" t="n">
        <v>31513</v>
      </c>
      <c r="B323" s="0" t="n">
        <v>7.29</v>
      </c>
      <c r="C323" s="0" t="n">
        <v>8.88</v>
      </c>
      <c r="D323" s="0" t="n">
        <v>7.88</v>
      </c>
    </row>
    <row r="324" customFormat="false" ht="15" hidden="false" customHeight="false" outlineLevel="0" collapsed="false">
      <c r="A324" s="3" t="n">
        <v>31516</v>
      </c>
      <c r="B324" s="0" t="n">
        <v>7.19</v>
      </c>
      <c r="C324" s="0" t="n">
        <v>8.89</v>
      </c>
      <c r="D324" s="0" t="n">
        <v>7.9</v>
      </c>
    </row>
    <row r="325" customFormat="false" ht="15" hidden="false" customHeight="false" outlineLevel="0" collapsed="false">
      <c r="A325" s="3" t="n">
        <v>31517</v>
      </c>
      <c r="B325" s="0" t="n">
        <v>7.22</v>
      </c>
      <c r="C325" s="0" t="n">
        <v>8.98</v>
      </c>
      <c r="D325" s="0" t="n">
        <v>8.05</v>
      </c>
    </row>
    <row r="326" customFormat="false" ht="15" hidden="false" customHeight="false" outlineLevel="0" collapsed="false">
      <c r="A326" s="3" t="n">
        <v>31518</v>
      </c>
      <c r="B326" s="0" t="n">
        <v>6.98</v>
      </c>
      <c r="C326" s="0" t="n">
        <v>8.9</v>
      </c>
      <c r="D326" s="0" t="n">
        <v>8.41</v>
      </c>
    </row>
    <row r="327" customFormat="false" ht="15" hidden="false" customHeight="false" outlineLevel="0" collapsed="false">
      <c r="A327" s="3" t="n">
        <v>31519</v>
      </c>
      <c r="B327" s="0" t="n">
        <v>7.03</v>
      </c>
      <c r="C327" s="0" t="n">
        <v>8.77</v>
      </c>
      <c r="D327" s="0" t="n">
        <v>8.27</v>
      </c>
    </row>
    <row r="328" customFormat="false" ht="15" hidden="false" customHeight="false" outlineLevel="0" collapsed="false">
      <c r="A328" s="3" t="n">
        <v>31520</v>
      </c>
      <c r="B328" s="0" t="n">
        <v>7.09</v>
      </c>
      <c r="C328" s="0" t="n">
        <v>8.73</v>
      </c>
      <c r="D328" s="0" t="n">
        <v>7.92</v>
      </c>
    </row>
    <row r="329" customFormat="false" ht="15" hidden="false" customHeight="false" outlineLevel="0" collapsed="false">
      <c r="A329" s="3" t="n">
        <v>31523</v>
      </c>
      <c r="B329" s="0" t="n">
        <v>7.04</v>
      </c>
      <c r="C329" s="0" t="n">
        <v>8.78</v>
      </c>
      <c r="D329" s="0" t="n">
        <v>7.95</v>
      </c>
    </row>
    <row r="330" customFormat="false" ht="15" hidden="false" customHeight="false" outlineLevel="0" collapsed="false">
      <c r="A330" s="3" t="n">
        <v>31524</v>
      </c>
      <c r="B330" s="0" t="n">
        <v>7.25</v>
      </c>
      <c r="C330" s="0" t="n">
        <v>8.77</v>
      </c>
      <c r="D330" s="0" t="n">
        <v>7.96</v>
      </c>
    </row>
    <row r="331" customFormat="false" ht="15" hidden="false" customHeight="false" outlineLevel="0" collapsed="false">
      <c r="A331" s="3" t="n">
        <v>31525</v>
      </c>
      <c r="B331" s="0" t="n">
        <v>7.36</v>
      </c>
      <c r="C331" s="0" t="n">
        <v>8.93</v>
      </c>
      <c r="D331" s="0" t="n">
        <v>8.02</v>
      </c>
    </row>
    <row r="332" customFormat="false" ht="15" hidden="false" customHeight="false" outlineLevel="0" collapsed="false">
      <c r="A332" s="3" t="n">
        <v>31526</v>
      </c>
      <c r="B332" s="0" t="n">
        <v>7.51</v>
      </c>
      <c r="C332" s="0" t="n">
        <v>8.91</v>
      </c>
      <c r="D332" s="0" t="n">
        <v>8.03</v>
      </c>
    </row>
    <row r="333" customFormat="false" ht="15" hidden="false" customHeight="false" outlineLevel="0" collapsed="false">
      <c r="A333" s="3" t="n">
        <v>31527</v>
      </c>
      <c r="B333" s="0" t="n">
        <v>7.58</v>
      </c>
      <c r="C333" s="0" t="n">
        <v>8.91</v>
      </c>
      <c r="D333" s="0" t="n">
        <v>7.95</v>
      </c>
    </row>
    <row r="334" customFormat="false" ht="15" hidden="false" customHeight="false" outlineLevel="0" collapsed="false">
      <c r="A334" s="3" t="n">
        <v>31530</v>
      </c>
      <c r="B334" s="0" t="n">
        <v>7.48</v>
      </c>
      <c r="C334" s="0" t="n">
        <v>8.97</v>
      </c>
      <c r="D334" s="0" t="n">
        <v>7.95</v>
      </c>
    </row>
    <row r="335" customFormat="false" ht="15" hidden="false" customHeight="false" outlineLevel="0" collapsed="false">
      <c r="A335" s="3" t="n">
        <v>31531</v>
      </c>
      <c r="B335" s="0" t="n">
        <v>7.38</v>
      </c>
      <c r="C335" s="0" t="n">
        <v>8.91</v>
      </c>
      <c r="D335" s="0" t="n">
        <v>7.96</v>
      </c>
    </row>
    <row r="336" customFormat="false" ht="15" hidden="false" customHeight="false" outlineLevel="0" collapsed="false">
      <c r="A336" s="3" t="n">
        <v>31532</v>
      </c>
      <c r="B336" s="0" t="n">
        <v>7.38</v>
      </c>
      <c r="C336" s="0" t="n">
        <v>8.89</v>
      </c>
      <c r="D336" s="0" t="n">
        <v>7.96</v>
      </c>
    </row>
    <row r="337" customFormat="false" ht="15" hidden="false" customHeight="false" outlineLevel="0" collapsed="false">
      <c r="A337" s="3" t="n">
        <v>31533</v>
      </c>
      <c r="B337" s="0" t="n">
        <v>7.45</v>
      </c>
      <c r="C337" s="0" t="n">
        <v>8.94</v>
      </c>
      <c r="D337" s="0" t="n">
        <v>7.97</v>
      </c>
    </row>
    <row r="338" customFormat="false" ht="15" hidden="false" customHeight="false" outlineLevel="0" collapsed="false">
      <c r="A338" s="3" t="n">
        <v>31534</v>
      </c>
      <c r="B338" s="0" t="n">
        <v>7.51</v>
      </c>
      <c r="C338" s="0" t="n">
        <v>9.01</v>
      </c>
      <c r="D338" s="0" t="n">
        <v>7.97</v>
      </c>
    </row>
    <row r="339" customFormat="false" ht="15" hidden="false" customHeight="false" outlineLevel="0" collapsed="false">
      <c r="A339" s="3" t="n">
        <v>31537</v>
      </c>
      <c r="B339" s="0" t="n">
        <v>7.45</v>
      </c>
      <c r="C339" s="0" t="n">
        <v>9.01</v>
      </c>
      <c r="D339" s="0" t="n">
        <v>7.9</v>
      </c>
    </row>
    <row r="340" customFormat="false" ht="15" hidden="false" customHeight="false" outlineLevel="0" collapsed="false">
      <c r="A340" s="3" t="n">
        <v>31538</v>
      </c>
      <c r="B340" s="0" t="n">
        <v>7.46</v>
      </c>
      <c r="C340" s="0" t="n">
        <v>8.96</v>
      </c>
      <c r="D340" s="0" t="n">
        <v>7.87</v>
      </c>
    </row>
    <row r="341" customFormat="false" ht="15" hidden="false" customHeight="false" outlineLevel="0" collapsed="false">
      <c r="A341" s="3" t="n">
        <v>31539</v>
      </c>
      <c r="B341" s="0" t="n">
        <v>7.43</v>
      </c>
      <c r="C341" s="0" t="n">
        <v>9.11</v>
      </c>
      <c r="D341" s="0" t="n">
        <v>7.87</v>
      </c>
    </row>
    <row r="342" customFormat="false" ht="15" hidden="false" customHeight="false" outlineLevel="0" collapsed="false">
      <c r="A342" s="3" t="n">
        <v>31540</v>
      </c>
      <c r="B342" s="0" t="n">
        <v>7.4</v>
      </c>
      <c r="C342" s="0" t="n">
        <v>9.06</v>
      </c>
      <c r="D342" s="0" t="n">
        <v>7.83</v>
      </c>
    </row>
    <row r="343" customFormat="false" ht="15" hidden="false" customHeight="false" outlineLevel="0" collapsed="false">
      <c r="A343" s="3" t="n">
        <v>31541</v>
      </c>
      <c r="B343" s="0" t="n">
        <v>7.48</v>
      </c>
      <c r="C343" s="0" t="n">
        <v>9.11</v>
      </c>
      <c r="D343" s="0" t="n">
        <v>7.83</v>
      </c>
    </row>
    <row r="344" customFormat="false" ht="15" hidden="false" customHeight="false" outlineLevel="0" collapsed="false">
      <c r="A344" s="3" t="n">
        <v>31544</v>
      </c>
      <c r="B344" s="0" t="n">
        <v>7.67</v>
      </c>
      <c r="C344" s="0" t="n">
        <v>9.23</v>
      </c>
      <c r="D344" s="0" t="n">
        <v>7.8</v>
      </c>
    </row>
    <row r="345" customFormat="false" ht="15" hidden="false" customHeight="false" outlineLevel="0" collapsed="false">
      <c r="A345" s="3" t="n">
        <v>31545</v>
      </c>
      <c r="B345" s="0" t="n">
        <v>7.63</v>
      </c>
      <c r="C345" s="0" t="n">
        <v>9.2</v>
      </c>
      <c r="D345" s="0" t="n">
        <v>7.8</v>
      </c>
    </row>
    <row r="346" customFormat="false" ht="15" hidden="false" customHeight="false" outlineLevel="0" collapsed="false">
      <c r="A346" s="3" t="n">
        <v>31546</v>
      </c>
      <c r="B346" s="0" t="n">
        <v>7.66</v>
      </c>
      <c r="C346" s="0" t="n">
        <v>9.1</v>
      </c>
      <c r="D346" s="0" t="n">
        <v>7.85</v>
      </c>
    </row>
    <row r="347" customFormat="false" ht="15" hidden="false" customHeight="false" outlineLevel="0" collapsed="false">
      <c r="A347" s="3" t="n">
        <v>31547</v>
      </c>
      <c r="B347" s="0" t="n">
        <v>7.79</v>
      </c>
      <c r="C347" s="0" t="n">
        <v>9.17</v>
      </c>
      <c r="D347" s="0" t="n">
        <v>7.79</v>
      </c>
    </row>
    <row r="348" customFormat="false" ht="15" hidden="false" customHeight="false" outlineLevel="0" collapsed="false">
      <c r="A348" s="3" t="n">
        <v>31548</v>
      </c>
      <c r="B348" s="0" t="n">
        <v>7.99</v>
      </c>
      <c r="C348" s="0" t="n">
        <v>9.26</v>
      </c>
      <c r="D348" s="0" t="n">
        <v>7.79</v>
      </c>
    </row>
    <row r="349" customFormat="false" ht="15" hidden="false" customHeight="false" outlineLevel="0" collapsed="false">
      <c r="A349" s="3" t="n">
        <v>31551</v>
      </c>
      <c r="B349" s="0" t="n">
        <v>7.98</v>
      </c>
      <c r="C349" s="0" t="n">
        <v>9.25</v>
      </c>
      <c r="D349" s="0" t="n">
        <v>7.87</v>
      </c>
    </row>
    <row r="350" customFormat="false" ht="15" hidden="false" customHeight="false" outlineLevel="0" collapsed="false">
      <c r="A350" s="3" t="n">
        <v>31552</v>
      </c>
      <c r="B350" s="0" t="n">
        <v>7.88</v>
      </c>
      <c r="C350" s="0" t="n">
        <v>9.24</v>
      </c>
      <c r="D350" s="0" t="n">
        <v>7.86</v>
      </c>
    </row>
    <row r="351" customFormat="false" ht="15" hidden="false" customHeight="false" outlineLevel="0" collapsed="false">
      <c r="A351" s="3" t="n">
        <v>31553</v>
      </c>
      <c r="B351" s="0" t="n">
        <v>7.9</v>
      </c>
      <c r="C351" s="0" t="n">
        <v>9.16</v>
      </c>
      <c r="D351" s="0" t="n">
        <v>7.93</v>
      </c>
    </row>
    <row r="352" customFormat="false" ht="15" hidden="false" customHeight="false" outlineLevel="0" collapsed="false">
      <c r="A352" s="3" t="n">
        <v>31554</v>
      </c>
      <c r="B352" s="0" t="n">
        <v>7.88</v>
      </c>
      <c r="C352" s="0" t="n">
        <v>9.18</v>
      </c>
      <c r="D352" s="0" t="n">
        <v>8.07</v>
      </c>
    </row>
    <row r="353" customFormat="false" ht="15" hidden="false" customHeight="false" outlineLevel="0" collapsed="false">
      <c r="A353" s="3" t="n">
        <v>31555</v>
      </c>
      <c r="B353" s="0" t="n">
        <v>7.84</v>
      </c>
      <c r="C353" s="0" t="n">
        <v>9.15</v>
      </c>
      <c r="D353" s="0" t="n">
        <v>8.07</v>
      </c>
    </row>
    <row r="354" customFormat="false" ht="15" hidden="false" customHeight="false" outlineLevel="0" collapsed="false">
      <c r="A354" s="3" t="n">
        <v>31559</v>
      </c>
      <c r="B354" s="0" t="n">
        <v>7.73</v>
      </c>
      <c r="C354" s="0" t="n">
        <v>9.14</v>
      </c>
      <c r="D354" s="0" t="n">
        <v>8.04</v>
      </c>
    </row>
    <row r="355" customFormat="false" ht="15" hidden="false" customHeight="false" outlineLevel="0" collapsed="false">
      <c r="A355" s="3" t="n">
        <v>31560</v>
      </c>
      <c r="B355" s="0" t="n">
        <v>7.73</v>
      </c>
      <c r="C355" s="0" t="n">
        <v>9.15</v>
      </c>
      <c r="D355" s="0" t="n">
        <v>8.06</v>
      </c>
    </row>
    <row r="356" customFormat="false" ht="15" hidden="false" customHeight="false" outlineLevel="0" collapsed="false">
      <c r="A356" s="3" t="n">
        <v>31561</v>
      </c>
      <c r="B356" s="0" t="n">
        <v>7.99</v>
      </c>
      <c r="C356" s="0" t="n">
        <v>9.22</v>
      </c>
      <c r="D356" s="0" t="n">
        <v>8.16</v>
      </c>
    </row>
    <row r="357" customFormat="false" ht="15" hidden="false" customHeight="false" outlineLevel="0" collapsed="false">
      <c r="A357" s="3" t="n">
        <v>31562</v>
      </c>
      <c r="B357" s="0" t="n">
        <v>8.05</v>
      </c>
      <c r="C357" s="0" t="n">
        <v>9.33</v>
      </c>
      <c r="D357" s="0" t="n">
        <v>8.16</v>
      </c>
    </row>
    <row r="358" customFormat="false" ht="15" hidden="false" customHeight="false" outlineLevel="0" collapsed="false">
      <c r="A358" s="3" t="n">
        <v>31565</v>
      </c>
      <c r="B358" s="0" t="n">
        <v>8.32</v>
      </c>
      <c r="C358" s="0" t="n">
        <v>9.33</v>
      </c>
      <c r="D358" s="0" t="n">
        <v>8.13</v>
      </c>
    </row>
    <row r="359" customFormat="false" ht="15" hidden="false" customHeight="false" outlineLevel="0" collapsed="false">
      <c r="A359" s="3" t="n">
        <v>31566</v>
      </c>
      <c r="B359" s="0" t="n">
        <v>8.19</v>
      </c>
      <c r="C359" s="0" t="n">
        <v>9.34</v>
      </c>
      <c r="D359" s="0" t="n">
        <v>8.34</v>
      </c>
    </row>
    <row r="360" customFormat="false" ht="15" hidden="false" customHeight="false" outlineLevel="0" collapsed="false">
      <c r="A360" s="3" t="n">
        <v>31567</v>
      </c>
      <c r="B360" s="0" t="n">
        <v>8.39</v>
      </c>
      <c r="C360" s="0" t="n">
        <v>9.33</v>
      </c>
      <c r="D360" s="0" t="n">
        <v>8.58</v>
      </c>
    </row>
    <row r="361" customFormat="false" ht="15" hidden="false" customHeight="false" outlineLevel="0" collapsed="false">
      <c r="A361" s="3" t="n">
        <v>31568</v>
      </c>
      <c r="B361" s="0" t="n">
        <v>8.31</v>
      </c>
      <c r="C361" s="0" t="n">
        <v>9.37</v>
      </c>
      <c r="D361" s="0" t="n">
        <v>8.43</v>
      </c>
    </row>
    <row r="362" customFormat="false" ht="15" hidden="false" customHeight="false" outlineLevel="0" collapsed="false">
      <c r="A362" s="3" t="n">
        <v>31569</v>
      </c>
      <c r="B362" s="0" t="n">
        <v>7.95</v>
      </c>
      <c r="C362" s="0" t="n">
        <v>9.27</v>
      </c>
      <c r="D362" s="0" t="n">
        <v>8.21</v>
      </c>
    </row>
    <row r="363" customFormat="false" ht="15" hidden="false" customHeight="false" outlineLevel="0" collapsed="false">
      <c r="A363" s="3" t="n">
        <v>31572</v>
      </c>
      <c r="B363" s="0" t="n">
        <v>8.13</v>
      </c>
      <c r="C363" s="0" t="n">
        <v>9.22</v>
      </c>
      <c r="D363" s="0" t="n">
        <v>8.4</v>
      </c>
    </row>
    <row r="364" customFormat="false" ht="15" hidden="false" customHeight="false" outlineLevel="0" collapsed="false">
      <c r="A364" s="3" t="n">
        <v>31573</v>
      </c>
      <c r="B364" s="0" t="n">
        <v>8.07</v>
      </c>
      <c r="C364" s="0" t="n">
        <v>9.39</v>
      </c>
      <c r="D364" s="0" t="n">
        <v>8.35</v>
      </c>
    </row>
    <row r="365" customFormat="false" ht="15" hidden="false" customHeight="false" outlineLevel="0" collapsed="false">
      <c r="A365" s="3" t="n">
        <v>31574</v>
      </c>
      <c r="B365" s="0" t="n">
        <v>8.01</v>
      </c>
      <c r="C365" s="0" t="n">
        <v>9.54</v>
      </c>
      <c r="D365" s="0" t="n">
        <v>8.34</v>
      </c>
    </row>
    <row r="366" customFormat="false" ht="15" hidden="false" customHeight="false" outlineLevel="0" collapsed="false">
      <c r="A366" s="3" t="n">
        <v>31575</v>
      </c>
      <c r="B366" s="0" t="n">
        <v>7.98</v>
      </c>
      <c r="C366" s="0" t="n">
        <v>9.54</v>
      </c>
      <c r="D366" s="0" t="n">
        <v>8.32</v>
      </c>
    </row>
    <row r="367" customFormat="false" ht="15" hidden="false" customHeight="false" outlineLevel="0" collapsed="false">
      <c r="A367" s="3" t="n">
        <v>31576</v>
      </c>
      <c r="B367" s="0" t="n">
        <v>7.73</v>
      </c>
      <c r="C367" s="0" t="n">
        <v>9.47</v>
      </c>
      <c r="D367" s="0" t="n">
        <v>8.22</v>
      </c>
    </row>
    <row r="368" customFormat="false" ht="15" hidden="false" customHeight="false" outlineLevel="0" collapsed="false">
      <c r="A368" s="3" t="n">
        <v>31579</v>
      </c>
      <c r="B368" s="0" t="n">
        <v>7.63</v>
      </c>
      <c r="C368" s="0" t="n">
        <v>9.41</v>
      </c>
      <c r="D368" s="0" t="n">
        <v>8.1</v>
      </c>
    </row>
    <row r="369" customFormat="false" ht="15" hidden="false" customHeight="false" outlineLevel="0" collapsed="false">
      <c r="A369" s="3" t="n">
        <v>31580</v>
      </c>
      <c r="B369" s="0" t="n">
        <v>7.63</v>
      </c>
      <c r="C369" s="0" t="n">
        <v>9.46</v>
      </c>
      <c r="D369" s="0" t="n">
        <v>8.1</v>
      </c>
    </row>
    <row r="370" customFormat="false" ht="15" hidden="false" customHeight="false" outlineLevel="0" collapsed="false">
      <c r="A370" s="3" t="n">
        <v>31581</v>
      </c>
      <c r="B370" s="0" t="n">
        <v>7.57</v>
      </c>
      <c r="C370" s="0" t="n">
        <v>9.53</v>
      </c>
      <c r="D370" s="0" t="n">
        <v>8.16</v>
      </c>
    </row>
    <row r="371" customFormat="false" ht="15" hidden="false" customHeight="false" outlineLevel="0" collapsed="false">
      <c r="A371" s="3" t="n">
        <v>31582</v>
      </c>
      <c r="B371" s="0" t="n">
        <v>7.69</v>
      </c>
      <c r="C371" s="0" t="n">
        <v>9.57</v>
      </c>
      <c r="D371" s="0" t="n">
        <v>8.21</v>
      </c>
    </row>
    <row r="372" customFormat="false" ht="15" hidden="false" customHeight="false" outlineLevel="0" collapsed="false">
      <c r="A372" s="3" t="n">
        <v>31583</v>
      </c>
      <c r="B372" s="0" t="n">
        <v>7.6</v>
      </c>
      <c r="C372" s="0" t="n">
        <v>9.59</v>
      </c>
      <c r="D372" s="0" t="n">
        <v>8.19</v>
      </c>
    </row>
    <row r="373" customFormat="false" ht="15" hidden="false" customHeight="false" outlineLevel="0" collapsed="false">
      <c r="A373" s="3" t="n">
        <v>31586</v>
      </c>
      <c r="B373" s="0" t="n">
        <v>7.55</v>
      </c>
      <c r="C373" s="0" t="n">
        <v>9.54</v>
      </c>
      <c r="D373" s="0" t="n">
        <v>8.18</v>
      </c>
    </row>
    <row r="374" customFormat="false" ht="15" hidden="false" customHeight="false" outlineLevel="0" collapsed="false">
      <c r="A374" s="3" t="n">
        <v>31587</v>
      </c>
      <c r="B374" s="0" t="n">
        <v>7.47</v>
      </c>
      <c r="C374" s="0" t="n">
        <v>9.51</v>
      </c>
      <c r="D374" s="0" t="n">
        <v>8.18</v>
      </c>
    </row>
    <row r="375" customFormat="false" ht="15" hidden="false" customHeight="false" outlineLevel="0" collapsed="false">
      <c r="A375" s="3" t="n">
        <v>31588</v>
      </c>
      <c r="B375" s="0" t="n">
        <v>7.42</v>
      </c>
      <c r="C375" s="0" t="n">
        <v>9.46</v>
      </c>
      <c r="D375" s="0" t="n">
        <v>7.97</v>
      </c>
    </row>
    <row r="376" customFormat="false" ht="15" hidden="false" customHeight="false" outlineLevel="0" collapsed="false">
      <c r="A376" s="3" t="n">
        <v>31589</v>
      </c>
      <c r="B376" s="0" t="n">
        <v>7.42</v>
      </c>
      <c r="C376" s="0" t="n">
        <v>9.47</v>
      </c>
      <c r="D376" s="0" t="n">
        <v>8.05</v>
      </c>
    </row>
    <row r="377" customFormat="false" ht="15" hidden="false" customHeight="false" outlineLevel="0" collapsed="false">
      <c r="A377" s="3" t="n">
        <v>31590</v>
      </c>
      <c r="B377" s="0" t="n">
        <v>7.38</v>
      </c>
      <c r="C377" s="0" t="n">
        <v>9.46</v>
      </c>
      <c r="D377" s="0" t="n">
        <v>8.03</v>
      </c>
    </row>
    <row r="378" customFormat="false" ht="15" hidden="false" customHeight="false" outlineLevel="0" collapsed="false">
      <c r="A378" s="3" t="n">
        <v>31593</v>
      </c>
      <c r="B378" s="0" t="n">
        <v>7.35</v>
      </c>
      <c r="C378" s="0" t="n">
        <v>9.55</v>
      </c>
      <c r="D378" s="0" t="n">
        <v>7.97</v>
      </c>
    </row>
    <row r="379" customFormat="false" ht="15" hidden="false" customHeight="false" outlineLevel="0" collapsed="false">
      <c r="A379" s="3" t="n">
        <v>31594</v>
      </c>
      <c r="B379" s="0" t="n">
        <v>7.37</v>
      </c>
      <c r="C379" s="0" t="n">
        <v>9.54</v>
      </c>
      <c r="D379" s="0" t="n">
        <v>7.97</v>
      </c>
    </row>
    <row r="380" customFormat="false" ht="15" hidden="false" customHeight="false" outlineLevel="0" collapsed="false">
      <c r="A380" s="3" t="n">
        <v>31595</v>
      </c>
      <c r="B380" s="0" t="n">
        <v>7.37</v>
      </c>
      <c r="C380" s="0" t="n">
        <v>9.48</v>
      </c>
      <c r="D380" s="0" t="n">
        <v>7.97</v>
      </c>
    </row>
    <row r="381" customFormat="false" ht="15" hidden="false" customHeight="false" outlineLevel="0" collapsed="false">
      <c r="A381" s="3" t="n">
        <v>31596</v>
      </c>
      <c r="B381" s="0" t="n">
        <v>7.31</v>
      </c>
      <c r="C381" s="0" t="n">
        <v>9.38</v>
      </c>
      <c r="D381" s="0" t="n">
        <v>7.92</v>
      </c>
    </row>
    <row r="382" customFormat="false" ht="15" hidden="false" customHeight="false" outlineLevel="0" collapsed="false">
      <c r="A382" s="3" t="n">
        <v>31600</v>
      </c>
      <c r="B382" s="0" t="n">
        <v>7.31</v>
      </c>
      <c r="C382" s="0" t="n">
        <v>9.28</v>
      </c>
      <c r="D382" s="0" t="n">
        <v>7.94</v>
      </c>
    </row>
    <row r="383" customFormat="false" ht="15" hidden="false" customHeight="false" outlineLevel="0" collapsed="false">
      <c r="A383" s="3" t="n">
        <v>31601</v>
      </c>
      <c r="B383" s="0" t="n">
        <v>7.44</v>
      </c>
      <c r="C383" s="0" t="n">
        <v>9.43</v>
      </c>
      <c r="D383" s="0" t="n">
        <v>7.99</v>
      </c>
    </row>
    <row r="384" customFormat="false" ht="15" hidden="false" customHeight="false" outlineLevel="0" collapsed="false">
      <c r="A384" s="3" t="n">
        <v>31602</v>
      </c>
      <c r="B384" s="0" t="n">
        <v>7.31</v>
      </c>
      <c r="C384" s="0" t="n">
        <v>9.44</v>
      </c>
      <c r="D384" s="0" t="n">
        <v>7.95</v>
      </c>
    </row>
    <row r="385" customFormat="false" ht="15" hidden="false" customHeight="false" outlineLevel="0" collapsed="false">
      <c r="A385" s="3" t="n">
        <v>31603</v>
      </c>
      <c r="B385" s="0" t="n">
        <v>7.31</v>
      </c>
      <c r="C385" s="0" t="n">
        <v>9.5</v>
      </c>
      <c r="D385" s="0" t="n">
        <v>7.93</v>
      </c>
    </row>
    <row r="386" customFormat="false" ht="15" hidden="false" customHeight="false" outlineLevel="0" collapsed="false">
      <c r="A386" s="3" t="n">
        <v>31604</v>
      </c>
      <c r="B386" s="0" t="n">
        <v>7.3</v>
      </c>
      <c r="C386" s="0" t="n">
        <v>9.75</v>
      </c>
      <c r="D386" s="0" t="n">
        <v>7.93</v>
      </c>
    </row>
    <row r="387" customFormat="false" ht="15" hidden="false" customHeight="false" outlineLevel="0" collapsed="false">
      <c r="A387" s="3" t="n">
        <v>31607</v>
      </c>
      <c r="B387" s="0" t="n">
        <v>7.25</v>
      </c>
      <c r="C387" s="0" t="n">
        <v>9.75</v>
      </c>
      <c r="D387" s="0" t="n">
        <v>7.96</v>
      </c>
    </row>
    <row r="388" customFormat="false" ht="15" hidden="false" customHeight="false" outlineLevel="0" collapsed="false">
      <c r="A388" s="3" t="n">
        <v>31608</v>
      </c>
      <c r="B388" s="0" t="n">
        <v>7.16</v>
      </c>
      <c r="C388" s="0" t="n">
        <v>9.73</v>
      </c>
      <c r="D388" s="0" t="n">
        <v>7.96</v>
      </c>
    </row>
    <row r="389" customFormat="false" ht="15" hidden="false" customHeight="false" outlineLevel="0" collapsed="false">
      <c r="A389" s="3" t="n">
        <v>31609</v>
      </c>
      <c r="B389" s="0" t="n">
        <v>7.2</v>
      </c>
      <c r="C389" s="0" t="n">
        <v>9.65</v>
      </c>
      <c r="D389" s="0" t="n">
        <v>7.97</v>
      </c>
    </row>
    <row r="390" customFormat="false" ht="15" hidden="false" customHeight="false" outlineLevel="0" collapsed="false">
      <c r="A390" s="3" t="n">
        <v>31610</v>
      </c>
      <c r="B390" s="0" t="n">
        <v>7.18</v>
      </c>
      <c r="C390" s="0" t="n">
        <v>9.64</v>
      </c>
      <c r="D390" s="0" t="n">
        <v>7.97</v>
      </c>
    </row>
    <row r="391" customFormat="false" ht="15" hidden="false" customHeight="false" outlineLevel="0" collapsed="false">
      <c r="A391" s="3" t="n">
        <v>31611</v>
      </c>
      <c r="B391" s="0" t="n">
        <v>7.16</v>
      </c>
      <c r="C391" s="0" t="n">
        <v>9.73</v>
      </c>
      <c r="D391" s="0" t="n">
        <v>7.95</v>
      </c>
    </row>
    <row r="392" customFormat="false" ht="15" hidden="false" customHeight="false" outlineLevel="0" collapsed="false">
      <c r="A392" s="3" t="n">
        <v>31614</v>
      </c>
      <c r="B392" s="0" t="n">
        <v>7.14</v>
      </c>
      <c r="C392" s="0" t="n">
        <v>9.81</v>
      </c>
      <c r="D392" s="0" t="n">
        <v>7.93</v>
      </c>
    </row>
    <row r="393" customFormat="false" ht="15" hidden="false" customHeight="false" outlineLevel="0" collapsed="false">
      <c r="A393" s="3" t="n">
        <v>31615</v>
      </c>
      <c r="B393" s="0" t="n">
        <v>7.2</v>
      </c>
      <c r="C393" s="0" t="n">
        <v>9.79</v>
      </c>
      <c r="D393" s="0" t="n">
        <v>7.95</v>
      </c>
    </row>
    <row r="394" customFormat="false" ht="15" hidden="false" customHeight="false" outlineLevel="0" collapsed="false">
      <c r="A394" s="3" t="n">
        <v>31616</v>
      </c>
      <c r="B394" s="0" t="n">
        <v>7.29</v>
      </c>
      <c r="C394" s="0" t="n">
        <v>9.76</v>
      </c>
      <c r="D394" s="0" t="n">
        <v>7.96</v>
      </c>
    </row>
    <row r="395" customFormat="false" ht="15" hidden="false" customHeight="false" outlineLevel="0" collapsed="false">
      <c r="A395" s="3" t="n">
        <v>31617</v>
      </c>
      <c r="B395" s="0" t="n">
        <v>7.35</v>
      </c>
      <c r="C395" s="0" t="n">
        <v>9.69</v>
      </c>
      <c r="D395" s="0" t="n">
        <v>7.97</v>
      </c>
    </row>
    <row r="396" customFormat="false" ht="15" hidden="false" customHeight="false" outlineLevel="0" collapsed="false">
      <c r="A396" s="3" t="n">
        <v>31618</v>
      </c>
      <c r="B396" s="0" t="n">
        <v>7.33</v>
      </c>
      <c r="C396" s="0" t="n">
        <v>9.69</v>
      </c>
      <c r="D396" s="0" t="n">
        <v>7.95</v>
      </c>
    </row>
    <row r="397" customFormat="false" ht="15" hidden="false" customHeight="false" outlineLevel="0" collapsed="false">
      <c r="A397" s="3" t="n">
        <v>31621</v>
      </c>
      <c r="B397" s="0" t="n">
        <v>7.53</v>
      </c>
      <c r="C397" s="0" t="n">
        <v>9.74</v>
      </c>
      <c r="D397" s="0" t="n">
        <v>7.96</v>
      </c>
    </row>
    <row r="398" customFormat="false" ht="15" hidden="false" customHeight="false" outlineLevel="0" collapsed="false">
      <c r="A398" s="3" t="n">
        <v>31622</v>
      </c>
      <c r="B398" s="0" t="n">
        <v>7.41</v>
      </c>
      <c r="C398" s="0" t="n">
        <v>9.7</v>
      </c>
      <c r="D398" s="0" t="n">
        <v>7.94</v>
      </c>
    </row>
    <row r="399" customFormat="false" ht="15" hidden="false" customHeight="false" outlineLevel="0" collapsed="false">
      <c r="A399" s="3" t="n">
        <v>31623</v>
      </c>
      <c r="B399" s="0" t="n">
        <v>7.41</v>
      </c>
      <c r="C399" s="0" t="n">
        <v>9.65</v>
      </c>
      <c r="D399" s="0" t="n">
        <v>7.93</v>
      </c>
    </row>
    <row r="400" customFormat="false" ht="15" hidden="false" customHeight="false" outlineLevel="0" collapsed="false">
      <c r="A400" s="3" t="n">
        <v>31624</v>
      </c>
      <c r="B400" s="0" t="n">
        <v>7.34</v>
      </c>
      <c r="C400" s="0" t="n">
        <v>9.7</v>
      </c>
      <c r="D400" s="0" t="n">
        <v>7.93</v>
      </c>
    </row>
    <row r="401" customFormat="false" ht="15" hidden="false" customHeight="false" outlineLevel="0" collapsed="false">
      <c r="A401" s="3" t="n">
        <v>31625</v>
      </c>
      <c r="B401" s="0" t="n">
        <v>7.34</v>
      </c>
      <c r="C401" s="0" t="n">
        <v>9.72</v>
      </c>
      <c r="D401" s="0" t="n">
        <v>7.89</v>
      </c>
    </row>
    <row r="402" customFormat="false" ht="15" hidden="false" customHeight="false" outlineLevel="0" collapsed="false">
      <c r="A402" s="3" t="n">
        <v>31628</v>
      </c>
      <c r="B402" s="0" t="n">
        <v>7.33</v>
      </c>
      <c r="C402" s="0" t="n">
        <v>9.79</v>
      </c>
      <c r="D402" s="0" t="n">
        <v>7.85</v>
      </c>
    </row>
    <row r="403" customFormat="false" ht="15" hidden="false" customHeight="false" outlineLevel="0" collapsed="false">
      <c r="A403" s="3" t="n">
        <v>31629</v>
      </c>
      <c r="B403" s="0" t="n">
        <v>7.39</v>
      </c>
      <c r="C403" s="0" t="n">
        <v>9.69</v>
      </c>
      <c r="D403" s="0" t="n">
        <v>7.88</v>
      </c>
    </row>
    <row r="404" customFormat="false" ht="15" hidden="false" customHeight="false" outlineLevel="0" collapsed="false">
      <c r="A404" s="3" t="n">
        <v>31630</v>
      </c>
      <c r="B404" s="0" t="n">
        <v>7.47</v>
      </c>
      <c r="C404" s="0" t="n">
        <v>9.71</v>
      </c>
      <c r="D404" s="0" t="n">
        <v>7.86</v>
      </c>
    </row>
    <row r="405" customFormat="false" ht="15" hidden="false" customHeight="false" outlineLevel="0" collapsed="false">
      <c r="A405" s="3" t="n">
        <v>31631</v>
      </c>
      <c r="B405" s="0" t="n">
        <v>7.45</v>
      </c>
      <c r="C405" s="0" t="n">
        <v>9.75</v>
      </c>
      <c r="D405" s="0" t="n">
        <v>7.86</v>
      </c>
    </row>
    <row r="406" customFormat="false" ht="15" hidden="false" customHeight="false" outlineLevel="0" collapsed="false">
      <c r="A406" s="3" t="n">
        <v>31632</v>
      </c>
      <c r="B406" s="0" t="n">
        <v>7.3</v>
      </c>
      <c r="C406" s="0" t="n">
        <v>9.74</v>
      </c>
      <c r="D406" s="0" t="n">
        <v>7.82</v>
      </c>
    </row>
    <row r="407" customFormat="false" ht="15" hidden="false" customHeight="false" outlineLevel="0" collapsed="false">
      <c r="A407" s="3" t="n">
        <v>31635</v>
      </c>
      <c r="B407" s="0" t="n">
        <v>7.25</v>
      </c>
      <c r="C407" s="0" t="n">
        <v>9.72</v>
      </c>
      <c r="D407" s="0" t="n">
        <v>7.8</v>
      </c>
    </row>
    <row r="408" customFormat="false" ht="15" hidden="false" customHeight="false" outlineLevel="0" collapsed="false">
      <c r="A408" s="3" t="n">
        <v>31636</v>
      </c>
      <c r="B408" s="0" t="n">
        <v>7.23</v>
      </c>
      <c r="C408" s="0" t="n">
        <v>9.68</v>
      </c>
      <c r="D408" s="0" t="n">
        <v>7.79</v>
      </c>
    </row>
    <row r="409" customFormat="false" ht="15" hidden="false" customHeight="false" outlineLevel="0" collapsed="false">
      <c r="A409" s="3" t="n">
        <v>31637</v>
      </c>
      <c r="B409" s="0" t="n">
        <v>7.15</v>
      </c>
      <c r="C409" s="0" t="n">
        <v>9.74</v>
      </c>
      <c r="D409" s="0" t="n">
        <v>7.76</v>
      </c>
    </row>
    <row r="410" customFormat="false" ht="15" hidden="false" customHeight="false" outlineLevel="0" collapsed="false">
      <c r="A410" s="3" t="n">
        <v>31638</v>
      </c>
      <c r="B410" s="0" t="n">
        <v>7.16</v>
      </c>
      <c r="C410" s="0" t="n">
        <v>9.71</v>
      </c>
      <c r="D410" s="0" t="n">
        <v>7.76</v>
      </c>
    </row>
    <row r="411" customFormat="false" ht="15" hidden="false" customHeight="false" outlineLevel="0" collapsed="false">
      <c r="A411" s="3" t="n">
        <v>31639</v>
      </c>
      <c r="B411" s="0" t="n">
        <v>7.14</v>
      </c>
      <c r="C411" s="0" t="n">
        <v>9.66</v>
      </c>
      <c r="D411" s="0" t="n">
        <v>7.75</v>
      </c>
    </row>
    <row r="412" customFormat="false" ht="15" hidden="false" customHeight="false" outlineLevel="0" collapsed="false">
      <c r="A412" s="3" t="n">
        <v>31642</v>
      </c>
      <c r="B412" s="0" t="n">
        <v>7.14</v>
      </c>
      <c r="C412" s="0" t="n">
        <v>9.67</v>
      </c>
      <c r="D412" s="0" t="n">
        <v>7.72</v>
      </c>
    </row>
    <row r="413" customFormat="false" ht="15" hidden="false" customHeight="false" outlineLevel="0" collapsed="false">
      <c r="A413" s="3" t="n">
        <v>31643</v>
      </c>
      <c r="B413" s="0" t="n">
        <v>7.02</v>
      </c>
      <c r="C413" s="0" t="n">
        <v>9.6</v>
      </c>
      <c r="D413" s="0" t="n">
        <v>7.69</v>
      </c>
    </row>
    <row r="414" customFormat="false" ht="15" hidden="false" customHeight="false" outlineLevel="0" collapsed="false">
      <c r="A414" s="3" t="n">
        <v>31644</v>
      </c>
      <c r="B414" s="0" t="n">
        <v>7</v>
      </c>
      <c r="C414" s="0" t="n">
        <v>9.54</v>
      </c>
      <c r="D414" s="0" t="n">
        <v>7.67</v>
      </c>
    </row>
    <row r="415" customFormat="false" ht="15" hidden="false" customHeight="false" outlineLevel="0" collapsed="false">
      <c r="A415" s="3" t="n">
        <v>31645</v>
      </c>
      <c r="B415" s="0" t="n">
        <v>6.96</v>
      </c>
      <c r="C415" s="0" t="n">
        <v>9.54</v>
      </c>
      <c r="D415" s="0" t="n">
        <v>7.7</v>
      </c>
    </row>
    <row r="416" customFormat="false" ht="15" hidden="false" customHeight="false" outlineLevel="0" collapsed="false">
      <c r="A416" s="3" t="n">
        <v>31646</v>
      </c>
      <c r="B416" s="0" t="n">
        <v>7.07</v>
      </c>
      <c r="C416" s="0" t="n">
        <v>9.6</v>
      </c>
      <c r="D416" s="0" t="n">
        <v>7.72</v>
      </c>
    </row>
    <row r="417" customFormat="false" ht="15" hidden="false" customHeight="false" outlineLevel="0" collapsed="false">
      <c r="A417" s="3" t="n">
        <v>31649</v>
      </c>
      <c r="B417" s="0" t="n">
        <v>7.06</v>
      </c>
      <c r="C417" s="0" t="n">
        <v>9.6</v>
      </c>
      <c r="D417" s="0" t="n">
        <v>7.7</v>
      </c>
    </row>
    <row r="418" customFormat="false" ht="15" hidden="false" customHeight="false" outlineLevel="0" collapsed="false">
      <c r="A418" s="3" t="n">
        <v>31650</v>
      </c>
      <c r="B418" s="0" t="n">
        <v>6.97</v>
      </c>
      <c r="C418" s="0" t="n">
        <v>9.57</v>
      </c>
      <c r="D418" s="0" t="n">
        <v>7.69</v>
      </c>
    </row>
    <row r="419" customFormat="false" ht="15" hidden="false" customHeight="false" outlineLevel="0" collapsed="false">
      <c r="A419" s="3" t="n">
        <v>31651</v>
      </c>
      <c r="B419" s="0" t="n">
        <v>7.06</v>
      </c>
      <c r="C419" s="0" t="n">
        <v>9.58</v>
      </c>
      <c r="D419" s="0" t="n">
        <v>7.7</v>
      </c>
    </row>
    <row r="420" customFormat="false" ht="15" hidden="false" customHeight="false" outlineLevel="0" collapsed="false">
      <c r="A420" s="3" t="n">
        <v>31652</v>
      </c>
      <c r="B420" s="0" t="n">
        <v>7.04</v>
      </c>
      <c r="C420" s="0" t="n">
        <v>9.59</v>
      </c>
      <c r="D420" s="0" t="n">
        <v>7.66</v>
      </c>
    </row>
    <row r="421" customFormat="false" ht="15" hidden="false" customHeight="false" outlineLevel="0" collapsed="false">
      <c r="A421" s="3" t="n">
        <v>31653</v>
      </c>
      <c r="B421" s="0" t="n">
        <v>6.95</v>
      </c>
      <c r="C421" s="0" t="n">
        <v>9.59</v>
      </c>
      <c r="D421" s="0" t="n">
        <v>7.64</v>
      </c>
    </row>
    <row r="422" customFormat="false" ht="15" hidden="false" customHeight="false" outlineLevel="0" collapsed="false">
      <c r="A422" s="3" t="n">
        <v>31657</v>
      </c>
      <c r="B422" s="0" t="n">
        <v>7.03</v>
      </c>
      <c r="C422" s="0" t="n">
        <v>9.58</v>
      </c>
      <c r="D422" s="0" t="n">
        <v>7.71</v>
      </c>
    </row>
    <row r="423" customFormat="false" ht="15" hidden="false" customHeight="false" outlineLevel="0" collapsed="false">
      <c r="A423" s="3" t="n">
        <v>31658</v>
      </c>
      <c r="B423" s="0" t="n">
        <v>7.2</v>
      </c>
      <c r="C423" s="0" t="n">
        <v>9.71</v>
      </c>
      <c r="D423" s="0" t="n">
        <v>7.71</v>
      </c>
    </row>
    <row r="424" customFormat="false" ht="15" hidden="false" customHeight="false" outlineLevel="0" collapsed="false">
      <c r="A424" s="3" t="n">
        <v>31659</v>
      </c>
      <c r="B424" s="0" t="n">
        <v>7.15</v>
      </c>
      <c r="C424" s="0" t="n">
        <v>9.75</v>
      </c>
      <c r="D424" s="0" t="n">
        <v>7.72</v>
      </c>
    </row>
    <row r="425" customFormat="false" ht="15" hidden="false" customHeight="false" outlineLevel="0" collapsed="false">
      <c r="A425" s="3" t="n">
        <v>31660</v>
      </c>
      <c r="B425" s="0" t="n">
        <v>7.32</v>
      </c>
      <c r="C425" s="0" t="n">
        <v>9.82</v>
      </c>
      <c r="D425" s="0" t="n">
        <v>7.82</v>
      </c>
    </row>
    <row r="426" customFormat="false" ht="15" hidden="false" customHeight="false" outlineLevel="0" collapsed="false">
      <c r="A426" s="3" t="n">
        <v>31663</v>
      </c>
      <c r="B426" s="0" t="n">
        <v>7.38</v>
      </c>
      <c r="C426" s="0" t="n">
        <v>9.96</v>
      </c>
      <c r="D426" s="0" t="n">
        <v>7.81</v>
      </c>
    </row>
    <row r="427" customFormat="false" ht="15" hidden="false" customHeight="false" outlineLevel="0" collapsed="false">
      <c r="A427" s="3" t="n">
        <v>31664</v>
      </c>
      <c r="B427" s="0" t="n">
        <v>7.35</v>
      </c>
      <c r="C427" s="0" t="n">
        <v>9.99</v>
      </c>
      <c r="D427" s="0" t="n">
        <v>7.87</v>
      </c>
    </row>
    <row r="428" customFormat="false" ht="15" hidden="false" customHeight="false" outlineLevel="0" collapsed="false">
      <c r="A428" s="3" t="n">
        <v>31665</v>
      </c>
      <c r="B428" s="0" t="n">
        <v>7.35</v>
      </c>
      <c r="C428" s="0" t="n">
        <v>9.98</v>
      </c>
      <c r="D428" s="0" t="n">
        <v>7.89</v>
      </c>
    </row>
    <row r="429" customFormat="false" ht="15" hidden="false" customHeight="false" outlineLevel="0" collapsed="false">
      <c r="A429" s="3" t="n">
        <v>31666</v>
      </c>
      <c r="B429" s="0" t="n">
        <v>7.57</v>
      </c>
      <c r="C429" s="0" t="n">
        <v>10.13</v>
      </c>
      <c r="D429" s="0" t="n">
        <v>7.96</v>
      </c>
    </row>
    <row r="430" customFormat="false" ht="15" hidden="false" customHeight="false" outlineLevel="0" collapsed="false">
      <c r="A430" s="3" t="n">
        <v>31667</v>
      </c>
      <c r="B430" s="0" t="n">
        <v>7.63</v>
      </c>
      <c r="C430" s="0" t="n">
        <v>10.17</v>
      </c>
      <c r="D430" s="0" t="n">
        <v>7.92</v>
      </c>
    </row>
    <row r="431" customFormat="false" ht="15" hidden="false" customHeight="false" outlineLevel="0" collapsed="false">
      <c r="A431" s="3" t="n">
        <v>31670</v>
      </c>
      <c r="B431" s="0" t="n">
        <v>7.53</v>
      </c>
      <c r="C431" s="0" t="n">
        <v>10.15</v>
      </c>
      <c r="D431" s="0" t="n">
        <v>7.97</v>
      </c>
    </row>
    <row r="432" customFormat="false" ht="15" hidden="false" customHeight="false" outlineLevel="0" collapsed="false">
      <c r="A432" s="3" t="n">
        <v>31671</v>
      </c>
      <c r="B432" s="0" t="n">
        <v>7.53</v>
      </c>
      <c r="C432" s="0" t="n">
        <v>10.29</v>
      </c>
      <c r="D432" s="0" t="n">
        <v>7.96</v>
      </c>
    </row>
    <row r="433" customFormat="false" ht="15" hidden="false" customHeight="false" outlineLevel="0" collapsed="false">
      <c r="A433" s="3" t="n">
        <v>31672</v>
      </c>
      <c r="B433" s="0" t="n">
        <v>7.46</v>
      </c>
      <c r="C433" s="0" t="n">
        <v>10.37</v>
      </c>
      <c r="D433" s="0" t="n">
        <v>7.88</v>
      </c>
    </row>
    <row r="434" customFormat="false" ht="15" hidden="false" customHeight="false" outlineLevel="0" collapsed="false">
      <c r="A434" s="3" t="n">
        <v>31673</v>
      </c>
      <c r="B434" s="0" t="n">
        <v>7.62</v>
      </c>
      <c r="C434" s="0" t="n">
        <v>10.61</v>
      </c>
      <c r="D434" s="0" t="n">
        <v>7.95</v>
      </c>
    </row>
    <row r="435" customFormat="false" ht="15" hidden="false" customHeight="false" outlineLevel="0" collapsed="false">
      <c r="A435" s="3" t="n">
        <v>31674</v>
      </c>
      <c r="B435" s="0" t="n">
        <v>7.67</v>
      </c>
      <c r="C435" s="0" t="n">
        <v>10.6</v>
      </c>
      <c r="D435" s="0" t="n">
        <v>8</v>
      </c>
    </row>
    <row r="436" customFormat="false" ht="15" hidden="false" customHeight="false" outlineLevel="0" collapsed="false">
      <c r="A436" s="3" t="n">
        <v>31677</v>
      </c>
      <c r="B436" s="0" t="n">
        <v>7.62</v>
      </c>
      <c r="C436" s="0" t="n">
        <v>10.65</v>
      </c>
      <c r="D436" s="0" t="n">
        <v>7.92</v>
      </c>
    </row>
    <row r="437" customFormat="false" ht="15" hidden="false" customHeight="false" outlineLevel="0" collapsed="false">
      <c r="A437" s="3" t="n">
        <v>31678</v>
      </c>
      <c r="B437" s="0" t="n">
        <v>7.58</v>
      </c>
      <c r="C437" s="0" t="n">
        <v>10.53</v>
      </c>
      <c r="D437" s="0" t="n">
        <v>7.95</v>
      </c>
    </row>
    <row r="438" customFormat="false" ht="15" hidden="false" customHeight="false" outlineLevel="0" collapsed="false">
      <c r="A438" s="3" t="n">
        <v>31679</v>
      </c>
      <c r="B438" s="0" t="n">
        <v>7.48</v>
      </c>
      <c r="C438" s="0" t="n">
        <v>10.74</v>
      </c>
      <c r="D438" s="0" t="n">
        <v>7.93</v>
      </c>
    </row>
    <row r="439" customFormat="false" ht="15" hidden="false" customHeight="false" outlineLevel="0" collapsed="false">
      <c r="A439" s="3" t="n">
        <v>31680</v>
      </c>
      <c r="B439" s="0" t="n">
        <v>7.47</v>
      </c>
      <c r="C439" s="0" t="n">
        <v>10.81</v>
      </c>
      <c r="D439" s="0" t="n">
        <v>7.92</v>
      </c>
    </row>
    <row r="440" customFormat="false" ht="15" hidden="false" customHeight="false" outlineLevel="0" collapsed="false">
      <c r="A440" s="3" t="n">
        <v>31681</v>
      </c>
      <c r="B440" s="0" t="n">
        <v>7.47</v>
      </c>
      <c r="C440" s="0" t="n">
        <v>10.75</v>
      </c>
      <c r="D440" s="0" t="n">
        <v>7.92</v>
      </c>
    </row>
    <row r="441" customFormat="false" ht="15" hidden="false" customHeight="false" outlineLevel="0" collapsed="false">
      <c r="A441" s="3" t="n">
        <v>31684</v>
      </c>
      <c r="B441" s="0" t="n">
        <v>7.54</v>
      </c>
      <c r="C441" s="0" t="n">
        <v>11.06</v>
      </c>
      <c r="D441" s="0" t="n">
        <v>7.98</v>
      </c>
    </row>
    <row r="442" customFormat="false" ht="15" hidden="false" customHeight="false" outlineLevel="0" collapsed="false">
      <c r="A442" s="3" t="n">
        <v>31685</v>
      </c>
      <c r="B442" s="0" t="n">
        <v>7.45</v>
      </c>
      <c r="C442" s="0" t="n">
        <v>10.86</v>
      </c>
      <c r="D442" s="0" t="n">
        <v>7.95</v>
      </c>
    </row>
    <row r="443" customFormat="false" ht="15" hidden="false" customHeight="false" outlineLevel="0" collapsed="false">
      <c r="A443" s="3" t="n">
        <v>31686</v>
      </c>
      <c r="B443" s="0" t="n">
        <v>7.41</v>
      </c>
      <c r="C443" s="0" t="n">
        <v>10.85</v>
      </c>
      <c r="D443" s="0" t="n">
        <v>7.98</v>
      </c>
    </row>
    <row r="444" customFormat="false" ht="15" hidden="false" customHeight="false" outlineLevel="0" collapsed="false">
      <c r="A444" s="3" t="n">
        <v>31687</v>
      </c>
      <c r="B444" s="0" t="n">
        <v>7.45</v>
      </c>
      <c r="C444" s="0" t="n">
        <v>10.99</v>
      </c>
      <c r="D444" s="0" t="n">
        <v>8.02</v>
      </c>
    </row>
    <row r="445" customFormat="false" ht="15" hidden="false" customHeight="false" outlineLevel="0" collapsed="false">
      <c r="A445" s="3" t="n">
        <v>31688</v>
      </c>
      <c r="B445" s="0" t="n">
        <v>7.31</v>
      </c>
      <c r="C445" s="0" t="n">
        <v>10.91</v>
      </c>
      <c r="D445" s="0" t="n">
        <v>8.08</v>
      </c>
    </row>
    <row r="446" customFormat="false" ht="15" hidden="false" customHeight="false" outlineLevel="0" collapsed="false">
      <c r="A446" s="3" t="n">
        <v>31691</v>
      </c>
      <c r="B446" s="0" t="n">
        <v>7.28</v>
      </c>
      <c r="C446" s="0" t="n">
        <v>10.92</v>
      </c>
      <c r="D446" s="0" t="n">
        <v>8.18</v>
      </c>
    </row>
    <row r="447" customFormat="false" ht="15" hidden="false" customHeight="false" outlineLevel="0" collapsed="false">
      <c r="A447" s="3" t="n">
        <v>31692</v>
      </c>
      <c r="B447" s="0" t="n">
        <v>7.28</v>
      </c>
      <c r="C447" s="0" t="n">
        <v>10.86</v>
      </c>
      <c r="D447" s="0" t="n">
        <v>8.24</v>
      </c>
    </row>
    <row r="448" customFormat="false" ht="15" hidden="false" customHeight="false" outlineLevel="0" collapsed="false">
      <c r="A448" s="3" t="n">
        <v>31693</v>
      </c>
      <c r="B448" s="0" t="n">
        <v>7.31</v>
      </c>
      <c r="C448" s="0" t="n">
        <v>10.98</v>
      </c>
      <c r="D448" s="0" t="n">
        <v>8.33</v>
      </c>
    </row>
    <row r="449" customFormat="false" ht="15" hidden="false" customHeight="false" outlineLevel="0" collapsed="false">
      <c r="A449" s="3" t="n">
        <v>31694</v>
      </c>
      <c r="B449" s="0" t="n">
        <v>7.33</v>
      </c>
      <c r="C449" s="0" t="n">
        <v>10.83</v>
      </c>
      <c r="D449" s="0" t="n">
        <v>8.25</v>
      </c>
    </row>
    <row r="450" customFormat="false" ht="15" hidden="false" customHeight="false" outlineLevel="0" collapsed="false">
      <c r="A450" s="3" t="n">
        <v>31695</v>
      </c>
      <c r="B450" s="0" t="n">
        <v>7.36</v>
      </c>
      <c r="C450" s="0" t="n">
        <v>10.73</v>
      </c>
      <c r="D450" s="0" t="n">
        <v>8.38</v>
      </c>
    </row>
    <row r="451" customFormat="false" ht="15" hidden="false" customHeight="false" outlineLevel="0" collapsed="false">
      <c r="A451" s="3" t="n">
        <v>31699</v>
      </c>
      <c r="B451" s="0" t="n">
        <v>7.49</v>
      </c>
      <c r="C451" s="0" t="n">
        <v>10.89</v>
      </c>
      <c r="D451" s="0" t="n">
        <v>8.57</v>
      </c>
    </row>
    <row r="452" customFormat="false" ht="15" hidden="false" customHeight="false" outlineLevel="0" collapsed="false">
      <c r="A452" s="3" t="n">
        <v>31700</v>
      </c>
      <c r="B452" s="0" t="n">
        <v>7.51</v>
      </c>
      <c r="C452" s="0" t="n">
        <v>10.91</v>
      </c>
      <c r="D452" s="0" t="n">
        <v>8.59</v>
      </c>
    </row>
    <row r="453" customFormat="false" ht="15" hidden="false" customHeight="false" outlineLevel="0" collapsed="false">
      <c r="A453" s="3" t="n">
        <v>31701</v>
      </c>
      <c r="B453" s="0" t="n">
        <v>7.53</v>
      </c>
      <c r="C453" s="0" t="n">
        <v>10.92</v>
      </c>
      <c r="D453" s="0" t="n">
        <v>8.76</v>
      </c>
    </row>
    <row r="454" customFormat="false" ht="15" hidden="false" customHeight="false" outlineLevel="0" collapsed="false">
      <c r="A454" s="3" t="n">
        <v>31702</v>
      </c>
      <c r="B454" s="0" t="n">
        <v>7.57</v>
      </c>
      <c r="C454" s="0" t="n">
        <v>11.02</v>
      </c>
      <c r="D454" s="0" t="n">
        <v>8.76</v>
      </c>
    </row>
    <row r="455" customFormat="false" ht="15" hidden="false" customHeight="false" outlineLevel="0" collapsed="false">
      <c r="A455" s="3" t="n">
        <v>31705</v>
      </c>
      <c r="B455" s="0" t="n">
        <v>7.66</v>
      </c>
      <c r="C455" s="0" t="n">
        <v>11.04</v>
      </c>
      <c r="D455" s="0" t="n">
        <v>8.76</v>
      </c>
    </row>
    <row r="456" customFormat="false" ht="15" hidden="false" customHeight="false" outlineLevel="0" collapsed="false">
      <c r="A456" s="3" t="n">
        <v>31706</v>
      </c>
      <c r="B456" s="0" t="n">
        <v>7.57</v>
      </c>
      <c r="C456" s="0" t="n">
        <v>10.97</v>
      </c>
      <c r="D456" s="0" t="n">
        <v>8.76</v>
      </c>
    </row>
    <row r="457" customFormat="false" ht="15" hidden="false" customHeight="false" outlineLevel="0" collapsed="false">
      <c r="A457" s="3" t="n">
        <v>31707</v>
      </c>
      <c r="B457" s="0" t="n">
        <v>7.49</v>
      </c>
      <c r="C457" s="0" t="n">
        <v>10.89</v>
      </c>
      <c r="D457" s="0" t="n">
        <v>8.45</v>
      </c>
    </row>
    <row r="458" customFormat="false" ht="15" hidden="false" customHeight="false" outlineLevel="0" collapsed="false">
      <c r="A458" s="3" t="n">
        <v>31708</v>
      </c>
      <c r="B458" s="0" t="n">
        <v>7.43</v>
      </c>
      <c r="C458" s="0" t="n">
        <v>10.99</v>
      </c>
      <c r="D458" s="0" t="n">
        <v>8.39</v>
      </c>
    </row>
    <row r="459" customFormat="false" ht="15" hidden="false" customHeight="false" outlineLevel="0" collapsed="false">
      <c r="A459" s="3" t="n">
        <v>31709</v>
      </c>
      <c r="B459" s="0" t="n">
        <v>7.47</v>
      </c>
      <c r="C459" s="0" t="n">
        <v>10.94</v>
      </c>
      <c r="D459" s="0" t="n">
        <v>8.44</v>
      </c>
    </row>
    <row r="460" customFormat="false" ht="15" hidden="false" customHeight="false" outlineLevel="0" collapsed="false">
      <c r="A460" s="3" t="n">
        <v>31712</v>
      </c>
      <c r="B460" s="0" t="n">
        <v>7.42</v>
      </c>
      <c r="C460" s="0" t="n">
        <v>10.98</v>
      </c>
      <c r="D460" s="0" t="n">
        <v>8.47</v>
      </c>
    </row>
    <row r="461" customFormat="false" ht="15" hidden="false" customHeight="false" outlineLevel="0" collapsed="false">
      <c r="A461" s="3" t="n">
        <v>31713</v>
      </c>
      <c r="B461" s="0" t="n">
        <v>7.45</v>
      </c>
      <c r="C461" s="0" t="n">
        <v>10.92</v>
      </c>
      <c r="D461" s="0" t="n">
        <v>8.56</v>
      </c>
    </row>
    <row r="462" customFormat="false" ht="15" hidden="false" customHeight="false" outlineLevel="0" collapsed="false">
      <c r="A462" s="3" t="n">
        <v>31714</v>
      </c>
      <c r="B462" s="0" t="n">
        <v>7.41</v>
      </c>
      <c r="C462" s="0" t="n">
        <v>10.96</v>
      </c>
      <c r="D462" s="0" t="n">
        <v>8.28</v>
      </c>
    </row>
    <row r="463" customFormat="false" ht="15" hidden="false" customHeight="false" outlineLevel="0" collapsed="false">
      <c r="A463" s="3" t="n">
        <v>31715</v>
      </c>
      <c r="B463" s="0" t="n">
        <v>7.31</v>
      </c>
      <c r="C463" s="0" t="n">
        <v>10.96</v>
      </c>
      <c r="D463" s="0" t="n">
        <v>8.29</v>
      </c>
    </row>
    <row r="464" customFormat="false" ht="15" hidden="false" customHeight="false" outlineLevel="0" collapsed="false">
      <c r="A464" s="3" t="n">
        <v>31716</v>
      </c>
      <c r="B464" s="0" t="n">
        <v>7.34</v>
      </c>
      <c r="C464" s="0" t="n">
        <v>10.92</v>
      </c>
      <c r="D464" s="0" t="n">
        <v>8.39</v>
      </c>
    </row>
    <row r="465" customFormat="false" ht="15" hidden="false" customHeight="false" outlineLevel="0" collapsed="false">
      <c r="A465" s="3" t="n">
        <v>31719</v>
      </c>
      <c r="B465" s="0" t="n">
        <v>7.29</v>
      </c>
      <c r="C465" s="0" t="n">
        <v>10.75</v>
      </c>
      <c r="D465" s="0" t="n">
        <v>8.46</v>
      </c>
    </row>
    <row r="466" customFormat="false" ht="15" hidden="false" customHeight="false" outlineLevel="0" collapsed="false">
      <c r="A466" s="3" t="n">
        <v>31720</v>
      </c>
      <c r="B466" s="0" t="n">
        <v>7.31</v>
      </c>
      <c r="C466" s="0" t="n">
        <v>10.8</v>
      </c>
      <c r="D466" s="0" t="n">
        <v>8.53</v>
      </c>
    </row>
    <row r="467" customFormat="false" ht="15" hidden="false" customHeight="false" outlineLevel="0" collapsed="false">
      <c r="A467" s="3" t="n">
        <v>31721</v>
      </c>
      <c r="B467" s="0" t="n">
        <v>7.24</v>
      </c>
      <c r="C467" s="0" t="n">
        <v>10.76</v>
      </c>
      <c r="D467" s="0" t="n">
        <v>8.56</v>
      </c>
    </row>
    <row r="468" customFormat="false" ht="15" hidden="false" customHeight="false" outlineLevel="0" collapsed="false">
      <c r="A468" s="3" t="n">
        <v>31722</v>
      </c>
      <c r="B468" s="0" t="n">
        <v>7.32</v>
      </c>
      <c r="C468" s="0" t="n">
        <v>10.77</v>
      </c>
      <c r="D468" s="0" t="n">
        <v>8.72</v>
      </c>
    </row>
    <row r="469" customFormat="false" ht="15" hidden="false" customHeight="false" outlineLevel="0" collapsed="false">
      <c r="A469" s="3" t="n">
        <v>31723</v>
      </c>
      <c r="B469" s="0" t="n">
        <v>7.4</v>
      </c>
      <c r="C469" s="0" t="n">
        <v>10.89</v>
      </c>
      <c r="D469" s="0" t="n">
        <v>8.73</v>
      </c>
    </row>
    <row r="470" customFormat="false" ht="15" hidden="false" customHeight="false" outlineLevel="0" collapsed="false">
      <c r="A470" s="3" t="n">
        <v>31726</v>
      </c>
      <c r="B470" s="0" t="n">
        <v>7.38</v>
      </c>
      <c r="C470" s="0" t="n">
        <v>10.87</v>
      </c>
      <c r="D470" s="0" t="n">
        <v>8.73</v>
      </c>
    </row>
    <row r="471" customFormat="false" ht="15" hidden="false" customHeight="false" outlineLevel="0" collapsed="false">
      <c r="A471" s="3" t="n">
        <v>31728</v>
      </c>
      <c r="B471" s="0" t="n">
        <v>7.35</v>
      </c>
      <c r="C471" s="0" t="n">
        <v>11.08</v>
      </c>
      <c r="D471" s="0" t="n">
        <v>8.77</v>
      </c>
    </row>
    <row r="472" customFormat="false" ht="15" hidden="false" customHeight="false" outlineLevel="0" collapsed="false">
      <c r="A472" s="3" t="n">
        <v>31729</v>
      </c>
      <c r="B472" s="0" t="n">
        <v>7.33</v>
      </c>
      <c r="C472" s="0" t="n">
        <v>11.21</v>
      </c>
      <c r="D472" s="0" t="n">
        <v>8.77</v>
      </c>
    </row>
    <row r="473" customFormat="false" ht="15" hidden="false" customHeight="false" outlineLevel="0" collapsed="false">
      <c r="A473" s="3" t="n">
        <v>31730</v>
      </c>
      <c r="B473" s="0" t="n">
        <v>7.29</v>
      </c>
      <c r="C473" s="0" t="n">
        <v>11.15</v>
      </c>
      <c r="D473" s="0" t="n">
        <v>8.65</v>
      </c>
    </row>
    <row r="474" customFormat="false" ht="15" hidden="false" customHeight="false" outlineLevel="0" collapsed="false">
      <c r="A474" s="3" t="n">
        <v>31733</v>
      </c>
      <c r="B474" s="0" t="n">
        <v>7.22</v>
      </c>
      <c r="C474" s="0" t="n">
        <v>11.14</v>
      </c>
      <c r="D474" s="0" t="n">
        <v>8.69</v>
      </c>
    </row>
    <row r="475" customFormat="false" ht="15" hidden="false" customHeight="false" outlineLevel="0" collapsed="false">
      <c r="A475" s="3" t="n">
        <v>31734</v>
      </c>
      <c r="B475" s="0" t="n">
        <v>7.27</v>
      </c>
      <c r="C475" s="0" t="n">
        <v>11.18</v>
      </c>
      <c r="D475" s="0" t="n">
        <v>8.74</v>
      </c>
    </row>
    <row r="476" customFormat="false" ht="15" hidden="false" customHeight="false" outlineLevel="0" collapsed="false">
      <c r="A476" s="3" t="n">
        <v>31735</v>
      </c>
      <c r="B476" s="0" t="n">
        <v>7.19</v>
      </c>
      <c r="C476" s="0" t="n">
        <v>11.32</v>
      </c>
      <c r="D476" s="0" t="n">
        <v>8.72</v>
      </c>
    </row>
    <row r="477" customFormat="false" ht="15" hidden="false" customHeight="false" outlineLevel="0" collapsed="false">
      <c r="A477" s="3" t="n">
        <v>31736</v>
      </c>
      <c r="B477" s="0" t="n">
        <v>7.19</v>
      </c>
      <c r="C477" s="0" t="n">
        <v>11.41</v>
      </c>
      <c r="D477" s="0" t="n">
        <v>8.76</v>
      </c>
    </row>
    <row r="478" customFormat="false" ht="15" hidden="false" customHeight="false" outlineLevel="0" collapsed="false">
      <c r="A478" s="3" t="n">
        <v>31737</v>
      </c>
      <c r="B478" s="0" t="n">
        <v>7.17</v>
      </c>
      <c r="C478" s="0" t="n">
        <v>11.27</v>
      </c>
      <c r="D478" s="0" t="n">
        <v>8.69</v>
      </c>
    </row>
    <row r="479" customFormat="false" ht="15" hidden="false" customHeight="false" outlineLevel="0" collapsed="false">
      <c r="A479" s="3" t="n">
        <v>31740</v>
      </c>
      <c r="B479" s="0" t="n">
        <v>7.11</v>
      </c>
      <c r="C479" s="0" t="n">
        <v>11.22</v>
      </c>
      <c r="D479" s="0" t="n">
        <v>8.64</v>
      </c>
    </row>
    <row r="480" customFormat="false" ht="15" hidden="false" customHeight="false" outlineLevel="0" collapsed="false">
      <c r="A480" s="3" t="n">
        <v>31741</v>
      </c>
      <c r="B480" s="0" t="n">
        <v>7.15</v>
      </c>
      <c r="C480" s="0" t="n">
        <v>11.26</v>
      </c>
      <c r="D480" s="0" t="n">
        <v>8.7</v>
      </c>
    </row>
    <row r="481" customFormat="false" ht="15" hidden="false" customHeight="false" outlineLevel="0" collapsed="false">
      <c r="A481" s="3" t="n">
        <v>31742</v>
      </c>
      <c r="B481" s="0" t="n">
        <v>7.15</v>
      </c>
      <c r="C481" s="0" t="n">
        <v>11.25</v>
      </c>
      <c r="D481" s="0" t="n">
        <v>8.76</v>
      </c>
    </row>
    <row r="482" customFormat="false" ht="15" hidden="false" customHeight="false" outlineLevel="0" collapsed="false">
      <c r="A482" s="3" t="n">
        <v>31744</v>
      </c>
      <c r="B482" s="0" t="n">
        <v>7.15</v>
      </c>
      <c r="C482" s="0" t="n">
        <v>11.1</v>
      </c>
      <c r="D482" s="0" t="n">
        <v>8.53</v>
      </c>
    </row>
    <row r="483" customFormat="false" ht="15" hidden="false" customHeight="false" outlineLevel="0" collapsed="false">
      <c r="A483" s="3" t="n">
        <v>31747</v>
      </c>
      <c r="B483" s="0" t="n">
        <v>7.18</v>
      </c>
      <c r="C483" s="0" t="n">
        <v>11.25</v>
      </c>
      <c r="D483" s="0" t="n">
        <v>8.74</v>
      </c>
    </row>
    <row r="484" customFormat="false" ht="15" hidden="false" customHeight="false" outlineLevel="0" collapsed="false">
      <c r="A484" s="3" t="n">
        <v>31748</v>
      </c>
      <c r="B484" s="0" t="n">
        <v>7.08</v>
      </c>
      <c r="C484" s="0" t="n">
        <v>11.23</v>
      </c>
      <c r="D484" s="0" t="n">
        <v>8.64</v>
      </c>
    </row>
    <row r="485" customFormat="false" ht="15" hidden="false" customHeight="false" outlineLevel="0" collapsed="false">
      <c r="A485" s="3" t="n">
        <v>31749</v>
      </c>
      <c r="B485" s="0" t="n">
        <v>7.06</v>
      </c>
      <c r="C485" s="0" t="n">
        <v>11.17</v>
      </c>
      <c r="D485" s="0" t="n">
        <v>8.61</v>
      </c>
    </row>
    <row r="486" customFormat="false" ht="15" hidden="false" customHeight="false" outlineLevel="0" collapsed="false">
      <c r="A486" s="3" t="n">
        <v>31750</v>
      </c>
      <c r="B486" s="0" t="n">
        <v>7.01</v>
      </c>
      <c r="C486" s="0" t="n">
        <v>11.25</v>
      </c>
      <c r="D486" s="0" t="n">
        <v>8.54</v>
      </c>
    </row>
    <row r="487" customFormat="false" ht="15" hidden="false" customHeight="false" outlineLevel="0" collapsed="false">
      <c r="A487" s="3" t="n">
        <v>31751</v>
      </c>
      <c r="B487" s="0" t="n">
        <v>7.12</v>
      </c>
      <c r="C487" s="0" t="n">
        <v>11.14</v>
      </c>
      <c r="D487" s="0" t="n">
        <v>8.68</v>
      </c>
    </row>
    <row r="488" customFormat="false" ht="15" hidden="false" customHeight="false" outlineLevel="0" collapsed="false">
      <c r="A488" s="3" t="n">
        <v>31754</v>
      </c>
      <c r="B488" s="0" t="n">
        <v>7.1</v>
      </c>
      <c r="C488" s="0" t="n">
        <v>11.2</v>
      </c>
      <c r="D488" s="0" t="n">
        <v>8.68</v>
      </c>
    </row>
    <row r="489" customFormat="false" ht="15" hidden="false" customHeight="false" outlineLevel="0" collapsed="false">
      <c r="A489" s="3" t="n">
        <v>31755</v>
      </c>
      <c r="B489" s="0" t="n">
        <v>7.07</v>
      </c>
      <c r="C489" s="0" t="n">
        <v>11.17</v>
      </c>
      <c r="D489" s="0" t="n">
        <v>8.73</v>
      </c>
    </row>
    <row r="490" customFormat="false" ht="15" hidden="false" customHeight="false" outlineLevel="0" collapsed="false">
      <c r="A490" s="3" t="n">
        <v>31756</v>
      </c>
      <c r="B490" s="0" t="n">
        <v>7.05</v>
      </c>
      <c r="C490" s="0" t="n">
        <v>11.15</v>
      </c>
      <c r="D490" s="0" t="n">
        <v>8.72</v>
      </c>
    </row>
    <row r="491" customFormat="false" ht="15" hidden="false" customHeight="false" outlineLevel="0" collapsed="false">
      <c r="A491" s="3" t="n">
        <v>31757</v>
      </c>
      <c r="B491" s="0" t="n">
        <v>7.12</v>
      </c>
      <c r="C491" s="0" t="n">
        <v>11.15</v>
      </c>
      <c r="D491" s="0" t="n">
        <v>8.74</v>
      </c>
    </row>
    <row r="492" customFormat="false" ht="15" hidden="false" customHeight="false" outlineLevel="0" collapsed="false">
      <c r="A492" s="3" t="n">
        <v>31758</v>
      </c>
      <c r="B492" s="0" t="n">
        <v>7.13</v>
      </c>
      <c r="C492" s="0" t="n">
        <v>10.98</v>
      </c>
      <c r="D492" s="0" t="n">
        <v>8.77</v>
      </c>
    </row>
    <row r="493" customFormat="false" ht="15" hidden="false" customHeight="false" outlineLevel="0" collapsed="false">
      <c r="A493" s="3" t="n">
        <v>31761</v>
      </c>
      <c r="B493" s="0" t="n">
        <v>7.15</v>
      </c>
      <c r="C493" s="0" t="n">
        <v>10.94</v>
      </c>
      <c r="D493" s="0" t="n">
        <v>8.77</v>
      </c>
    </row>
    <row r="494" customFormat="false" ht="15" hidden="false" customHeight="false" outlineLevel="0" collapsed="false">
      <c r="A494" s="3" t="n">
        <v>31762</v>
      </c>
      <c r="B494" s="0" t="n">
        <v>7.12</v>
      </c>
      <c r="C494" s="0" t="n">
        <v>10.98</v>
      </c>
      <c r="D494" s="0" t="n">
        <v>8.75</v>
      </c>
    </row>
    <row r="495" customFormat="false" ht="15" hidden="false" customHeight="false" outlineLevel="0" collapsed="false">
      <c r="A495" s="3" t="n">
        <v>31763</v>
      </c>
      <c r="B495" s="0" t="n">
        <v>7.12</v>
      </c>
      <c r="C495" s="0" t="n">
        <v>10.98</v>
      </c>
      <c r="D495" s="0" t="n">
        <v>8.74</v>
      </c>
    </row>
    <row r="496" customFormat="false" ht="15" hidden="false" customHeight="false" outlineLevel="0" collapsed="false">
      <c r="A496" s="3" t="n">
        <v>31764</v>
      </c>
      <c r="B496" s="0" t="n">
        <v>7.11</v>
      </c>
      <c r="C496" s="0" t="n">
        <v>10.97</v>
      </c>
      <c r="D496" s="0" t="n">
        <v>8.81</v>
      </c>
    </row>
    <row r="497" customFormat="false" ht="15" hidden="false" customHeight="false" outlineLevel="0" collapsed="false">
      <c r="A497" s="3" t="n">
        <v>31765</v>
      </c>
      <c r="B497" s="0" t="n">
        <v>7.1</v>
      </c>
      <c r="C497" s="0" t="n">
        <v>10.92</v>
      </c>
      <c r="D497" s="0" t="n">
        <v>8.9</v>
      </c>
    </row>
    <row r="498" customFormat="false" ht="15" hidden="false" customHeight="false" outlineLevel="0" collapsed="false">
      <c r="A498" s="3" t="n">
        <v>31768</v>
      </c>
      <c r="B498" s="0" t="n">
        <v>7.1</v>
      </c>
      <c r="C498" s="0" t="n">
        <v>10.79</v>
      </c>
      <c r="D498" s="0" t="n">
        <v>8.97</v>
      </c>
    </row>
    <row r="499" customFormat="false" ht="15" hidden="false" customHeight="false" outlineLevel="0" collapsed="false">
      <c r="A499" s="3" t="n">
        <v>31769</v>
      </c>
      <c r="B499" s="0" t="n">
        <v>7.08</v>
      </c>
      <c r="C499" s="0" t="n">
        <v>10.78</v>
      </c>
      <c r="D499" s="0" t="n">
        <v>9.04</v>
      </c>
    </row>
    <row r="500" customFormat="false" ht="15" hidden="false" customHeight="false" outlineLevel="0" collapsed="false">
      <c r="A500" s="3" t="n">
        <v>31770</v>
      </c>
      <c r="B500" s="0" t="n">
        <v>7.07</v>
      </c>
      <c r="C500" s="0" t="n">
        <v>10.69</v>
      </c>
      <c r="D500" s="0" t="n">
        <v>9.04</v>
      </c>
    </row>
    <row r="501" customFormat="false" ht="15" hidden="false" customHeight="false" outlineLevel="0" collapsed="false">
      <c r="A501" s="3" t="n">
        <v>31772</v>
      </c>
      <c r="B501" s="0" t="n">
        <v>7.08</v>
      </c>
      <c r="C501" s="0" t="n">
        <v>10.69</v>
      </c>
      <c r="D501" s="0" t="n">
        <v>9.1</v>
      </c>
    </row>
    <row r="502" customFormat="false" ht="15" hidden="false" customHeight="false" outlineLevel="0" collapsed="false">
      <c r="A502" s="3" t="n">
        <v>31775</v>
      </c>
      <c r="B502" s="0" t="n">
        <v>7.17</v>
      </c>
      <c r="C502" s="0" t="n">
        <v>10.67</v>
      </c>
      <c r="D502" s="0" t="n">
        <v>9.11</v>
      </c>
    </row>
    <row r="503" customFormat="false" ht="15" hidden="false" customHeight="false" outlineLevel="0" collapsed="false">
      <c r="A503" s="3" t="n">
        <v>31776</v>
      </c>
      <c r="B503" s="0" t="n">
        <v>7.23</v>
      </c>
      <c r="C503" s="0" t="n">
        <v>10.64</v>
      </c>
      <c r="D503" s="0" t="n">
        <v>9.04</v>
      </c>
    </row>
    <row r="504" customFormat="false" ht="15" hidden="false" customHeight="false" outlineLevel="0" collapsed="false">
      <c r="A504" s="3" t="n">
        <v>31777</v>
      </c>
      <c r="B504" s="0" t="n">
        <v>7.23</v>
      </c>
      <c r="C504" s="0" t="n">
        <v>10.57</v>
      </c>
      <c r="D504" s="0" t="n">
        <v>9.16</v>
      </c>
    </row>
    <row r="505" customFormat="false" ht="15" hidden="false" customHeight="false" outlineLevel="0" collapsed="false">
      <c r="A505" s="3" t="n">
        <v>31779</v>
      </c>
      <c r="B505" s="0" t="n">
        <v>7.18</v>
      </c>
      <c r="C505" s="0" t="n">
        <v>10.76</v>
      </c>
      <c r="D505" s="0" t="n">
        <v>9.27</v>
      </c>
    </row>
    <row r="506" customFormat="false" ht="15" hidden="false" customHeight="false" outlineLevel="0" collapsed="false">
      <c r="A506" s="3" t="n">
        <v>31782</v>
      </c>
      <c r="B506" s="0" t="n">
        <v>7.08</v>
      </c>
      <c r="C506" s="0" t="n">
        <v>10.89</v>
      </c>
      <c r="D506" s="0" t="n">
        <v>9.14</v>
      </c>
    </row>
    <row r="507" customFormat="false" ht="15" hidden="false" customHeight="false" outlineLevel="0" collapsed="false">
      <c r="A507" s="3" t="n">
        <v>31783</v>
      </c>
      <c r="B507" s="0" t="n">
        <v>7.08</v>
      </c>
      <c r="C507" s="0" t="n">
        <v>10.81</v>
      </c>
      <c r="D507" s="0" t="n">
        <v>8.85</v>
      </c>
    </row>
    <row r="508" customFormat="false" ht="15" hidden="false" customHeight="false" outlineLevel="0" collapsed="false">
      <c r="A508" s="3" t="n">
        <v>31784</v>
      </c>
      <c r="B508" s="0" t="n">
        <v>7.05</v>
      </c>
      <c r="C508" s="0" t="n">
        <v>10.82</v>
      </c>
      <c r="D508" s="0" t="n">
        <v>8.95</v>
      </c>
    </row>
    <row r="509" customFormat="false" ht="15" hidden="false" customHeight="false" outlineLevel="0" collapsed="false">
      <c r="A509" s="3" t="n">
        <v>31785</v>
      </c>
      <c r="B509" s="0" t="n">
        <v>7.04</v>
      </c>
      <c r="C509" s="0" t="n">
        <v>10.67</v>
      </c>
      <c r="D509" s="0" t="n">
        <v>8.8</v>
      </c>
    </row>
    <row r="510" customFormat="false" ht="15" hidden="false" customHeight="false" outlineLevel="0" collapsed="false">
      <c r="A510" s="3" t="n">
        <v>31786</v>
      </c>
      <c r="B510" s="0" t="n">
        <v>7.01</v>
      </c>
      <c r="C510" s="0" t="n">
        <v>10.68</v>
      </c>
      <c r="D510" s="0" t="n">
        <v>8.47</v>
      </c>
    </row>
    <row r="511" customFormat="false" ht="15" hidden="false" customHeight="false" outlineLevel="0" collapsed="false">
      <c r="A511" s="3" t="n">
        <v>31789</v>
      </c>
      <c r="B511" s="0" t="n">
        <v>7.05</v>
      </c>
      <c r="C511" s="0" t="n">
        <v>10.67</v>
      </c>
      <c r="D511" s="0" t="n">
        <v>8.58</v>
      </c>
    </row>
    <row r="512" customFormat="false" ht="15" hidden="false" customHeight="false" outlineLevel="0" collapsed="false">
      <c r="A512" s="3" t="n">
        <v>31790</v>
      </c>
      <c r="B512" s="0" t="n">
        <v>7.1</v>
      </c>
      <c r="C512" s="0" t="n">
        <v>10.66</v>
      </c>
      <c r="D512" s="0" t="n">
        <v>8.76</v>
      </c>
    </row>
    <row r="513" customFormat="false" ht="15" hidden="false" customHeight="false" outlineLevel="0" collapsed="false">
      <c r="A513" s="3" t="n">
        <v>31791</v>
      </c>
      <c r="B513" s="0" t="n">
        <v>7.11</v>
      </c>
      <c r="C513" s="0" t="n">
        <v>10.79</v>
      </c>
      <c r="D513" s="0" t="n">
        <v>8.57</v>
      </c>
    </row>
    <row r="514" customFormat="false" ht="15" hidden="false" customHeight="false" outlineLevel="0" collapsed="false">
      <c r="A514" s="3" t="n">
        <v>31792</v>
      </c>
      <c r="B514" s="0" t="n">
        <v>7.08</v>
      </c>
      <c r="C514" s="0" t="n">
        <v>10.77</v>
      </c>
      <c r="D514" s="0" t="n">
        <v>8.66</v>
      </c>
    </row>
    <row r="515" customFormat="false" ht="15" hidden="false" customHeight="false" outlineLevel="0" collapsed="false">
      <c r="A515" s="3" t="n">
        <v>31793</v>
      </c>
      <c r="B515" s="0" t="n">
        <v>7.03</v>
      </c>
      <c r="C515" s="0" t="n">
        <v>10.61</v>
      </c>
      <c r="D515" s="0" t="n">
        <v>8.57</v>
      </c>
    </row>
    <row r="516" customFormat="false" ht="15" hidden="false" customHeight="false" outlineLevel="0" collapsed="false">
      <c r="A516" s="3" t="n">
        <v>31797</v>
      </c>
      <c r="B516" s="0" t="n">
        <v>7.01</v>
      </c>
      <c r="C516" s="0" t="n">
        <v>10.58</v>
      </c>
      <c r="D516" s="0" t="n">
        <v>8.42</v>
      </c>
    </row>
    <row r="517" customFormat="false" ht="15" hidden="false" customHeight="false" outlineLevel="0" collapsed="false">
      <c r="A517" s="3" t="n">
        <v>31798</v>
      </c>
      <c r="B517" s="0" t="n">
        <v>7.01</v>
      </c>
      <c r="C517" s="0" t="n">
        <v>10.51</v>
      </c>
      <c r="D517" s="0" t="n">
        <v>8.49</v>
      </c>
    </row>
    <row r="518" customFormat="false" ht="15" hidden="false" customHeight="false" outlineLevel="0" collapsed="false">
      <c r="A518" s="3" t="n">
        <v>31799</v>
      </c>
      <c r="B518" s="0" t="n">
        <v>7.03</v>
      </c>
      <c r="C518" s="0" t="n">
        <v>10.55</v>
      </c>
      <c r="D518" s="0" t="n">
        <v>8.49</v>
      </c>
    </row>
    <row r="519" customFormat="false" ht="15" hidden="false" customHeight="false" outlineLevel="0" collapsed="false">
      <c r="A519" s="3" t="n">
        <v>31800</v>
      </c>
      <c r="B519" s="0" t="n">
        <v>7.06</v>
      </c>
      <c r="C519" s="0" t="n">
        <v>10.55</v>
      </c>
      <c r="D519" s="0" t="n">
        <v>8.73</v>
      </c>
    </row>
    <row r="520" customFormat="false" ht="15" hidden="false" customHeight="false" outlineLevel="0" collapsed="false">
      <c r="A520" s="3" t="n">
        <v>31803</v>
      </c>
      <c r="B520" s="0" t="n">
        <v>7.17</v>
      </c>
      <c r="C520" s="0" t="n">
        <v>10.59</v>
      </c>
      <c r="D520" s="0" t="n">
        <v>8.92</v>
      </c>
    </row>
    <row r="521" customFormat="false" ht="15" hidden="false" customHeight="false" outlineLevel="0" collapsed="false">
      <c r="A521" s="3" t="n">
        <v>31804</v>
      </c>
      <c r="B521" s="0" t="n">
        <v>7.16</v>
      </c>
      <c r="C521" s="0" t="n">
        <v>10.63</v>
      </c>
      <c r="D521" s="0" t="n">
        <v>9.03</v>
      </c>
    </row>
    <row r="522" customFormat="false" ht="15" hidden="false" customHeight="false" outlineLevel="0" collapsed="false">
      <c r="A522" s="3" t="n">
        <v>31805</v>
      </c>
      <c r="B522" s="0" t="n">
        <v>7.13</v>
      </c>
      <c r="C522" s="0" t="n">
        <v>10.64</v>
      </c>
      <c r="D522" s="0" t="n">
        <v>8.95</v>
      </c>
    </row>
    <row r="523" customFormat="false" ht="15" hidden="false" customHeight="false" outlineLevel="0" collapsed="false">
      <c r="A523" s="3" t="n">
        <v>31806</v>
      </c>
      <c r="B523" s="0" t="n">
        <v>7.13</v>
      </c>
      <c r="C523" s="0" t="n">
        <v>10.63</v>
      </c>
      <c r="D523" s="0" t="n">
        <v>9</v>
      </c>
    </row>
    <row r="524" customFormat="false" ht="15" hidden="false" customHeight="false" outlineLevel="0" collapsed="false">
      <c r="A524" s="3" t="n">
        <v>31807</v>
      </c>
      <c r="B524" s="0" t="n">
        <v>7.18</v>
      </c>
      <c r="C524" s="0" t="n">
        <v>10.67</v>
      </c>
      <c r="D524" s="0" t="n">
        <v>8.89</v>
      </c>
    </row>
    <row r="525" customFormat="false" ht="15" hidden="false" customHeight="false" outlineLevel="0" collapsed="false">
      <c r="A525" s="3" t="n">
        <v>31810</v>
      </c>
      <c r="B525" s="0" t="n">
        <v>7.23</v>
      </c>
      <c r="C525" s="0" t="n">
        <v>10.69</v>
      </c>
      <c r="D525" s="0" t="n">
        <v>9.05</v>
      </c>
    </row>
    <row r="526" customFormat="false" ht="15" hidden="false" customHeight="false" outlineLevel="0" collapsed="false">
      <c r="A526" s="3" t="n">
        <v>31811</v>
      </c>
      <c r="B526" s="0" t="n">
        <v>7.25</v>
      </c>
      <c r="C526" s="0" t="n">
        <v>10.7</v>
      </c>
      <c r="D526" s="0" t="n">
        <v>9.04</v>
      </c>
    </row>
    <row r="527" customFormat="false" ht="15" hidden="false" customHeight="false" outlineLevel="0" collapsed="false">
      <c r="A527" s="3" t="n">
        <v>31812</v>
      </c>
      <c r="B527" s="0" t="n">
        <v>7.23</v>
      </c>
      <c r="C527" s="0" t="n">
        <v>10.62</v>
      </c>
      <c r="D527" s="0" t="n">
        <v>9.03</v>
      </c>
    </row>
    <row r="528" customFormat="false" ht="15" hidden="false" customHeight="false" outlineLevel="0" collapsed="false">
      <c r="A528" s="3" t="n">
        <v>31813</v>
      </c>
      <c r="B528" s="0" t="n">
        <v>7.2</v>
      </c>
      <c r="C528" s="0" t="n">
        <v>10.62</v>
      </c>
      <c r="D528" s="0" t="n">
        <v>9</v>
      </c>
    </row>
    <row r="529" customFormat="false" ht="15" hidden="false" customHeight="false" outlineLevel="0" collapsed="false">
      <c r="A529" s="3" t="n">
        <v>31814</v>
      </c>
      <c r="B529" s="0" t="n">
        <v>7.19</v>
      </c>
      <c r="C529" s="0" t="n">
        <v>10.49</v>
      </c>
      <c r="D529" s="0" t="n">
        <v>8.94</v>
      </c>
    </row>
    <row r="530" customFormat="false" ht="15" hidden="false" customHeight="false" outlineLevel="0" collapsed="false">
      <c r="A530" s="3" t="n">
        <v>31817</v>
      </c>
      <c r="B530" s="0" t="n">
        <v>7.25</v>
      </c>
      <c r="C530" s="0" t="n">
        <v>10.46</v>
      </c>
      <c r="D530" s="0" t="n">
        <v>9.04</v>
      </c>
    </row>
    <row r="531" customFormat="false" ht="15" hidden="false" customHeight="false" outlineLevel="0" collapsed="false">
      <c r="A531" s="3" t="n">
        <v>31818</v>
      </c>
      <c r="B531" s="0" t="n">
        <v>7.33</v>
      </c>
      <c r="C531" s="0" t="n">
        <v>10.52</v>
      </c>
      <c r="D531" s="0" t="n">
        <v>9.05</v>
      </c>
    </row>
    <row r="532" customFormat="false" ht="15" hidden="false" customHeight="false" outlineLevel="0" collapsed="false">
      <c r="A532" s="3" t="n">
        <v>31819</v>
      </c>
      <c r="B532" s="0" t="n">
        <v>7.37</v>
      </c>
      <c r="C532" s="0" t="n">
        <v>10.51</v>
      </c>
      <c r="D532" s="0" t="n">
        <v>9.08</v>
      </c>
    </row>
    <row r="533" customFormat="false" ht="15" hidden="false" customHeight="false" outlineLevel="0" collapsed="false">
      <c r="A533" s="3" t="n">
        <v>31820</v>
      </c>
      <c r="B533" s="0" t="n">
        <v>7.31</v>
      </c>
      <c r="C533" s="0" t="n">
        <v>10.47</v>
      </c>
      <c r="D533" s="0" t="n">
        <v>9.01</v>
      </c>
    </row>
    <row r="534" customFormat="false" ht="15" hidden="false" customHeight="false" outlineLevel="0" collapsed="false">
      <c r="A534" s="3" t="n">
        <v>31821</v>
      </c>
      <c r="B534" s="0" t="n">
        <v>7.28</v>
      </c>
      <c r="C534" s="0" t="n">
        <v>10.48</v>
      </c>
      <c r="D534" s="0" t="n">
        <v>9.09</v>
      </c>
    </row>
    <row r="535" customFormat="false" ht="15" hidden="false" customHeight="false" outlineLevel="0" collapsed="false">
      <c r="A535" s="3" t="n">
        <v>31825</v>
      </c>
      <c r="B535" s="0" t="n">
        <v>7.33</v>
      </c>
      <c r="C535" s="0" t="n">
        <v>10.46</v>
      </c>
      <c r="D535" s="0" t="n">
        <v>9.15</v>
      </c>
    </row>
    <row r="536" customFormat="false" ht="15" hidden="false" customHeight="false" outlineLevel="0" collapsed="false">
      <c r="A536" s="3" t="n">
        <v>31826</v>
      </c>
      <c r="B536" s="0" t="n">
        <v>7.3</v>
      </c>
      <c r="C536" s="0" t="n">
        <v>10.33</v>
      </c>
      <c r="D536" s="0" t="n">
        <v>9.01</v>
      </c>
    </row>
    <row r="537" customFormat="false" ht="15" hidden="false" customHeight="false" outlineLevel="0" collapsed="false">
      <c r="A537" s="3" t="n">
        <v>31827</v>
      </c>
      <c r="B537" s="0" t="n">
        <v>7.23</v>
      </c>
      <c r="C537" s="0" t="n">
        <v>10.25</v>
      </c>
      <c r="D537" s="0" t="n">
        <v>8.96</v>
      </c>
    </row>
    <row r="538" customFormat="false" ht="15" hidden="false" customHeight="false" outlineLevel="0" collapsed="false">
      <c r="A538" s="3" t="n">
        <v>31828</v>
      </c>
      <c r="B538" s="0" t="n">
        <v>7.24</v>
      </c>
      <c r="C538" s="0" t="n">
        <v>10.16</v>
      </c>
      <c r="D538" s="0" t="n">
        <v>8.99</v>
      </c>
    </row>
    <row r="539" customFormat="false" ht="15" hidden="false" customHeight="false" outlineLevel="0" collapsed="false">
      <c r="A539" s="3" t="n">
        <v>31831</v>
      </c>
      <c r="B539" s="0" t="n">
        <v>7.23</v>
      </c>
      <c r="C539" s="0" t="n">
        <v>10.15</v>
      </c>
      <c r="D539" s="0" t="n">
        <v>9.01</v>
      </c>
    </row>
    <row r="540" customFormat="false" ht="15" hidden="false" customHeight="false" outlineLevel="0" collapsed="false">
      <c r="A540" s="3" t="n">
        <v>31832</v>
      </c>
      <c r="B540" s="0" t="n">
        <v>7.18</v>
      </c>
      <c r="C540" s="0" t="n">
        <v>10.14</v>
      </c>
      <c r="D540" s="0" t="n">
        <v>8.98</v>
      </c>
    </row>
    <row r="541" customFormat="false" ht="15" hidden="false" customHeight="false" outlineLevel="0" collapsed="false">
      <c r="A541" s="3" t="n">
        <v>31833</v>
      </c>
      <c r="B541" s="0" t="n">
        <v>7.21</v>
      </c>
      <c r="C541" s="0" t="n">
        <v>10.17</v>
      </c>
      <c r="D541" s="0" t="n">
        <v>8.97</v>
      </c>
    </row>
    <row r="542" customFormat="false" ht="15" hidden="false" customHeight="false" outlineLevel="0" collapsed="false">
      <c r="A542" s="3" t="n">
        <v>31834</v>
      </c>
      <c r="B542" s="0" t="n">
        <v>7.21</v>
      </c>
      <c r="C542" s="0" t="n">
        <v>10.17</v>
      </c>
      <c r="D542" s="0" t="n">
        <v>8.87</v>
      </c>
    </row>
    <row r="543" customFormat="false" ht="15" hidden="false" customHeight="false" outlineLevel="0" collapsed="false">
      <c r="A543" s="3" t="n">
        <v>31835</v>
      </c>
      <c r="B543" s="0" t="n">
        <v>7.19</v>
      </c>
      <c r="C543" s="0" t="n">
        <v>10.09</v>
      </c>
      <c r="D543" s="0" t="n">
        <v>8.79</v>
      </c>
    </row>
    <row r="544" customFormat="false" ht="15" hidden="false" customHeight="false" outlineLevel="0" collapsed="false">
      <c r="A544" s="3" t="n">
        <v>31838</v>
      </c>
      <c r="B544" s="0" t="n">
        <v>7.17</v>
      </c>
      <c r="C544" s="0" t="n">
        <v>10</v>
      </c>
      <c r="D544" s="0" t="n">
        <v>8.69</v>
      </c>
    </row>
    <row r="545" customFormat="false" ht="15" hidden="false" customHeight="false" outlineLevel="0" collapsed="false">
      <c r="A545" s="3" t="n">
        <v>31839</v>
      </c>
      <c r="B545" s="0" t="n">
        <v>7.21</v>
      </c>
      <c r="C545" s="0" t="n">
        <v>9.98</v>
      </c>
      <c r="D545" s="0" t="n">
        <v>8.72</v>
      </c>
    </row>
    <row r="546" customFormat="false" ht="15" hidden="false" customHeight="false" outlineLevel="0" collapsed="false">
      <c r="A546" s="3" t="n">
        <v>31840</v>
      </c>
      <c r="B546" s="0" t="n">
        <v>7.14</v>
      </c>
      <c r="C546" s="0" t="n">
        <v>9.83</v>
      </c>
      <c r="D546" s="0" t="n">
        <v>8.67</v>
      </c>
    </row>
    <row r="547" customFormat="false" ht="15" hidden="false" customHeight="false" outlineLevel="0" collapsed="false">
      <c r="A547" s="3" t="n">
        <v>31841</v>
      </c>
      <c r="B547" s="0" t="n">
        <v>7.16</v>
      </c>
      <c r="C547" s="0" t="n">
        <v>9.72</v>
      </c>
      <c r="D547" s="0" t="n">
        <v>8.71</v>
      </c>
    </row>
    <row r="548" customFormat="false" ht="15" hidden="false" customHeight="false" outlineLevel="0" collapsed="false">
      <c r="A548" s="3" t="n">
        <v>31842</v>
      </c>
      <c r="B548" s="0" t="n">
        <v>7.23</v>
      </c>
      <c r="C548" s="0" t="n">
        <v>9.67</v>
      </c>
      <c r="D548" s="0" t="n">
        <v>8.66</v>
      </c>
    </row>
    <row r="549" customFormat="false" ht="15" hidden="false" customHeight="false" outlineLevel="0" collapsed="false">
      <c r="A549" s="3" t="n">
        <v>31845</v>
      </c>
      <c r="B549" s="0" t="n">
        <v>7.23</v>
      </c>
      <c r="C549" s="0" t="n">
        <v>9.81</v>
      </c>
      <c r="D549" s="0" t="n">
        <v>8.65</v>
      </c>
    </row>
    <row r="550" customFormat="false" ht="15" hidden="false" customHeight="false" outlineLevel="0" collapsed="false">
      <c r="A550" s="3" t="n">
        <v>31846</v>
      </c>
      <c r="B550" s="0" t="n">
        <v>7.23</v>
      </c>
      <c r="C550" s="0" t="n">
        <v>9.67</v>
      </c>
      <c r="D550" s="0" t="n">
        <v>8.7</v>
      </c>
    </row>
    <row r="551" customFormat="false" ht="15" hidden="false" customHeight="false" outlineLevel="0" collapsed="false">
      <c r="A551" s="3" t="n">
        <v>31847</v>
      </c>
      <c r="B551" s="0" t="n">
        <v>7.23</v>
      </c>
      <c r="C551" s="0" t="n">
        <v>9.56</v>
      </c>
      <c r="D551" s="0" t="n">
        <v>8.54</v>
      </c>
    </row>
    <row r="552" customFormat="false" ht="15" hidden="false" customHeight="false" outlineLevel="0" collapsed="false">
      <c r="A552" s="3" t="n">
        <v>31848</v>
      </c>
      <c r="B552" s="0" t="n">
        <v>7.22</v>
      </c>
      <c r="C552" s="0" t="n">
        <v>9.62</v>
      </c>
      <c r="D552" s="0" t="n">
        <v>8.54</v>
      </c>
    </row>
    <row r="553" customFormat="false" ht="15" hidden="false" customHeight="false" outlineLevel="0" collapsed="false">
      <c r="A553" s="3" t="n">
        <v>31849</v>
      </c>
      <c r="B553" s="0" t="n">
        <v>7.19</v>
      </c>
      <c r="C553" s="0" t="n">
        <v>9.64</v>
      </c>
      <c r="D553" s="0" t="n">
        <v>8.57</v>
      </c>
    </row>
    <row r="554" customFormat="false" ht="15" hidden="false" customHeight="false" outlineLevel="0" collapsed="false">
      <c r="A554" s="3" t="n">
        <v>31852</v>
      </c>
      <c r="B554" s="0" t="n">
        <v>7.22</v>
      </c>
      <c r="C554" s="0" t="n">
        <v>9.62</v>
      </c>
      <c r="D554" s="0" t="n">
        <v>8.57</v>
      </c>
    </row>
    <row r="555" customFormat="false" ht="15" hidden="false" customHeight="false" outlineLevel="0" collapsed="false">
      <c r="A555" s="3" t="n">
        <v>31853</v>
      </c>
      <c r="B555" s="0" t="n">
        <v>7.2</v>
      </c>
      <c r="C555" s="0" t="n">
        <v>9.38</v>
      </c>
      <c r="D555" s="0" t="n">
        <v>8.52</v>
      </c>
    </row>
    <row r="556" customFormat="false" ht="15" hidden="false" customHeight="false" outlineLevel="0" collapsed="false">
      <c r="A556" s="3" t="n">
        <v>31854</v>
      </c>
      <c r="B556" s="0" t="n">
        <v>7.21</v>
      </c>
      <c r="C556" s="0" t="n">
        <v>9.38</v>
      </c>
      <c r="D556" s="0" t="n">
        <v>8.44</v>
      </c>
    </row>
    <row r="557" customFormat="false" ht="15" hidden="false" customHeight="false" outlineLevel="0" collapsed="false">
      <c r="A557" s="3" t="n">
        <v>31855</v>
      </c>
      <c r="B557" s="0" t="n">
        <v>7.21</v>
      </c>
      <c r="C557" s="0" t="n">
        <v>9.26</v>
      </c>
      <c r="D557" s="0" t="n">
        <v>8.47</v>
      </c>
    </row>
    <row r="558" customFormat="false" ht="15" hidden="false" customHeight="false" outlineLevel="0" collapsed="false">
      <c r="A558" s="3" t="n">
        <v>31856</v>
      </c>
      <c r="B558" s="0" t="n">
        <v>7.22</v>
      </c>
      <c r="C558" s="0" t="n">
        <v>9.26</v>
      </c>
      <c r="D558" s="0" t="n">
        <v>8.47</v>
      </c>
    </row>
    <row r="559" customFormat="false" ht="15" hidden="false" customHeight="false" outlineLevel="0" collapsed="false">
      <c r="A559" s="3" t="n">
        <v>31859</v>
      </c>
      <c r="B559" s="0" t="n">
        <v>7.25</v>
      </c>
      <c r="C559" s="0" t="n">
        <v>9.19</v>
      </c>
      <c r="D559" s="0" t="n">
        <v>8.44</v>
      </c>
    </row>
    <row r="560" customFormat="false" ht="15" hidden="false" customHeight="false" outlineLevel="0" collapsed="false">
      <c r="A560" s="3" t="n">
        <v>31860</v>
      </c>
      <c r="B560" s="0" t="n">
        <v>7.27</v>
      </c>
      <c r="C560" s="0" t="n">
        <v>9.26</v>
      </c>
      <c r="D560" s="0" t="n">
        <v>8.48</v>
      </c>
    </row>
    <row r="561" customFormat="false" ht="15" hidden="false" customHeight="false" outlineLevel="0" collapsed="false">
      <c r="A561" s="3" t="n">
        <v>31861</v>
      </c>
      <c r="B561" s="0" t="n">
        <v>7.26</v>
      </c>
      <c r="C561" s="0" t="n">
        <v>9.3</v>
      </c>
      <c r="D561" s="0" t="n">
        <v>8.49</v>
      </c>
    </row>
    <row r="562" customFormat="false" ht="15" hidden="false" customHeight="false" outlineLevel="0" collapsed="false">
      <c r="A562" s="3" t="n">
        <v>31862</v>
      </c>
      <c r="B562" s="0" t="n">
        <v>7.24</v>
      </c>
      <c r="C562" s="0" t="n">
        <v>9.42</v>
      </c>
      <c r="D562" s="0" t="n">
        <v>8.53</v>
      </c>
    </row>
    <row r="563" customFormat="false" ht="15" hidden="false" customHeight="false" outlineLevel="0" collapsed="false">
      <c r="A563" s="3" t="n">
        <v>31863</v>
      </c>
      <c r="B563" s="0" t="n">
        <v>7.33</v>
      </c>
      <c r="C563" s="0" t="n">
        <v>9.49</v>
      </c>
      <c r="D563" s="0" t="n">
        <v>8.62</v>
      </c>
    </row>
    <row r="564" customFormat="false" ht="15" hidden="false" customHeight="false" outlineLevel="0" collapsed="false">
      <c r="A564" s="3" t="n">
        <v>31866</v>
      </c>
      <c r="B564" s="0" t="n">
        <v>7.54</v>
      </c>
      <c r="C564" s="0" t="n">
        <v>9.66</v>
      </c>
      <c r="D564" s="0" t="n">
        <v>8.68</v>
      </c>
    </row>
    <row r="565" customFormat="false" ht="15" hidden="false" customHeight="false" outlineLevel="0" collapsed="false">
      <c r="A565" s="3" t="n">
        <v>31867</v>
      </c>
      <c r="B565" s="0" t="n">
        <v>7.51</v>
      </c>
      <c r="C565" s="0" t="n">
        <v>9.56</v>
      </c>
      <c r="D565" s="0" t="n">
        <v>8.62</v>
      </c>
    </row>
    <row r="566" customFormat="false" ht="15" hidden="false" customHeight="false" outlineLevel="0" collapsed="false">
      <c r="A566" s="3" t="n">
        <v>31868</v>
      </c>
      <c r="B566" s="0" t="n">
        <v>7.59</v>
      </c>
      <c r="C566" s="0" t="n">
        <v>9.61</v>
      </c>
      <c r="D566" s="0" t="n">
        <v>8.65</v>
      </c>
    </row>
    <row r="567" customFormat="false" ht="15" hidden="false" customHeight="false" outlineLevel="0" collapsed="false">
      <c r="A567" s="3" t="n">
        <v>31869</v>
      </c>
      <c r="B567" s="0" t="n">
        <v>7.59</v>
      </c>
      <c r="C567" s="0" t="n">
        <v>9.61</v>
      </c>
      <c r="D567" s="0" t="n">
        <v>8.61</v>
      </c>
    </row>
    <row r="568" customFormat="false" ht="15" hidden="false" customHeight="false" outlineLevel="0" collapsed="false">
      <c r="A568" s="3" t="n">
        <v>31870</v>
      </c>
      <c r="B568" s="0" t="n">
        <v>7.59</v>
      </c>
      <c r="C568" s="0" t="n">
        <v>9.68</v>
      </c>
      <c r="D568" s="0" t="n">
        <v>8.61</v>
      </c>
    </row>
    <row r="569" customFormat="false" ht="15" hidden="false" customHeight="false" outlineLevel="0" collapsed="false">
      <c r="A569" s="3" t="n">
        <v>31873</v>
      </c>
      <c r="B569" s="0" t="n">
        <v>7.54</v>
      </c>
      <c r="C569" s="0" t="n">
        <v>9.48</v>
      </c>
      <c r="D569" s="0" t="n">
        <v>8.49</v>
      </c>
    </row>
    <row r="570" customFormat="false" ht="15" hidden="false" customHeight="false" outlineLevel="0" collapsed="false">
      <c r="A570" s="3" t="n">
        <v>31874</v>
      </c>
      <c r="B570" s="0" t="n">
        <v>7.62</v>
      </c>
      <c r="C570" s="0" t="n">
        <v>9.48</v>
      </c>
      <c r="D570" s="0" t="n">
        <v>8.53</v>
      </c>
    </row>
    <row r="571" customFormat="false" ht="15" hidden="false" customHeight="false" outlineLevel="0" collapsed="false">
      <c r="A571" s="3" t="n">
        <v>31875</v>
      </c>
      <c r="B571" s="0" t="n">
        <v>7.61</v>
      </c>
      <c r="C571" s="0" t="n">
        <v>9.48</v>
      </c>
      <c r="D571" s="0" t="n">
        <v>8.44</v>
      </c>
    </row>
    <row r="572" customFormat="false" ht="15" hidden="false" customHeight="false" outlineLevel="0" collapsed="false">
      <c r="A572" s="3" t="n">
        <v>31876</v>
      </c>
      <c r="B572" s="0" t="n">
        <v>7.78</v>
      </c>
      <c r="C572" s="0" t="n">
        <v>9.56</v>
      </c>
      <c r="D572" s="0" t="n">
        <v>8.54</v>
      </c>
    </row>
    <row r="573" customFormat="false" ht="15" hidden="false" customHeight="false" outlineLevel="0" collapsed="false">
      <c r="A573" s="3" t="n">
        <v>31877</v>
      </c>
      <c r="B573" s="0" t="n">
        <v>7.98</v>
      </c>
      <c r="C573" s="0" t="n">
        <v>9.72</v>
      </c>
      <c r="D573" s="0" t="n">
        <v>8.62</v>
      </c>
    </row>
    <row r="574" customFormat="false" ht="15" hidden="false" customHeight="false" outlineLevel="0" collapsed="false">
      <c r="A574" s="3" t="n">
        <v>31880</v>
      </c>
      <c r="B574" s="0" t="n">
        <v>8.07</v>
      </c>
      <c r="C574" s="0" t="n">
        <v>9.72</v>
      </c>
      <c r="D574" s="0" t="n">
        <v>8.66</v>
      </c>
    </row>
    <row r="575" customFormat="false" ht="15" hidden="false" customHeight="false" outlineLevel="0" collapsed="false">
      <c r="A575" s="3" t="n">
        <v>31881</v>
      </c>
      <c r="B575" s="0" t="n">
        <v>8.28</v>
      </c>
      <c r="C575" s="0" t="n">
        <v>9.64</v>
      </c>
      <c r="D575" s="0" t="n">
        <v>8.61</v>
      </c>
    </row>
    <row r="576" customFormat="false" ht="15" hidden="false" customHeight="false" outlineLevel="0" collapsed="false">
      <c r="A576" s="3" t="n">
        <v>31882</v>
      </c>
      <c r="B576" s="0" t="n">
        <v>8.1</v>
      </c>
      <c r="C576" s="0" t="n">
        <v>9.57</v>
      </c>
      <c r="D576" s="0" t="n">
        <v>8.56</v>
      </c>
    </row>
    <row r="577" customFormat="false" ht="15" hidden="false" customHeight="false" outlineLevel="0" collapsed="false">
      <c r="A577" s="3" t="n">
        <v>31883</v>
      </c>
      <c r="B577" s="0" t="n">
        <v>8.03</v>
      </c>
      <c r="C577" s="0" t="n">
        <v>9.57</v>
      </c>
      <c r="D577" s="0" t="n">
        <v>8.56</v>
      </c>
    </row>
    <row r="578" customFormat="false" ht="15" hidden="false" customHeight="false" outlineLevel="0" collapsed="false">
      <c r="A578" s="3" t="n">
        <v>31887</v>
      </c>
      <c r="B578" s="0" t="n">
        <v>8.2</v>
      </c>
      <c r="C578" s="0" t="n">
        <v>9.57</v>
      </c>
      <c r="D578" s="0" t="n">
        <v>8.59</v>
      </c>
    </row>
    <row r="579" customFormat="false" ht="15" hidden="false" customHeight="false" outlineLevel="0" collapsed="false">
      <c r="A579" s="3" t="n">
        <v>31888</v>
      </c>
      <c r="B579" s="0" t="n">
        <v>8.19</v>
      </c>
      <c r="C579" s="0" t="n">
        <v>9.57</v>
      </c>
      <c r="D579" s="0" t="n">
        <v>8.59</v>
      </c>
    </row>
    <row r="580" customFormat="false" ht="15" hidden="false" customHeight="false" outlineLevel="0" collapsed="false">
      <c r="A580" s="3" t="n">
        <v>31889</v>
      </c>
      <c r="B580" s="0" t="n">
        <v>8.24</v>
      </c>
      <c r="C580" s="0" t="n">
        <v>9.51</v>
      </c>
      <c r="D580" s="0" t="n">
        <v>8.63</v>
      </c>
    </row>
    <row r="581" customFormat="false" ht="15" hidden="false" customHeight="false" outlineLevel="0" collapsed="false">
      <c r="A581" s="3" t="n">
        <v>31890</v>
      </c>
      <c r="B581" s="0" t="n">
        <v>8.39</v>
      </c>
      <c r="C581" s="0" t="n">
        <v>9.45</v>
      </c>
      <c r="D581" s="0" t="n">
        <v>8.64</v>
      </c>
    </row>
    <row r="582" customFormat="false" ht="15" hidden="false" customHeight="false" outlineLevel="0" collapsed="false">
      <c r="A582" s="3" t="n">
        <v>31891</v>
      </c>
      <c r="B582" s="0" t="n">
        <v>8.47</v>
      </c>
      <c r="C582" s="0" t="n">
        <v>9.32</v>
      </c>
      <c r="D582" s="0" t="n">
        <v>8.72</v>
      </c>
    </row>
    <row r="583" customFormat="false" ht="15" hidden="false" customHeight="false" outlineLevel="0" collapsed="false">
      <c r="A583" s="3" t="n">
        <v>31894</v>
      </c>
      <c r="B583" s="0" t="n">
        <v>8.37</v>
      </c>
      <c r="C583" s="0" t="n">
        <v>9.47</v>
      </c>
      <c r="D583" s="0" t="n">
        <v>8.69</v>
      </c>
    </row>
    <row r="584" customFormat="false" ht="15" hidden="false" customHeight="false" outlineLevel="0" collapsed="false">
      <c r="A584" s="3" t="n">
        <v>31895</v>
      </c>
      <c r="B584" s="0" t="n">
        <v>8.28</v>
      </c>
      <c r="C584" s="0" t="n">
        <v>9.48</v>
      </c>
      <c r="D584" s="0" t="n">
        <v>8.67</v>
      </c>
    </row>
    <row r="585" customFormat="false" ht="15" hidden="false" customHeight="false" outlineLevel="0" collapsed="false">
      <c r="A585" s="3" t="n">
        <v>31896</v>
      </c>
      <c r="B585" s="0" t="n">
        <v>8.35</v>
      </c>
      <c r="C585" s="0" t="n">
        <v>9.34</v>
      </c>
      <c r="D585" s="0" t="n">
        <v>8.7</v>
      </c>
    </row>
    <row r="586" customFormat="false" ht="15" hidden="false" customHeight="false" outlineLevel="0" collapsed="false">
      <c r="A586" s="3" t="n">
        <v>31897</v>
      </c>
      <c r="B586" s="0" t="n">
        <v>8.21</v>
      </c>
      <c r="C586" s="0" t="n">
        <v>9.35</v>
      </c>
      <c r="D586" s="0" t="n">
        <v>8.7</v>
      </c>
    </row>
    <row r="587" customFormat="false" ht="15" hidden="false" customHeight="false" outlineLevel="0" collapsed="false">
      <c r="A587" s="3" t="n">
        <v>31898</v>
      </c>
      <c r="B587" s="0" t="n">
        <v>8.39</v>
      </c>
      <c r="C587" s="0" t="n">
        <v>9.3</v>
      </c>
      <c r="D587" s="0" t="n">
        <v>8.72</v>
      </c>
    </row>
    <row r="588" customFormat="false" ht="15" hidden="false" customHeight="false" outlineLevel="0" collapsed="false">
      <c r="A588" s="3" t="n">
        <v>31901</v>
      </c>
      <c r="B588" s="0" t="n">
        <v>8.52</v>
      </c>
      <c r="C588" s="0" t="n">
        <v>9.3</v>
      </c>
      <c r="D588" s="0" t="n">
        <v>8.77</v>
      </c>
    </row>
    <row r="589" customFormat="false" ht="15" hidden="false" customHeight="false" outlineLevel="0" collapsed="false">
      <c r="A589" s="3" t="n">
        <v>31902</v>
      </c>
      <c r="B589" s="0" t="n">
        <v>8.45</v>
      </c>
      <c r="C589" s="0" t="n">
        <v>9.29</v>
      </c>
      <c r="D589" s="0" t="n">
        <v>8.74</v>
      </c>
    </row>
    <row r="590" customFormat="false" ht="15" hidden="false" customHeight="false" outlineLevel="0" collapsed="false">
      <c r="A590" s="3" t="n">
        <v>31903</v>
      </c>
      <c r="B590" s="0" t="n">
        <v>8.54</v>
      </c>
      <c r="C590" s="0" t="n">
        <v>9.16</v>
      </c>
      <c r="D590" s="0" t="n">
        <v>8.74</v>
      </c>
    </row>
    <row r="591" customFormat="false" ht="15" hidden="false" customHeight="false" outlineLevel="0" collapsed="false">
      <c r="A591" s="3" t="n">
        <v>31904</v>
      </c>
      <c r="B591" s="0" t="n">
        <v>8.5</v>
      </c>
      <c r="C591" s="0" t="n">
        <v>9.15</v>
      </c>
      <c r="D591" s="0" t="n">
        <v>8.77</v>
      </c>
    </row>
    <row r="592" customFormat="false" ht="15" hidden="false" customHeight="false" outlineLevel="0" collapsed="false">
      <c r="A592" s="3" t="n">
        <v>31905</v>
      </c>
      <c r="B592" s="0" t="n">
        <v>8.43</v>
      </c>
      <c r="C592" s="0" t="n">
        <v>9.04</v>
      </c>
      <c r="D592" s="0" t="n">
        <v>8.69</v>
      </c>
    </row>
    <row r="593" customFormat="false" ht="15" hidden="false" customHeight="false" outlineLevel="0" collapsed="false">
      <c r="A593" s="3" t="n">
        <v>31908</v>
      </c>
      <c r="B593" s="0" t="n">
        <v>8.57</v>
      </c>
      <c r="C593" s="0" t="n">
        <v>9.12</v>
      </c>
      <c r="D593" s="0" t="n">
        <v>8.71</v>
      </c>
    </row>
    <row r="594" customFormat="false" ht="15" hidden="false" customHeight="false" outlineLevel="0" collapsed="false">
      <c r="A594" s="3" t="n">
        <v>31909</v>
      </c>
      <c r="B594" s="0" t="n">
        <v>8.55</v>
      </c>
      <c r="C594" s="0" t="n">
        <v>9.14</v>
      </c>
      <c r="D594" s="0" t="n">
        <v>8.71</v>
      </c>
    </row>
    <row r="595" customFormat="false" ht="15" hidden="false" customHeight="false" outlineLevel="0" collapsed="false">
      <c r="A595" s="3" t="n">
        <v>31910</v>
      </c>
      <c r="B595" s="0" t="n">
        <v>8.55</v>
      </c>
      <c r="C595" s="0" t="n">
        <v>9.17</v>
      </c>
      <c r="D595" s="0" t="n">
        <v>8.76</v>
      </c>
    </row>
    <row r="596" customFormat="false" ht="15" hidden="false" customHeight="false" outlineLevel="0" collapsed="false">
      <c r="A596" s="3" t="n">
        <v>31911</v>
      </c>
      <c r="B596" s="0" t="n">
        <v>8.57</v>
      </c>
      <c r="C596" s="0" t="n">
        <v>9.23</v>
      </c>
      <c r="D596" s="0" t="n">
        <v>8.83</v>
      </c>
    </row>
    <row r="597" customFormat="false" ht="15" hidden="false" customHeight="false" outlineLevel="0" collapsed="false">
      <c r="A597" s="3" t="n">
        <v>31912</v>
      </c>
      <c r="B597" s="0" t="n">
        <v>8.8</v>
      </c>
      <c r="C597" s="0" t="n">
        <v>9.23</v>
      </c>
      <c r="D597" s="0" t="n">
        <v>8.93</v>
      </c>
    </row>
    <row r="598" customFormat="false" ht="15" hidden="false" customHeight="false" outlineLevel="0" collapsed="false">
      <c r="A598" s="3" t="n">
        <v>31915</v>
      </c>
      <c r="B598" s="0" t="n">
        <v>8.73</v>
      </c>
      <c r="C598" s="0" t="n">
        <v>9.29</v>
      </c>
      <c r="D598" s="0" t="n">
        <v>8.95</v>
      </c>
    </row>
    <row r="599" customFormat="false" ht="15" hidden="false" customHeight="false" outlineLevel="0" collapsed="false">
      <c r="A599" s="3" t="n">
        <v>31916</v>
      </c>
      <c r="B599" s="0" t="n">
        <v>8.89</v>
      </c>
      <c r="C599" s="0" t="n">
        <v>9.23</v>
      </c>
      <c r="D599" s="0" t="n">
        <v>9.07</v>
      </c>
    </row>
    <row r="600" customFormat="false" ht="15" hidden="false" customHeight="false" outlineLevel="0" collapsed="false">
      <c r="A600" s="3" t="n">
        <v>31917</v>
      </c>
      <c r="B600" s="0" t="n">
        <v>8.92</v>
      </c>
      <c r="C600" s="0" t="n">
        <v>9.28</v>
      </c>
      <c r="D600" s="0" t="n">
        <v>9.1</v>
      </c>
    </row>
    <row r="601" customFormat="false" ht="15" hidden="false" customHeight="false" outlineLevel="0" collapsed="false">
      <c r="A601" s="3" t="n">
        <v>31918</v>
      </c>
      <c r="B601" s="0" t="n">
        <v>8.87</v>
      </c>
      <c r="C601" s="0" t="n">
        <v>9.28</v>
      </c>
      <c r="D601" s="0" t="n">
        <v>9.1</v>
      </c>
    </row>
    <row r="602" customFormat="false" ht="15" hidden="false" customHeight="false" outlineLevel="0" collapsed="false">
      <c r="A602" s="3" t="n">
        <v>31919</v>
      </c>
      <c r="B602" s="0" t="n">
        <v>8.78</v>
      </c>
      <c r="C602" s="0" t="n">
        <v>9.35</v>
      </c>
      <c r="D602" s="0" t="n">
        <v>9.04</v>
      </c>
    </row>
    <row r="603" customFormat="false" ht="15" hidden="false" customHeight="false" outlineLevel="0" collapsed="false">
      <c r="A603" s="3" t="n">
        <v>31923</v>
      </c>
      <c r="B603" s="0" t="n">
        <v>8.55</v>
      </c>
      <c r="C603" s="0" t="n">
        <v>9.51</v>
      </c>
      <c r="D603" s="0" t="n">
        <v>8.9</v>
      </c>
    </row>
    <row r="604" customFormat="false" ht="15" hidden="false" customHeight="false" outlineLevel="0" collapsed="false">
      <c r="A604" s="3" t="n">
        <v>31924</v>
      </c>
      <c r="B604" s="0" t="n">
        <v>8.6</v>
      </c>
      <c r="C604" s="0" t="n">
        <v>9.31</v>
      </c>
      <c r="D604" s="0" t="n">
        <v>8.9</v>
      </c>
    </row>
    <row r="605" customFormat="false" ht="15" hidden="false" customHeight="false" outlineLevel="0" collapsed="false">
      <c r="A605" s="3" t="n">
        <v>31925</v>
      </c>
      <c r="B605" s="0" t="n">
        <v>8.56</v>
      </c>
      <c r="C605" s="0" t="n">
        <v>9.31</v>
      </c>
      <c r="D605" s="0" t="n">
        <v>8.96</v>
      </c>
    </row>
    <row r="606" customFormat="false" ht="15" hidden="false" customHeight="false" outlineLevel="0" collapsed="false">
      <c r="A606" s="3" t="n">
        <v>31926</v>
      </c>
      <c r="B606" s="0" t="n">
        <v>8.49</v>
      </c>
      <c r="C606" s="0" t="n">
        <v>9.18</v>
      </c>
      <c r="D606" s="0" t="n">
        <v>8.92</v>
      </c>
    </row>
    <row r="607" customFormat="false" ht="15" hidden="false" customHeight="false" outlineLevel="0" collapsed="false">
      <c r="A607" s="3" t="n">
        <v>31929</v>
      </c>
      <c r="B607" s="0" t="n">
        <v>8.45</v>
      </c>
      <c r="C607" s="0" t="n">
        <v>9.21</v>
      </c>
      <c r="D607" s="0" t="n">
        <v>8.99</v>
      </c>
    </row>
    <row r="608" customFormat="false" ht="15" hidden="false" customHeight="false" outlineLevel="0" collapsed="false">
      <c r="A608" s="3" t="n">
        <v>31930</v>
      </c>
      <c r="B608" s="0" t="n">
        <v>8.72</v>
      </c>
      <c r="C608" s="0" t="n">
        <v>9.23</v>
      </c>
      <c r="D608" s="0" t="n">
        <v>9.14</v>
      </c>
    </row>
    <row r="609" customFormat="false" ht="15" hidden="false" customHeight="false" outlineLevel="0" collapsed="false">
      <c r="A609" s="3" t="n">
        <v>31931</v>
      </c>
      <c r="B609" s="0" t="n">
        <v>8.64</v>
      </c>
      <c r="C609" s="0" t="n">
        <v>9.25</v>
      </c>
      <c r="D609" s="0" t="n">
        <v>9.16</v>
      </c>
    </row>
    <row r="610" customFormat="false" ht="15" hidden="false" customHeight="false" outlineLevel="0" collapsed="false">
      <c r="A610" s="3" t="n">
        <v>31932</v>
      </c>
      <c r="B610" s="0" t="n">
        <v>8.58</v>
      </c>
      <c r="C610" s="0" t="n">
        <v>9.29</v>
      </c>
      <c r="D610" s="0" t="n">
        <v>9.25</v>
      </c>
    </row>
    <row r="611" customFormat="false" ht="15" hidden="false" customHeight="false" outlineLevel="0" collapsed="false">
      <c r="A611" s="3" t="n">
        <v>31933</v>
      </c>
      <c r="B611" s="0" t="n">
        <v>8.5</v>
      </c>
      <c r="C611" s="0" t="n">
        <v>9.29</v>
      </c>
      <c r="D611" s="0" t="n">
        <v>9.25</v>
      </c>
    </row>
    <row r="612" customFormat="false" ht="15" hidden="false" customHeight="false" outlineLevel="0" collapsed="false">
      <c r="A612" s="3" t="n">
        <v>31936</v>
      </c>
      <c r="B612" s="0" t="n">
        <v>8.53</v>
      </c>
      <c r="C612" s="0" t="n">
        <v>9.29</v>
      </c>
      <c r="D612" s="0" t="n">
        <v>9.3</v>
      </c>
    </row>
    <row r="613" customFormat="false" ht="15" hidden="false" customHeight="false" outlineLevel="0" collapsed="false">
      <c r="A613" s="3" t="n">
        <v>31937</v>
      </c>
      <c r="B613" s="0" t="n">
        <v>8.56</v>
      </c>
      <c r="C613" s="0" t="n">
        <v>9.19</v>
      </c>
      <c r="D613" s="0" t="n">
        <v>9.48</v>
      </c>
    </row>
    <row r="614" customFormat="false" ht="15" hidden="false" customHeight="false" outlineLevel="0" collapsed="false">
      <c r="A614" s="3" t="n">
        <v>31938</v>
      </c>
      <c r="B614" s="0" t="n">
        <v>8.56</v>
      </c>
      <c r="C614" s="0" t="n">
        <v>9.23</v>
      </c>
      <c r="D614" s="0" t="n">
        <v>9.35</v>
      </c>
    </row>
    <row r="615" customFormat="false" ht="15" hidden="false" customHeight="false" outlineLevel="0" collapsed="false">
      <c r="A615" s="3" t="n">
        <v>31939</v>
      </c>
      <c r="B615" s="0" t="n">
        <v>8.52</v>
      </c>
      <c r="C615" s="0" t="n">
        <v>9.2</v>
      </c>
      <c r="D615" s="0" t="n">
        <v>9.22</v>
      </c>
    </row>
    <row r="616" customFormat="false" ht="15" hidden="false" customHeight="false" outlineLevel="0" collapsed="false">
      <c r="A616" s="3" t="n">
        <v>31940</v>
      </c>
      <c r="B616" s="0" t="n">
        <v>8.32</v>
      </c>
      <c r="C616" s="0" t="n">
        <v>9.18</v>
      </c>
      <c r="D616" s="0" t="n">
        <v>9.1</v>
      </c>
    </row>
    <row r="617" customFormat="false" ht="15" hidden="false" customHeight="false" outlineLevel="0" collapsed="false">
      <c r="A617" s="3" t="n">
        <v>31943</v>
      </c>
      <c r="B617" s="0" t="n">
        <v>8.28</v>
      </c>
      <c r="C617" s="0" t="n">
        <v>9.31</v>
      </c>
      <c r="D617" s="0" t="n">
        <v>9.22</v>
      </c>
    </row>
    <row r="618" customFormat="false" ht="15" hidden="false" customHeight="false" outlineLevel="0" collapsed="false">
      <c r="A618" s="3" t="n">
        <v>31944</v>
      </c>
      <c r="B618" s="0" t="n">
        <v>8.28</v>
      </c>
      <c r="C618" s="0" t="n">
        <v>9.29</v>
      </c>
      <c r="D618" s="0" t="n">
        <v>9.27</v>
      </c>
    </row>
    <row r="619" customFormat="false" ht="15" hidden="false" customHeight="false" outlineLevel="0" collapsed="false">
      <c r="A619" s="3" t="n">
        <v>31945</v>
      </c>
      <c r="B619" s="0" t="n">
        <v>8.23</v>
      </c>
      <c r="C619" s="0" t="n">
        <v>9.25</v>
      </c>
      <c r="D619" s="0" t="n">
        <v>9.5</v>
      </c>
    </row>
    <row r="620" customFormat="false" ht="15" hidden="false" customHeight="false" outlineLevel="0" collapsed="false">
      <c r="A620" s="3" t="n">
        <v>31946</v>
      </c>
      <c r="B620" s="0" t="n">
        <v>8.27</v>
      </c>
      <c r="C620" s="0" t="n">
        <v>9.43</v>
      </c>
      <c r="D620" s="0" t="n">
        <v>9.51</v>
      </c>
    </row>
    <row r="621" customFormat="false" ht="15" hidden="false" customHeight="false" outlineLevel="0" collapsed="false">
      <c r="A621" s="3" t="n">
        <v>31947</v>
      </c>
      <c r="B621" s="0" t="n">
        <v>8.3</v>
      </c>
      <c r="C621" s="0" t="n">
        <v>9.53</v>
      </c>
      <c r="D621" s="0" t="n">
        <v>9.49</v>
      </c>
    </row>
    <row r="622" customFormat="false" ht="15" hidden="false" customHeight="false" outlineLevel="0" collapsed="false">
      <c r="A622" s="3" t="n">
        <v>31950</v>
      </c>
      <c r="B622" s="0" t="n">
        <v>8.23</v>
      </c>
      <c r="C622" s="0" t="n">
        <v>9.75</v>
      </c>
      <c r="D622" s="0" t="n">
        <v>9.4</v>
      </c>
    </row>
    <row r="623" customFormat="false" ht="15" hidden="false" customHeight="false" outlineLevel="0" collapsed="false">
      <c r="A623" s="3" t="n">
        <v>31951</v>
      </c>
      <c r="B623" s="0" t="n">
        <v>8.23</v>
      </c>
      <c r="C623" s="0" t="n">
        <v>9.61</v>
      </c>
      <c r="D623" s="0" t="n">
        <v>9.46</v>
      </c>
    </row>
    <row r="624" customFormat="false" ht="15" hidden="false" customHeight="false" outlineLevel="0" collapsed="false">
      <c r="A624" s="3" t="n">
        <v>31952</v>
      </c>
      <c r="B624" s="0" t="n">
        <v>8.31</v>
      </c>
      <c r="C624" s="0" t="n">
        <v>9.52</v>
      </c>
      <c r="D624" s="0" t="n">
        <v>9.48</v>
      </c>
    </row>
    <row r="625" customFormat="false" ht="15" hidden="false" customHeight="false" outlineLevel="0" collapsed="false">
      <c r="A625" s="3" t="n">
        <v>31953</v>
      </c>
      <c r="B625" s="0" t="n">
        <v>8.25</v>
      </c>
      <c r="C625" s="0" t="n">
        <v>9.56</v>
      </c>
      <c r="D625" s="0" t="n">
        <v>9.46</v>
      </c>
    </row>
    <row r="626" customFormat="false" ht="15" hidden="false" customHeight="false" outlineLevel="0" collapsed="false">
      <c r="A626" s="3" t="n">
        <v>31954</v>
      </c>
      <c r="B626" s="0" t="n">
        <v>8.37</v>
      </c>
      <c r="C626" s="0" t="n">
        <v>9.62</v>
      </c>
      <c r="D626" s="0" t="n">
        <v>9.44</v>
      </c>
    </row>
    <row r="627" customFormat="false" ht="15" hidden="false" customHeight="false" outlineLevel="0" collapsed="false">
      <c r="A627" s="3" t="n">
        <v>31957</v>
      </c>
      <c r="B627" s="0" t="n">
        <v>8.34</v>
      </c>
      <c r="C627" s="0" t="n">
        <v>9.75</v>
      </c>
      <c r="D627" s="0" t="n">
        <v>9.28</v>
      </c>
    </row>
    <row r="628" customFormat="false" ht="15" hidden="false" customHeight="false" outlineLevel="0" collapsed="false">
      <c r="A628" s="3" t="n">
        <v>31958</v>
      </c>
      <c r="B628" s="0" t="n">
        <v>8.38</v>
      </c>
      <c r="C628" s="0" t="n">
        <v>9.66</v>
      </c>
      <c r="D628" s="0" t="n">
        <v>9.33</v>
      </c>
    </row>
    <row r="629" customFormat="false" ht="15" hidden="false" customHeight="false" outlineLevel="0" collapsed="false">
      <c r="A629" s="3" t="n">
        <v>31959</v>
      </c>
      <c r="B629" s="0" t="n">
        <v>8.36</v>
      </c>
      <c r="C629" s="0" t="n">
        <v>9.71</v>
      </c>
      <c r="D629" s="0" t="n">
        <v>9.29</v>
      </c>
    </row>
    <row r="630" customFormat="false" ht="15" hidden="false" customHeight="false" outlineLevel="0" collapsed="false">
      <c r="A630" s="3" t="n">
        <v>31960</v>
      </c>
      <c r="B630" s="0" t="n">
        <v>8.3</v>
      </c>
      <c r="C630" s="0" t="n">
        <v>9.75</v>
      </c>
      <c r="D630" s="0" t="n">
        <v>9.26</v>
      </c>
    </row>
    <row r="631" customFormat="false" ht="15" hidden="false" customHeight="false" outlineLevel="0" collapsed="false">
      <c r="A631" s="3" t="n">
        <v>31964</v>
      </c>
      <c r="B631" s="0" t="n">
        <v>8.29</v>
      </c>
      <c r="C631" s="0" t="n">
        <v>9.59</v>
      </c>
      <c r="D631" s="0" t="n">
        <v>9.22</v>
      </c>
    </row>
    <row r="632" customFormat="false" ht="15" hidden="false" customHeight="false" outlineLevel="0" collapsed="false">
      <c r="A632" s="3" t="n">
        <v>31965</v>
      </c>
      <c r="B632" s="0" t="n">
        <v>8.28</v>
      </c>
      <c r="C632" s="0" t="n">
        <v>9.59</v>
      </c>
      <c r="D632" s="0" t="n">
        <v>9.2</v>
      </c>
    </row>
    <row r="633" customFormat="false" ht="15" hidden="false" customHeight="false" outlineLevel="0" collapsed="false">
      <c r="A633" s="3" t="n">
        <v>31966</v>
      </c>
      <c r="B633" s="0" t="n">
        <v>8.32</v>
      </c>
      <c r="C633" s="0" t="n">
        <v>9.39</v>
      </c>
      <c r="D633" s="0" t="n">
        <v>9.26</v>
      </c>
    </row>
    <row r="634" customFormat="false" ht="15" hidden="false" customHeight="false" outlineLevel="0" collapsed="false">
      <c r="A634" s="3" t="n">
        <v>31967</v>
      </c>
      <c r="B634" s="0" t="n">
        <v>8.37</v>
      </c>
      <c r="C634" s="0" t="n">
        <v>9.33</v>
      </c>
      <c r="D634" s="0" t="n">
        <v>9.3</v>
      </c>
    </row>
    <row r="635" customFormat="false" ht="15" hidden="false" customHeight="false" outlineLevel="0" collapsed="false">
      <c r="A635" s="3" t="n">
        <v>31968</v>
      </c>
      <c r="B635" s="0" t="n">
        <v>8.32</v>
      </c>
      <c r="C635" s="0" t="n">
        <v>9.33</v>
      </c>
      <c r="D635" s="0" t="n">
        <v>9.3</v>
      </c>
    </row>
    <row r="636" customFormat="false" ht="15" hidden="false" customHeight="false" outlineLevel="0" collapsed="false">
      <c r="A636" s="3" t="n">
        <v>31971</v>
      </c>
      <c r="B636" s="0" t="n">
        <v>8.38</v>
      </c>
      <c r="C636" s="0" t="n">
        <v>9.3</v>
      </c>
      <c r="D636" s="0" t="n">
        <v>9.3</v>
      </c>
    </row>
    <row r="637" customFormat="false" ht="15" hidden="false" customHeight="false" outlineLevel="0" collapsed="false">
      <c r="A637" s="3" t="n">
        <v>31972</v>
      </c>
      <c r="B637" s="0" t="n">
        <v>8.33</v>
      </c>
      <c r="C637" s="0" t="n">
        <v>9.33</v>
      </c>
      <c r="D637" s="0" t="n">
        <v>9.3</v>
      </c>
    </row>
    <row r="638" customFormat="false" ht="15" hidden="false" customHeight="false" outlineLevel="0" collapsed="false">
      <c r="A638" s="3" t="n">
        <v>31973</v>
      </c>
      <c r="B638" s="0" t="n">
        <v>8.43</v>
      </c>
      <c r="C638" s="0" t="n">
        <v>9.25</v>
      </c>
      <c r="D638" s="0" t="n">
        <v>9.39</v>
      </c>
    </row>
    <row r="639" customFormat="false" ht="15" hidden="false" customHeight="false" outlineLevel="0" collapsed="false">
      <c r="A639" s="3" t="n">
        <v>31974</v>
      </c>
      <c r="B639" s="0" t="n">
        <v>8.41</v>
      </c>
      <c r="C639" s="0" t="n">
        <v>9.2</v>
      </c>
      <c r="D639" s="0" t="n">
        <v>9.35</v>
      </c>
    </row>
    <row r="640" customFormat="false" ht="15" hidden="false" customHeight="false" outlineLevel="0" collapsed="false">
      <c r="A640" s="3" t="n">
        <v>31975</v>
      </c>
      <c r="B640" s="0" t="n">
        <v>8.36</v>
      </c>
      <c r="C640" s="0" t="n">
        <v>9.18</v>
      </c>
      <c r="D640" s="0" t="n">
        <v>9.37</v>
      </c>
    </row>
    <row r="641" customFormat="false" ht="15" hidden="false" customHeight="false" outlineLevel="0" collapsed="false">
      <c r="A641" s="3" t="n">
        <v>31978</v>
      </c>
      <c r="B641" s="0" t="n">
        <v>8.41</v>
      </c>
      <c r="C641" s="0" t="n">
        <v>9.33</v>
      </c>
      <c r="D641" s="0" t="n">
        <v>9.44</v>
      </c>
    </row>
    <row r="642" customFormat="false" ht="15" hidden="false" customHeight="false" outlineLevel="0" collapsed="false">
      <c r="A642" s="3" t="n">
        <v>31979</v>
      </c>
      <c r="B642" s="0" t="n">
        <v>8.49</v>
      </c>
      <c r="C642" s="0" t="n">
        <v>9.34</v>
      </c>
      <c r="D642" s="0" t="n">
        <v>9.51</v>
      </c>
    </row>
    <row r="643" customFormat="false" ht="15" hidden="false" customHeight="false" outlineLevel="0" collapsed="false">
      <c r="A643" s="3" t="n">
        <v>31980</v>
      </c>
      <c r="B643" s="0" t="n">
        <v>8.54</v>
      </c>
      <c r="C643" s="0" t="n">
        <v>9.67</v>
      </c>
      <c r="D643" s="0" t="n">
        <v>9.54</v>
      </c>
    </row>
    <row r="644" customFormat="false" ht="15" hidden="false" customHeight="false" outlineLevel="0" collapsed="false">
      <c r="A644" s="3" t="n">
        <v>31981</v>
      </c>
      <c r="B644" s="0" t="n">
        <v>8.56</v>
      </c>
      <c r="C644" s="0" t="n">
        <v>9.45</v>
      </c>
      <c r="D644" s="0" t="n">
        <v>9.51</v>
      </c>
    </row>
    <row r="645" customFormat="false" ht="15" hidden="false" customHeight="false" outlineLevel="0" collapsed="false">
      <c r="A645" s="3" t="n">
        <v>31982</v>
      </c>
      <c r="B645" s="0" t="n">
        <v>8.58</v>
      </c>
      <c r="C645" s="0" t="n">
        <v>9.66</v>
      </c>
      <c r="D645" s="0" t="n">
        <v>9.57</v>
      </c>
    </row>
    <row r="646" customFormat="false" ht="15" hidden="false" customHeight="false" outlineLevel="0" collapsed="false">
      <c r="A646" s="3" t="n">
        <v>31985</v>
      </c>
      <c r="B646" s="0" t="n">
        <v>8.6</v>
      </c>
      <c r="C646" s="0" t="n">
        <v>9.91</v>
      </c>
      <c r="D646" s="0" t="n">
        <v>9.52</v>
      </c>
    </row>
    <row r="647" customFormat="false" ht="15" hidden="false" customHeight="false" outlineLevel="0" collapsed="false">
      <c r="A647" s="3" t="n">
        <v>31986</v>
      </c>
      <c r="B647" s="0" t="n">
        <v>8.62</v>
      </c>
      <c r="C647" s="0" t="n">
        <v>9.81</v>
      </c>
      <c r="D647" s="0" t="n">
        <v>9.53</v>
      </c>
    </row>
    <row r="648" customFormat="false" ht="15" hidden="false" customHeight="false" outlineLevel="0" collapsed="false">
      <c r="A648" s="3" t="n">
        <v>31987</v>
      </c>
      <c r="B648" s="0" t="n">
        <v>8.61</v>
      </c>
      <c r="C648" s="0" t="n">
        <v>9.86</v>
      </c>
      <c r="D648" s="0" t="n">
        <v>9.53</v>
      </c>
    </row>
    <row r="649" customFormat="false" ht="15" hidden="false" customHeight="false" outlineLevel="0" collapsed="false">
      <c r="A649" s="3" t="n">
        <v>31988</v>
      </c>
      <c r="B649" s="0" t="n">
        <v>8.61</v>
      </c>
      <c r="C649" s="0" t="n">
        <v>9.96</v>
      </c>
      <c r="D649" s="0" t="n">
        <v>9.56</v>
      </c>
    </row>
    <row r="650" customFormat="false" ht="15" hidden="false" customHeight="false" outlineLevel="0" collapsed="false">
      <c r="A650" s="3" t="n">
        <v>31989</v>
      </c>
      <c r="B650" s="0" t="n">
        <v>8.66</v>
      </c>
      <c r="C650" s="0" t="n">
        <v>10.07</v>
      </c>
      <c r="D650" s="0" t="n">
        <v>9.58</v>
      </c>
    </row>
    <row r="651" customFormat="false" ht="15" hidden="false" customHeight="false" outlineLevel="0" collapsed="false">
      <c r="A651" s="3" t="n">
        <v>31992</v>
      </c>
      <c r="B651" s="0" t="n">
        <v>8.81</v>
      </c>
      <c r="C651" s="0" t="n">
        <v>10.14</v>
      </c>
      <c r="D651" s="0" t="n">
        <v>9.75</v>
      </c>
    </row>
    <row r="652" customFormat="false" ht="15" hidden="false" customHeight="false" outlineLevel="0" collapsed="false">
      <c r="A652" s="3" t="n">
        <v>31993</v>
      </c>
      <c r="B652" s="0" t="n">
        <v>8.81</v>
      </c>
      <c r="C652" s="0" t="n">
        <v>10.08</v>
      </c>
      <c r="D652" s="0" t="n">
        <v>9.72</v>
      </c>
    </row>
    <row r="653" customFormat="false" ht="15" hidden="false" customHeight="false" outlineLevel="0" collapsed="false">
      <c r="A653" s="3" t="n">
        <v>31994</v>
      </c>
      <c r="B653" s="0" t="n">
        <v>8.71</v>
      </c>
      <c r="C653" s="0" t="n">
        <v>10</v>
      </c>
      <c r="D653" s="0" t="n">
        <v>9.69</v>
      </c>
    </row>
    <row r="654" customFormat="false" ht="15" hidden="false" customHeight="false" outlineLevel="0" collapsed="false">
      <c r="A654" s="3" t="n">
        <v>31995</v>
      </c>
      <c r="B654" s="0" t="n">
        <v>8.73</v>
      </c>
      <c r="C654" s="0" t="n">
        <v>10.34</v>
      </c>
      <c r="D654" s="0" t="n">
        <v>9.83</v>
      </c>
    </row>
    <row r="655" customFormat="false" ht="15" hidden="false" customHeight="false" outlineLevel="0" collapsed="false">
      <c r="A655" s="3" t="n">
        <v>31996</v>
      </c>
      <c r="B655" s="0" t="n">
        <v>8.7</v>
      </c>
      <c r="C655" s="0" t="n">
        <v>10.34</v>
      </c>
      <c r="D655" s="0" t="n">
        <v>9.8</v>
      </c>
    </row>
    <row r="656" customFormat="false" ht="15" hidden="false" customHeight="false" outlineLevel="0" collapsed="false">
      <c r="A656" s="3" t="n">
        <v>31999</v>
      </c>
      <c r="B656" s="0" t="n">
        <v>8.74</v>
      </c>
      <c r="C656" s="0" t="n">
        <v>10.35</v>
      </c>
      <c r="D656" s="0" t="n">
        <v>9.93</v>
      </c>
    </row>
    <row r="657" customFormat="false" ht="15" hidden="false" customHeight="false" outlineLevel="0" collapsed="false">
      <c r="A657" s="3" t="n">
        <v>32000</v>
      </c>
      <c r="B657" s="0" t="n">
        <v>8.73</v>
      </c>
      <c r="C657" s="0" t="n">
        <v>10.19</v>
      </c>
      <c r="D657" s="0" t="n">
        <v>9.94</v>
      </c>
    </row>
    <row r="658" customFormat="false" ht="15" hidden="false" customHeight="false" outlineLevel="0" collapsed="false">
      <c r="A658" s="3" t="n">
        <v>32001</v>
      </c>
      <c r="B658" s="0" t="n">
        <v>8.72</v>
      </c>
      <c r="C658" s="0" t="n">
        <v>10.19</v>
      </c>
      <c r="D658" s="0" t="n">
        <v>9.91</v>
      </c>
    </row>
    <row r="659" customFormat="false" ht="15" hidden="false" customHeight="false" outlineLevel="0" collapsed="false">
      <c r="A659" s="3" t="n">
        <v>32002</v>
      </c>
      <c r="B659" s="0" t="n">
        <v>8.63</v>
      </c>
      <c r="C659" s="0" t="n">
        <v>10.17</v>
      </c>
      <c r="D659" s="0" t="n">
        <v>9.86</v>
      </c>
    </row>
    <row r="660" customFormat="false" ht="15" hidden="false" customHeight="false" outlineLevel="0" collapsed="false">
      <c r="A660" s="3" t="n">
        <v>32003</v>
      </c>
      <c r="B660" s="0" t="n">
        <v>8.58</v>
      </c>
      <c r="C660" s="0" t="n">
        <v>10.05</v>
      </c>
      <c r="D660" s="0" t="n">
        <v>9.91</v>
      </c>
    </row>
    <row r="661" customFormat="false" ht="15" hidden="false" customHeight="false" outlineLevel="0" collapsed="false">
      <c r="A661" s="3" t="n">
        <v>32006</v>
      </c>
      <c r="B661" s="0" t="n">
        <v>8.56</v>
      </c>
      <c r="C661" s="0" t="n">
        <v>10.13</v>
      </c>
      <c r="D661" s="0" t="n">
        <v>10</v>
      </c>
    </row>
    <row r="662" customFormat="false" ht="15" hidden="false" customHeight="false" outlineLevel="0" collapsed="false">
      <c r="A662" s="3" t="n">
        <v>32007</v>
      </c>
      <c r="B662" s="0" t="n">
        <v>8.73</v>
      </c>
      <c r="C662" s="0" t="n">
        <v>10.21</v>
      </c>
      <c r="D662" s="0" t="n">
        <v>10.09</v>
      </c>
    </row>
    <row r="663" customFormat="false" ht="15" hidden="false" customHeight="false" outlineLevel="0" collapsed="false">
      <c r="A663" s="3" t="n">
        <v>32008</v>
      </c>
      <c r="B663" s="0" t="n">
        <v>8.77</v>
      </c>
      <c r="C663" s="0" t="n">
        <v>10.2</v>
      </c>
      <c r="D663" s="0" t="n">
        <v>9.98</v>
      </c>
    </row>
    <row r="664" customFormat="false" ht="15" hidden="false" customHeight="false" outlineLevel="0" collapsed="false">
      <c r="A664" s="3" t="n">
        <v>32009</v>
      </c>
      <c r="B664" s="0" t="n">
        <v>8.74</v>
      </c>
      <c r="C664" s="0" t="n">
        <v>10.59</v>
      </c>
      <c r="D664" s="0" t="n">
        <v>9.87</v>
      </c>
    </row>
    <row r="665" customFormat="false" ht="15" hidden="false" customHeight="false" outlineLevel="0" collapsed="false">
      <c r="A665" s="3" t="n">
        <v>32010</v>
      </c>
      <c r="B665" s="0" t="n">
        <v>8.77</v>
      </c>
      <c r="C665" s="0" t="n">
        <v>10.51</v>
      </c>
      <c r="D665" s="0" t="n">
        <v>9.88</v>
      </c>
    </row>
    <row r="666" customFormat="false" ht="15" hidden="false" customHeight="false" outlineLevel="0" collapsed="false">
      <c r="A666" s="3" t="n">
        <v>32013</v>
      </c>
      <c r="B666" s="0" t="n">
        <v>8.78</v>
      </c>
      <c r="C666" s="0" t="n">
        <v>10.51</v>
      </c>
      <c r="D666" s="0" t="n">
        <v>9.83</v>
      </c>
    </row>
    <row r="667" customFormat="false" ht="15" hidden="false" customHeight="false" outlineLevel="0" collapsed="false">
      <c r="A667" s="3" t="n">
        <v>32014</v>
      </c>
      <c r="B667" s="0" t="n">
        <v>8.73</v>
      </c>
      <c r="C667" s="0" t="n">
        <v>10.51</v>
      </c>
      <c r="D667" s="0" t="n">
        <v>9.72</v>
      </c>
    </row>
    <row r="668" customFormat="false" ht="15" hidden="false" customHeight="false" outlineLevel="0" collapsed="false">
      <c r="A668" s="3" t="n">
        <v>32015</v>
      </c>
      <c r="B668" s="0" t="n">
        <v>8.79</v>
      </c>
      <c r="C668" s="0" t="n">
        <v>10.51</v>
      </c>
      <c r="D668" s="0" t="n">
        <v>9.81</v>
      </c>
    </row>
    <row r="669" customFormat="false" ht="15" hidden="false" customHeight="false" outlineLevel="0" collapsed="false">
      <c r="A669" s="3" t="n">
        <v>32016</v>
      </c>
      <c r="B669" s="0" t="n">
        <v>8.92</v>
      </c>
      <c r="C669" s="0" t="n">
        <v>10.51</v>
      </c>
      <c r="D669" s="0" t="n">
        <v>9.74</v>
      </c>
    </row>
    <row r="670" customFormat="false" ht="15" hidden="false" customHeight="false" outlineLevel="0" collapsed="false">
      <c r="A670" s="3" t="n">
        <v>32017</v>
      </c>
      <c r="B670" s="0" t="n">
        <v>9.02</v>
      </c>
      <c r="C670" s="0" t="n">
        <v>10.54</v>
      </c>
      <c r="D670" s="0" t="n">
        <v>9.79</v>
      </c>
    </row>
    <row r="671" customFormat="false" ht="15" hidden="false" customHeight="false" outlineLevel="0" collapsed="false">
      <c r="A671" s="3" t="n">
        <v>32020</v>
      </c>
      <c r="B671" s="0" t="n">
        <v>9</v>
      </c>
      <c r="C671" s="0" t="n">
        <v>10.55</v>
      </c>
      <c r="D671" s="0" t="n">
        <v>9.86</v>
      </c>
    </row>
    <row r="672" customFormat="false" ht="15" hidden="false" customHeight="false" outlineLevel="0" collapsed="false">
      <c r="A672" s="3" t="n">
        <v>32021</v>
      </c>
      <c r="B672" s="0" t="n">
        <v>9.05</v>
      </c>
      <c r="C672" s="0" t="n">
        <v>10.55</v>
      </c>
      <c r="D672" s="0" t="n">
        <v>10.02</v>
      </c>
    </row>
    <row r="673" customFormat="false" ht="15" hidden="false" customHeight="false" outlineLevel="0" collapsed="false">
      <c r="A673" s="3" t="n">
        <v>32022</v>
      </c>
      <c r="B673" s="0" t="n">
        <v>9.28</v>
      </c>
      <c r="C673" s="0" t="n">
        <v>10.55</v>
      </c>
      <c r="D673" s="0" t="n">
        <v>10</v>
      </c>
    </row>
    <row r="674" customFormat="false" ht="15" hidden="false" customHeight="false" outlineLevel="0" collapsed="false">
      <c r="A674" s="3" t="n">
        <v>32023</v>
      </c>
      <c r="B674" s="0" t="n">
        <v>9.29</v>
      </c>
      <c r="C674" s="0" t="n">
        <v>10.42</v>
      </c>
      <c r="D674" s="0" t="n">
        <v>10.05</v>
      </c>
    </row>
    <row r="675" customFormat="false" ht="15" hidden="false" customHeight="false" outlineLevel="0" collapsed="false">
      <c r="A675" s="3" t="n">
        <v>32024</v>
      </c>
      <c r="B675" s="0" t="n">
        <v>9.3</v>
      </c>
      <c r="C675" s="0" t="n">
        <v>10.41</v>
      </c>
      <c r="D675" s="0" t="n">
        <v>10.17</v>
      </c>
    </row>
    <row r="676" customFormat="false" ht="15" hidden="false" customHeight="false" outlineLevel="0" collapsed="false">
      <c r="A676" s="3" t="n">
        <v>32028</v>
      </c>
      <c r="B676" s="0" t="n">
        <v>9.5</v>
      </c>
      <c r="C676" s="0" t="n">
        <v>10.41</v>
      </c>
      <c r="D676" s="0" t="n">
        <v>10.34</v>
      </c>
    </row>
    <row r="677" customFormat="false" ht="15" hidden="false" customHeight="false" outlineLevel="0" collapsed="false">
      <c r="A677" s="3" t="n">
        <v>32029</v>
      </c>
      <c r="B677" s="0" t="n">
        <v>9.48</v>
      </c>
      <c r="C677" s="0" t="n">
        <v>10.57</v>
      </c>
      <c r="D677" s="0" t="n">
        <v>10.22</v>
      </c>
    </row>
    <row r="678" customFormat="false" ht="15" hidden="false" customHeight="false" outlineLevel="0" collapsed="false">
      <c r="A678" s="3" t="n">
        <v>32030</v>
      </c>
      <c r="B678" s="0" t="n">
        <v>9.42</v>
      </c>
      <c r="C678" s="0" t="n">
        <v>10.49</v>
      </c>
      <c r="D678" s="0" t="n">
        <v>10.19</v>
      </c>
    </row>
    <row r="679" customFormat="false" ht="15" hidden="false" customHeight="false" outlineLevel="0" collapsed="false">
      <c r="A679" s="3" t="n">
        <v>32031</v>
      </c>
      <c r="B679" s="0" t="n">
        <v>9.33</v>
      </c>
      <c r="C679" s="0" t="n">
        <v>10.46</v>
      </c>
      <c r="D679" s="0" t="n">
        <v>10.08</v>
      </c>
    </row>
    <row r="680" customFormat="false" ht="15" hidden="false" customHeight="false" outlineLevel="0" collapsed="false">
      <c r="A680" s="3" t="n">
        <v>32034</v>
      </c>
      <c r="B680" s="0" t="n">
        <v>9.34</v>
      </c>
      <c r="C680" s="0" t="n">
        <v>10.48</v>
      </c>
      <c r="D680" s="0" t="n">
        <v>10.09</v>
      </c>
    </row>
    <row r="681" customFormat="false" ht="15" hidden="false" customHeight="false" outlineLevel="0" collapsed="false">
      <c r="A681" s="3" t="n">
        <v>32035</v>
      </c>
      <c r="B681" s="0" t="n">
        <v>9.44</v>
      </c>
      <c r="C681" s="0" t="n">
        <v>10.49</v>
      </c>
      <c r="D681" s="0" t="n">
        <v>10.38</v>
      </c>
    </row>
    <row r="682" customFormat="false" ht="15" hidden="false" customHeight="false" outlineLevel="0" collapsed="false">
      <c r="A682" s="3" t="n">
        <v>32036</v>
      </c>
      <c r="B682" s="0" t="n">
        <v>9.52</v>
      </c>
      <c r="C682" s="0" t="n">
        <v>10.51</v>
      </c>
      <c r="D682" s="0" t="n">
        <v>10.35</v>
      </c>
    </row>
    <row r="683" customFormat="false" ht="15" hidden="false" customHeight="false" outlineLevel="0" collapsed="false">
      <c r="A683" s="3" t="n">
        <v>32037</v>
      </c>
      <c r="B683" s="0" t="n">
        <v>9.48</v>
      </c>
      <c r="C683" s="0" t="n">
        <v>10.31</v>
      </c>
      <c r="D683" s="0" t="n">
        <v>10.29</v>
      </c>
    </row>
    <row r="684" customFormat="false" ht="15" hidden="false" customHeight="false" outlineLevel="0" collapsed="false">
      <c r="A684" s="3" t="n">
        <v>32038</v>
      </c>
      <c r="B684" s="0" t="n">
        <v>9.38</v>
      </c>
      <c r="C684" s="0" t="n">
        <v>10.15</v>
      </c>
      <c r="D684" s="0" t="n">
        <v>10.18</v>
      </c>
    </row>
    <row r="685" customFormat="false" ht="15" hidden="false" customHeight="false" outlineLevel="0" collapsed="false">
      <c r="A685" s="3" t="n">
        <v>32041</v>
      </c>
      <c r="B685" s="0" t="n">
        <v>9.45</v>
      </c>
      <c r="C685" s="0" t="n">
        <v>10.16</v>
      </c>
      <c r="D685" s="0" t="n">
        <v>10.29</v>
      </c>
    </row>
    <row r="686" customFormat="false" ht="15" hidden="false" customHeight="false" outlineLevel="0" collapsed="false">
      <c r="A686" s="3" t="n">
        <v>32042</v>
      </c>
      <c r="B686" s="0" t="n">
        <v>9.37</v>
      </c>
      <c r="C686" s="0" t="n">
        <v>10.2</v>
      </c>
      <c r="D686" s="0" t="n">
        <v>10.23</v>
      </c>
    </row>
    <row r="687" customFormat="false" ht="15" hidden="false" customHeight="false" outlineLevel="0" collapsed="false">
      <c r="A687" s="3" t="n">
        <v>32043</v>
      </c>
      <c r="B687" s="0" t="n">
        <v>9.4</v>
      </c>
      <c r="C687" s="0" t="n">
        <v>10.28</v>
      </c>
      <c r="D687" s="0" t="n">
        <v>10.39</v>
      </c>
    </row>
    <row r="688" customFormat="false" ht="15" hidden="false" customHeight="false" outlineLevel="0" collapsed="false">
      <c r="A688" s="3" t="n">
        <v>32044</v>
      </c>
      <c r="B688" s="0" t="n">
        <v>9.51</v>
      </c>
      <c r="C688" s="0" t="n">
        <v>10.53</v>
      </c>
      <c r="D688" s="0" t="n">
        <v>10.47</v>
      </c>
    </row>
    <row r="689" customFormat="false" ht="15" hidden="false" customHeight="false" outlineLevel="0" collapsed="false">
      <c r="A689" s="3" t="n">
        <v>32045</v>
      </c>
      <c r="B689" s="0" t="n">
        <v>9.53</v>
      </c>
      <c r="C689" s="0" t="n">
        <v>10.48</v>
      </c>
      <c r="D689" s="0" t="n">
        <v>10.41</v>
      </c>
    </row>
    <row r="690" customFormat="false" ht="15" hidden="false" customHeight="false" outlineLevel="0" collapsed="false">
      <c r="A690" s="3" t="n">
        <v>32048</v>
      </c>
      <c r="B690" s="0" t="n">
        <v>9.52</v>
      </c>
      <c r="C690" s="0" t="n">
        <v>10.44</v>
      </c>
      <c r="D690" s="0" t="n">
        <v>10.48</v>
      </c>
    </row>
    <row r="691" customFormat="false" ht="15" hidden="false" customHeight="false" outlineLevel="0" collapsed="false">
      <c r="A691" s="3" t="n">
        <v>32049</v>
      </c>
      <c r="B691" s="0" t="n">
        <v>9.64</v>
      </c>
      <c r="C691" s="0" t="n">
        <v>10.52</v>
      </c>
      <c r="D691" s="0" t="n">
        <v>10.61</v>
      </c>
    </row>
    <row r="692" customFormat="false" ht="15" hidden="false" customHeight="false" outlineLevel="0" collapsed="false">
      <c r="A692" s="3" t="n">
        <v>32050</v>
      </c>
      <c r="B692" s="0" t="n">
        <v>9.63</v>
      </c>
      <c r="C692" s="0" t="n">
        <v>10.48</v>
      </c>
      <c r="D692" s="0" t="n">
        <v>10.59</v>
      </c>
    </row>
    <row r="693" customFormat="false" ht="15" hidden="false" customHeight="false" outlineLevel="0" collapsed="false">
      <c r="A693" s="3" t="n">
        <v>32051</v>
      </c>
      <c r="B693" s="0" t="n">
        <v>9.66</v>
      </c>
      <c r="C693" s="0" t="n">
        <v>10.51</v>
      </c>
      <c r="D693" s="0" t="n">
        <v>10.64</v>
      </c>
    </row>
    <row r="694" customFormat="false" ht="15" hidden="false" customHeight="false" outlineLevel="0" collapsed="false">
      <c r="A694" s="3" t="n">
        <v>32052</v>
      </c>
      <c r="B694" s="0" t="n">
        <v>9.6</v>
      </c>
      <c r="C694" s="0" t="n">
        <v>10.5</v>
      </c>
      <c r="D694" s="0" t="n">
        <v>10.54</v>
      </c>
    </row>
    <row r="695" customFormat="false" ht="15" hidden="false" customHeight="false" outlineLevel="0" collapsed="false">
      <c r="A695" s="3" t="n">
        <v>32055</v>
      </c>
      <c r="B695" s="0" t="n">
        <v>9.69</v>
      </c>
      <c r="C695" s="0" t="n">
        <v>10.49</v>
      </c>
      <c r="D695" s="0" t="n">
        <v>10.58</v>
      </c>
    </row>
    <row r="696" customFormat="false" ht="15" hidden="false" customHeight="false" outlineLevel="0" collapsed="false">
      <c r="A696" s="3" t="n">
        <v>32056</v>
      </c>
      <c r="B696" s="0" t="n">
        <v>9.72</v>
      </c>
      <c r="C696" s="0" t="n">
        <v>10.63</v>
      </c>
      <c r="D696" s="0" t="n">
        <v>10.61</v>
      </c>
    </row>
    <row r="697" customFormat="false" ht="15" hidden="false" customHeight="false" outlineLevel="0" collapsed="false">
      <c r="A697" s="3" t="n">
        <v>32057</v>
      </c>
      <c r="B697" s="0" t="n">
        <v>9.71</v>
      </c>
      <c r="C697" s="0" t="n">
        <v>10.5</v>
      </c>
      <c r="D697" s="0" t="n">
        <v>10.57</v>
      </c>
    </row>
    <row r="698" customFormat="false" ht="15" hidden="false" customHeight="false" outlineLevel="0" collapsed="false">
      <c r="A698" s="3" t="n">
        <v>32058</v>
      </c>
      <c r="B698" s="0" t="n">
        <v>9.86</v>
      </c>
      <c r="C698" s="0" t="n">
        <v>10.5</v>
      </c>
      <c r="D698" s="0" t="n">
        <v>10.69</v>
      </c>
    </row>
    <row r="699" customFormat="false" ht="15" hidden="false" customHeight="false" outlineLevel="0" collapsed="false">
      <c r="A699" s="3" t="n">
        <v>32059</v>
      </c>
      <c r="B699" s="0" t="n">
        <v>9.94</v>
      </c>
      <c r="C699" s="0" t="n">
        <v>10.5</v>
      </c>
      <c r="D699" s="0" t="n">
        <v>10.78</v>
      </c>
    </row>
    <row r="700" customFormat="false" ht="15" hidden="false" customHeight="false" outlineLevel="0" collapsed="false">
      <c r="A700" s="3" t="n">
        <v>32063</v>
      </c>
      <c r="B700" s="0" t="n">
        <v>9.9</v>
      </c>
      <c r="C700" s="0" t="n">
        <v>10.48</v>
      </c>
      <c r="D700" s="0" t="n">
        <v>10.83</v>
      </c>
    </row>
    <row r="701" customFormat="false" ht="15" hidden="false" customHeight="false" outlineLevel="0" collapsed="false">
      <c r="A701" s="3" t="n">
        <v>32064</v>
      </c>
      <c r="B701" s="0" t="n">
        <v>10.13</v>
      </c>
      <c r="C701" s="0" t="n">
        <v>10.49</v>
      </c>
      <c r="D701" s="0" t="n">
        <v>11.29</v>
      </c>
    </row>
    <row r="702" customFormat="false" ht="15" hidden="false" customHeight="false" outlineLevel="0" collapsed="false">
      <c r="A702" s="3" t="n">
        <v>32065</v>
      </c>
      <c r="B702" s="0" t="n">
        <v>10.18</v>
      </c>
      <c r="C702" s="0" t="n">
        <v>10.67</v>
      </c>
      <c r="D702" s="0" t="n">
        <v>11.63</v>
      </c>
    </row>
    <row r="703" customFormat="false" ht="15" hidden="false" customHeight="false" outlineLevel="0" collapsed="false">
      <c r="A703" s="3" t="n">
        <v>32066</v>
      </c>
      <c r="B703" s="0" t="n">
        <v>10.23</v>
      </c>
      <c r="C703" s="0" t="n">
        <v>10.67</v>
      </c>
      <c r="D703" s="0" t="n">
        <v>11.93</v>
      </c>
    </row>
    <row r="704" customFormat="false" ht="15" hidden="false" customHeight="false" outlineLevel="0" collapsed="false">
      <c r="A704" s="3" t="n">
        <v>32069</v>
      </c>
      <c r="B704" s="0" t="n">
        <v>10.15</v>
      </c>
      <c r="C704" s="0" t="n">
        <v>10.68</v>
      </c>
      <c r="D704" s="0" t="n">
        <v>11.49</v>
      </c>
    </row>
    <row r="705" customFormat="false" ht="15" hidden="false" customHeight="false" outlineLevel="0" collapsed="false">
      <c r="A705" s="3" t="n">
        <v>32070</v>
      </c>
      <c r="B705" s="0" t="n">
        <v>9.4</v>
      </c>
      <c r="C705" s="0" t="n">
        <v>10.63</v>
      </c>
      <c r="D705" s="0" t="n">
        <v>10.62</v>
      </c>
    </row>
    <row r="706" customFormat="false" ht="15" hidden="false" customHeight="false" outlineLevel="0" collapsed="false">
      <c r="A706" s="3" t="n">
        <v>32071</v>
      </c>
      <c r="B706" s="0" t="n">
        <v>9.3</v>
      </c>
      <c r="C706" s="0" t="n">
        <v>10.64</v>
      </c>
      <c r="D706" s="0" t="n">
        <v>10.71</v>
      </c>
    </row>
    <row r="707" customFormat="false" ht="15" hidden="false" customHeight="false" outlineLevel="0" collapsed="false">
      <c r="A707" s="3" t="n">
        <v>32072</v>
      </c>
      <c r="B707" s="0" t="n">
        <v>8.97</v>
      </c>
      <c r="C707" s="0" t="n">
        <v>10.47</v>
      </c>
      <c r="D707" s="0" t="n">
        <v>10.41</v>
      </c>
    </row>
    <row r="708" customFormat="false" ht="15" hidden="false" customHeight="false" outlineLevel="0" collapsed="false">
      <c r="A708" s="3" t="n">
        <v>32073</v>
      </c>
      <c r="B708" s="0" t="n">
        <v>8.98</v>
      </c>
      <c r="C708" s="0" t="n">
        <v>10.11</v>
      </c>
      <c r="D708" s="0" t="n">
        <v>10.17</v>
      </c>
    </row>
    <row r="709" customFormat="false" ht="15" hidden="false" customHeight="false" outlineLevel="0" collapsed="false">
      <c r="A709" s="3" t="n">
        <v>32076</v>
      </c>
      <c r="B709" s="0" t="n">
        <v>8.8</v>
      </c>
      <c r="C709" s="0" t="n">
        <v>9.77</v>
      </c>
      <c r="D709" s="0" t="n">
        <v>10.51</v>
      </c>
    </row>
    <row r="710" customFormat="false" ht="15" hidden="false" customHeight="false" outlineLevel="0" collapsed="false">
      <c r="A710" s="3" t="n">
        <v>32077</v>
      </c>
      <c r="B710" s="0" t="n">
        <v>8.92</v>
      </c>
      <c r="C710" s="0" t="n">
        <v>9.91</v>
      </c>
      <c r="D710" s="0" t="n">
        <v>10.63</v>
      </c>
    </row>
    <row r="711" customFormat="false" ht="15" hidden="false" customHeight="false" outlineLevel="0" collapsed="false">
      <c r="A711" s="3" t="n">
        <v>32078</v>
      </c>
      <c r="B711" s="0" t="n">
        <v>9.01</v>
      </c>
      <c r="C711" s="0" t="n">
        <v>9.77</v>
      </c>
      <c r="D711" s="0" t="n">
        <v>10.59</v>
      </c>
    </row>
    <row r="712" customFormat="false" ht="15" hidden="false" customHeight="false" outlineLevel="0" collapsed="false">
      <c r="A712" s="3" t="n">
        <v>32079</v>
      </c>
      <c r="B712" s="0" t="n">
        <v>8.89</v>
      </c>
      <c r="C712" s="0" t="n">
        <v>9.61</v>
      </c>
      <c r="D712" s="0" t="n">
        <v>10.09</v>
      </c>
    </row>
    <row r="713" customFormat="false" ht="15" hidden="false" customHeight="false" outlineLevel="0" collapsed="false">
      <c r="A713" s="3" t="n">
        <v>32080</v>
      </c>
      <c r="B713" s="0" t="n">
        <v>8.88</v>
      </c>
      <c r="C713" s="0" t="n">
        <v>9.61</v>
      </c>
      <c r="D713" s="0" t="n">
        <v>10.09</v>
      </c>
    </row>
    <row r="714" customFormat="false" ht="15" hidden="false" customHeight="false" outlineLevel="0" collapsed="false">
      <c r="A714" s="3" t="n">
        <v>32083</v>
      </c>
      <c r="B714" s="0" t="n">
        <v>8.98</v>
      </c>
      <c r="C714" s="0" t="n">
        <v>9.61</v>
      </c>
      <c r="D714" s="0" t="n">
        <v>10.47</v>
      </c>
    </row>
    <row r="715" customFormat="false" ht="15" hidden="false" customHeight="false" outlineLevel="0" collapsed="false">
      <c r="A715" s="3" t="n">
        <v>32084</v>
      </c>
      <c r="B715" s="0" t="n">
        <v>8.91</v>
      </c>
      <c r="C715" s="0" t="n">
        <v>9.58</v>
      </c>
      <c r="D715" s="0" t="n">
        <v>10.13</v>
      </c>
    </row>
    <row r="716" customFormat="false" ht="15" hidden="false" customHeight="false" outlineLevel="0" collapsed="false">
      <c r="A716" s="3" t="n">
        <v>32085</v>
      </c>
      <c r="B716" s="0" t="n">
        <v>8.85</v>
      </c>
      <c r="C716" s="0" t="n">
        <v>9.44</v>
      </c>
      <c r="D716" s="0" t="n">
        <v>9.9</v>
      </c>
    </row>
    <row r="717" customFormat="false" ht="15" hidden="false" customHeight="false" outlineLevel="0" collapsed="false">
      <c r="A717" s="3" t="n">
        <v>32086</v>
      </c>
      <c r="B717" s="0" t="n">
        <v>8.72</v>
      </c>
      <c r="C717" s="0" t="n">
        <v>9.26</v>
      </c>
      <c r="D717" s="0" t="n">
        <v>10.11</v>
      </c>
    </row>
    <row r="718" customFormat="false" ht="15" hidden="false" customHeight="false" outlineLevel="0" collapsed="false">
      <c r="A718" s="3" t="n">
        <v>32087</v>
      </c>
      <c r="B718" s="0" t="n">
        <v>8.76</v>
      </c>
      <c r="C718" s="0" t="n">
        <v>9.25</v>
      </c>
      <c r="D718" s="0" t="n">
        <v>10.07</v>
      </c>
    </row>
    <row r="719" customFormat="false" ht="15" hidden="false" customHeight="false" outlineLevel="0" collapsed="false">
      <c r="A719" s="3" t="n">
        <v>32090</v>
      </c>
      <c r="B719" s="0" t="n">
        <v>8.78</v>
      </c>
      <c r="C719" s="0" t="n">
        <v>8.96</v>
      </c>
      <c r="D719" s="0" t="n">
        <v>10.23</v>
      </c>
    </row>
    <row r="720" customFormat="false" ht="15" hidden="false" customHeight="false" outlineLevel="0" collapsed="false">
      <c r="A720" s="3" t="n">
        <v>32091</v>
      </c>
      <c r="B720" s="0" t="n">
        <v>8.79</v>
      </c>
      <c r="C720" s="0" t="n">
        <v>9.11</v>
      </c>
      <c r="D720" s="0" t="n">
        <v>10.23</v>
      </c>
    </row>
    <row r="721" customFormat="false" ht="15" hidden="false" customHeight="false" outlineLevel="0" collapsed="false">
      <c r="A721" s="3" t="n">
        <v>32093</v>
      </c>
      <c r="B721" s="0" t="n">
        <v>8.8</v>
      </c>
      <c r="C721" s="0" t="n">
        <v>9.41</v>
      </c>
      <c r="D721" s="0" t="n">
        <v>10.14</v>
      </c>
    </row>
    <row r="722" customFormat="false" ht="15" hidden="false" customHeight="false" outlineLevel="0" collapsed="false">
      <c r="A722" s="3" t="n">
        <v>32094</v>
      </c>
      <c r="B722" s="0" t="n">
        <v>8.84</v>
      </c>
      <c r="C722" s="0" t="n">
        <v>9.45</v>
      </c>
      <c r="D722" s="0" t="n">
        <v>9.88</v>
      </c>
    </row>
    <row r="723" customFormat="false" ht="15" hidden="false" customHeight="false" outlineLevel="0" collapsed="false">
      <c r="A723" s="3" t="n">
        <v>32097</v>
      </c>
      <c r="B723" s="0" t="n">
        <v>8.82</v>
      </c>
      <c r="C723" s="0" t="n">
        <v>9.45</v>
      </c>
      <c r="D723" s="0" t="n">
        <v>9.91</v>
      </c>
    </row>
    <row r="724" customFormat="false" ht="15" hidden="false" customHeight="false" outlineLevel="0" collapsed="false">
      <c r="A724" s="3" t="n">
        <v>32098</v>
      </c>
      <c r="B724" s="0" t="n">
        <v>8.86</v>
      </c>
      <c r="C724" s="0" t="n">
        <v>9.41</v>
      </c>
      <c r="D724" s="0" t="n">
        <v>9.89</v>
      </c>
    </row>
    <row r="725" customFormat="false" ht="15" hidden="false" customHeight="false" outlineLevel="0" collapsed="false">
      <c r="A725" s="3" t="n">
        <v>32099</v>
      </c>
      <c r="B725" s="0" t="n">
        <v>8.85</v>
      </c>
      <c r="C725" s="0" t="n">
        <v>9.42</v>
      </c>
      <c r="D725" s="0" t="n">
        <v>9.93</v>
      </c>
    </row>
    <row r="726" customFormat="false" ht="15" hidden="false" customHeight="false" outlineLevel="0" collapsed="false">
      <c r="A726" s="3" t="n">
        <v>32100</v>
      </c>
      <c r="B726" s="0" t="n">
        <v>8.83</v>
      </c>
      <c r="C726" s="0" t="n">
        <v>9.42</v>
      </c>
      <c r="D726" s="0" t="n">
        <v>9.94</v>
      </c>
    </row>
    <row r="727" customFormat="false" ht="15" hidden="false" customHeight="false" outlineLevel="0" collapsed="false">
      <c r="A727" s="3" t="n">
        <v>32101</v>
      </c>
      <c r="B727" s="0" t="n">
        <v>8.79</v>
      </c>
      <c r="C727" s="0" t="n">
        <v>9.41</v>
      </c>
      <c r="D727" s="0" t="n">
        <v>9.92</v>
      </c>
    </row>
    <row r="728" customFormat="false" ht="15" hidden="false" customHeight="false" outlineLevel="0" collapsed="false">
      <c r="A728" s="3" t="n">
        <v>32104</v>
      </c>
      <c r="B728" s="0" t="n">
        <v>8.8</v>
      </c>
      <c r="C728" s="0" t="n">
        <v>9.58</v>
      </c>
      <c r="D728" s="0" t="n">
        <v>9.92</v>
      </c>
    </row>
    <row r="729" customFormat="false" ht="15" hidden="false" customHeight="false" outlineLevel="0" collapsed="false">
      <c r="A729" s="3" t="n">
        <v>32105</v>
      </c>
      <c r="B729" s="0" t="n">
        <v>8.89</v>
      </c>
      <c r="C729" s="0" t="n">
        <v>9.58</v>
      </c>
      <c r="D729" s="0" t="n">
        <v>9.91</v>
      </c>
    </row>
    <row r="730" customFormat="false" ht="15" hidden="false" customHeight="false" outlineLevel="0" collapsed="false">
      <c r="A730" s="3" t="n">
        <v>32106</v>
      </c>
      <c r="B730" s="0" t="n">
        <v>8.98</v>
      </c>
      <c r="C730" s="0" t="n">
        <v>9.61</v>
      </c>
      <c r="D730" s="0" t="n">
        <v>9.92</v>
      </c>
    </row>
    <row r="731" customFormat="false" ht="15" hidden="false" customHeight="false" outlineLevel="0" collapsed="false">
      <c r="A731" s="3" t="n">
        <v>32108</v>
      </c>
      <c r="B731" s="0" t="n">
        <v>9.11</v>
      </c>
      <c r="C731" s="0" t="n">
        <v>9.58</v>
      </c>
      <c r="D731" s="0" t="n">
        <v>9.92</v>
      </c>
    </row>
    <row r="732" customFormat="false" ht="15" hidden="false" customHeight="false" outlineLevel="0" collapsed="false">
      <c r="A732" s="3" t="n">
        <v>32111</v>
      </c>
      <c r="B732" s="0" t="n">
        <v>8.99</v>
      </c>
      <c r="C732" s="0" t="n">
        <v>9.57</v>
      </c>
      <c r="D732" s="0" t="n">
        <v>9.84</v>
      </c>
    </row>
    <row r="733" customFormat="false" ht="15" hidden="false" customHeight="false" outlineLevel="0" collapsed="false">
      <c r="A733" s="3" t="n">
        <v>32112</v>
      </c>
      <c r="B733" s="0" t="n">
        <v>9.01</v>
      </c>
      <c r="C733" s="0" t="n">
        <v>9.59</v>
      </c>
      <c r="D733" s="0" t="n">
        <v>9.83</v>
      </c>
    </row>
    <row r="734" customFormat="false" ht="15" hidden="false" customHeight="false" outlineLevel="0" collapsed="false">
      <c r="A734" s="3" t="n">
        <v>32113</v>
      </c>
      <c r="B734" s="0" t="n">
        <v>9.01</v>
      </c>
      <c r="C734" s="0" t="n">
        <v>9.58</v>
      </c>
      <c r="D734" s="0" t="n">
        <v>9.83</v>
      </c>
    </row>
    <row r="735" customFormat="false" ht="15" hidden="false" customHeight="false" outlineLevel="0" collapsed="false">
      <c r="A735" s="3" t="n">
        <v>32114</v>
      </c>
      <c r="B735" s="0" t="n">
        <v>8.94</v>
      </c>
      <c r="C735" s="0" t="n">
        <v>9.57</v>
      </c>
      <c r="D735" s="0" t="n">
        <v>9.87</v>
      </c>
    </row>
    <row r="736" customFormat="false" ht="15" hidden="false" customHeight="false" outlineLevel="0" collapsed="false">
      <c r="A736" s="3" t="n">
        <v>32115</v>
      </c>
      <c r="B736" s="0" t="n">
        <v>8.94</v>
      </c>
      <c r="C736" s="0" t="n">
        <v>9.75</v>
      </c>
      <c r="D736" s="0" t="n">
        <v>9.87</v>
      </c>
    </row>
    <row r="737" customFormat="false" ht="15" hidden="false" customHeight="false" outlineLevel="0" collapsed="false">
      <c r="A737" s="3" t="n">
        <v>32118</v>
      </c>
      <c r="B737" s="0" t="n">
        <v>9.07</v>
      </c>
      <c r="C737" s="0" t="n">
        <v>9.69</v>
      </c>
      <c r="D737" s="0" t="n">
        <v>10.06</v>
      </c>
    </row>
    <row r="738" customFormat="false" ht="15" hidden="false" customHeight="false" outlineLevel="0" collapsed="false">
      <c r="A738" s="3" t="n">
        <v>32119</v>
      </c>
      <c r="B738" s="0" t="n">
        <v>9.09</v>
      </c>
      <c r="C738" s="0" t="n">
        <v>9.69</v>
      </c>
      <c r="D738" s="0" t="n">
        <v>10.15</v>
      </c>
    </row>
    <row r="739" customFormat="false" ht="15" hidden="false" customHeight="false" outlineLevel="0" collapsed="false">
      <c r="A739" s="3" t="n">
        <v>32120</v>
      </c>
      <c r="B739" s="0" t="n">
        <v>9.05</v>
      </c>
      <c r="C739" s="0" t="n">
        <v>9.71</v>
      </c>
      <c r="D739" s="0" t="n">
        <v>10.05</v>
      </c>
    </row>
    <row r="740" customFormat="false" ht="15" hidden="false" customHeight="false" outlineLevel="0" collapsed="false">
      <c r="A740" s="3" t="n">
        <v>32121</v>
      </c>
      <c r="B740" s="0" t="n">
        <v>9.23</v>
      </c>
      <c r="C740" s="0" t="n">
        <v>9.8</v>
      </c>
      <c r="D740" s="0" t="n">
        <v>10.2</v>
      </c>
    </row>
    <row r="741" customFormat="false" ht="15" hidden="false" customHeight="false" outlineLevel="0" collapsed="false">
      <c r="A741" s="3" t="n">
        <v>32122</v>
      </c>
      <c r="B741" s="0" t="n">
        <v>9.28</v>
      </c>
      <c r="C741" s="0" t="n">
        <v>9.97</v>
      </c>
      <c r="D741" s="0" t="n">
        <v>10.23</v>
      </c>
    </row>
    <row r="742" customFormat="false" ht="15" hidden="false" customHeight="false" outlineLevel="0" collapsed="false">
      <c r="A742" s="3" t="n">
        <v>32125</v>
      </c>
      <c r="B742" s="0" t="n">
        <v>9.23</v>
      </c>
      <c r="C742" s="0" t="n">
        <v>9.96</v>
      </c>
      <c r="D742" s="0" t="n">
        <v>10.24</v>
      </c>
    </row>
    <row r="743" customFormat="false" ht="15" hidden="false" customHeight="false" outlineLevel="0" collapsed="false">
      <c r="A743" s="3" t="n">
        <v>32126</v>
      </c>
      <c r="B743" s="0" t="n">
        <v>9.09</v>
      </c>
      <c r="C743" s="0" t="n">
        <v>10.11</v>
      </c>
      <c r="D743" s="0" t="n">
        <v>10.19</v>
      </c>
    </row>
    <row r="744" customFormat="false" ht="15" hidden="false" customHeight="false" outlineLevel="0" collapsed="false">
      <c r="A744" s="3" t="n">
        <v>32127</v>
      </c>
      <c r="B744" s="0" t="n">
        <v>9</v>
      </c>
      <c r="C744" s="0" t="n">
        <v>10.12</v>
      </c>
      <c r="D744" s="0" t="n">
        <v>9.97</v>
      </c>
    </row>
    <row r="745" customFormat="false" ht="15" hidden="false" customHeight="false" outlineLevel="0" collapsed="false">
      <c r="A745" s="3" t="n">
        <v>32128</v>
      </c>
      <c r="B745" s="0" t="n">
        <v>9.03</v>
      </c>
      <c r="C745" s="0" t="n">
        <v>10.13</v>
      </c>
      <c r="D745" s="0" t="n">
        <v>9.99</v>
      </c>
    </row>
    <row r="746" customFormat="false" ht="15" hidden="false" customHeight="false" outlineLevel="0" collapsed="false">
      <c r="A746" s="3" t="n">
        <v>32129</v>
      </c>
      <c r="B746" s="0" t="n">
        <v>8.89</v>
      </c>
      <c r="C746" s="0" t="n">
        <v>10.03</v>
      </c>
      <c r="D746" s="0" t="n">
        <v>9.99</v>
      </c>
    </row>
    <row r="747" customFormat="false" ht="15" hidden="false" customHeight="false" outlineLevel="0" collapsed="false">
      <c r="A747" s="3" t="n">
        <v>32132</v>
      </c>
      <c r="B747" s="0" t="n">
        <v>8.88</v>
      </c>
      <c r="C747" s="0" t="n">
        <v>9.91</v>
      </c>
      <c r="D747" s="0" t="n">
        <v>9.94</v>
      </c>
    </row>
    <row r="748" customFormat="false" ht="15" hidden="false" customHeight="false" outlineLevel="0" collapsed="false">
      <c r="A748" s="3" t="n">
        <v>32133</v>
      </c>
      <c r="B748" s="0" t="n">
        <v>8.95</v>
      </c>
      <c r="C748" s="0" t="n">
        <v>9.89</v>
      </c>
      <c r="D748" s="0" t="n">
        <v>9.95</v>
      </c>
    </row>
    <row r="749" customFormat="false" ht="15" hidden="false" customHeight="false" outlineLevel="0" collapsed="false">
      <c r="A749" s="3" t="n">
        <v>32134</v>
      </c>
      <c r="B749" s="0" t="n">
        <v>8.83</v>
      </c>
      <c r="C749" s="0" t="n">
        <v>9.78</v>
      </c>
      <c r="D749" s="0" t="n">
        <v>9.95</v>
      </c>
    </row>
    <row r="750" customFormat="false" ht="15" hidden="false" customHeight="false" outlineLevel="0" collapsed="false">
      <c r="A750" s="3" t="n">
        <v>32135</v>
      </c>
      <c r="B750" s="0" t="n">
        <v>8.82</v>
      </c>
      <c r="C750" s="0" t="n">
        <v>9.78</v>
      </c>
      <c r="D750" s="0" t="n">
        <v>9.95</v>
      </c>
    </row>
    <row r="751" customFormat="false" ht="15" hidden="false" customHeight="false" outlineLevel="0" collapsed="false">
      <c r="A751" s="3" t="n">
        <v>32139</v>
      </c>
      <c r="B751" s="0" t="n">
        <v>8.93</v>
      </c>
      <c r="C751" s="0" t="n">
        <v>9.78</v>
      </c>
      <c r="D751" s="0" t="n">
        <v>10.05</v>
      </c>
    </row>
    <row r="752" customFormat="false" ht="15" hidden="false" customHeight="false" outlineLevel="0" collapsed="false">
      <c r="A752" s="3" t="n">
        <v>32140</v>
      </c>
      <c r="B752" s="0" t="n">
        <v>8.85</v>
      </c>
      <c r="C752" s="0" t="n">
        <v>9.73</v>
      </c>
      <c r="D752" s="0" t="n">
        <v>10.05</v>
      </c>
    </row>
    <row r="753" customFormat="false" ht="15" hidden="false" customHeight="false" outlineLevel="0" collapsed="false">
      <c r="A753" s="3" t="n">
        <v>32141</v>
      </c>
      <c r="B753" s="0" t="n">
        <v>8.78</v>
      </c>
      <c r="C753" s="0" t="n">
        <v>9.81</v>
      </c>
      <c r="D753" s="0" t="n">
        <v>9.96</v>
      </c>
    </row>
    <row r="754" customFormat="false" ht="15" hidden="false" customHeight="false" outlineLevel="0" collapsed="false">
      <c r="A754" s="3" t="n">
        <v>32142</v>
      </c>
      <c r="B754" s="0" t="n">
        <v>8.83</v>
      </c>
      <c r="C754" s="0" t="n">
        <v>9.83</v>
      </c>
      <c r="D754" s="0" t="n">
        <v>9.96</v>
      </c>
    </row>
    <row r="755" customFormat="false" ht="15" hidden="false" customHeight="false" outlineLevel="0" collapsed="false">
      <c r="A755" s="3" t="n">
        <v>32146</v>
      </c>
      <c r="B755" s="0" t="n">
        <v>8.83</v>
      </c>
      <c r="C755" s="0" t="n">
        <v>9.87</v>
      </c>
      <c r="D755" s="0" t="n">
        <v>9.89</v>
      </c>
    </row>
    <row r="756" customFormat="false" ht="15" hidden="false" customHeight="false" outlineLevel="0" collapsed="false">
      <c r="A756" s="3" t="n">
        <v>32147</v>
      </c>
      <c r="B756" s="0" t="n">
        <v>8.76</v>
      </c>
      <c r="C756" s="0" t="n">
        <v>9.99</v>
      </c>
      <c r="D756" s="0" t="n">
        <v>9.87</v>
      </c>
    </row>
    <row r="757" customFormat="false" ht="15" hidden="false" customHeight="false" outlineLevel="0" collapsed="false">
      <c r="A757" s="3" t="n">
        <v>32148</v>
      </c>
      <c r="B757" s="0" t="n">
        <v>8.82</v>
      </c>
      <c r="C757" s="0" t="n">
        <v>10.05</v>
      </c>
      <c r="D757" s="0" t="n">
        <v>9.96</v>
      </c>
    </row>
    <row r="758" customFormat="false" ht="15" hidden="false" customHeight="false" outlineLevel="0" collapsed="false">
      <c r="A758" s="3" t="n">
        <v>32149</v>
      </c>
      <c r="B758" s="0" t="n">
        <v>8.83</v>
      </c>
      <c r="C758" s="0" t="n">
        <v>10.09</v>
      </c>
      <c r="D758" s="0" t="n">
        <v>9.94</v>
      </c>
    </row>
    <row r="759" customFormat="false" ht="15" hidden="false" customHeight="false" outlineLevel="0" collapsed="false">
      <c r="A759" s="3" t="n">
        <v>32150</v>
      </c>
      <c r="B759" s="0" t="n">
        <v>8.97</v>
      </c>
      <c r="C759" s="0" t="n">
        <v>10.13</v>
      </c>
      <c r="D759" s="0" t="n">
        <v>10.04</v>
      </c>
    </row>
    <row r="760" customFormat="false" ht="15" hidden="false" customHeight="false" outlineLevel="0" collapsed="false">
      <c r="A760" s="3" t="n">
        <v>32153</v>
      </c>
      <c r="B760" s="0" t="n">
        <v>8.94</v>
      </c>
      <c r="C760" s="0" t="n">
        <v>10.05</v>
      </c>
      <c r="D760" s="0" t="n">
        <v>10.04</v>
      </c>
    </row>
    <row r="761" customFormat="false" ht="15" hidden="false" customHeight="false" outlineLevel="0" collapsed="false">
      <c r="A761" s="3" t="n">
        <v>32154</v>
      </c>
      <c r="B761" s="0" t="n">
        <v>8.93</v>
      </c>
      <c r="C761" s="0" t="n">
        <v>10.07</v>
      </c>
      <c r="D761" s="0" t="n">
        <v>10.09</v>
      </c>
    </row>
    <row r="762" customFormat="false" ht="15" hidden="false" customHeight="false" outlineLevel="0" collapsed="false">
      <c r="A762" s="3" t="n">
        <v>32155</v>
      </c>
      <c r="B762" s="0" t="n">
        <v>8.87</v>
      </c>
      <c r="C762" s="0" t="n">
        <v>10.28</v>
      </c>
      <c r="D762" s="0" t="n">
        <v>10.07</v>
      </c>
    </row>
    <row r="763" customFormat="false" ht="15" hidden="false" customHeight="false" outlineLevel="0" collapsed="false">
      <c r="A763" s="3" t="n">
        <v>32156</v>
      </c>
      <c r="B763" s="0" t="n">
        <v>8.86</v>
      </c>
      <c r="C763" s="0" t="n">
        <v>10.11</v>
      </c>
      <c r="D763" s="0" t="n">
        <v>10.11</v>
      </c>
    </row>
    <row r="764" customFormat="false" ht="15" hidden="false" customHeight="false" outlineLevel="0" collapsed="false">
      <c r="A764" s="3" t="n">
        <v>32157</v>
      </c>
      <c r="B764" s="0" t="n">
        <v>8.6</v>
      </c>
      <c r="C764" s="0" t="n">
        <v>9.98</v>
      </c>
      <c r="D764" s="0" t="n">
        <v>9.85</v>
      </c>
    </row>
    <row r="765" customFormat="false" ht="15" hidden="false" customHeight="false" outlineLevel="0" collapsed="false">
      <c r="A765" s="3" t="n">
        <v>32161</v>
      </c>
      <c r="B765" s="0" t="n">
        <v>8.65</v>
      </c>
      <c r="C765" s="0" t="n">
        <v>9.96</v>
      </c>
      <c r="D765" s="0" t="n">
        <v>9.89</v>
      </c>
    </row>
    <row r="766" customFormat="false" ht="15" hidden="false" customHeight="false" outlineLevel="0" collapsed="false">
      <c r="A766" s="3" t="n">
        <v>32162</v>
      </c>
      <c r="B766" s="0" t="n">
        <v>8.61</v>
      </c>
      <c r="C766" s="0" t="n">
        <v>9.91</v>
      </c>
      <c r="D766" s="0" t="n">
        <v>9.82</v>
      </c>
    </row>
    <row r="767" customFormat="false" ht="15" hidden="false" customHeight="false" outlineLevel="0" collapsed="false">
      <c r="A767" s="3" t="n">
        <v>32163</v>
      </c>
      <c r="B767" s="0" t="n">
        <v>8.53</v>
      </c>
      <c r="C767" s="0" t="n">
        <v>9.86</v>
      </c>
      <c r="D767" s="0" t="n">
        <v>9.72</v>
      </c>
    </row>
    <row r="768" customFormat="false" ht="15" hidden="false" customHeight="false" outlineLevel="0" collapsed="false">
      <c r="A768" s="3" t="n">
        <v>32164</v>
      </c>
      <c r="B768" s="0" t="n">
        <v>8.49</v>
      </c>
      <c r="C768" s="0" t="n">
        <v>9.71</v>
      </c>
      <c r="D768" s="0" t="n">
        <v>9.65</v>
      </c>
    </row>
    <row r="769" customFormat="false" ht="15" hidden="false" customHeight="false" outlineLevel="0" collapsed="false">
      <c r="A769" s="3" t="n">
        <v>32167</v>
      </c>
      <c r="B769" s="0" t="n">
        <v>8.45</v>
      </c>
      <c r="C769" s="0" t="n">
        <v>9.7</v>
      </c>
      <c r="D769" s="0" t="n">
        <v>9.62</v>
      </c>
    </row>
    <row r="770" customFormat="false" ht="15" hidden="false" customHeight="false" outlineLevel="0" collapsed="false">
      <c r="A770" s="3" t="n">
        <v>32168</v>
      </c>
      <c r="B770" s="0" t="n">
        <v>8.54</v>
      </c>
      <c r="C770" s="0" t="n">
        <v>9.76</v>
      </c>
      <c r="D770" s="0" t="n">
        <v>9.69</v>
      </c>
    </row>
    <row r="771" customFormat="false" ht="15" hidden="false" customHeight="false" outlineLevel="0" collapsed="false">
      <c r="A771" s="3" t="n">
        <v>32169</v>
      </c>
      <c r="B771" s="0" t="n">
        <v>8.38</v>
      </c>
      <c r="C771" s="0" t="n">
        <v>9.69</v>
      </c>
      <c r="D771" s="0" t="n">
        <v>9.47</v>
      </c>
    </row>
    <row r="772" customFormat="false" ht="15" hidden="false" customHeight="false" outlineLevel="0" collapsed="false">
      <c r="A772" s="3" t="n">
        <v>32170</v>
      </c>
      <c r="B772" s="0" t="n">
        <v>8.33</v>
      </c>
      <c r="C772" s="0" t="n">
        <v>9.56</v>
      </c>
      <c r="D772" s="0" t="n">
        <v>9.45</v>
      </c>
    </row>
    <row r="773" customFormat="false" ht="15" hidden="false" customHeight="false" outlineLevel="0" collapsed="false">
      <c r="A773" s="3" t="n">
        <v>32171</v>
      </c>
      <c r="B773" s="0" t="n">
        <v>8.26</v>
      </c>
      <c r="C773" s="0" t="n">
        <v>9.55</v>
      </c>
      <c r="D773" s="0" t="n">
        <v>9.11</v>
      </c>
    </row>
    <row r="774" customFormat="false" ht="15" hidden="false" customHeight="false" outlineLevel="0" collapsed="false">
      <c r="A774" s="3" t="n">
        <v>32174</v>
      </c>
      <c r="B774" s="0" t="n">
        <v>8.26</v>
      </c>
      <c r="C774" s="0" t="n">
        <v>9.74</v>
      </c>
      <c r="D774" s="0" t="n">
        <v>9.28</v>
      </c>
    </row>
    <row r="775" customFormat="false" ht="15" hidden="false" customHeight="false" outlineLevel="0" collapsed="false">
      <c r="A775" s="3" t="n">
        <v>32175</v>
      </c>
      <c r="B775" s="0" t="n">
        <v>8.18</v>
      </c>
      <c r="C775" s="0" t="n">
        <v>9.62</v>
      </c>
      <c r="D775" s="0" t="n">
        <v>9.13</v>
      </c>
    </row>
    <row r="776" customFormat="false" ht="15" hidden="false" customHeight="false" outlineLevel="0" collapsed="false">
      <c r="A776" s="3" t="n">
        <v>32176</v>
      </c>
      <c r="B776" s="0" t="n">
        <v>8.21</v>
      </c>
      <c r="C776" s="0" t="n">
        <v>9.64</v>
      </c>
      <c r="D776" s="0" t="n">
        <v>9.12</v>
      </c>
    </row>
    <row r="777" customFormat="false" ht="15" hidden="false" customHeight="false" outlineLevel="0" collapsed="false">
      <c r="A777" s="3" t="n">
        <v>32177</v>
      </c>
      <c r="B777" s="0" t="n">
        <v>8.24</v>
      </c>
      <c r="C777" s="0" t="n">
        <v>9.68</v>
      </c>
      <c r="D777" s="0" t="n">
        <v>9.07</v>
      </c>
    </row>
    <row r="778" customFormat="false" ht="15" hidden="false" customHeight="false" outlineLevel="0" collapsed="false">
      <c r="A778" s="3" t="n">
        <v>32178</v>
      </c>
      <c r="B778" s="0" t="n">
        <v>8.12</v>
      </c>
      <c r="C778" s="0" t="n">
        <v>9.75</v>
      </c>
      <c r="D778" s="0" t="n">
        <v>9.07</v>
      </c>
    </row>
    <row r="779" customFormat="false" ht="15" hidden="false" customHeight="false" outlineLevel="0" collapsed="false">
      <c r="A779" s="3" t="n">
        <v>32181</v>
      </c>
      <c r="B779" s="0" t="n">
        <v>8.19</v>
      </c>
      <c r="C779" s="0" t="n">
        <v>9.93</v>
      </c>
      <c r="D779" s="0" t="n">
        <v>9.09</v>
      </c>
    </row>
    <row r="780" customFormat="false" ht="15" hidden="false" customHeight="false" outlineLevel="0" collapsed="false">
      <c r="A780" s="3" t="n">
        <v>32182</v>
      </c>
      <c r="B780" s="0" t="n">
        <v>8.16</v>
      </c>
      <c r="C780" s="0" t="n">
        <v>9.85</v>
      </c>
      <c r="D780" s="0" t="n">
        <v>9.08</v>
      </c>
    </row>
    <row r="781" customFormat="false" ht="15" hidden="false" customHeight="false" outlineLevel="0" collapsed="false">
      <c r="A781" s="3" t="n">
        <v>32183</v>
      </c>
      <c r="B781" s="0" t="n">
        <v>8.11</v>
      </c>
      <c r="C781" s="0" t="n">
        <v>9.82</v>
      </c>
      <c r="D781" s="0" t="n">
        <v>9.09</v>
      </c>
    </row>
    <row r="782" customFormat="false" ht="15" hidden="false" customHeight="false" outlineLevel="0" collapsed="false">
      <c r="A782" s="3" t="n">
        <v>32184</v>
      </c>
      <c r="B782" s="0" t="n">
        <v>8.16</v>
      </c>
      <c r="C782" s="0" t="n">
        <v>9.81</v>
      </c>
      <c r="D782" s="0" t="n">
        <v>9.01</v>
      </c>
    </row>
    <row r="783" customFormat="false" ht="15" hidden="false" customHeight="false" outlineLevel="0" collapsed="false">
      <c r="A783" s="3" t="n">
        <v>32185</v>
      </c>
      <c r="B783" s="0" t="n">
        <v>8.28</v>
      </c>
      <c r="C783" s="0" t="n">
        <v>9.86</v>
      </c>
      <c r="D783" s="0" t="n">
        <v>9.16</v>
      </c>
    </row>
    <row r="784" customFormat="false" ht="15" hidden="false" customHeight="false" outlineLevel="0" collapsed="false">
      <c r="A784" s="3" t="n">
        <v>32189</v>
      </c>
      <c r="B784" s="0" t="n">
        <v>8.31</v>
      </c>
      <c r="C784" s="0" t="n">
        <v>9.86</v>
      </c>
      <c r="D784" s="0" t="n">
        <v>9.13</v>
      </c>
    </row>
    <row r="785" customFormat="false" ht="15" hidden="false" customHeight="false" outlineLevel="0" collapsed="false">
      <c r="A785" s="3" t="n">
        <v>32190</v>
      </c>
      <c r="B785" s="0" t="n">
        <v>8.32</v>
      </c>
      <c r="C785" s="0" t="n">
        <v>9.77</v>
      </c>
      <c r="D785" s="0" t="n">
        <v>9.18</v>
      </c>
    </row>
    <row r="786" customFormat="false" ht="15" hidden="false" customHeight="false" outlineLevel="0" collapsed="false">
      <c r="A786" s="3" t="n">
        <v>32191</v>
      </c>
      <c r="B786" s="0" t="n">
        <v>8.28</v>
      </c>
      <c r="C786" s="0" t="n">
        <v>9.72</v>
      </c>
      <c r="D786" s="0" t="n">
        <v>9.15</v>
      </c>
    </row>
    <row r="787" customFormat="false" ht="15" hidden="false" customHeight="false" outlineLevel="0" collapsed="false">
      <c r="A787" s="3" t="n">
        <v>32192</v>
      </c>
      <c r="B787" s="0" t="n">
        <v>8.26</v>
      </c>
      <c r="C787" s="0" t="n">
        <v>9.62</v>
      </c>
      <c r="D787" s="0" t="n">
        <v>9.15</v>
      </c>
    </row>
    <row r="788" customFormat="false" ht="15" hidden="false" customHeight="false" outlineLevel="0" collapsed="false">
      <c r="A788" s="3" t="n">
        <v>32195</v>
      </c>
      <c r="B788" s="0" t="n">
        <v>8.24</v>
      </c>
      <c r="C788" s="0" t="n">
        <v>9.64</v>
      </c>
      <c r="D788" s="0" t="n">
        <v>9.14</v>
      </c>
    </row>
    <row r="789" customFormat="false" ht="15" hidden="false" customHeight="false" outlineLevel="0" collapsed="false">
      <c r="A789" s="3" t="n">
        <v>32196</v>
      </c>
      <c r="B789" s="0" t="n">
        <v>8.17</v>
      </c>
      <c r="C789" s="0" t="n">
        <v>9.56</v>
      </c>
      <c r="D789" s="0" t="n">
        <v>9.11</v>
      </c>
    </row>
    <row r="790" customFormat="false" ht="15" hidden="false" customHeight="false" outlineLevel="0" collapsed="false">
      <c r="A790" s="3" t="n">
        <v>32197</v>
      </c>
      <c r="B790" s="0" t="n">
        <v>8.18</v>
      </c>
      <c r="C790" s="0" t="n">
        <v>9.55</v>
      </c>
      <c r="D790" s="0" t="n">
        <v>9.12</v>
      </c>
    </row>
    <row r="791" customFormat="false" ht="15" hidden="false" customHeight="false" outlineLevel="0" collapsed="false">
      <c r="A791" s="3" t="n">
        <v>32198</v>
      </c>
      <c r="B791" s="0" t="n">
        <v>8.23</v>
      </c>
      <c r="C791" s="0" t="n">
        <v>9.46</v>
      </c>
      <c r="D791" s="0" t="n">
        <v>9.12</v>
      </c>
    </row>
    <row r="792" customFormat="false" ht="15" hidden="false" customHeight="false" outlineLevel="0" collapsed="false">
      <c r="A792" s="3" t="n">
        <v>32199</v>
      </c>
      <c r="B792" s="0" t="n">
        <v>8.18</v>
      </c>
      <c r="C792" s="0" t="n">
        <v>9.52</v>
      </c>
      <c r="D792" s="0" t="n">
        <v>9.1</v>
      </c>
    </row>
    <row r="793" customFormat="false" ht="15" hidden="false" customHeight="false" outlineLevel="0" collapsed="false">
      <c r="A793" s="3" t="n">
        <v>32202</v>
      </c>
      <c r="B793" s="0" t="n">
        <v>8.16</v>
      </c>
      <c r="C793" s="0" t="n">
        <v>9.48</v>
      </c>
      <c r="D793" s="0" t="n">
        <v>9.04</v>
      </c>
    </row>
    <row r="794" customFormat="false" ht="15" hidden="false" customHeight="false" outlineLevel="0" collapsed="false">
      <c r="A794" s="3" t="n">
        <v>32203</v>
      </c>
      <c r="B794" s="0" t="n">
        <v>8.15</v>
      </c>
      <c r="C794" s="0" t="n">
        <v>9.46</v>
      </c>
      <c r="D794" s="0" t="n">
        <v>9</v>
      </c>
    </row>
    <row r="795" customFormat="false" ht="15" hidden="false" customHeight="false" outlineLevel="0" collapsed="false">
      <c r="A795" s="3" t="n">
        <v>32204</v>
      </c>
      <c r="B795" s="0" t="n">
        <v>8.13</v>
      </c>
      <c r="C795" s="0" t="n">
        <v>9.46</v>
      </c>
      <c r="D795" s="0" t="n">
        <v>8.96</v>
      </c>
    </row>
    <row r="796" customFormat="false" ht="15" hidden="false" customHeight="false" outlineLevel="0" collapsed="false">
      <c r="A796" s="3" t="n">
        <v>32205</v>
      </c>
      <c r="B796" s="0" t="n">
        <v>8.12</v>
      </c>
      <c r="C796" s="0" t="n">
        <v>9.42</v>
      </c>
      <c r="D796" s="0" t="n">
        <v>8.97</v>
      </c>
    </row>
    <row r="797" customFormat="false" ht="15" hidden="false" customHeight="false" outlineLevel="0" collapsed="false">
      <c r="A797" s="3" t="n">
        <v>32206</v>
      </c>
      <c r="B797" s="0" t="n">
        <v>8.28</v>
      </c>
      <c r="C797" s="0" t="n">
        <v>9.49</v>
      </c>
      <c r="D797" s="0" t="n">
        <v>9.03</v>
      </c>
    </row>
    <row r="798" customFormat="false" ht="15" hidden="false" customHeight="false" outlineLevel="0" collapsed="false">
      <c r="A798" s="3" t="n">
        <v>32209</v>
      </c>
      <c r="B798" s="0" t="n">
        <v>8.3</v>
      </c>
      <c r="C798" s="0" t="n">
        <v>9.38</v>
      </c>
      <c r="D798" s="0" t="n">
        <v>9.08</v>
      </c>
    </row>
    <row r="799" customFormat="false" ht="15" hidden="false" customHeight="false" outlineLevel="0" collapsed="false">
      <c r="A799" s="3" t="n">
        <v>32210</v>
      </c>
      <c r="B799" s="0" t="n">
        <v>8.33</v>
      </c>
      <c r="C799" s="0" t="n">
        <v>9.39</v>
      </c>
      <c r="D799" s="0" t="n">
        <v>9.09</v>
      </c>
    </row>
    <row r="800" customFormat="false" ht="15" hidden="false" customHeight="false" outlineLevel="0" collapsed="false">
      <c r="A800" s="3" t="n">
        <v>32211</v>
      </c>
      <c r="B800" s="0" t="n">
        <v>8.32</v>
      </c>
      <c r="C800" s="0" t="n">
        <v>9.38</v>
      </c>
      <c r="D800" s="0" t="n">
        <v>9.16</v>
      </c>
    </row>
    <row r="801" customFormat="false" ht="15" hidden="false" customHeight="false" outlineLevel="0" collapsed="false">
      <c r="A801" s="3" t="n">
        <v>32212</v>
      </c>
      <c r="B801" s="0" t="n">
        <v>8.35</v>
      </c>
      <c r="C801" s="0" t="n">
        <v>9.43</v>
      </c>
      <c r="D801" s="0" t="n">
        <v>9.3</v>
      </c>
    </row>
    <row r="802" customFormat="false" ht="15" hidden="false" customHeight="false" outlineLevel="0" collapsed="false">
      <c r="A802" s="3" t="n">
        <v>32213</v>
      </c>
      <c r="B802" s="0" t="n">
        <v>8.29</v>
      </c>
      <c r="C802" s="0" t="n">
        <v>9.38</v>
      </c>
      <c r="D802" s="0" t="n">
        <v>9.29</v>
      </c>
    </row>
    <row r="803" customFormat="false" ht="15" hidden="false" customHeight="false" outlineLevel="0" collapsed="false">
      <c r="A803" s="3" t="n">
        <v>32216</v>
      </c>
      <c r="B803" s="0" t="n">
        <v>8.29</v>
      </c>
      <c r="C803" s="0" t="n">
        <v>9.35</v>
      </c>
      <c r="D803" s="0" t="n">
        <v>9.3</v>
      </c>
    </row>
    <row r="804" customFormat="false" ht="15" hidden="false" customHeight="false" outlineLevel="0" collapsed="false">
      <c r="A804" s="3" t="n">
        <v>32217</v>
      </c>
      <c r="B804" s="0" t="n">
        <v>8.3</v>
      </c>
      <c r="C804" s="0" t="n">
        <v>9.34</v>
      </c>
      <c r="D804" s="0" t="n">
        <v>9.3</v>
      </c>
    </row>
    <row r="805" customFormat="false" ht="15" hidden="false" customHeight="false" outlineLevel="0" collapsed="false">
      <c r="A805" s="3" t="n">
        <v>32218</v>
      </c>
      <c r="B805" s="0" t="n">
        <v>8.36</v>
      </c>
      <c r="C805" s="0" t="n">
        <v>9.46</v>
      </c>
      <c r="D805" s="0" t="n">
        <v>9.28</v>
      </c>
    </row>
    <row r="806" customFormat="false" ht="15" hidden="false" customHeight="false" outlineLevel="0" collapsed="false">
      <c r="A806" s="3" t="n">
        <v>32219</v>
      </c>
      <c r="B806" s="0" t="n">
        <v>8.3</v>
      </c>
      <c r="C806" s="0" t="n">
        <v>9.43</v>
      </c>
      <c r="D806" s="0" t="n">
        <v>9.3</v>
      </c>
    </row>
    <row r="807" customFormat="false" ht="15" hidden="false" customHeight="false" outlineLevel="0" collapsed="false">
      <c r="A807" s="3" t="n">
        <v>32220</v>
      </c>
      <c r="B807" s="0" t="n">
        <v>8.41</v>
      </c>
      <c r="C807" s="0" t="n">
        <v>9.49</v>
      </c>
      <c r="D807" s="0" t="n">
        <v>9.36</v>
      </c>
    </row>
    <row r="808" customFormat="false" ht="15" hidden="false" customHeight="false" outlineLevel="0" collapsed="false">
      <c r="A808" s="3" t="n">
        <v>32223</v>
      </c>
      <c r="B808" s="0" t="n">
        <v>8.47</v>
      </c>
      <c r="C808" s="0" t="n">
        <v>9.51</v>
      </c>
      <c r="D808" s="0" t="n">
        <v>9.41</v>
      </c>
    </row>
    <row r="809" customFormat="false" ht="15" hidden="false" customHeight="false" outlineLevel="0" collapsed="false">
      <c r="A809" s="3" t="n">
        <v>32224</v>
      </c>
      <c r="B809" s="0" t="n">
        <v>8.46</v>
      </c>
      <c r="C809" s="0" t="n">
        <v>9.48</v>
      </c>
      <c r="D809" s="0" t="n">
        <v>9.39</v>
      </c>
    </row>
    <row r="810" customFormat="false" ht="15" hidden="false" customHeight="false" outlineLevel="0" collapsed="false">
      <c r="A810" s="3" t="n">
        <v>32225</v>
      </c>
      <c r="B810" s="0" t="n">
        <v>8.47</v>
      </c>
      <c r="C810" s="0" t="n">
        <v>9.45</v>
      </c>
      <c r="D810" s="0" t="n">
        <v>9.44</v>
      </c>
    </row>
    <row r="811" customFormat="false" ht="15" hidden="false" customHeight="false" outlineLevel="0" collapsed="false">
      <c r="A811" s="3" t="n">
        <v>32226</v>
      </c>
      <c r="B811" s="0" t="n">
        <v>8.51</v>
      </c>
      <c r="C811" s="0" t="n">
        <v>9.44</v>
      </c>
      <c r="D811" s="0" t="n">
        <v>9.38</v>
      </c>
    </row>
    <row r="812" customFormat="false" ht="15" hidden="false" customHeight="false" outlineLevel="0" collapsed="false">
      <c r="A812" s="3" t="n">
        <v>32227</v>
      </c>
      <c r="B812" s="0" t="n">
        <v>8.47</v>
      </c>
      <c r="C812" s="0" t="n">
        <v>9.54</v>
      </c>
      <c r="D812" s="0" t="n">
        <v>9.35</v>
      </c>
    </row>
    <row r="813" customFormat="false" ht="15" hidden="false" customHeight="false" outlineLevel="0" collapsed="false">
      <c r="A813" s="3" t="n">
        <v>32230</v>
      </c>
      <c r="B813" s="0" t="n">
        <v>8.58</v>
      </c>
      <c r="C813" s="0" t="n">
        <v>9.5</v>
      </c>
      <c r="D813" s="0" t="n">
        <v>9.37</v>
      </c>
    </row>
    <row r="814" customFormat="false" ht="15" hidden="false" customHeight="false" outlineLevel="0" collapsed="false">
      <c r="A814" s="3" t="n">
        <v>32231</v>
      </c>
      <c r="B814" s="0" t="n">
        <v>8.56</v>
      </c>
      <c r="C814" s="0" t="n">
        <v>9.47</v>
      </c>
      <c r="D814" s="0" t="n">
        <v>9.3</v>
      </c>
    </row>
    <row r="815" customFormat="false" ht="15" hidden="false" customHeight="false" outlineLevel="0" collapsed="false">
      <c r="A815" s="3" t="n">
        <v>32232</v>
      </c>
      <c r="B815" s="0" t="n">
        <v>8.57</v>
      </c>
      <c r="C815" s="0" t="n">
        <v>9.34</v>
      </c>
      <c r="D815" s="0" t="n">
        <v>9.46</v>
      </c>
    </row>
    <row r="816" customFormat="false" ht="15" hidden="false" customHeight="false" outlineLevel="0" collapsed="false">
      <c r="A816" s="3" t="n">
        <v>32233</v>
      </c>
      <c r="B816" s="0" t="n">
        <v>8.57</v>
      </c>
      <c r="C816" s="0" t="n">
        <v>9.34</v>
      </c>
      <c r="D816" s="0" t="n">
        <v>9.46</v>
      </c>
    </row>
    <row r="817" customFormat="false" ht="15" hidden="false" customHeight="false" outlineLevel="0" collapsed="false">
      <c r="A817" s="3" t="n">
        <v>32237</v>
      </c>
      <c r="B817" s="0" t="n">
        <v>8.68</v>
      </c>
      <c r="C817" s="0" t="n">
        <v>9.34</v>
      </c>
      <c r="D817" s="0" t="n">
        <v>9.33</v>
      </c>
    </row>
    <row r="818" customFormat="false" ht="15" hidden="false" customHeight="false" outlineLevel="0" collapsed="false">
      <c r="A818" s="3" t="n">
        <v>32238</v>
      </c>
      <c r="B818" s="0" t="n">
        <v>8.67</v>
      </c>
      <c r="C818" s="0" t="n">
        <v>9.32</v>
      </c>
      <c r="D818" s="0" t="n">
        <v>9.32</v>
      </c>
    </row>
    <row r="819" customFormat="false" ht="15" hidden="false" customHeight="false" outlineLevel="0" collapsed="false">
      <c r="A819" s="3" t="n">
        <v>32239</v>
      </c>
      <c r="B819" s="0" t="n">
        <v>8.61</v>
      </c>
      <c r="C819" s="0" t="n">
        <v>9.37</v>
      </c>
      <c r="D819" s="0" t="n">
        <v>9.21</v>
      </c>
    </row>
    <row r="820" customFormat="false" ht="15" hidden="false" customHeight="false" outlineLevel="0" collapsed="false">
      <c r="A820" s="3" t="n">
        <v>32240</v>
      </c>
      <c r="B820" s="0" t="n">
        <v>8.6</v>
      </c>
      <c r="C820" s="0" t="n">
        <v>9.36</v>
      </c>
      <c r="D820" s="0" t="n">
        <v>9.2</v>
      </c>
    </row>
    <row r="821" customFormat="false" ht="15" hidden="false" customHeight="false" outlineLevel="0" collapsed="false">
      <c r="A821" s="3" t="n">
        <v>32241</v>
      </c>
      <c r="B821" s="0" t="n">
        <v>8.52</v>
      </c>
      <c r="C821" s="0" t="n">
        <v>9.26</v>
      </c>
      <c r="D821" s="0" t="n">
        <v>8.99</v>
      </c>
    </row>
    <row r="822" customFormat="false" ht="15" hidden="false" customHeight="false" outlineLevel="0" collapsed="false">
      <c r="A822" s="3" t="n">
        <v>32244</v>
      </c>
      <c r="B822" s="0" t="n">
        <v>8.59</v>
      </c>
      <c r="C822" s="0" t="n">
        <v>9.29</v>
      </c>
      <c r="D822" s="0" t="n">
        <v>9.07</v>
      </c>
    </row>
    <row r="823" customFormat="false" ht="15" hidden="false" customHeight="false" outlineLevel="0" collapsed="false">
      <c r="A823" s="3" t="n">
        <v>32245</v>
      </c>
      <c r="B823" s="0" t="n">
        <v>8.57</v>
      </c>
      <c r="C823" s="0" t="n">
        <v>9.31</v>
      </c>
      <c r="D823" s="0" t="n">
        <v>9.01</v>
      </c>
    </row>
    <row r="824" customFormat="false" ht="15" hidden="false" customHeight="false" outlineLevel="0" collapsed="false">
      <c r="A824" s="3" t="n">
        <v>32246</v>
      </c>
      <c r="B824" s="0" t="n">
        <v>8.56</v>
      </c>
      <c r="C824" s="0" t="n">
        <v>9.31</v>
      </c>
      <c r="D824" s="0" t="n">
        <v>8.99</v>
      </c>
    </row>
    <row r="825" customFormat="false" ht="15" hidden="false" customHeight="false" outlineLevel="0" collapsed="false">
      <c r="A825" s="3" t="n">
        <v>32247</v>
      </c>
      <c r="B825" s="0" t="n">
        <v>8.67</v>
      </c>
      <c r="C825" s="0" t="n">
        <v>9.32</v>
      </c>
      <c r="D825" s="0" t="n">
        <v>9.04</v>
      </c>
    </row>
    <row r="826" customFormat="false" ht="15" hidden="false" customHeight="false" outlineLevel="0" collapsed="false">
      <c r="A826" s="3" t="n">
        <v>32248</v>
      </c>
      <c r="B826" s="0" t="n">
        <v>8.74</v>
      </c>
      <c r="C826" s="0" t="n">
        <v>9.26</v>
      </c>
      <c r="D826" s="0" t="n">
        <v>9.1</v>
      </c>
    </row>
    <row r="827" customFormat="false" ht="15" hidden="false" customHeight="false" outlineLevel="0" collapsed="false">
      <c r="A827" s="3" t="n">
        <v>32251</v>
      </c>
      <c r="B827" s="0" t="n">
        <v>8.81</v>
      </c>
      <c r="C827" s="0" t="n">
        <v>9.22</v>
      </c>
      <c r="D827" s="0" t="n">
        <v>9.12</v>
      </c>
    </row>
    <row r="828" customFormat="false" ht="15" hidden="false" customHeight="false" outlineLevel="0" collapsed="false">
      <c r="A828" s="3" t="n">
        <v>32252</v>
      </c>
      <c r="B828" s="0" t="n">
        <v>8.81</v>
      </c>
      <c r="C828" s="0" t="n">
        <v>9.23</v>
      </c>
      <c r="D828" s="0" t="n">
        <v>9.1</v>
      </c>
    </row>
    <row r="829" customFormat="false" ht="15" hidden="false" customHeight="false" outlineLevel="0" collapsed="false">
      <c r="A829" s="3" t="n">
        <v>32253</v>
      </c>
      <c r="B829" s="0" t="n">
        <v>8.83</v>
      </c>
      <c r="C829" s="0" t="n">
        <v>9.29</v>
      </c>
      <c r="D829" s="0" t="n">
        <v>8.99</v>
      </c>
    </row>
    <row r="830" customFormat="false" ht="15" hidden="false" customHeight="false" outlineLevel="0" collapsed="false">
      <c r="A830" s="3" t="n">
        <v>32254</v>
      </c>
      <c r="B830" s="0" t="n">
        <v>8.82</v>
      </c>
      <c r="C830" s="0" t="n">
        <v>9.3</v>
      </c>
      <c r="D830" s="0" t="n">
        <v>8.96</v>
      </c>
    </row>
    <row r="831" customFormat="false" ht="15" hidden="false" customHeight="false" outlineLevel="0" collapsed="false">
      <c r="A831" s="3" t="n">
        <v>32255</v>
      </c>
      <c r="B831" s="0" t="n">
        <v>8.78</v>
      </c>
      <c r="C831" s="0" t="n">
        <v>9.5</v>
      </c>
      <c r="D831" s="0" t="n">
        <v>9.09</v>
      </c>
    </row>
    <row r="832" customFormat="false" ht="15" hidden="false" customHeight="false" outlineLevel="0" collapsed="false">
      <c r="A832" s="3" t="n">
        <v>32258</v>
      </c>
      <c r="B832" s="0" t="n">
        <v>8.78</v>
      </c>
      <c r="C832" s="0" t="n">
        <v>9.58</v>
      </c>
      <c r="D832" s="0" t="n">
        <v>9.09</v>
      </c>
    </row>
    <row r="833" customFormat="false" ht="15" hidden="false" customHeight="false" outlineLevel="0" collapsed="false">
      <c r="A833" s="3" t="n">
        <v>32259</v>
      </c>
      <c r="B833" s="0" t="n">
        <v>8.8</v>
      </c>
      <c r="C833" s="0" t="n">
        <v>9.57</v>
      </c>
      <c r="D833" s="0" t="n">
        <v>9.08</v>
      </c>
    </row>
    <row r="834" customFormat="false" ht="15" hidden="false" customHeight="false" outlineLevel="0" collapsed="false">
      <c r="A834" s="3" t="n">
        <v>32260</v>
      </c>
      <c r="B834" s="0" t="n">
        <v>8.8</v>
      </c>
      <c r="C834" s="0" t="n">
        <v>9.58</v>
      </c>
      <c r="D834" s="0" t="n">
        <v>9.09</v>
      </c>
    </row>
    <row r="835" customFormat="false" ht="15" hidden="false" customHeight="false" outlineLevel="0" collapsed="false">
      <c r="A835" s="3" t="n">
        <v>32261</v>
      </c>
      <c r="B835" s="0" t="n">
        <v>8.86</v>
      </c>
      <c r="C835" s="0" t="n">
        <v>9.53</v>
      </c>
      <c r="D835" s="0" t="n">
        <v>9.24</v>
      </c>
    </row>
    <row r="836" customFormat="false" ht="15" hidden="false" customHeight="false" outlineLevel="0" collapsed="false">
      <c r="A836" s="3" t="n">
        <v>32262</v>
      </c>
      <c r="B836" s="0" t="n">
        <v>8.87</v>
      </c>
      <c r="C836" s="0" t="n">
        <v>9.53</v>
      </c>
      <c r="D836" s="0" t="n">
        <v>9.25</v>
      </c>
    </row>
    <row r="837" customFormat="false" ht="15" hidden="false" customHeight="false" outlineLevel="0" collapsed="false">
      <c r="A837" s="3" t="n">
        <v>32265</v>
      </c>
      <c r="B837" s="0" t="n">
        <v>8.94</v>
      </c>
      <c r="C837" s="0" t="n">
        <v>9.57</v>
      </c>
      <c r="D837" s="0" t="n">
        <v>9.31</v>
      </c>
    </row>
    <row r="838" customFormat="false" ht="15" hidden="false" customHeight="false" outlineLevel="0" collapsed="false">
      <c r="A838" s="3" t="n">
        <v>32266</v>
      </c>
      <c r="B838" s="0" t="n">
        <v>8.89</v>
      </c>
      <c r="C838" s="0" t="n">
        <v>9.81</v>
      </c>
      <c r="D838" s="0" t="n">
        <v>9.34</v>
      </c>
    </row>
    <row r="839" customFormat="false" ht="15" hidden="false" customHeight="false" outlineLevel="0" collapsed="false">
      <c r="A839" s="3" t="n">
        <v>32267</v>
      </c>
      <c r="B839" s="0" t="n">
        <v>8.9</v>
      </c>
      <c r="C839" s="0" t="n">
        <v>9.65</v>
      </c>
      <c r="D839" s="0" t="n">
        <v>9.37</v>
      </c>
    </row>
    <row r="840" customFormat="false" ht="15" hidden="false" customHeight="false" outlineLevel="0" collapsed="false">
      <c r="A840" s="3" t="n">
        <v>32268</v>
      </c>
      <c r="B840" s="0" t="n">
        <v>8.92</v>
      </c>
      <c r="C840" s="0" t="n">
        <v>9.63</v>
      </c>
      <c r="D840" s="0" t="n">
        <v>9.35</v>
      </c>
    </row>
    <row r="841" customFormat="false" ht="15" hidden="false" customHeight="false" outlineLevel="0" collapsed="false">
      <c r="A841" s="3" t="n">
        <v>32269</v>
      </c>
      <c r="B841" s="0" t="n">
        <v>9.01</v>
      </c>
      <c r="C841" s="0" t="n">
        <v>9.65</v>
      </c>
      <c r="D841" s="0" t="n">
        <v>9.39</v>
      </c>
    </row>
    <row r="842" customFormat="false" ht="15" hidden="false" customHeight="false" outlineLevel="0" collapsed="false">
      <c r="A842" s="3" t="n">
        <v>32272</v>
      </c>
      <c r="B842" s="0" t="n">
        <v>9.03</v>
      </c>
      <c r="C842" s="0" t="n">
        <v>9.63</v>
      </c>
      <c r="D842" s="0" t="n">
        <v>9.35</v>
      </c>
    </row>
    <row r="843" customFormat="false" ht="15" hidden="false" customHeight="false" outlineLevel="0" collapsed="false">
      <c r="A843" s="3" t="n">
        <v>32273</v>
      </c>
      <c r="B843" s="0" t="n">
        <v>9.07</v>
      </c>
      <c r="C843" s="0" t="n">
        <v>9.68</v>
      </c>
      <c r="D843" s="0" t="n">
        <v>9.19</v>
      </c>
    </row>
    <row r="844" customFormat="false" ht="15" hidden="false" customHeight="false" outlineLevel="0" collapsed="false">
      <c r="A844" s="3" t="n">
        <v>32274</v>
      </c>
      <c r="B844" s="0" t="n">
        <v>9.05</v>
      </c>
      <c r="C844" s="0" t="n">
        <v>9.63</v>
      </c>
      <c r="D844" s="0" t="n">
        <v>9.19</v>
      </c>
    </row>
    <row r="845" customFormat="false" ht="15" hidden="false" customHeight="false" outlineLevel="0" collapsed="false">
      <c r="A845" s="3" t="n">
        <v>32275</v>
      </c>
      <c r="B845" s="0" t="n">
        <v>9.04</v>
      </c>
      <c r="C845" s="0" t="n">
        <v>9.63</v>
      </c>
      <c r="D845" s="0" t="n">
        <v>9.18</v>
      </c>
    </row>
    <row r="846" customFormat="false" ht="15" hidden="false" customHeight="false" outlineLevel="0" collapsed="false">
      <c r="A846" s="3" t="n">
        <v>32276</v>
      </c>
      <c r="B846" s="0" t="n">
        <v>9</v>
      </c>
      <c r="C846" s="0" t="n">
        <v>9.54</v>
      </c>
      <c r="D846" s="0" t="n">
        <v>9.15</v>
      </c>
    </row>
    <row r="847" customFormat="false" ht="15" hidden="false" customHeight="false" outlineLevel="0" collapsed="false">
      <c r="A847" s="3" t="n">
        <v>32279</v>
      </c>
      <c r="B847" s="0" t="n">
        <v>9.01</v>
      </c>
      <c r="C847" s="0" t="n">
        <v>9.54</v>
      </c>
      <c r="D847" s="0" t="n">
        <v>9.15</v>
      </c>
    </row>
    <row r="848" customFormat="false" ht="15" hidden="false" customHeight="false" outlineLevel="0" collapsed="false">
      <c r="A848" s="3" t="n">
        <v>32280</v>
      </c>
      <c r="B848" s="0" t="n">
        <v>9.12</v>
      </c>
      <c r="C848" s="0" t="n">
        <v>9.56</v>
      </c>
      <c r="D848" s="0" t="n">
        <v>9.23</v>
      </c>
    </row>
    <row r="849" customFormat="false" ht="15" hidden="false" customHeight="false" outlineLevel="0" collapsed="false">
      <c r="A849" s="3" t="n">
        <v>32281</v>
      </c>
      <c r="B849" s="0" t="n">
        <v>9.19</v>
      </c>
      <c r="C849" s="0" t="n">
        <v>9.6</v>
      </c>
      <c r="D849" s="0" t="n">
        <v>9.27</v>
      </c>
    </row>
    <row r="850" customFormat="false" ht="15" hidden="false" customHeight="false" outlineLevel="0" collapsed="false">
      <c r="A850" s="3" t="n">
        <v>32282</v>
      </c>
      <c r="B850" s="0" t="n">
        <v>9.18</v>
      </c>
      <c r="C850" s="0" t="n">
        <v>9.62</v>
      </c>
      <c r="D850" s="0" t="n">
        <v>9.19</v>
      </c>
    </row>
    <row r="851" customFormat="false" ht="15" hidden="false" customHeight="false" outlineLevel="0" collapsed="false">
      <c r="A851" s="3" t="n">
        <v>32283</v>
      </c>
      <c r="B851" s="0" t="n">
        <v>9.22</v>
      </c>
      <c r="C851" s="0" t="n">
        <v>9.54</v>
      </c>
      <c r="D851" s="0" t="n">
        <v>9.19</v>
      </c>
    </row>
    <row r="852" customFormat="false" ht="15" hidden="false" customHeight="false" outlineLevel="0" collapsed="false">
      <c r="A852" s="3" t="n">
        <v>32286</v>
      </c>
      <c r="B852" s="0" t="n">
        <v>9.23</v>
      </c>
      <c r="C852" s="0" t="n">
        <v>9.54</v>
      </c>
      <c r="D852" s="0" t="n">
        <v>9.19</v>
      </c>
    </row>
    <row r="853" customFormat="false" ht="15" hidden="false" customHeight="false" outlineLevel="0" collapsed="false">
      <c r="A853" s="3" t="n">
        <v>32287</v>
      </c>
      <c r="B853" s="0" t="n">
        <v>9.22</v>
      </c>
      <c r="C853" s="0" t="n">
        <v>9.53</v>
      </c>
      <c r="D853" s="0" t="n">
        <v>9.09</v>
      </c>
    </row>
    <row r="854" customFormat="false" ht="15" hidden="false" customHeight="false" outlineLevel="0" collapsed="false">
      <c r="A854" s="3" t="n">
        <v>32288</v>
      </c>
      <c r="B854" s="0" t="n">
        <v>9.2</v>
      </c>
      <c r="C854" s="0" t="n">
        <v>9.53</v>
      </c>
      <c r="D854" s="0" t="n">
        <v>9.05</v>
      </c>
    </row>
    <row r="855" customFormat="false" ht="15" hidden="false" customHeight="false" outlineLevel="0" collapsed="false">
      <c r="A855" s="3" t="n">
        <v>32289</v>
      </c>
      <c r="B855" s="0" t="n">
        <v>9.21</v>
      </c>
      <c r="C855" s="0" t="n">
        <v>9.59</v>
      </c>
      <c r="D855" s="0" t="n">
        <v>9.05</v>
      </c>
    </row>
    <row r="856" customFormat="false" ht="15" hidden="false" customHeight="false" outlineLevel="0" collapsed="false">
      <c r="A856" s="3" t="n">
        <v>32290</v>
      </c>
      <c r="B856" s="0" t="n">
        <v>9.24</v>
      </c>
      <c r="C856" s="0" t="n">
        <v>9.6</v>
      </c>
      <c r="D856" s="0" t="n">
        <v>8.99</v>
      </c>
    </row>
    <row r="857" customFormat="false" ht="15" hidden="false" customHeight="false" outlineLevel="0" collapsed="false">
      <c r="A857" s="3" t="n">
        <v>32294</v>
      </c>
      <c r="B857" s="0" t="n">
        <v>9.2</v>
      </c>
      <c r="C857" s="0" t="n">
        <v>9.63</v>
      </c>
      <c r="D857" s="0" t="n">
        <v>9</v>
      </c>
    </row>
    <row r="858" customFormat="false" ht="15" hidden="false" customHeight="false" outlineLevel="0" collapsed="false">
      <c r="A858" s="3" t="n">
        <v>32295</v>
      </c>
      <c r="B858" s="0" t="n">
        <v>9.03</v>
      </c>
      <c r="C858" s="0" t="n">
        <v>9.73</v>
      </c>
      <c r="D858" s="0" t="n">
        <v>9.09</v>
      </c>
    </row>
    <row r="859" customFormat="false" ht="15" hidden="false" customHeight="false" outlineLevel="0" collapsed="false">
      <c r="A859" s="3" t="n">
        <v>32296</v>
      </c>
      <c r="B859" s="0" t="n">
        <v>9.07</v>
      </c>
      <c r="C859" s="0" t="n">
        <v>9.73</v>
      </c>
      <c r="D859" s="0" t="n">
        <v>9.12</v>
      </c>
    </row>
    <row r="860" customFormat="false" ht="15" hidden="false" customHeight="false" outlineLevel="0" collapsed="false">
      <c r="A860" s="3" t="n">
        <v>32297</v>
      </c>
      <c r="B860" s="0" t="n">
        <v>8.97</v>
      </c>
      <c r="C860" s="0" t="n">
        <v>9.7</v>
      </c>
      <c r="D860" s="0" t="n">
        <v>9.09</v>
      </c>
    </row>
    <row r="861" customFormat="false" ht="15" hidden="false" customHeight="false" outlineLevel="0" collapsed="false">
      <c r="A861" s="3" t="n">
        <v>32300</v>
      </c>
      <c r="B861" s="0" t="n">
        <v>8.97</v>
      </c>
      <c r="C861" s="0" t="n">
        <v>9.61</v>
      </c>
      <c r="D861" s="0" t="n">
        <v>9.09</v>
      </c>
    </row>
    <row r="862" customFormat="false" ht="15" hidden="false" customHeight="false" outlineLevel="0" collapsed="false">
      <c r="A862" s="3" t="n">
        <v>32301</v>
      </c>
      <c r="B862" s="0" t="n">
        <v>9.02</v>
      </c>
      <c r="C862" s="0" t="n">
        <v>9.61</v>
      </c>
      <c r="D862" s="0" t="n">
        <v>9.07</v>
      </c>
    </row>
    <row r="863" customFormat="false" ht="15" hidden="false" customHeight="false" outlineLevel="0" collapsed="false">
      <c r="A863" s="3" t="n">
        <v>32302</v>
      </c>
      <c r="B863" s="0" t="n">
        <v>8.92</v>
      </c>
      <c r="C863" s="0" t="n">
        <v>9.58</v>
      </c>
      <c r="D863" s="0" t="n">
        <v>9.01</v>
      </c>
    </row>
    <row r="864" customFormat="false" ht="15" hidden="false" customHeight="false" outlineLevel="0" collapsed="false">
      <c r="A864" s="3" t="n">
        <v>32303</v>
      </c>
      <c r="B864" s="0" t="n">
        <v>8.96</v>
      </c>
      <c r="C864" s="0" t="n">
        <v>9.56</v>
      </c>
      <c r="D864" s="0" t="n">
        <v>9.02</v>
      </c>
    </row>
    <row r="865" customFormat="false" ht="15" hidden="false" customHeight="false" outlineLevel="0" collapsed="false">
      <c r="A865" s="3" t="n">
        <v>32304</v>
      </c>
      <c r="B865" s="0" t="n">
        <v>8.92</v>
      </c>
      <c r="C865" s="0" t="n">
        <v>9.59</v>
      </c>
      <c r="D865" s="0" t="n">
        <v>9.03</v>
      </c>
    </row>
    <row r="866" customFormat="false" ht="15" hidden="false" customHeight="false" outlineLevel="0" collapsed="false">
      <c r="A866" s="3" t="n">
        <v>32307</v>
      </c>
      <c r="B866" s="0" t="n">
        <v>8.91</v>
      </c>
      <c r="C866" s="0" t="n">
        <v>9.59</v>
      </c>
      <c r="D866" s="0" t="n">
        <v>9</v>
      </c>
    </row>
    <row r="867" customFormat="false" ht="15" hidden="false" customHeight="false" outlineLevel="0" collapsed="false">
      <c r="A867" s="3" t="n">
        <v>32308</v>
      </c>
      <c r="B867" s="0" t="n">
        <v>8.69</v>
      </c>
      <c r="C867" s="0" t="n">
        <v>9.49</v>
      </c>
      <c r="D867" s="0" t="n">
        <v>8.89</v>
      </c>
    </row>
    <row r="868" customFormat="false" ht="15" hidden="false" customHeight="false" outlineLevel="0" collapsed="false">
      <c r="A868" s="3" t="n">
        <v>32309</v>
      </c>
      <c r="B868" s="0" t="n">
        <v>8.71</v>
      </c>
      <c r="C868" s="0" t="n">
        <v>9.52</v>
      </c>
      <c r="D868" s="0" t="n">
        <v>8.86</v>
      </c>
    </row>
    <row r="869" customFormat="false" ht="15" hidden="false" customHeight="false" outlineLevel="0" collapsed="false">
      <c r="A869" s="3" t="n">
        <v>32310</v>
      </c>
      <c r="B869" s="0" t="n">
        <v>8.89</v>
      </c>
      <c r="C869" s="0" t="n">
        <v>9.61</v>
      </c>
      <c r="D869" s="0" t="n">
        <v>8.94</v>
      </c>
    </row>
    <row r="870" customFormat="false" ht="15" hidden="false" customHeight="false" outlineLevel="0" collapsed="false">
      <c r="A870" s="3" t="n">
        <v>32311</v>
      </c>
      <c r="B870" s="0" t="n">
        <v>9.02</v>
      </c>
      <c r="C870" s="0" t="n">
        <v>9.67</v>
      </c>
      <c r="D870" s="0" t="n">
        <v>8.99</v>
      </c>
    </row>
    <row r="871" customFormat="false" ht="15" hidden="false" customHeight="false" outlineLevel="0" collapsed="false">
      <c r="A871" s="3" t="n">
        <v>32314</v>
      </c>
      <c r="B871" s="0" t="n">
        <v>9.02</v>
      </c>
      <c r="C871" s="0" t="n">
        <v>9.73</v>
      </c>
      <c r="D871" s="0" t="n">
        <v>8.95</v>
      </c>
    </row>
    <row r="872" customFormat="false" ht="15" hidden="false" customHeight="false" outlineLevel="0" collapsed="false">
      <c r="A872" s="3" t="n">
        <v>32315</v>
      </c>
      <c r="B872" s="0" t="n">
        <v>9.03</v>
      </c>
      <c r="C872" s="0" t="n">
        <v>9.72</v>
      </c>
      <c r="D872" s="0" t="n">
        <v>8.82</v>
      </c>
    </row>
    <row r="873" customFormat="false" ht="15" hidden="false" customHeight="false" outlineLevel="0" collapsed="false">
      <c r="A873" s="3" t="n">
        <v>32316</v>
      </c>
      <c r="B873" s="0" t="n">
        <v>8.9</v>
      </c>
      <c r="C873" s="0" t="n">
        <v>9.71</v>
      </c>
      <c r="D873" s="0" t="n">
        <v>8.82</v>
      </c>
    </row>
    <row r="874" customFormat="false" ht="15" hidden="false" customHeight="false" outlineLevel="0" collapsed="false">
      <c r="A874" s="3" t="n">
        <v>32317</v>
      </c>
      <c r="B874" s="0" t="n">
        <v>8.88</v>
      </c>
      <c r="C874" s="0" t="n">
        <v>9.83</v>
      </c>
      <c r="D874" s="0" t="n">
        <v>8.87</v>
      </c>
    </row>
    <row r="875" customFormat="false" ht="15" hidden="false" customHeight="false" outlineLevel="0" collapsed="false">
      <c r="A875" s="3" t="n">
        <v>32318</v>
      </c>
      <c r="B875" s="0" t="n">
        <v>8.85</v>
      </c>
      <c r="C875" s="0" t="n">
        <v>9.9</v>
      </c>
      <c r="D875" s="0" t="n">
        <v>8.98</v>
      </c>
    </row>
    <row r="876" customFormat="false" ht="15" hidden="false" customHeight="false" outlineLevel="0" collapsed="false">
      <c r="A876" s="3" t="n">
        <v>32321</v>
      </c>
      <c r="B876" s="0" t="n">
        <v>8.94</v>
      </c>
      <c r="C876" s="0" t="n">
        <v>10.05</v>
      </c>
      <c r="D876" s="0" t="n">
        <v>8.94</v>
      </c>
    </row>
    <row r="877" customFormat="false" ht="15" hidden="false" customHeight="false" outlineLevel="0" collapsed="false">
      <c r="A877" s="3" t="n">
        <v>32322</v>
      </c>
      <c r="B877" s="0" t="n">
        <v>8.87</v>
      </c>
      <c r="C877" s="0" t="n">
        <v>9.97</v>
      </c>
      <c r="D877" s="0" t="n">
        <v>8.86</v>
      </c>
    </row>
    <row r="878" customFormat="false" ht="15" hidden="false" customHeight="false" outlineLevel="0" collapsed="false">
      <c r="A878" s="3" t="n">
        <v>32323</v>
      </c>
      <c r="B878" s="0" t="n">
        <v>8.88</v>
      </c>
      <c r="C878" s="0" t="n">
        <v>10</v>
      </c>
      <c r="D878" s="0" t="n">
        <v>8.87</v>
      </c>
    </row>
    <row r="879" customFormat="false" ht="15" hidden="false" customHeight="false" outlineLevel="0" collapsed="false">
      <c r="A879" s="3" t="n">
        <v>32324</v>
      </c>
      <c r="B879" s="0" t="n">
        <v>8.82</v>
      </c>
      <c r="C879" s="0" t="n">
        <v>10.06</v>
      </c>
      <c r="D879" s="0" t="n">
        <v>8.87</v>
      </c>
    </row>
    <row r="880" customFormat="false" ht="15" hidden="false" customHeight="false" outlineLevel="0" collapsed="false">
      <c r="A880" s="3" t="n">
        <v>32325</v>
      </c>
      <c r="B880" s="0" t="n">
        <v>8.77</v>
      </c>
      <c r="C880" s="0" t="n">
        <v>10.02</v>
      </c>
      <c r="D880" s="0" t="n">
        <v>8.87</v>
      </c>
    </row>
    <row r="881" customFormat="false" ht="15" hidden="false" customHeight="false" outlineLevel="0" collapsed="false">
      <c r="A881" s="3" t="n">
        <v>32329</v>
      </c>
      <c r="B881" s="0" t="n">
        <v>8.82</v>
      </c>
      <c r="C881" s="0" t="n">
        <v>9.91</v>
      </c>
      <c r="D881" s="0" t="n">
        <v>8.81</v>
      </c>
    </row>
    <row r="882" customFormat="false" ht="15" hidden="false" customHeight="false" outlineLevel="0" collapsed="false">
      <c r="A882" s="3" t="n">
        <v>32330</v>
      </c>
      <c r="B882" s="0" t="n">
        <v>8.91</v>
      </c>
      <c r="C882" s="0" t="n">
        <v>9.98</v>
      </c>
      <c r="D882" s="0" t="n">
        <v>8.81</v>
      </c>
    </row>
    <row r="883" customFormat="false" ht="15" hidden="false" customHeight="false" outlineLevel="0" collapsed="false">
      <c r="A883" s="3" t="n">
        <v>32331</v>
      </c>
      <c r="B883" s="0" t="n">
        <v>8.95</v>
      </c>
      <c r="C883" s="0" t="n">
        <v>10.01</v>
      </c>
      <c r="D883" s="0" t="n">
        <v>8.89</v>
      </c>
    </row>
    <row r="884" customFormat="false" ht="15" hidden="false" customHeight="false" outlineLevel="0" collapsed="false">
      <c r="A884" s="3" t="n">
        <v>32332</v>
      </c>
      <c r="B884" s="0" t="n">
        <v>9.04</v>
      </c>
      <c r="C884" s="0" t="n">
        <v>9.99</v>
      </c>
      <c r="D884" s="0" t="n">
        <v>8.92</v>
      </c>
    </row>
    <row r="885" customFormat="false" ht="15" hidden="false" customHeight="false" outlineLevel="0" collapsed="false">
      <c r="A885" s="3" t="n">
        <v>32335</v>
      </c>
      <c r="B885" s="0" t="n">
        <v>9.02</v>
      </c>
      <c r="C885" s="0" t="n">
        <v>10.09</v>
      </c>
      <c r="D885" s="0" t="n">
        <v>8.89</v>
      </c>
    </row>
    <row r="886" customFormat="false" ht="15" hidden="false" customHeight="false" outlineLevel="0" collapsed="false">
      <c r="A886" s="3" t="n">
        <v>32336</v>
      </c>
      <c r="B886" s="0" t="n">
        <v>9.08</v>
      </c>
      <c r="C886" s="0" t="n">
        <v>10.08</v>
      </c>
      <c r="D886" s="0" t="n">
        <v>8.87</v>
      </c>
    </row>
    <row r="887" customFormat="false" ht="15" hidden="false" customHeight="false" outlineLevel="0" collapsed="false">
      <c r="A887" s="3" t="n">
        <v>32337</v>
      </c>
      <c r="B887" s="0" t="n">
        <v>9.12</v>
      </c>
      <c r="C887" s="0" t="n">
        <v>10.09</v>
      </c>
      <c r="D887" s="0" t="n">
        <v>8.92</v>
      </c>
    </row>
    <row r="888" customFormat="false" ht="15" hidden="false" customHeight="false" outlineLevel="0" collapsed="false">
      <c r="A888" s="3" t="n">
        <v>32338</v>
      </c>
      <c r="B888" s="0" t="n">
        <v>9.12</v>
      </c>
      <c r="C888" s="0" t="n">
        <v>10.09</v>
      </c>
      <c r="D888" s="0" t="n">
        <v>8.97</v>
      </c>
    </row>
    <row r="889" customFormat="false" ht="15" hidden="false" customHeight="false" outlineLevel="0" collapsed="false">
      <c r="A889" s="3" t="n">
        <v>32339</v>
      </c>
      <c r="B889" s="0" t="n">
        <v>9.08</v>
      </c>
      <c r="C889" s="0" t="n">
        <v>10.17</v>
      </c>
      <c r="D889" s="0" t="n">
        <v>8.97</v>
      </c>
    </row>
    <row r="890" customFormat="false" ht="15" hidden="false" customHeight="false" outlineLevel="0" collapsed="false">
      <c r="A890" s="3" t="n">
        <v>32342</v>
      </c>
      <c r="B890" s="0" t="n">
        <v>9.15</v>
      </c>
      <c r="C890" s="0" t="n">
        <v>10.18</v>
      </c>
      <c r="D890" s="0" t="n">
        <v>9</v>
      </c>
    </row>
    <row r="891" customFormat="false" ht="15" hidden="false" customHeight="false" outlineLevel="0" collapsed="false">
      <c r="A891" s="3" t="n">
        <v>32343</v>
      </c>
      <c r="B891" s="0" t="n">
        <v>9.1</v>
      </c>
      <c r="C891" s="0" t="n">
        <v>10.09</v>
      </c>
      <c r="D891" s="0" t="n">
        <v>9.11</v>
      </c>
    </row>
    <row r="892" customFormat="false" ht="15" hidden="false" customHeight="false" outlineLevel="0" collapsed="false">
      <c r="A892" s="3" t="n">
        <v>32344</v>
      </c>
      <c r="B892" s="0" t="n">
        <v>9.11</v>
      </c>
      <c r="C892" s="0" t="n">
        <v>10.1</v>
      </c>
      <c r="D892" s="0" t="n">
        <v>9.13</v>
      </c>
    </row>
    <row r="893" customFormat="false" ht="15" hidden="false" customHeight="false" outlineLevel="0" collapsed="false">
      <c r="A893" s="3" t="n">
        <v>32345</v>
      </c>
      <c r="B893" s="0" t="n">
        <v>9.16</v>
      </c>
      <c r="C893" s="0" t="n">
        <v>10.02</v>
      </c>
      <c r="D893" s="0" t="n">
        <v>9.07</v>
      </c>
    </row>
    <row r="894" customFormat="false" ht="15" hidden="false" customHeight="false" outlineLevel="0" collapsed="false">
      <c r="A894" s="3" t="n">
        <v>32346</v>
      </c>
      <c r="B894" s="0" t="n">
        <v>9.11</v>
      </c>
      <c r="C894" s="0" t="n">
        <v>10.01</v>
      </c>
      <c r="D894" s="0" t="n">
        <v>9.1</v>
      </c>
    </row>
    <row r="895" customFormat="false" ht="15" hidden="false" customHeight="false" outlineLevel="0" collapsed="false">
      <c r="A895" s="3" t="n">
        <v>32349</v>
      </c>
      <c r="B895" s="0" t="n">
        <v>9.07</v>
      </c>
      <c r="C895" s="0" t="n">
        <v>10.01</v>
      </c>
      <c r="D895" s="0" t="n">
        <v>9.1</v>
      </c>
    </row>
    <row r="896" customFormat="false" ht="15" hidden="false" customHeight="false" outlineLevel="0" collapsed="false">
      <c r="A896" s="3" t="n">
        <v>32350</v>
      </c>
      <c r="B896" s="0" t="n">
        <v>9.09</v>
      </c>
      <c r="C896" s="0" t="n">
        <v>10.04</v>
      </c>
      <c r="D896" s="0" t="n">
        <v>9.08</v>
      </c>
    </row>
    <row r="897" customFormat="false" ht="15" hidden="false" customHeight="false" outlineLevel="0" collapsed="false">
      <c r="A897" s="3" t="n">
        <v>32351</v>
      </c>
      <c r="B897" s="0" t="n">
        <v>9.14</v>
      </c>
      <c r="C897" s="0" t="n">
        <v>10</v>
      </c>
      <c r="D897" s="0" t="n">
        <v>9.07</v>
      </c>
    </row>
    <row r="898" customFormat="false" ht="15" hidden="false" customHeight="false" outlineLevel="0" collapsed="false">
      <c r="A898" s="3" t="n">
        <v>32352</v>
      </c>
      <c r="B898" s="0" t="n">
        <v>9.16</v>
      </c>
      <c r="C898" s="0" t="n">
        <v>9.95</v>
      </c>
      <c r="D898" s="0" t="n">
        <v>9.1</v>
      </c>
    </row>
    <row r="899" customFormat="false" ht="15" hidden="false" customHeight="false" outlineLevel="0" collapsed="false">
      <c r="A899" s="3" t="n">
        <v>32353</v>
      </c>
      <c r="B899" s="0" t="n">
        <v>9.12</v>
      </c>
      <c r="C899" s="0" t="n">
        <v>9.98</v>
      </c>
      <c r="D899" s="0" t="n">
        <v>9.13</v>
      </c>
    </row>
    <row r="900" customFormat="false" ht="15" hidden="false" customHeight="false" outlineLevel="0" collapsed="false">
      <c r="A900" s="3" t="n">
        <v>32356</v>
      </c>
      <c r="B900" s="0" t="n">
        <v>9.07</v>
      </c>
      <c r="C900" s="0" t="n">
        <v>9.98</v>
      </c>
      <c r="D900" s="0" t="n">
        <v>9.08</v>
      </c>
    </row>
    <row r="901" customFormat="false" ht="15" hidden="false" customHeight="false" outlineLevel="0" collapsed="false">
      <c r="A901" s="3" t="n">
        <v>32357</v>
      </c>
      <c r="B901" s="0" t="n">
        <v>9</v>
      </c>
      <c r="C901" s="0" t="n">
        <v>9.99</v>
      </c>
      <c r="D901" s="0" t="n">
        <v>9.06</v>
      </c>
    </row>
    <row r="902" customFormat="false" ht="15" hidden="false" customHeight="false" outlineLevel="0" collapsed="false">
      <c r="A902" s="3" t="n">
        <v>32358</v>
      </c>
      <c r="B902" s="0" t="n">
        <v>9.04</v>
      </c>
      <c r="C902" s="0" t="n">
        <v>9.96</v>
      </c>
      <c r="D902" s="0" t="n">
        <v>9.03</v>
      </c>
    </row>
    <row r="903" customFormat="false" ht="15" hidden="false" customHeight="false" outlineLevel="0" collapsed="false">
      <c r="A903" s="3" t="n">
        <v>32359</v>
      </c>
      <c r="B903" s="0" t="n">
        <v>8.99</v>
      </c>
      <c r="C903" s="0" t="n">
        <v>9.94</v>
      </c>
      <c r="D903" s="0" t="n">
        <v>9.03</v>
      </c>
    </row>
    <row r="904" customFormat="false" ht="15" hidden="false" customHeight="false" outlineLevel="0" collapsed="false">
      <c r="A904" s="3" t="n">
        <v>32360</v>
      </c>
      <c r="B904" s="0" t="n">
        <v>9.12</v>
      </c>
      <c r="C904" s="0" t="n">
        <v>9.97</v>
      </c>
      <c r="D904" s="0" t="n">
        <v>9.04</v>
      </c>
    </row>
    <row r="905" customFormat="false" ht="15" hidden="false" customHeight="false" outlineLevel="0" collapsed="false">
      <c r="A905" s="3" t="n">
        <v>32363</v>
      </c>
      <c r="B905" s="0" t="n">
        <v>9.12</v>
      </c>
      <c r="C905" s="0" t="n">
        <v>10.04</v>
      </c>
      <c r="D905" s="0" t="n">
        <v>9.04</v>
      </c>
    </row>
    <row r="906" customFormat="false" ht="15" hidden="false" customHeight="false" outlineLevel="0" collapsed="false">
      <c r="A906" s="3" t="n">
        <v>32364</v>
      </c>
      <c r="B906" s="0" t="n">
        <v>9.2</v>
      </c>
      <c r="C906" s="0" t="n">
        <v>10.07</v>
      </c>
      <c r="D906" s="0" t="n">
        <v>9</v>
      </c>
    </row>
    <row r="907" customFormat="false" ht="15" hidden="false" customHeight="false" outlineLevel="0" collapsed="false">
      <c r="A907" s="3" t="n">
        <v>32365</v>
      </c>
      <c r="B907" s="0" t="n">
        <v>9.3</v>
      </c>
      <c r="C907" s="0" t="n">
        <v>10.1</v>
      </c>
      <c r="D907" s="0" t="n">
        <v>9.2</v>
      </c>
    </row>
    <row r="908" customFormat="false" ht="15" hidden="false" customHeight="false" outlineLevel="0" collapsed="false">
      <c r="A908" s="3" t="n">
        <v>32366</v>
      </c>
      <c r="B908" s="0" t="n">
        <v>9.35</v>
      </c>
      <c r="C908" s="0" t="n">
        <v>10.08</v>
      </c>
      <c r="D908" s="0" t="n">
        <v>9.29</v>
      </c>
    </row>
    <row r="909" customFormat="false" ht="15" hidden="false" customHeight="false" outlineLevel="0" collapsed="false">
      <c r="A909" s="3" t="n">
        <v>32367</v>
      </c>
      <c r="B909" s="0" t="n">
        <v>9.36</v>
      </c>
      <c r="C909" s="0" t="n">
        <v>10.05</v>
      </c>
      <c r="D909" s="0" t="n">
        <v>9.3</v>
      </c>
    </row>
    <row r="910" customFormat="false" ht="15" hidden="false" customHeight="false" outlineLevel="0" collapsed="false">
      <c r="A910" s="3" t="n">
        <v>32370</v>
      </c>
      <c r="B910" s="0" t="n">
        <v>9.37</v>
      </c>
      <c r="C910" s="0" t="n">
        <v>10.14</v>
      </c>
      <c r="D910" s="0" t="n">
        <v>9.3</v>
      </c>
    </row>
    <row r="911" customFormat="false" ht="15" hidden="false" customHeight="false" outlineLevel="0" collapsed="false">
      <c r="A911" s="3" t="n">
        <v>32371</v>
      </c>
      <c r="B911" s="0" t="n">
        <v>9.35</v>
      </c>
      <c r="C911" s="0" t="n">
        <v>10.14</v>
      </c>
      <c r="D911" s="0" t="n">
        <v>9.34</v>
      </c>
    </row>
    <row r="912" customFormat="false" ht="15" hidden="false" customHeight="false" outlineLevel="0" collapsed="false">
      <c r="A912" s="3" t="n">
        <v>32372</v>
      </c>
      <c r="B912" s="0" t="n">
        <v>9.38</v>
      </c>
      <c r="C912" s="0" t="n">
        <v>10.17</v>
      </c>
      <c r="D912" s="0" t="n">
        <v>9.26</v>
      </c>
    </row>
    <row r="913" customFormat="false" ht="15" hidden="false" customHeight="false" outlineLevel="0" collapsed="false">
      <c r="A913" s="3" t="n">
        <v>32373</v>
      </c>
      <c r="B913" s="0" t="n">
        <v>9.35</v>
      </c>
      <c r="C913" s="0" t="n">
        <v>10.14</v>
      </c>
      <c r="D913" s="0" t="n">
        <v>9.3</v>
      </c>
    </row>
    <row r="914" customFormat="false" ht="15" hidden="false" customHeight="false" outlineLevel="0" collapsed="false">
      <c r="A914" s="3" t="n">
        <v>32374</v>
      </c>
      <c r="B914" s="0" t="n">
        <v>9.35</v>
      </c>
      <c r="C914" s="0" t="n">
        <v>10.05</v>
      </c>
      <c r="D914" s="0" t="n">
        <v>9.29</v>
      </c>
    </row>
    <row r="915" customFormat="false" ht="15" hidden="false" customHeight="false" outlineLevel="0" collapsed="false">
      <c r="A915" s="3" t="n">
        <v>32377</v>
      </c>
      <c r="B915" s="0" t="n">
        <v>9.37</v>
      </c>
      <c r="C915" s="0" t="n">
        <v>10.16</v>
      </c>
      <c r="D915" s="0" t="n">
        <v>9.3</v>
      </c>
    </row>
    <row r="916" customFormat="false" ht="15" hidden="false" customHeight="false" outlineLevel="0" collapsed="false">
      <c r="A916" s="3" t="n">
        <v>32378</v>
      </c>
      <c r="B916" s="0" t="n">
        <v>9.32</v>
      </c>
      <c r="C916" s="0" t="n">
        <v>10.19</v>
      </c>
      <c r="D916" s="0" t="n">
        <v>9.35</v>
      </c>
    </row>
    <row r="917" customFormat="false" ht="15" hidden="false" customHeight="false" outlineLevel="0" collapsed="false">
      <c r="A917" s="3" t="n">
        <v>32379</v>
      </c>
      <c r="B917" s="0" t="n">
        <v>9.34</v>
      </c>
      <c r="C917" s="0" t="n">
        <v>10.21</v>
      </c>
      <c r="D917" s="0" t="n">
        <v>9.37</v>
      </c>
    </row>
    <row r="918" customFormat="false" ht="15" hidden="false" customHeight="false" outlineLevel="0" collapsed="false">
      <c r="A918" s="3" t="n">
        <v>32380</v>
      </c>
      <c r="B918" s="0" t="n">
        <v>9.41</v>
      </c>
      <c r="C918" s="0" t="n">
        <v>10.26</v>
      </c>
      <c r="D918" s="0" t="n">
        <v>9.43</v>
      </c>
    </row>
    <row r="919" customFormat="false" ht="15" hidden="false" customHeight="false" outlineLevel="0" collapsed="false">
      <c r="A919" s="3" t="n">
        <v>32381</v>
      </c>
      <c r="B919" s="0" t="n">
        <v>9.38</v>
      </c>
      <c r="C919" s="0" t="n">
        <v>10.38</v>
      </c>
      <c r="D919" s="0" t="n">
        <v>9.42</v>
      </c>
    </row>
    <row r="920" customFormat="false" ht="15" hidden="false" customHeight="false" outlineLevel="0" collapsed="false">
      <c r="A920" s="3" t="n">
        <v>32384</v>
      </c>
      <c r="B920" s="0" t="n">
        <v>9.3</v>
      </c>
      <c r="C920" s="0" t="n">
        <v>10.38</v>
      </c>
      <c r="D920" s="0" t="n">
        <v>9.39</v>
      </c>
    </row>
    <row r="921" customFormat="false" ht="15" hidden="false" customHeight="false" outlineLevel="0" collapsed="false">
      <c r="A921" s="3" t="n">
        <v>32385</v>
      </c>
      <c r="B921" s="0" t="n">
        <v>9.27</v>
      </c>
      <c r="C921" s="0" t="n">
        <v>10.42</v>
      </c>
      <c r="D921" s="0" t="n">
        <v>9.37</v>
      </c>
    </row>
    <row r="922" customFormat="false" ht="15" hidden="false" customHeight="false" outlineLevel="0" collapsed="false">
      <c r="A922" s="3" t="n">
        <v>32386</v>
      </c>
      <c r="B922" s="0" t="n">
        <v>9.25</v>
      </c>
      <c r="C922" s="0" t="n">
        <v>10.45</v>
      </c>
      <c r="D922" s="0" t="n">
        <v>9.37</v>
      </c>
    </row>
    <row r="923" customFormat="false" ht="15" hidden="false" customHeight="false" outlineLevel="0" collapsed="false">
      <c r="A923" s="3" t="n">
        <v>32387</v>
      </c>
      <c r="B923" s="0" t="n">
        <v>9.25</v>
      </c>
      <c r="C923" s="0" t="n">
        <v>10.48</v>
      </c>
      <c r="D923" s="0" t="n">
        <v>9.37</v>
      </c>
    </row>
    <row r="924" customFormat="false" ht="15" hidden="false" customHeight="false" outlineLevel="0" collapsed="false">
      <c r="A924" s="3" t="n">
        <v>32388</v>
      </c>
      <c r="B924" s="0" t="n">
        <v>9</v>
      </c>
      <c r="C924" s="0" t="n">
        <v>10.51</v>
      </c>
      <c r="D924" s="0" t="n">
        <v>9.24</v>
      </c>
    </row>
    <row r="925" customFormat="false" ht="15" hidden="false" customHeight="false" outlineLevel="0" collapsed="false">
      <c r="A925" s="3" t="n">
        <v>32392</v>
      </c>
      <c r="B925" s="0" t="n">
        <v>8.99</v>
      </c>
      <c r="C925" s="0" t="n">
        <v>10.4</v>
      </c>
      <c r="D925" s="0" t="n">
        <v>9.28</v>
      </c>
    </row>
    <row r="926" customFormat="false" ht="15" hidden="false" customHeight="false" outlineLevel="0" collapsed="false">
      <c r="A926" s="3" t="n">
        <v>32393</v>
      </c>
      <c r="B926" s="0" t="n">
        <v>8.99</v>
      </c>
      <c r="C926" s="0" t="n">
        <v>10.39</v>
      </c>
      <c r="D926" s="0" t="n">
        <v>9.21</v>
      </c>
    </row>
    <row r="927" customFormat="false" ht="15" hidden="false" customHeight="false" outlineLevel="0" collapsed="false">
      <c r="A927" s="3" t="n">
        <v>32394</v>
      </c>
      <c r="B927" s="0" t="n">
        <v>8.99</v>
      </c>
      <c r="C927" s="0" t="n">
        <v>10.4</v>
      </c>
      <c r="D927" s="0" t="n">
        <v>9.21</v>
      </c>
    </row>
    <row r="928" customFormat="false" ht="15" hidden="false" customHeight="false" outlineLevel="0" collapsed="false">
      <c r="A928" s="3" t="n">
        <v>32395</v>
      </c>
      <c r="B928" s="0" t="n">
        <v>8.93</v>
      </c>
      <c r="C928" s="0" t="n">
        <v>10.43</v>
      </c>
      <c r="D928" s="0" t="n">
        <v>9.14</v>
      </c>
    </row>
    <row r="929" customFormat="false" ht="15" hidden="false" customHeight="false" outlineLevel="0" collapsed="false">
      <c r="A929" s="3" t="n">
        <v>32398</v>
      </c>
      <c r="B929" s="0" t="n">
        <v>8.97</v>
      </c>
      <c r="C929" s="0" t="n">
        <v>10.39</v>
      </c>
      <c r="D929" s="0" t="n">
        <v>9.04</v>
      </c>
    </row>
    <row r="930" customFormat="false" ht="15" hidden="false" customHeight="false" outlineLevel="0" collapsed="false">
      <c r="A930" s="3" t="n">
        <v>32399</v>
      </c>
      <c r="B930" s="0" t="n">
        <v>8.94</v>
      </c>
      <c r="C930" s="0" t="n">
        <v>10.37</v>
      </c>
      <c r="D930" s="0" t="n">
        <v>9.02</v>
      </c>
    </row>
    <row r="931" customFormat="false" ht="15" hidden="false" customHeight="false" outlineLevel="0" collapsed="false">
      <c r="A931" s="3" t="n">
        <v>32400</v>
      </c>
      <c r="B931" s="0" t="n">
        <v>8.88</v>
      </c>
      <c r="C931" s="0" t="n">
        <v>10.35</v>
      </c>
      <c r="D931" s="0" t="n">
        <v>8.9</v>
      </c>
    </row>
    <row r="932" customFormat="false" ht="15" hidden="false" customHeight="false" outlineLevel="0" collapsed="false">
      <c r="A932" s="3" t="n">
        <v>32401</v>
      </c>
      <c r="B932" s="0" t="n">
        <v>8.91</v>
      </c>
      <c r="C932" s="0" t="n">
        <v>10.4</v>
      </c>
      <c r="D932" s="0" t="n">
        <v>8.84</v>
      </c>
    </row>
    <row r="933" customFormat="false" ht="15" hidden="false" customHeight="false" outlineLevel="0" collapsed="false">
      <c r="A933" s="3" t="n">
        <v>32402</v>
      </c>
      <c r="B933" s="0" t="n">
        <v>8.93</v>
      </c>
      <c r="C933" s="0" t="n">
        <v>10.42</v>
      </c>
      <c r="D933" s="0" t="n">
        <v>8.94</v>
      </c>
    </row>
    <row r="934" customFormat="false" ht="15" hidden="false" customHeight="false" outlineLevel="0" collapsed="false">
      <c r="A934" s="3" t="n">
        <v>32405</v>
      </c>
      <c r="B934" s="0" t="n">
        <v>8.97</v>
      </c>
      <c r="C934" s="0" t="n">
        <v>10.45</v>
      </c>
      <c r="D934" s="0" t="n">
        <v>8.88</v>
      </c>
    </row>
    <row r="935" customFormat="false" ht="15" hidden="false" customHeight="false" outlineLevel="0" collapsed="false">
      <c r="A935" s="3" t="n">
        <v>32406</v>
      </c>
      <c r="B935" s="0" t="n">
        <v>8.97</v>
      </c>
      <c r="C935" s="0" t="n">
        <v>10.31</v>
      </c>
      <c r="D935" s="0" t="n">
        <v>8.9</v>
      </c>
    </row>
    <row r="936" customFormat="false" ht="15" hidden="false" customHeight="false" outlineLevel="0" collapsed="false">
      <c r="A936" s="3" t="n">
        <v>32407</v>
      </c>
      <c r="B936" s="0" t="n">
        <v>8.93</v>
      </c>
      <c r="C936" s="0" t="n">
        <v>10.33</v>
      </c>
      <c r="D936" s="0" t="n">
        <v>8.85</v>
      </c>
    </row>
    <row r="937" customFormat="false" ht="15" hidden="false" customHeight="false" outlineLevel="0" collapsed="false">
      <c r="A937" s="3" t="n">
        <v>32408</v>
      </c>
      <c r="B937" s="0" t="n">
        <v>8.95</v>
      </c>
      <c r="C937" s="0" t="n">
        <v>10.33</v>
      </c>
      <c r="D937" s="0" t="n">
        <v>8.87</v>
      </c>
    </row>
    <row r="938" customFormat="false" ht="15" hidden="false" customHeight="false" outlineLevel="0" collapsed="false">
      <c r="A938" s="3" t="n">
        <v>32409</v>
      </c>
      <c r="B938" s="0" t="n">
        <v>8.97</v>
      </c>
      <c r="C938" s="0" t="n">
        <v>10.29</v>
      </c>
      <c r="D938" s="0" t="n">
        <v>8.91</v>
      </c>
    </row>
    <row r="939" customFormat="false" ht="15" hidden="false" customHeight="false" outlineLevel="0" collapsed="false">
      <c r="A939" s="3" t="n">
        <v>32412</v>
      </c>
      <c r="B939" s="0" t="n">
        <v>9</v>
      </c>
      <c r="C939" s="0" t="n">
        <v>10.28</v>
      </c>
      <c r="D939" s="0" t="n">
        <v>8.82</v>
      </c>
    </row>
    <row r="940" customFormat="false" ht="15" hidden="false" customHeight="false" outlineLevel="0" collapsed="false">
      <c r="A940" s="3" t="n">
        <v>32413</v>
      </c>
      <c r="B940" s="0" t="n">
        <v>9.04</v>
      </c>
      <c r="C940" s="0" t="n">
        <v>10.13</v>
      </c>
      <c r="D940" s="0" t="n">
        <v>8.84</v>
      </c>
    </row>
    <row r="941" customFormat="false" ht="15" hidden="false" customHeight="false" outlineLevel="0" collapsed="false">
      <c r="A941" s="3" t="n">
        <v>32414</v>
      </c>
      <c r="B941" s="0" t="n">
        <v>9.06</v>
      </c>
      <c r="C941" s="0" t="n">
        <v>10.15</v>
      </c>
      <c r="D941" s="0" t="n">
        <v>8.9</v>
      </c>
    </row>
    <row r="942" customFormat="false" ht="15" hidden="false" customHeight="false" outlineLevel="0" collapsed="false">
      <c r="A942" s="3" t="n">
        <v>32415</v>
      </c>
      <c r="B942" s="0" t="n">
        <v>8.98</v>
      </c>
      <c r="C942" s="0" t="n">
        <v>10.11</v>
      </c>
      <c r="D942" s="0" t="n">
        <v>8.91</v>
      </c>
    </row>
    <row r="943" customFormat="false" ht="15" hidden="false" customHeight="false" outlineLevel="0" collapsed="false">
      <c r="A943" s="3" t="n">
        <v>32416</v>
      </c>
      <c r="B943" s="0" t="n">
        <v>8.87</v>
      </c>
      <c r="C943" s="0" t="n">
        <v>10.09</v>
      </c>
      <c r="D943" s="0" t="n">
        <v>8.91</v>
      </c>
    </row>
    <row r="944" customFormat="false" ht="15" hidden="false" customHeight="false" outlineLevel="0" collapsed="false">
      <c r="A944" s="3" t="n">
        <v>32419</v>
      </c>
      <c r="B944" s="0" t="n">
        <v>8.84</v>
      </c>
      <c r="C944" s="0" t="n">
        <v>10.12</v>
      </c>
      <c r="D944" s="0" t="n">
        <v>8.78</v>
      </c>
    </row>
    <row r="945" customFormat="false" ht="15" hidden="false" customHeight="false" outlineLevel="0" collapsed="false">
      <c r="A945" s="3" t="n">
        <v>32420</v>
      </c>
      <c r="B945" s="0" t="n">
        <v>8.87</v>
      </c>
      <c r="C945" s="0" t="n">
        <v>10.08</v>
      </c>
      <c r="D945" s="0" t="n">
        <v>8.79</v>
      </c>
    </row>
    <row r="946" customFormat="false" ht="15" hidden="false" customHeight="false" outlineLevel="0" collapsed="false">
      <c r="A946" s="3" t="n">
        <v>32421</v>
      </c>
      <c r="B946" s="0" t="n">
        <v>8.87</v>
      </c>
      <c r="C946" s="0" t="n">
        <v>10.05</v>
      </c>
      <c r="D946" s="0" t="n">
        <v>8.77</v>
      </c>
    </row>
    <row r="947" customFormat="false" ht="15" hidden="false" customHeight="false" outlineLevel="0" collapsed="false">
      <c r="A947" s="3" t="n">
        <v>32422</v>
      </c>
      <c r="B947" s="0" t="n">
        <v>8.87</v>
      </c>
      <c r="C947" s="0" t="n">
        <v>10.02</v>
      </c>
      <c r="D947" s="0" t="n">
        <v>8.79</v>
      </c>
    </row>
    <row r="948" customFormat="false" ht="15" hidden="false" customHeight="false" outlineLevel="0" collapsed="false">
      <c r="A948" s="3" t="n">
        <v>32423</v>
      </c>
      <c r="B948" s="0" t="n">
        <v>8.7</v>
      </c>
      <c r="C948" s="0" t="n">
        <v>9.91</v>
      </c>
      <c r="D948" s="0" t="n">
        <v>8.68</v>
      </c>
    </row>
    <row r="949" customFormat="false" ht="15" hidden="false" customHeight="false" outlineLevel="0" collapsed="false">
      <c r="A949" s="3" t="n">
        <v>32427</v>
      </c>
      <c r="B949" s="0" t="n">
        <v>8.75</v>
      </c>
      <c r="C949" s="0" t="n">
        <v>9.88</v>
      </c>
      <c r="D949" s="0" t="n">
        <v>8.69</v>
      </c>
    </row>
    <row r="950" customFormat="false" ht="15" hidden="false" customHeight="false" outlineLevel="0" collapsed="false">
      <c r="A950" s="3" t="n">
        <v>32428</v>
      </c>
      <c r="B950" s="0" t="n">
        <v>8.84</v>
      </c>
      <c r="C950" s="0" t="n">
        <v>9.89</v>
      </c>
      <c r="D950" s="0" t="n">
        <v>8.77</v>
      </c>
    </row>
    <row r="951" customFormat="false" ht="15" hidden="false" customHeight="false" outlineLevel="0" collapsed="false">
      <c r="A951" s="3" t="n">
        <v>32429</v>
      </c>
      <c r="B951" s="0" t="n">
        <v>8.84</v>
      </c>
      <c r="C951" s="0" t="n">
        <v>9.92</v>
      </c>
      <c r="D951" s="0" t="n">
        <v>8.77</v>
      </c>
    </row>
    <row r="952" customFormat="false" ht="15" hidden="false" customHeight="false" outlineLevel="0" collapsed="false">
      <c r="A952" s="3" t="n">
        <v>32430</v>
      </c>
      <c r="B952" s="0" t="n">
        <v>8.81</v>
      </c>
      <c r="C952" s="0" t="n">
        <v>9.92</v>
      </c>
      <c r="D952" s="0" t="n">
        <v>8.74</v>
      </c>
    </row>
    <row r="953" customFormat="false" ht="15" hidden="false" customHeight="false" outlineLevel="0" collapsed="false">
      <c r="A953" s="3" t="n">
        <v>32433</v>
      </c>
      <c r="B953" s="0" t="n">
        <v>8.79</v>
      </c>
      <c r="C953" s="0" t="n">
        <v>9.84</v>
      </c>
      <c r="D953" s="0" t="n">
        <v>8.86</v>
      </c>
    </row>
    <row r="954" customFormat="false" ht="15" hidden="false" customHeight="false" outlineLevel="0" collapsed="false">
      <c r="A954" s="3" t="n">
        <v>32434</v>
      </c>
      <c r="B954" s="0" t="n">
        <v>8.78</v>
      </c>
      <c r="C954" s="0" t="n">
        <v>9.8</v>
      </c>
      <c r="D954" s="0" t="n">
        <v>8.87</v>
      </c>
    </row>
    <row r="955" customFormat="false" ht="15" hidden="false" customHeight="false" outlineLevel="0" collapsed="false">
      <c r="A955" s="3" t="n">
        <v>32435</v>
      </c>
      <c r="B955" s="0" t="n">
        <v>8.82</v>
      </c>
      <c r="C955" s="0" t="n">
        <v>9.78</v>
      </c>
      <c r="D955" s="0" t="n">
        <v>8.83</v>
      </c>
    </row>
    <row r="956" customFormat="false" ht="15" hidden="false" customHeight="false" outlineLevel="0" collapsed="false">
      <c r="A956" s="3" t="n">
        <v>32436</v>
      </c>
      <c r="B956" s="0" t="n">
        <v>8.79</v>
      </c>
      <c r="C956" s="0" t="n">
        <v>9.82</v>
      </c>
      <c r="D956" s="0" t="n">
        <v>8.85</v>
      </c>
    </row>
    <row r="957" customFormat="false" ht="15" hidden="false" customHeight="false" outlineLevel="0" collapsed="false">
      <c r="A957" s="3" t="n">
        <v>32437</v>
      </c>
      <c r="B957" s="0" t="n">
        <v>8.83</v>
      </c>
      <c r="C957" s="0" t="n">
        <v>9.84</v>
      </c>
      <c r="D957" s="0" t="n">
        <v>8.85</v>
      </c>
    </row>
    <row r="958" customFormat="false" ht="15" hidden="false" customHeight="false" outlineLevel="0" collapsed="false">
      <c r="A958" s="3" t="n">
        <v>32440</v>
      </c>
      <c r="B958" s="0" t="n">
        <v>8.83</v>
      </c>
      <c r="C958" s="0" t="n">
        <v>9.91</v>
      </c>
      <c r="D958" s="0" t="n">
        <v>8.86</v>
      </c>
    </row>
    <row r="959" customFormat="false" ht="15" hidden="false" customHeight="false" outlineLevel="0" collapsed="false">
      <c r="A959" s="3" t="n">
        <v>32441</v>
      </c>
      <c r="B959" s="0" t="n">
        <v>8.83</v>
      </c>
      <c r="C959" s="0" t="n">
        <v>9.92</v>
      </c>
      <c r="D959" s="0" t="n">
        <v>8.8</v>
      </c>
    </row>
    <row r="960" customFormat="false" ht="15" hidden="false" customHeight="false" outlineLevel="0" collapsed="false">
      <c r="A960" s="3" t="n">
        <v>32442</v>
      </c>
      <c r="B960" s="0" t="n">
        <v>8.79</v>
      </c>
      <c r="C960" s="0" t="n">
        <v>9.91</v>
      </c>
      <c r="D960" s="0" t="n">
        <v>8.73</v>
      </c>
    </row>
    <row r="961" customFormat="false" ht="15" hidden="false" customHeight="false" outlineLevel="0" collapsed="false">
      <c r="A961" s="3" t="n">
        <v>32443</v>
      </c>
      <c r="B961" s="0" t="n">
        <v>8.72</v>
      </c>
      <c r="C961" s="0" t="n">
        <v>9.79</v>
      </c>
      <c r="D961" s="0" t="n">
        <v>8.62</v>
      </c>
    </row>
    <row r="962" customFormat="false" ht="15" hidden="false" customHeight="false" outlineLevel="0" collapsed="false">
      <c r="A962" s="3" t="n">
        <v>32444</v>
      </c>
      <c r="B962" s="0" t="n">
        <v>8.69</v>
      </c>
      <c r="C962" s="0" t="n">
        <v>9.78</v>
      </c>
      <c r="D962" s="0" t="n">
        <v>8.59</v>
      </c>
    </row>
    <row r="963" customFormat="false" ht="15" hidden="false" customHeight="false" outlineLevel="0" collapsed="false">
      <c r="A963" s="3" t="n">
        <v>32447</v>
      </c>
      <c r="B963" s="0" t="n">
        <v>8.65</v>
      </c>
      <c r="C963" s="0" t="n">
        <v>9.81</v>
      </c>
      <c r="D963" s="0" t="n">
        <v>8.59</v>
      </c>
    </row>
    <row r="964" customFormat="false" ht="15" hidden="false" customHeight="false" outlineLevel="0" collapsed="false">
      <c r="A964" s="3" t="n">
        <v>32448</v>
      </c>
      <c r="B964" s="0" t="n">
        <v>8.68</v>
      </c>
      <c r="C964" s="0" t="n">
        <v>9.83</v>
      </c>
      <c r="D964" s="0" t="n">
        <v>8.59</v>
      </c>
    </row>
    <row r="965" customFormat="false" ht="15" hidden="false" customHeight="false" outlineLevel="0" collapsed="false">
      <c r="A965" s="3" t="n">
        <v>32449</v>
      </c>
      <c r="B965" s="0" t="n">
        <v>8.73</v>
      </c>
      <c r="C965" s="0" t="n">
        <v>9.83</v>
      </c>
      <c r="D965" s="0" t="n">
        <v>8.58</v>
      </c>
    </row>
    <row r="966" customFormat="false" ht="15" hidden="false" customHeight="false" outlineLevel="0" collapsed="false">
      <c r="A966" s="3" t="n">
        <v>32450</v>
      </c>
      <c r="B966" s="0" t="n">
        <v>8.69</v>
      </c>
      <c r="C966" s="0" t="n">
        <v>9.88</v>
      </c>
      <c r="D966" s="0" t="n">
        <v>8.66</v>
      </c>
    </row>
    <row r="967" customFormat="false" ht="15" hidden="false" customHeight="false" outlineLevel="0" collapsed="false">
      <c r="A967" s="3" t="n">
        <v>32451</v>
      </c>
      <c r="B967" s="0" t="n">
        <v>8.85</v>
      </c>
      <c r="C967" s="0" t="n">
        <v>9.91</v>
      </c>
      <c r="D967" s="0" t="n">
        <v>8.67</v>
      </c>
    </row>
    <row r="968" customFormat="false" ht="15" hidden="false" customHeight="false" outlineLevel="0" collapsed="false">
      <c r="A968" s="3" t="n">
        <v>32454</v>
      </c>
      <c r="B968" s="0" t="n">
        <v>8.91</v>
      </c>
      <c r="C968" s="0" t="n">
        <v>9.95</v>
      </c>
      <c r="D968" s="0" t="n">
        <v>8.73</v>
      </c>
    </row>
    <row r="969" customFormat="false" ht="15" hidden="false" customHeight="false" outlineLevel="0" collapsed="false">
      <c r="A969" s="3" t="n">
        <v>32455</v>
      </c>
      <c r="B969" s="0" t="n">
        <v>8.91</v>
      </c>
      <c r="C969" s="0" t="n">
        <v>9.94</v>
      </c>
      <c r="D969" s="0" t="n">
        <v>8.73</v>
      </c>
    </row>
    <row r="970" customFormat="false" ht="15" hidden="false" customHeight="false" outlineLevel="0" collapsed="false">
      <c r="A970" s="3" t="n">
        <v>32456</v>
      </c>
      <c r="B970" s="0" t="n">
        <v>8.91</v>
      </c>
      <c r="C970" s="0" t="n">
        <v>9.99</v>
      </c>
      <c r="D970" s="0" t="n">
        <v>8.8</v>
      </c>
    </row>
    <row r="971" customFormat="false" ht="15" hidden="false" customHeight="false" outlineLevel="0" collapsed="false">
      <c r="A971" s="3" t="n">
        <v>32457</v>
      </c>
      <c r="B971" s="0" t="n">
        <v>8.9</v>
      </c>
      <c r="C971" s="0" t="n">
        <v>9.96</v>
      </c>
      <c r="D971" s="0" t="n">
        <v>8.79</v>
      </c>
    </row>
    <row r="972" customFormat="false" ht="15" hidden="false" customHeight="false" outlineLevel="0" collapsed="false">
      <c r="A972" s="3" t="n">
        <v>32461</v>
      </c>
      <c r="B972" s="0" t="n">
        <v>8.91</v>
      </c>
      <c r="C972" s="0" t="n">
        <v>10.02</v>
      </c>
      <c r="D972" s="0" t="n">
        <v>8.86</v>
      </c>
    </row>
    <row r="973" customFormat="false" ht="15" hidden="false" customHeight="false" outlineLevel="0" collapsed="false">
      <c r="A973" s="3" t="n">
        <v>32462</v>
      </c>
      <c r="B973" s="0" t="n">
        <v>8.92</v>
      </c>
      <c r="C973" s="0" t="n">
        <v>10.09</v>
      </c>
      <c r="D973" s="0" t="n">
        <v>8.85</v>
      </c>
    </row>
    <row r="974" customFormat="false" ht="15" hidden="false" customHeight="false" outlineLevel="0" collapsed="false">
      <c r="A974" s="3" t="n">
        <v>32463</v>
      </c>
      <c r="B974" s="0" t="n">
        <v>9</v>
      </c>
      <c r="C974" s="0" t="n">
        <v>10.12</v>
      </c>
      <c r="D974" s="0" t="n">
        <v>8.85</v>
      </c>
    </row>
    <row r="975" customFormat="false" ht="15" hidden="false" customHeight="false" outlineLevel="0" collapsed="false">
      <c r="A975" s="3" t="n">
        <v>32464</v>
      </c>
      <c r="B975" s="0" t="n">
        <v>9.06</v>
      </c>
      <c r="C975" s="0" t="n">
        <v>10.12</v>
      </c>
      <c r="D975" s="0" t="n">
        <v>8.84</v>
      </c>
    </row>
    <row r="976" customFormat="false" ht="15" hidden="false" customHeight="false" outlineLevel="0" collapsed="false">
      <c r="A976" s="3" t="n">
        <v>32465</v>
      </c>
      <c r="B976" s="0" t="n">
        <v>9.05</v>
      </c>
      <c r="C976" s="0" t="n">
        <v>10.11</v>
      </c>
      <c r="D976" s="0" t="n">
        <v>8.79</v>
      </c>
    </row>
    <row r="977" customFormat="false" ht="15" hidden="false" customHeight="false" outlineLevel="0" collapsed="false">
      <c r="A977" s="3" t="n">
        <v>32468</v>
      </c>
      <c r="B977" s="0" t="n">
        <v>9.04</v>
      </c>
      <c r="C977" s="0" t="n">
        <v>10.11</v>
      </c>
      <c r="D977" s="0" t="n">
        <v>8.77</v>
      </c>
    </row>
    <row r="978" customFormat="false" ht="15" hidden="false" customHeight="false" outlineLevel="0" collapsed="false">
      <c r="A978" s="3" t="n">
        <v>32469</v>
      </c>
      <c r="B978" s="0" t="n">
        <v>9.09</v>
      </c>
      <c r="C978" s="0" t="n">
        <v>10.14</v>
      </c>
      <c r="D978" s="0" t="n">
        <v>8.79</v>
      </c>
    </row>
    <row r="979" customFormat="false" ht="15" hidden="false" customHeight="false" outlineLevel="0" collapsed="false">
      <c r="A979" s="3" t="n">
        <v>32470</v>
      </c>
      <c r="B979" s="0" t="n">
        <v>9.08</v>
      </c>
      <c r="C979" s="0" t="n">
        <v>10.15</v>
      </c>
      <c r="D979" s="0" t="n">
        <v>8.77</v>
      </c>
    </row>
    <row r="980" customFormat="false" ht="15" hidden="false" customHeight="false" outlineLevel="0" collapsed="false">
      <c r="A980" s="3" t="n">
        <v>32472</v>
      </c>
      <c r="B980" s="0" t="n">
        <v>9.17</v>
      </c>
      <c r="C980" s="0" t="n">
        <v>10.39</v>
      </c>
      <c r="D980" s="0" t="n">
        <v>8.74</v>
      </c>
    </row>
    <row r="981" customFormat="false" ht="15" hidden="false" customHeight="false" outlineLevel="0" collapsed="false">
      <c r="A981" s="3" t="n">
        <v>32475</v>
      </c>
      <c r="B981" s="0" t="n">
        <v>9.16</v>
      </c>
      <c r="C981" s="0" t="n">
        <v>10.5</v>
      </c>
      <c r="D981" s="0" t="n">
        <v>8.73</v>
      </c>
    </row>
    <row r="982" customFormat="false" ht="15" hidden="false" customHeight="false" outlineLevel="0" collapsed="false">
      <c r="A982" s="3" t="n">
        <v>32476</v>
      </c>
      <c r="B982" s="0" t="n">
        <v>9.13</v>
      </c>
      <c r="C982" s="0" t="n">
        <v>10.49</v>
      </c>
      <c r="D982" s="0" t="n">
        <v>8.73</v>
      </c>
    </row>
    <row r="983" customFormat="false" ht="15" hidden="false" customHeight="false" outlineLevel="0" collapsed="false">
      <c r="A983" s="3" t="n">
        <v>32477</v>
      </c>
      <c r="B983" s="0" t="n">
        <v>9.06</v>
      </c>
      <c r="C983" s="0" t="n">
        <v>10.51</v>
      </c>
      <c r="D983" s="0" t="n">
        <v>8.72</v>
      </c>
    </row>
    <row r="984" customFormat="false" ht="15" hidden="false" customHeight="false" outlineLevel="0" collapsed="false">
      <c r="A984" s="3" t="n">
        <v>32478</v>
      </c>
      <c r="B984" s="0" t="n">
        <v>9.01</v>
      </c>
      <c r="C984" s="0" t="n">
        <v>10.49</v>
      </c>
      <c r="D984" s="0" t="n">
        <v>8.71</v>
      </c>
    </row>
    <row r="985" customFormat="false" ht="15" hidden="false" customHeight="false" outlineLevel="0" collapsed="false">
      <c r="A985" s="3" t="n">
        <v>32479</v>
      </c>
      <c r="B985" s="0" t="n">
        <v>9.18</v>
      </c>
      <c r="C985" s="0" t="n">
        <v>10.51</v>
      </c>
      <c r="D985" s="0" t="n">
        <v>8.74</v>
      </c>
    </row>
    <row r="986" customFormat="false" ht="15" hidden="false" customHeight="false" outlineLevel="0" collapsed="false">
      <c r="A986" s="3" t="n">
        <v>32482</v>
      </c>
      <c r="B986" s="0" t="n">
        <v>9.13</v>
      </c>
      <c r="C986" s="0" t="n">
        <v>10.46</v>
      </c>
      <c r="D986" s="0" t="n">
        <v>8.76</v>
      </c>
    </row>
    <row r="987" customFormat="false" ht="15" hidden="false" customHeight="false" outlineLevel="0" collapsed="false">
      <c r="A987" s="3" t="n">
        <v>32483</v>
      </c>
      <c r="B987" s="0" t="n">
        <v>8.95</v>
      </c>
      <c r="C987" s="0" t="n">
        <v>10.39</v>
      </c>
      <c r="D987" s="0" t="n">
        <v>8.71</v>
      </c>
    </row>
    <row r="988" customFormat="false" ht="15" hidden="false" customHeight="false" outlineLevel="0" collapsed="false">
      <c r="A988" s="3" t="n">
        <v>32484</v>
      </c>
      <c r="B988" s="0" t="n">
        <v>9</v>
      </c>
      <c r="C988" s="0" t="n">
        <v>10.4</v>
      </c>
      <c r="D988" s="0" t="n">
        <v>8.67</v>
      </c>
    </row>
    <row r="989" customFormat="false" ht="15" hidden="false" customHeight="false" outlineLevel="0" collapsed="false">
      <c r="A989" s="3" t="n">
        <v>32485</v>
      </c>
      <c r="B989" s="0" t="n">
        <v>9.02</v>
      </c>
      <c r="C989" s="0" t="n">
        <v>10.49</v>
      </c>
      <c r="D989" s="0" t="n">
        <v>8.68</v>
      </c>
    </row>
    <row r="990" customFormat="false" ht="15" hidden="false" customHeight="false" outlineLevel="0" collapsed="false">
      <c r="A990" s="3" t="n">
        <v>32486</v>
      </c>
      <c r="B990" s="0" t="n">
        <v>9.07</v>
      </c>
      <c r="C990" s="0" t="n">
        <v>10.54</v>
      </c>
      <c r="D990" s="0" t="n">
        <v>8.7</v>
      </c>
    </row>
    <row r="991" customFormat="false" ht="15" hidden="false" customHeight="false" outlineLevel="0" collapsed="false">
      <c r="A991" s="3" t="n">
        <v>32489</v>
      </c>
      <c r="B991" s="0" t="n">
        <v>9.08</v>
      </c>
      <c r="C991" s="0" t="n">
        <v>10.5</v>
      </c>
      <c r="D991" s="0" t="n">
        <v>8.71</v>
      </c>
    </row>
    <row r="992" customFormat="false" ht="15" hidden="false" customHeight="false" outlineLevel="0" collapsed="false">
      <c r="A992" s="3" t="n">
        <v>32490</v>
      </c>
      <c r="B992" s="0" t="n">
        <v>9.15</v>
      </c>
      <c r="C992" s="0" t="n">
        <v>10.54</v>
      </c>
      <c r="D992" s="0" t="n">
        <v>8.74</v>
      </c>
    </row>
    <row r="993" customFormat="false" ht="15" hidden="false" customHeight="false" outlineLevel="0" collapsed="false">
      <c r="A993" s="3" t="n">
        <v>32491</v>
      </c>
      <c r="B993" s="0" t="n">
        <v>9.19</v>
      </c>
      <c r="C993" s="0" t="n">
        <v>10.67</v>
      </c>
      <c r="D993" s="0" t="n">
        <v>8.77</v>
      </c>
    </row>
    <row r="994" customFormat="false" ht="15" hidden="false" customHeight="false" outlineLevel="0" collapsed="false">
      <c r="A994" s="3" t="n">
        <v>32492</v>
      </c>
      <c r="B994" s="0" t="n">
        <v>9.19</v>
      </c>
      <c r="C994" s="0" t="n">
        <v>10.47</v>
      </c>
      <c r="D994" s="0" t="n">
        <v>8.77</v>
      </c>
    </row>
    <row r="995" customFormat="false" ht="15" hidden="false" customHeight="false" outlineLevel="0" collapsed="false">
      <c r="A995" s="3" t="n">
        <v>32493</v>
      </c>
      <c r="B995" s="0" t="n">
        <v>9.17</v>
      </c>
      <c r="C995" s="0" t="n">
        <v>10.44</v>
      </c>
      <c r="D995" s="0" t="n">
        <v>8.71</v>
      </c>
    </row>
    <row r="996" customFormat="false" ht="15" hidden="false" customHeight="false" outlineLevel="0" collapsed="false">
      <c r="A996" s="3" t="n">
        <v>32496</v>
      </c>
      <c r="B996" s="0" t="n">
        <v>9.15</v>
      </c>
      <c r="C996" s="0" t="n">
        <v>10.41</v>
      </c>
      <c r="D996" s="0" t="n">
        <v>8.72</v>
      </c>
    </row>
    <row r="997" customFormat="false" ht="15" hidden="false" customHeight="false" outlineLevel="0" collapsed="false">
      <c r="A997" s="3" t="n">
        <v>32497</v>
      </c>
      <c r="B997" s="0" t="n">
        <v>9.08</v>
      </c>
      <c r="C997" s="0" t="n">
        <v>10.34</v>
      </c>
      <c r="D997" s="0" t="n">
        <v>8.64</v>
      </c>
    </row>
    <row r="998" customFormat="false" ht="15" hidden="false" customHeight="false" outlineLevel="0" collapsed="false">
      <c r="A998" s="3" t="n">
        <v>32498</v>
      </c>
      <c r="B998" s="0" t="n">
        <v>9.07</v>
      </c>
      <c r="C998" s="0" t="n">
        <v>10.34</v>
      </c>
      <c r="D998" s="0" t="n">
        <v>8.64</v>
      </c>
    </row>
    <row r="999" customFormat="false" ht="15" hidden="false" customHeight="false" outlineLevel="0" collapsed="false">
      <c r="A999" s="3" t="n">
        <v>32499</v>
      </c>
      <c r="B999" s="0" t="n">
        <v>9.07</v>
      </c>
      <c r="C999" s="0" t="n">
        <v>10.33</v>
      </c>
      <c r="D999" s="0" t="n">
        <v>8.61</v>
      </c>
    </row>
    <row r="1000" customFormat="false" ht="15" hidden="false" customHeight="false" outlineLevel="0" collapsed="false">
      <c r="A1000" s="3" t="n">
        <v>32500</v>
      </c>
      <c r="B1000" s="0" t="n">
        <v>9.05</v>
      </c>
      <c r="C1000" s="0" t="n">
        <v>10.31</v>
      </c>
      <c r="D1000" s="0" t="n">
        <v>8.6</v>
      </c>
    </row>
    <row r="1001" customFormat="false" ht="15" hidden="false" customHeight="false" outlineLevel="0" collapsed="false">
      <c r="A1001" s="3" t="n">
        <v>32504</v>
      </c>
      <c r="B1001" s="0" t="n">
        <v>9.13</v>
      </c>
      <c r="C1001" s="0" t="n">
        <v>10.31</v>
      </c>
      <c r="D1001" s="0" t="n">
        <v>8.62</v>
      </c>
    </row>
    <row r="1002" customFormat="false" ht="15" hidden="false" customHeight="false" outlineLevel="0" collapsed="false">
      <c r="A1002" s="3" t="n">
        <v>32505</v>
      </c>
      <c r="B1002" s="0" t="n">
        <v>9.21</v>
      </c>
      <c r="C1002" s="0" t="n">
        <v>10.35</v>
      </c>
      <c r="D1002" s="0" t="n">
        <v>8.69</v>
      </c>
    </row>
    <row r="1003" customFormat="false" ht="15" hidden="false" customHeight="false" outlineLevel="0" collapsed="false">
      <c r="A1003" s="3" t="n">
        <v>32506</v>
      </c>
      <c r="B1003" s="0" t="n">
        <v>9.18</v>
      </c>
      <c r="C1003" s="0" t="n">
        <v>10.37</v>
      </c>
      <c r="D1003" s="0" t="n">
        <v>8.68</v>
      </c>
    </row>
    <row r="1004" customFormat="false" ht="15" hidden="false" customHeight="false" outlineLevel="0" collapsed="false">
      <c r="A1004" s="3" t="n">
        <v>32507</v>
      </c>
      <c r="B1004" s="0" t="n">
        <v>9.14</v>
      </c>
      <c r="C1004" s="0" t="n">
        <v>10.39</v>
      </c>
      <c r="D1004" s="0" t="n">
        <v>8.62</v>
      </c>
    </row>
    <row r="1005" customFormat="false" ht="15" hidden="false" customHeight="false" outlineLevel="0" collapsed="false">
      <c r="A1005" s="3" t="n">
        <v>32511</v>
      </c>
      <c r="B1005" s="0" t="n">
        <v>9.23</v>
      </c>
      <c r="C1005" s="0" t="n">
        <v>10.42</v>
      </c>
      <c r="D1005" s="0" t="n">
        <v>8.66</v>
      </c>
    </row>
    <row r="1006" customFormat="false" ht="15" hidden="false" customHeight="false" outlineLevel="0" collapsed="false">
      <c r="A1006" s="3" t="n">
        <v>32512</v>
      </c>
      <c r="B1006" s="0" t="n">
        <v>9.22</v>
      </c>
      <c r="C1006" s="0" t="n">
        <v>10.45</v>
      </c>
      <c r="D1006" s="0" t="n">
        <v>8.63</v>
      </c>
    </row>
    <row r="1007" customFormat="false" ht="15" hidden="false" customHeight="false" outlineLevel="0" collapsed="false">
      <c r="A1007" s="3" t="n">
        <v>32513</v>
      </c>
      <c r="B1007" s="0" t="n">
        <v>9.27</v>
      </c>
      <c r="C1007" s="0" t="n">
        <v>10.51</v>
      </c>
      <c r="D1007" s="0" t="n">
        <v>8.64</v>
      </c>
    </row>
    <row r="1008" customFormat="false" ht="15" hidden="false" customHeight="false" outlineLevel="0" collapsed="false">
      <c r="A1008" s="3" t="n">
        <v>32514</v>
      </c>
      <c r="B1008" s="0" t="n">
        <v>9.25</v>
      </c>
      <c r="C1008" s="0" t="n">
        <v>10.48</v>
      </c>
      <c r="D1008" s="0" t="n">
        <v>8.57</v>
      </c>
    </row>
    <row r="1009" customFormat="false" ht="15" hidden="false" customHeight="false" outlineLevel="0" collapsed="false">
      <c r="A1009" s="3" t="n">
        <v>32517</v>
      </c>
      <c r="B1009" s="0" t="n">
        <v>9.23</v>
      </c>
      <c r="C1009" s="0" t="n">
        <v>10.43</v>
      </c>
      <c r="D1009" s="0" t="n">
        <v>8.51</v>
      </c>
    </row>
    <row r="1010" customFormat="false" ht="15" hidden="false" customHeight="false" outlineLevel="0" collapsed="false">
      <c r="A1010" s="3" t="n">
        <v>32518</v>
      </c>
      <c r="B1010" s="0" t="n">
        <v>9.24</v>
      </c>
      <c r="C1010" s="0" t="n">
        <v>10.2</v>
      </c>
      <c r="D1010" s="0" t="n">
        <v>8.46</v>
      </c>
    </row>
    <row r="1011" customFormat="false" ht="15" hidden="false" customHeight="false" outlineLevel="0" collapsed="false">
      <c r="A1011" s="3" t="n">
        <v>32519</v>
      </c>
      <c r="B1011" s="0" t="n">
        <v>9.24</v>
      </c>
      <c r="C1011" s="0" t="n">
        <v>10.19</v>
      </c>
      <c r="D1011" s="0" t="n">
        <v>8.4</v>
      </c>
    </row>
    <row r="1012" customFormat="false" ht="15" hidden="false" customHeight="false" outlineLevel="0" collapsed="false">
      <c r="A1012" s="3" t="n">
        <v>32520</v>
      </c>
      <c r="B1012" s="0" t="n">
        <v>9.14</v>
      </c>
      <c r="C1012" s="0" t="n">
        <v>10.24</v>
      </c>
      <c r="D1012" s="0" t="n">
        <v>8.41</v>
      </c>
    </row>
    <row r="1013" customFormat="false" ht="15" hidden="false" customHeight="false" outlineLevel="0" collapsed="false">
      <c r="A1013" s="3" t="n">
        <v>32521</v>
      </c>
      <c r="B1013" s="0" t="n">
        <v>9.06</v>
      </c>
      <c r="C1013" s="0" t="n">
        <v>10.2</v>
      </c>
      <c r="D1013" s="0" t="n">
        <v>8.41</v>
      </c>
    </row>
    <row r="1014" customFormat="false" ht="15" hidden="false" customHeight="false" outlineLevel="0" collapsed="false">
      <c r="A1014" s="3" t="n">
        <v>32525</v>
      </c>
      <c r="B1014" s="0" t="n">
        <v>9.06</v>
      </c>
      <c r="C1014" s="0" t="n">
        <v>10.03</v>
      </c>
      <c r="D1014" s="0" t="n">
        <v>8.44</v>
      </c>
    </row>
    <row r="1015" customFormat="false" ht="15" hidden="false" customHeight="false" outlineLevel="0" collapsed="false">
      <c r="A1015" s="3" t="n">
        <v>32526</v>
      </c>
      <c r="B1015" s="0" t="n">
        <v>8.99</v>
      </c>
      <c r="C1015" s="0" t="n">
        <v>10.01</v>
      </c>
      <c r="D1015" s="0" t="n">
        <v>8.45</v>
      </c>
    </row>
    <row r="1016" customFormat="false" ht="15" hidden="false" customHeight="false" outlineLevel="0" collapsed="false">
      <c r="A1016" s="3" t="n">
        <v>32527</v>
      </c>
      <c r="B1016" s="0" t="n">
        <v>9</v>
      </c>
      <c r="C1016" s="0" t="n">
        <v>9.87</v>
      </c>
      <c r="D1016" s="0" t="n">
        <v>8.5</v>
      </c>
    </row>
    <row r="1017" customFormat="false" ht="15" hidden="false" customHeight="false" outlineLevel="0" collapsed="false">
      <c r="A1017" s="3" t="n">
        <v>32528</v>
      </c>
      <c r="B1017" s="0" t="n">
        <v>9.03</v>
      </c>
      <c r="C1017" s="0" t="n">
        <v>9.87</v>
      </c>
      <c r="D1017" s="0" t="n">
        <v>8.49</v>
      </c>
    </row>
    <row r="1018" customFormat="false" ht="15" hidden="false" customHeight="false" outlineLevel="0" collapsed="false">
      <c r="A1018" s="3" t="n">
        <v>32531</v>
      </c>
      <c r="B1018" s="0" t="n">
        <v>9</v>
      </c>
      <c r="C1018" s="0" t="n">
        <v>9.82</v>
      </c>
      <c r="D1018" s="0" t="n">
        <v>8.46</v>
      </c>
    </row>
    <row r="1019" customFormat="false" ht="15" hidden="false" customHeight="false" outlineLevel="0" collapsed="false">
      <c r="A1019" s="3" t="n">
        <v>32532</v>
      </c>
      <c r="B1019" s="0" t="n">
        <v>8.93</v>
      </c>
      <c r="C1019" s="0" t="n">
        <v>9.82</v>
      </c>
      <c r="D1019" s="0" t="n">
        <v>8.47</v>
      </c>
    </row>
    <row r="1020" customFormat="false" ht="15" hidden="false" customHeight="false" outlineLevel="0" collapsed="false">
      <c r="A1020" s="3" t="n">
        <v>32533</v>
      </c>
      <c r="B1020" s="0" t="n">
        <v>8.99</v>
      </c>
      <c r="C1020" s="0" t="n">
        <v>9.81</v>
      </c>
      <c r="D1020" s="0" t="n">
        <v>8.43</v>
      </c>
    </row>
    <row r="1021" customFormat="false" ht="15" hidden="false" customHeight="false" outlineLevel="0" collapsed="false">
      <c r="A1021" s="3" t="n">
        <v>32534</v>
      </c>
      <c r="B1021" s="0" t="n">
        <v>8.99</v>
      </c>
      <c r="C1021" s="0" t="n">
        <v>9.82</v>
      </c>
      <c r="D1021" s="0" t="n">
        <v>8.48</v>
      </c>
    </row>
    <row r="1022" customFormat="false" ht="15" hidden="false" customHeight="false" outlineLevel="0" collapsed="false">
      <c r="A1022" s="3" t="n">
        <v>32535</v>
      </c>
      <c r="B1022" s="0" t="n">
        <v>8.95</v>
      </c>
      <c r="C1022" s="0" t="n">
        <v>9.73</v>
      </c>
      <c r="D1022" s="0" t="n">
        <v>8.49</v>
      </c>
    </row>
    <row r="1023" customFormat="false" ht="15" hidden="false" customHeight="false" outlineLevel="0" collapsed="false">
      <c r="A1023" s="3" t="n">
        <v>32538</v>
      </c>
      <c r="B1023" s="0" t="n">
        <v>9</v>
      </c>
      <c r="C1023" s="0" t="n">
        <v>9.77</v>
      </c>
      <c r="D1023" s="0" t="n">
        <v>8.59</v>
      </c>
    </row>
    <row r="1024" customFormat="false" ht="15" hidden="false" customHeight="false" outlineLevel="0" collapsed="false">
      <c r="A1024" s="3" t="n">
        <v>32539</v>
      </c>
      <c r="B1024" s="0" t="n">
        <v>9.01</v>
      </c>
      <c r="C1024" s="0" t="n">
        <v>9.78</v>
      </c>
      <c r="D1024" s="0" t="n">
        <v>8.62</v>
      </c>
    </row>
    <row r="1025" customFormat="false" ht="15" hidden="false" customHeight="false" outlineLevel="0" collapsed="false">
      <c r="A1025" s="3" t="n">
        <v>32540</v>
      </c>
      <c r="B1025" s="0" t="n">
        <v>8.99</v>
      </c>
      <c r="C1025" s="0" t="n">
        <v>9.78</v>
      </c>
      <c r="D1025" s="0" t="n">
        <v>8.71</v>
      </c>
    </row>
    <row r="1026" customFormat="false" ht="15" hidden="false" customHeight="false" outlineLevel="0" collapsed="false">
      <c r="A1026" s="3" t="n">
        <v>32541</v>
      </c>
      <c r="B1026" s="0" t="n">
        <v>8.98</v>
      </c>
      <c r="C1026" s="0" t="n">
        <v>9.74</v>
      </c>
      <c r="D1026" s="0" t="n">
        <v>8.72</v>
      </c>
    </row>
    <row r="1027" customFormat="false" ht="15" hidden="false" customHeight="false" outlineLevel="0" collapsed="false">
      <c r="A1027" s="3" t="n">
        <v>32542</v>
      </c>
      <c r="B1027" s="0" t="n">
        <v>9.01</v>
      </c>
      <c r="C1027" s="0" t="n">
        <v>9.68</v>
      </c>
      <c r="D1027" s="0" t="n">
        <v>8.72</v>
      </c>
    </row>
    <row r="1028" customFormat="false" ht="15" hidden="false" customHeight="false" outlineLevel="0" collapsed="false">
      <c r="A1028" s="3" t="n">
        <v>32545</v>
      </c>
      <c r="B1028" s="0" t="n">
        <v>9.01</v>
      </c>
      <c r="C1028" s="0" t="n">
        <v>9.7</v>
      </c>
      <c r="D1028" s="0" t="n">
        <v>8.83</v>
      </c>
    </row>
    <row r="1029" customFormat="false" ht="15" hidden="false" customHeight="false" outlineLevel="0" collapsed="false">
      <c r="A1029" s="3" t="n">
        <v>32546</v>
      </c>
      <c r="B1029" s="0" t="n">
        <v>8.96</v>
      </c>
      <c r="C1029" s="0" t="n">
        <v>9.7</v>
      </c>
      <c r="D1029" s="0" t="n">
        <v>8.87</v>
      </c>
    </row>
    <row r="1030" customFormat="false" ht="15" hidden="false" customHeight="false" outlineLevel="0" collapsed="false">
      <c r="A1030" s="3" t="n">
        <v>32547</v>
      </c>
      <c r="B1030" s="0" t="n">
        <v>8.95</v>
      </c>
      <c r="C1030" s="0" t="n">
        <v>9.62</v>
      </c>
      <c r="D1030" s="0" t="n">
        <v>8.79</v>
      </c>
    </row>
    <row r="1031" customFormat="false" ht="15" hidden="false" customHeight="false" outlineLevel="0" collapsed="false">
      <c r="A1031" s="3" t="n">
        <v>32548</v>
      </c>
      <c r="B1031" s="0" t="n">
        <v>9.13</v>
      </c>
      <c r="C1031" s="0" t="n">
        <v>9.64</v>
      </c>
      <c r="D1031" s="0" t="n">
        <v>8.78</v>
      </c>
    </row>
    <row r="1032" customFormat="false" ht="15" hidden="false" customHeight="false" outlineLevel="0" collapsed="false">
      <c r="A1032" s="3" t="n">
        <v>32549</v>
      </c>
      <c r="B1032" s="0" t="n">
        <v>9.19</v>
      </c>
      <c r="C1032" s="0" t="n">
        <v>9.69</v>
      </c>
      <c r="D1032" s="0" t="n">
        <v>8.81</v>
      </c>
    </row>
    <row r="1033" customFormat="false" ht="15" hidden="false" customHeight="false" outlineLevel="0" collapsed="false">
      <c r="A1033" s="3" t="n">
        <v>32552</v>
      </c>
      <c r="B1033" s="0" t="n">
        <v>9.2</v>
      </c>
      <c r="C1033" s="0" t="n">
        <v>9.7</v>
      </c>
      <c r="D1033" s="0" t="n">
        <v>8.91</v>
      </c>
    </row>
    <row r="1034" customFormat="false" ht="15" hidden="false" customHeight="false" outlineLevel="0" collapsed="false">
      <c r="A1034" s="3" t="n">
        <v>32553</v>
      </c>
      <c r="B1034" s="0" t="n">
        <v>9.23</v>
      </c>
      <c r="C1034" s="0" t="n">
        <v>9.74</v>
      </c>
      <c r="D1034" s="0" t="n">
        <v>8.96</v>
      </c>
    </row>
    <row r="1035" customFormat="false" ht="15" hidden="false" customHeight="false" outlineLevel="0" collapsed="false">
      <c r="A1035" s="3" t="n">
        <v>32554</v>
      </c>
      <c r="B1035" s="0" t="n">
        <v>9.22</v>
      </c>
      <c r="C1035" s="0" t="n">
        <v>9.7</v>
      </c>
      <c r="D1035" s="0" t="n">
        <v>8.99</v>
      </c>
    </row>
    <row r="1036" customFormat="false" ht="15" hidden="false" customHeight="false" outlineLevel="0" collapsed="false">
      <c r="A1036" s="3" t="n">
        <v>32555</v>
      </c>
      <c r="B1036" s="0" t="n">
        <v>9.21</v>
      </c>
      <c r="C1036" s="0" t="n">
        <v>9.71</v>
      </c>
      <c r="D1036" s="0" t="n">
        <v>9</v>
      </c>
    </row>
    <row r="1037" customFormat="false" ht="15" hidden="false" customHeight="false" outlineLevel="0" collapsed="false">
      <c r="A1037" s="3" t="n">
        <v>32556</v>
      </c>
      <c r="B1037" s="0" t="n">
        <v>9.2</v>
      </c>
      <c r="C1037" s="0" t="n">
        <v>9.75</v>
      </c>
      <c r="D1037" s="0" t="n">
        <v>9.11</v>
      </c>
    </row>
    <row r="1038" customFormat="false" ht="15" hidden="false" customHeight="false" outlineLevel="0" collapsed="false">
      <c r="A1038" s="3" t="n">
        <v>32560</v>
      </c>
      <c r="B1038" s="0" t="n">
        <v>9.22</v>
      </c>
      <c r="C1038" s="0" t="n">
        <v>9.85</v>
      </c>
      <c r="D1038" s="0" t="n">
        <v>9.13</v>
      </c>
    </row>
    <row r="1039" customFormat="false" ht="15" hidden="false" customHeight="false" outlineLevel="0" collapsed="false">
      <c r="A1039" s="3" t="n">
        <v>32561</v>
      </c>
      <c r="B1039" s="0" t="n">
        <v>9.29</v>
      </c>
      <c r="C1039" s="0" t="n">
        <v>9.93</v>
      </c>
      <c r="D1039" s="0" t="n">
        <v>9.19</v>
      </c>
    </row>
    <row r="1040" customFormat="false" ht="15" hidden="false" customHeight="false" outlineLevel="0" collapsed="false">
      <c r="A1040" s="3" t="n">
        <v>32562</v>
      </c>
      <c r="B1040" s="0" t="n">
        <v>9.36</v>
      </c>
      <c r="C1040" s="0" t="n">
        <v>9.98</v>
      </c>
      <c r="D1040" s="0" t="n">
        <v>9.32</v>
      </c>
    </row>
    <row r="1041" customFormat="false" ht="15" hidden="false" customHeight="false" outlineLevel="0" collapsed="false">
      <c r="A1041" s="3" t="n">
        <v>32563</v>
      </c>
      <c r="B1041" s="0" t="n">
        <v>9.38</v>
      </c>
      <c r="C1041" s="0" t="n">
        <v>10</v>
      </c>
      <c r="D1041" s="0" t="n">
        <v>9.26</v>
      </c>
    </row>
    <row r="1042" customFormat="false" ht="15" hidden="false" customHeight="false" outlineLevel="0" collapsed="false">
      <c r="A1042" s="3" t="n">
        <v>32566</v>
      </c>
      <c r="B1042" s="0" t="n">
        <v>9.36</v>
      </c>
      <c r="C1042" s="0" t="n">
        <v>10.14</v>
      </c>
      <c r="D1042" s="0" t="n">
        <v>9.29</v>
      </c>
    </row>
    <row r="1043" customFormat="false" ht="15" hidden="false" customHeight="false" outlineLevel="0" collapsed="false">
      <c r="A1043" s="3" t="n">
        <v>32567</v>
      </c>
      <c r="B1043" s="0" t="n">
        <v>9.32</v>
      </c>
      <c r="C1043" s="0" t="n">
        <v>10.09</v>
      </c>
      <c r="D1043" s="0" t="n">
        <v>9.15</v>
      </c>
    </row>
    <row r="1044" customFormat="false" ht="15" hidden="false" customHeight="false" outlineLevel="0" collapsed="false">
      <c r="A1044" s="3" t="n">
        <v>32568</v>
      </c>
      <c r="B1044" s="0" t="n">
        <v>9.36</v>
      </c>
      <c r="C1044" s="0" t="n">
        <v>10.11</v>
      </c>
      <c r="D1044" s="0" t="n">
        <v>9.29</v>
      </c>
    </row>
    <row r="1045" customFormat="false" ht="15" hidden="false" customHeight="false" outlineLevel="0" collapsed="false">
      <c r="A1045" s="3" t="n">
        <v>32569</v>
      </c>
      <c r="B1045" s="0" t="n">
        <v>9.31</v>
      </c>
      <c r="C1045" s="0" t="n">
        <v>10.03</v>
      </c>
      <c r="D1045" s="0" t="n">
        <v>9.28</v>
      </c>
    </row>
    <row r="1046" customFormat="false" ht="15" hidden="false" customHeight="false" outlineLevel="0" collapsed="false">
      <c r="A1046" s="3" t="n">
        <v>32570</v>
      </c>
      <c r="B1046" s="0" t="n">
        <v>9.31</v>
      </c>
      <c r="C1046" s="0" t="n">
        <v>9.96</v>
      </c>
      <c r="D1046" s="0" t="n">
        <v>9.19</v>
      </c>
    </row>
    <row r="1047" customFormat="false" ht="15" hidden="false" customHeight="false" outlineLevel="0" collapsed="false">
      <c r="A1047" s="3" t="n">
        <v>32573</v>
      </c>
      <c r="B1047" s="0" t="n">
        <v>9.26</v>
      </c>
      <c r="C1047" s="0" t="n">
        <v>9.9</v>
      </c>
      <c r="D1047" s="0" t="n">
        <v>9.06</v>
      </c>
    </row>
    <row r="1048" customFormat="false" ht="15" hidden="false" customHeight="false" outlineLevel="0" collapsed="false">
      <c r="A1048" s="3" t="n">
        <v>32574</v>
      </c>
      <c r="B1048" s="0" t="n">
        <v>9.26</v>
      </c>
      <c r="C1048" s="0" t="n">
        <v>9.91</v>
      </c>
      <c r="D1048" s="0" t="n">
        <v>9.08</v>
      </c>
    </row>
    <row r="1049" customFormat="false" ht="15" hidden="false" customHeight="false" outlineLevel="0" collapsed="false">
      <c r="A1049" s="3" t="n">
        <v>32575</v>
      </c>
      <c r="B1049" s="0" t="n">
        <v>9.23</v>
      </c>
      <c r="C1049" s="0" t="n">
        <v>9.92</v>
      </c>
      <c r="D1049" s="0" t="n">
        <v>9.08</v>
      </c>
    </row>
    <row r="1050" customFormat="false" ht="15" hidden="false" customHeight="false" outlineLevel="0" collapsed="false">
      <c r="A1050" s="3" t="n">
        <v>32576</v>
      </c>
      <c r="B1050" s="0" t="n">
        <v>9.24</v>
      </c>
      <c r="C1050" s="0" t="n">
        <v>9.94</v>
      </c>
      <c r="D1050" s="0" t="n">
        <v>9.05</v>
      </c>
    </row>
    <row r="1051" customFormat="false" ht="15" hidden="false" customHeight="false" outlineLevel="0" collapsed="false">
      <c r="A1051" s="3" t="n">
        <v>32577</v>
      </c>
      <c r="B1051" s="0" t="n">
        <v>9.34</v>
      </c>
      <c r="C1051" s="0" t="n">
        <v>9.96</v>
      </c>
      <c r="D1051" s="0" t="n">
        <v>9.13</v>
      </c>
    </row>
    <row r="1052" customFormat="false" ht="15" hidden="false" customHeight="false" outlineLevel="0" collapsed="false">
      <c r="A1052" s="3" t="n">
        <v>32580</v>
      </c>
      <c r="B1052" s="0" t="n">
        <v>9.35</v>
      </c>
      <c r="C1052" s="0" t="n">
        <v>9.97</v>
      </c>
      <c r="D1052" s="0" t="n">
        <v>9.15</v>
      </c>
    </row>
    <row r="1053" customFormat="false" ht="15" hidden="false" customHeight="false" outlineLevel="0" collapsed="false">
      <c r="A1053" s="3" t="n">
        <v>32581</v>
      </c>
      <c r="B1053" s="0" t="n">
        <v>9.32</v>
      </c>
      <c r="C1053" s="0" t="n">
        <v>9.96</v>
      </c>
      <c r="D1053" s="0" t="n">
        <v>9.09</v>
      </c>
    </row>
    <row r="1054" customFormat="false" ht="15" hidden="false" customHeight="false" outlineLevel="0" collapsed="false">
      <c r="A1054" s="3" t="n">
        <v>32582</v>
      </c>
      <c r="B1054" s="0" t="n">
        <v>9.31</v>
      </c>
      <c r="C1054" s="0" t="n">
        <v>9.92</v>
      </c>
      <c r="D1054" s="0" t="n">
        <v>9</v>
      </c>
    </row>
    <row r="1055" customFormat="false" ht="15" hidden="false" customHeight="false" outlineLevel="0" collapsed="false">
      <c r="A1055" s="3" t="n">
        <v>32583</v>
      </c>
      <c r="B1055" s="0" t="n">
        <v>9.3</v>
      </c>
      <c r="C1055" s="0" t="n">
        <v>9.94</v>
      </c>
      <c r="D1055" s="0" t="n">
        <v>8.97</v>
      </c>
    </row>
    <row r="1056" customFormat="false" ht="15" hidden="false" customHeight="false" outlineLevel="0" collapsed="false">
      <c r="A1056" s="3" t="n">
        <v>32584</v>
      </c>
      <c r="B1056" s="0" t="n">
        <v>9.49</v>
      </c>
      <c r="C1056" s="0" t="n">
        <v>10.04</v>
      </c>
      <c r="D1056" s="0" t="n">
        <v>9.14</v>
      </c>
    </row>
    <row r="1057" customFormat="false" ht="15" hidden="false" customHeight="false" outlineLevel="0" collapsed="false">
      <c r="A1057" s="3" t="n">
        <v>32587</v>
      </c>
      <c r="B1057" s="0" t="n">
        <v>9.53</v>
      </c>
      <c r="C1057" s="0" t="n">
        <v>10.09</v>
      </c>
      <c r="D1057" s="0" t="n">
        <v>9.16</v>
      </c>
    </row>
    <row r="1058" customFormat="false" ht="15" hidden="false" customHeight="false" outlineLevel="0" collapsed="false">
      <c r="A1058" s="3" t="n">
        <v>32588</v>
      </c>
      <c r="B1058" s="0" t="n">
        <v>9.53</v>
      </c>
      <c r="C1058" s="0" t="n">
        <v>10.05</v>
      </c>
      <c r="D1058" s="0" t="n">
        <v>9.1</v>
      </c>
    </row>
    <row r="1059" customFormat="false" ht="15" hidden="false" customHeight="false" outlineLevel="0" collapsed="false">
      <c r="A1059" s="3" t="n">
        <v>32589</v>
      </c>
      <c r="B1059" s="0" t="n">
        <v>9.45</v>
      </c>
      <c r="C1059" s="0" t="n">
        <v>10.04</v>
      </c>
      <c r="D1059" s="0" t="n">
        <v>9.05</v>
      </c>
    </row>
    <row r="1060" customFormat="false" ht="15" hidden="false" customHeight="false" outlineLevel="0" collapsed="false">
      <c r="A1060" s="3" t="n">
        <v>32590</v>
      </c>
      <c r="B1060" s="0" t="n">
        <v>9.43</v>
      </c>
      <c r="C1060" s="0" t="n">
        <v>10.04</v>
      </c>
      <c r="D1060" s="0" t="n">
        <v>9.05</v>
      </c>
    </row>
    <row r="1061" customFormat="false" ht="15" hidden="false" customHeight="false" outlineLevel="0" collapsed="false">
      <c r="A1061" s="3" t="n">
        <v>32594</v>
      </c>
      <c r="B1061" s="0" t="n">
        <v>9.44</v>
      </c>
      <c r="C1061" s="0" t="n">
        <v>10.04</v>
      </c>
      <c r="D1061" s="0" t="n">
        <v>9.05</v>
      </c>
    </row>
    <row r="1062" customFormat="false" ht="15" hidden="false" customHeight="false" outlineLevel="0" collapsed="false">
      <c r="A1062" s="3" t="n">
        <v>32595</v>
      </c>
      <c r="B1062" s="0" t="n">
        <v>9.41</v>
      </c>
      <c r="C1062" s="0" t="n">
        <v>10.12</v>
      </c>
      <c r="D1062" s="0" t="n">
        <v>9.04</v>
      </c>
    </row>
    <row r="1063" customFormat="false" ht="15" hidden="false" customHeight="false" outlineLevel="0" collapsed="false">
      <c r="A1063" s="3" t="n">
        <v>32596</v>
      </c>
      <c r="B1063" s="0" t="n">
        <v>9.36</v>
      </c>
      <c r="C1063" s="0" t="n">
        <v>10.13</v>
      </c>
      <c r="D1063" s="0" t="n">
        <v>9.05</v>
      </c>
    </row>
    <row r="1064" customFormat="false" ht="15" hidden="false" customHeight="false" outlineLevel="0" collapsed="false">
      <c r="A1064" s="3" t="n">
        <v>32597</v>
      </c>
      <c r="B1064" s="0" t="n">
        <v>9.34</v>
      </c>
      <c r="C1064" s="0" t="n">
        <v>10.16</v>
      </c>
      <c r="D1064" s="0" t="n">
        <v>9</v>
      </c>
    </row>
    <row r="1065" customFormat="false" ht="15" hidden="false" customHeight="false" outlineLevel="0" collapsed="false">
      <c r="A1065" s="3" t="n">
        <v>32598</v>
      </c>
      <c r="B1065" s="0" t="n">
        <v>9.3</v>
      </c>
      <c r="C1065" s="0" t="n">
        <v>10.16</v>
      </c>
      <c r="D1065" s="0" t="n">
        <v>9</v>
      </c>
    </row>
    <row r="1066" customFormat="false" ht="15" hidden="false" customHeight="false" outlineLevel="0" collapsed="false">
      <c r="A1066" s="3" t="n">
        <v>32601</v>
      </c>
      <c r="B1066" s="0" t="n">
        <v>9.21</v>
      </c>
      <c r="C1066" s="0" t="n">
        <v>10.22</v>
      </c>
      <c r="D1066" s="0" t="n">
        <v>8.93</v>
      </c>
    </row>
    <row r="1067" customFormat="false" ht="15" hidden="false" customHeight="false" outlineLevel="0" collapsed="false">
      <c r="A1067" s="3" t="n">
        <v>32602</v>
      </c>
      <c r="B1067" s="0" t="n">
        <v>9.17</v>
      </c>
      <c r="C1067" s="0" t="n">
        <v>10.24</v>
      </c>
      <c r="D1067" s="0" t="n">
        <v>8.93</v>
      </c>
    </row>
    <row r="1068" customFormat="false" ht="15" hidden="false" customHeight="false" outlineLevel="0" collapsed="false">
      <c r="A1068" s="3" t="n">
        <v>32603</v>
      </c>
      <c r="B1068" s="0" t="n">
        <v>9.17</v>
      </c>
      <c r="C1068" s="0" t="n">
        <v>10.24</v>
      </c>
      <c r="D1068" s="0" t="n">
        <v>8.93</v>
      </c>
    </row>
    <row r="1069" customFormat="false" ht="15" hidden="false" customHeight="false" outlineLevel="0" collapsed="false">
      <c r="A1069" s="3" t="n">
        <v>32604</v>
      </c>
      <c r="B1069" s="0" t="n">
        <v>9.2</v>
      </c>
      <c r="C1069" s="0" t="n">
        <v>10.23</v>
      </c>
      <c r="D1069" s="0" t="n">
        <v>8.93</v>
      </c>
    </row>
    <row r="1070" customFormat="false" ht="15" hidden="false" customHeight="false" outlineLevel="0" collapsed="false">
      <c r="A1070" s="3" t="n">
        <v>32605</v>
      </c>
      <c r="B1070" s="0" t="n">
        <v>9.27</v>
      </c>
      <c r="C1070" s="0" t="n">
        <v>10.33</v>
      </c>
      <c r="D1070" s="0" t="n">
        <v>8.93</v>
      </c>
    </row>
    <row r="1071" customFormat="false" ht="15" hidden="false" customHeight="false" outlineLevel="0" collapsed="false">
      <c r="A1071" s="3" t="n">
        <v>32608</v>
      </c>
      <c r="B1071" s="0" t="n">
        <v>9.27</v>
      </c>
      <c r="C1071" s="0" t="n">
        <v>10.33</v>
      </c>
      <c r="D1071" s="0" t="n">
        <v>8.95</v>
      </c>
    </row>
    <row r="1072" customFormat="false" ht="15" hidden="false" customHeight="false" outlineLevel="0" collapsed="false">
      <c r="A1072" s="3" t="n">
        <v>32609</v>
      </c>
      <c r="B1072" s="0" t="n">
        <v>9.27</v>
      </c>
      <c r="C1072" s="0" t="n">
        <v>10.36</v>
      </c>
      <c r="D1072" s="0" t="n">
        <v>8.94</v>
      </c>
    </row>
    <row r="1073" customFormat="false" ht="15" hidden="false" customHeight="false" outlineLevel="0" collapsed="false">
      <c r="A1073" s="3" t="n">
        <v>32610</v>
      </c>
      <c r="B1073" s="0" t="n">
        <v>9.29</v>
      </c>
      <c r="C1073" s="0" t="n">
        <v>10.41</v>
      </c>
      <c r="D1073" s="0" t="n">
        <v>8.94</v>
      </c>
    </row>
    <row r="1074" customFormat="false" ht="15" hidden="false" customHeight="false" outlineLevel="0" collapsed="false">
      <c r="A1074" s="3" t="n">
        <v>32611</v>
      </c>
      <c r="B1074" s="0" t="n">
        <v>9.34</v>
      </c>
      <c r="C1074" s="0" t="n">
        <v>10.49</v>
      </c>
      <c r="D1074" s="0" t="n">
        <v>8.95</v>
      </c>
    </row>
    <row r="1075" customFormat="false" ht="15" hidden="false" customHeight="false" outlineLevel="0" collapsed="false">
      <c r="A1075" s="3" t="n">
        <v>32612</v>
      </c>
      <c r="B1075" s="0" t="n">
        <v>9.18</v>
      </c>
      <c r="C1075" s="0" t="n">
        <v>10.34</v>
      </c>
      <c r="D1075" s="0" t="n">
        <v>8.86</v>
      </c>
    </row>
    <row r="1076" customFormat="false" ht="15" hidden="false" customHeight="false" outlineLevel="0" collapsed="false">
      <c r="A1076" s="3" t="n">
        <v>32615</v>
      </c>
      <c r="B1076" s="0" t="n">
        <v>9.2</v>
      </c>
      <c r="C1076" s="0" t="n">
        <v>10.27</v>
      </c>
      <c r="D1076" s="0" t="n">
        <v>8.83</v>
      </c>
    </row>
    <row r="1077" customFormat="false" ht="15" hidden="false" customHeight="false" outlineLevel="0" collapsed="false">
      <c r="A1077" s="3" t="n">
        <v>32616</v>
      </c>
      <c r="B1077" s="0" t="n">
        <v>9.06</v>
      </c>
      <c r="C1077" s="0" t="n">
        <v>10.26</v>
      </c>
      <c r="D1077" s="0" t="n">
        <v>8.71</v>
      </c>
    </row>
    <row r="1078" customFormat="false" ht="15" hidden="false" customHeight="false" outlineLevel="0" collapsed="false">
      <c r="A1078" s="3" t="n">
        <v>32617</v>
      </c>
      <c r="B1078" s="0" t="n">
        <v>9.08</v>
      </c>
      <c r="C1078" s="0" t="n">
        <v>10.23</v>
      </c>
      <c r="D1078" s="0" t="n">
        <v>8.68</v>
      </c>
    </row>
    <row r="1079" customFormat="false" ht="15" hidden="false" customHeight="false" outlineLevel="0" collapsed="false">
      <c r="A1079" s="3" t="n">
        <v>32618</v>
      </c>
      <c r="B1079" s="0" t="n">
        <v>9.2</v>
      </c>
      <c r="C1079" s="0" t="n">
        <v>10.38</v>
      </c>
      <c r="D1079" s="0" t="n">
        <v>8.85</v>
      </c>
    </row>
    <row r="1080" customFormat="false" ht="15" hidden="false" customHeight="false" outlineLevel="0" collapsed="false">
      <c r="A1080" s="3" t="n">
        <v>32619</v>
      </c>
      <c r="B1080" s="0" t="n">
        <v>9.15</v>
      </c>
      <c r="C1080" s="0" t="n">
        <v>10.35</v>
      </c>
      <c r="D1080" s="0" t="n">
        <v>8.79</v>
      </c>
    </row>
    <row r="1081" customFormat="false" ht="15" hidden="false" customHeight="false" outlineLevel="0" collapsed="false">
      <c r="A1081" s="3" t="n">
        <v>32622</v>
      </c>
      <c r="B1081" s="0" t="n">
        <v>9.15</v>
      </c>
      <c r="C1081" s="0" t="n">
        <v>10.37</v>
      </c>
      <c r="D1081" s="0" t="n">
        <v>8.79</v>
      </c>
    </row>
    <row r="1082" customFormat="false" ht="15" hidden="false" customHeight="false" outlineLevel="0" collapsed="false">
      <c r="A1082" s="3" t="n">
        <v>32623</v>
      </c>
      <c r="B1082" s="0" t="n">
        <v>9.12</v>
      </c>
      <c r="C1082" s="0" t="n">
        <v>10.35</v>
      </c>
      <c r="D1082" s="0" t="n">
        <v>8.79</v>
      </c>
    </row>
    <row r="1083" customFormat="false" ht="15" hidden="false" customHeight="false" outlineLevel="0" collapsed="false">
      <c r="A1083" s="3" t="n">
        <v>32624</v>
      </c>
      <c r="B1083" s="0" t="n">
        <v>9.11</v>
      </c>
      <c r="C1083" s="0" t="n">
        <v>10.27</v>
      </c>
      <c r="D1083" s="0" t="n">
        <v>8.79</v>
      </c>
    </row>
    <row r="1084" customFormat="false" ht="15" hidden="false" customHeight="false" outlineLevel="0" collapsed="false">
      <c r="A1084" s="3" t="n">
        <v>32625</v>
      </c>
      <c r="B1084" s="0" t="n">
        <v>9.05</v>
      </c>
      <c r="C1084" s="0" t="n">
        <v>10.26</v>
      </c>
      <c r="D1084" s="0" t="n">
        <v>8.82</v>
      </c>
    </row>
    <row r="1085" customFormat="false" ht="15" hidden="false" customHeight="false" outlineLevel="0" collapsed="false">
      <c r="A1085" s="3" t="n">
        <v>32626</v>
      </c>
      <c r="B1085" s="0" t="n">
        <v>9.02</v>
      </c>
      <c r="C1085" s="0" t="n">
        <v>10.22</v>
      </c>
      <c r="D1085" s="0" t="n">
        <v>8.87</v>
      </c>
    </row>
    <row r="1086" customFormat="false" ht="15" hidden="false" customHeight="false" outlineLevel="0" collapsed="false">
      <c r="A1086" s="3" t="n">
        <v>32629</v>
      </c>
      <c r="B1086" s="0" t="n">
        <v>9.14</v>
      </c>
      <c r="C1086" s="0" t="n">
        <v>10.22</v>
      </c>
      <c r="D1086" s="0" t="n">
        <v>8.76</v>
      </c>
    </row>
    <row r="1087" customFormat="false" ht="15" hidden="false" customHeight="false" outlineLevel="0" collapsed="false">
      <c r="A1087" s="3" t="n">
        <v>32630</v>
      </c>
      <c r="B1087" s="0" t="n">
        <v>9.08</v>
      </c>
      <c r="C1087" s="0" t="n">
        <v>10.28</v>
      </c>
      <c r="D1087" s="0" t="n">
        <v>8.78</v>
      </c>
    </row>
    <row r="1088" customFormat="false" ht="15" hidden="false" customHeight="false" outlineLevel="0" collapsed="false">
      <c r="A1088" s="3" t="n">
        <v>32631</v>
      </c>
      <c r="B1088" s="0" t="n">
        <v>9.06</v>
      </c>
      <c r="C1088" s="0" t="n">
        <v>10.22</v>
      </c>
      <c r="D1088" s="0" t="n">
        <v>8.77</v>
      </c>
    </row>
    <row r="1089" customFormat="false" ht="15" hidden="false" customHeight="false" outlineLevel="0" collapsed="false">
      <c r="A1089" s="3" t="n">
        <v>32632</v>
      </c>
      <c r="B1089" s="0" t="n">
        <v>9.06</v>
      </c>
      <c r="C1089" s="0" t="n">
        <v>10.22</v>
      </c>
      <c r="D1089" s="0" t="n">
        <v>8.77</v>
      </c>
    </row>
    <row r="1090" customFormat="false" ht="15" hidden="false" customHeight="false" outlineLevel="0" collapsed="false">
      <c r="A1090" s="3" t="n">
        <v>32633</v>
      </c>
      <c r="B1090" s="0" t="n">
        <v>8.99</v>
      </c>
      <c r="C1090" s="0" t="n">
        <v>10.26</v>
      </c>
      <c r="D1090" s="0" t="n">
        <v>8.74</v>
      </c>
    </row>
    <row r="1091" customFormat="false" ht="15" hidden="false" customHeight="false" outlineLevel="0" collapsed="false">
      <c r="A1091" s="3" t="n">
        <v>32636</v>
      </c>
      <c r="B1091" s="0" t="n">
        <v>9.04</v>
      </c>
      <c r="C1091" s="0" t="n">
        <v>10.24</v>
      </c>
      <c r="D1091" s="0" t="n">
        <v>8.74</v>
      </c>
    </row>
    <row r="1092" customFormat="false" ht="15" hidden="false" customHeight="false" outlineLevel="0" collapsed="false">
      <c r="A1092" s="3" t="n">
        <v>32637</v>
      </c>
      <c r="B1092" s="0" t="n">
        <v>9.15</v>
      </c>
      <c r="C1092" s="0" t="n">
        <v>10.32</v>
      </c>
      <c r="D1092" s="0" t="n">
        <v>8.74</v>
      </c>
    </row>
    <row r="1093" customFormat="false" ht="15" hidden="false" customHeight="false" outlineLevel="0" collapsed="false">
      <c r="A1093" s="3" t="n">
        <v>32638</v>
      </c>
      <c r="B1093" s="0" t="n">
        <v>9.16</v>
      </c>
      <c r="C1093" s="0" t="n">
        <v>10.39</v>
      </c>
      <c r="D1093" s="0" t="n">
        <v>8.85</v>
      </c>
    </row>
    <row r="1094" customFormat="false" ht="15" hidden="false" customHeight="false" outlineLevel="0" collapsed="false">
      <c r="A1094" s="3" t="n">
        <v>32639</v>
      </c>
      <c r="B1094" s="0" t="n">
        <v>9.1</v>
      </c>
      <c r="C1094" s="0" t="n">
        <v>10.31</v>
      </c>
      <c r="D1094" s="0" t="n">
        <v>8.86</v>
      </c>
    </row>
    <row r="1095" customFormat="false" ht="15" hidden="false" customHeight="false" outlineLevel="0" collapsed="false">
      <c r="A1095" s="3" t="n">
        <v>32640</v>
      </c>
      <c r="B1095" s="0" t="n">
        <v>8.81</v>
      </c>
      <c r="C1095" s="0" t="n">
        <v>10.22</v>
      </c>
      <c r="D1095" s="0" t="n">
        <v>8.89</v>
      </c>
    </row>
    <row r="1096" customFormat="false" ht="15" hidden="false" customHeight="false" outlineLevel="0" collapsed="false">
      <c r="A1096" s="3" t="n">
        <v>32643</v>
      </c>
      <c r="B1096" s="0" t="n">
        <v>8.82</v>
      </c>
      <c r="C1096" s="0" t="n">
        <v>10.22</v>
      </c>
      <c r="D1096" s="0" t="n">
        <v>8.89</v>
      </c>
    </row>
    <row r="1097" customFormat="false" ht="15" hidden="false" customHeight="false" outlineLevel="0" collapsed="false">
      <c r="A1097" s="3" t="n">
        <v>32644</v>
      </c>
      <c r="B1097" s="0" t="n">
        <v>8.82</v>
      </c>
      <c r="C1097" s="0" t="n">
        <v>10.29</v>
      </c>
      <c r="D1097" s="0" t="n">
        <v>8.89</v>
      </c>
    </row>
    <row r="1098" customFormat="false" ht="15" hidden="false" customHeight="false" outlineLevel="0" collapsed="false">
      <c r="A1098" s="3" t="n">
        <v>32645</v>
      </c>
      <c r="B1098" s="0" t="n">
        <v>8.8</v>
      </c>
      <c r="C1098" s="0" t="n">
        <v>10.31</v>
      </c>
      <c r="D1098" s="0" t="n">
        <v>8.82</v>
      </c>
    </row>
    <row r="1099" customFormat="false" ht="15" hidden="false" customHeight="false" outlineLevel="0" collapsed="false">
      <c r="A1099" s="3" t="n">
        <v>32646</v>
      </c>
      <c r="B1099" s="0" t="n">
        <v>8.78</v>
      </c>
      <c r="C1099" s="0" t="n">
        <v>10.27</v>
      </c>
      <c r="D1099" s="0" t="n">
        <v>8.87</v>
      </c>
    </row>
    <row r="1100" customFormat="false" ht="15" hidden="false" customHeight="false" outlineLevel="0" collapsed="false">
      <c r="A1100" s="3" t="n">
        <v>32647</v>
      </c>
      <c r="B1100" s="0" t="n">
        <v>8.71</v>
      </c>
      <c r="C1100" s="0" t="n">
        <v>10.29</v>
      </c>
      <c r="D1100" s="0" t="n">
        <v>8.87</v>
      </c>
    </row>
    <row r="1101" customFormat="false" ht="15" hidden="false" customHeight="false" outlineLevel="0" collapsed="false">
      <c r="A1101" s="3" t="n">
        <v>32650</v>
      </c>
      <c r="B1101" s="0" t="n">
        <v>8.58</v>
      </c>
      <c r="C1101" s="0" t="n">
        <v>10.39</v>
      </c>
      <c r="D1101" s="0" t="n">
        <v>8.79</v>
      </c>
    </row>
    <row r="1102" customFormat="false" ht="15" hidden="false" customHeight="false" outlineLevel="0" collapsed="false">
      <c r="A1102" s="3" t="n">
        <v>32651</v>
      </c>
      <c r="B1102" s="0" t="n">
        <v>8.6</v>
      </c>
      <c r="C1102" s="0" t="n">
        <v>10.44</v>
      </c>
      <c r="D1102" s="0" t="n">
        <v>8.82</v>
      </c>
    </row>
    <row r="1103" customFormat="false" ht="15" hidden="false" customHeight="false" outlineLevel="0" collapsed="false">
      <c r="A1103" s="3" t="n">
        <v>32652</v>
      </c>
      <c r="B1103" s="0" t="n">
        <v>8.63</v>
      </c>
      <c r="C1103" s="0" t="n">
        <v>10.42</v>
      </c>
      <c r="D1103" s="0" t="n">
        <v>8.78</v>
      </c>
    </row>
    <row r="1104" customFormat="false" ht="15" hidden="false" customHeight="false" outlineLevel="0" collapsed="false">
      <c r="A1104" s="3" t="n">
        <v>32653</v>
      </c>
      <c r="B1104" s="0" t="n">
        <v>8.67</v>
      </c>
      <c r="C1104" s="0" t="n">
        <v>10.39</v>
      </c>
      <c r="D1104" s="0" t="n">
        <v>8.78</v>
      </c>
    </row>
    <row r="1105" customFormat="false" ht="15" hidden="false" customHeight="false" outlineLevel="0" collapsed="false">
      <c r="A1105" s="3" t="n">
        <v>32654</v>
      </c>
      <c r="B1105" s="0" t="n">
        <v>8.66</v>
      </c>
      <c r="C1105" s="0" t="n">
        <v>10.36</v>
      </c>
      <c r="D1105" s="0" t="n">
        <v>8.79</v>
      </c>
    </row>
    <row r="1106" customFormat="false" ht="15" hidden="false" customHeight="false" outlineLevel="0" collapsed="false">
      <c r="A1106" s="3" t="n">
        <v>32658</v>
      </c>
      <c r="B1106" s="0" t="n">
        <v>8.64</v>
      </c>
      <c r="C1106" s="0" t="n">
        <v>10.55</v>
      </c>
      <c r="D1106" s="0" t="n">
        <v>8.81</v>
      </c>
    </row>
    <row r="1107" customFormat="false" ht="15" hidden="false" customHeight="false" outlineLevel="0" collapsed="false">
      <c r="A1107" s="3" t="n">
        <v>32659</v>
      </c>
      <c r="B1107" s="0" t="n">
        <v>8.6</v>
      </c>
      <c r="C1107" s="0" t="n">
        <v>10.61</v>
      </c>
      <c r="D1107" s="0" t="n">
        <v>8.87</v>
      </c>
    </row>
    <row r="1108" customFormat="false" ht="15" hidden="false" customHeight="false" outlineLevel="0" collapsed="false">
      <c r="A1108" s="3" t="n">
        <v>32660</v>
      </c>
      <c r="B1108" s="0" t="n">
        <v>8.61</v>
      </c>
      <c r="C1108" s="0" t="n">
        <v>10.67</v>
      </c>
      <c r="D1108" s="0" t="n">
        <v>8.85</v>
      </c>
    </row>
    <row r="1109" customFormat="false" ht="15" hidden="false" customHeight="false" outlineLevel="0" collapsed="false">
      <c r="A1109" s="3" t="n">
        <v>32661</v>
      </c>
      <c r="B1109" s="0" t="n">
        <v>8.43</v>
      </c>
      <c r="C1109" s="0" t="n">
        <v>10.73</v>
      </c>
      <c r="D1109" s="0" t="n">
        <v>8.83</v>
      </c>
    </row>
    <row r="1110" customFormat="false" ht="15" hidden="false" customHeight="false" outlineLevel="0" collapsed="false">
      <c r="A1110" s="3" t="n">
        <v>32664</v>
      </c>
      <c r="B1110" s="0" t="n">
        <v>8.36</v>
      </c>
      <c r="C1110" s="0" t="n">
        <v>10.78</v>
      </c>
      <c r="D1110" s="0" t="n">
        <v>8.75</v>
      </c>
    </row>
    <row r="1111" customFormat="false" ht="15" hidden="false" customHeight="false" outlineLevel="0" collapsed="false">
      <c r="A1111" s="3" t="n">
        <v>32665</v>
      </c>
      <c r="B1111" s="0" t="n">
        <v>8.36</v>
      </c>
      <c r="C1111" s="0" t="n">
        <v>10.77</v>
      </c>
      <c r="D1111" s="0" t="n">
        <v>8.73</v>
      </c>
    </row>
    <row r="1112" customFormat="false" ht="15" hidden="false" customHeight="false" outlineLevel="0" collapsed="false">
      <c r="A1112" s="3" t="n">
        <v>32666</v>
      </c>
      <c r="B1112" s="0" t="n">
        <v>8.27</v>
      </c>
      <c r="C1112" s="0" t="n">
        <v>10.66</v>
      </c>
      <c r="D1112" s="0" t="n">
        <v>8.73</v>
      </c>
    </row>
    <row r="1113" customFormat="false" ht="15" hidden="false" customHeight="false" outlineLevel="0" collapsed="false">
      <c r="A1113" s="3" t="n">
        <v>32667</v>
      </c>
      <c r="B1113" s="0" t="n">
        <v>8.27</v>
      </c>
      <c r="C1113" s="0" t="n">
        <v>10.61</v>
      </c>
      <c r="D1113" s="0" t="n">
        <v>8.71</v>
      </c>
    </row>
    <row r="1114" customFormat="false" ht="15" hidden="false" customHeight="false" outlineLevel="0" collapsed="false">
      <c r="A1114" s="3" t="n">
        <v>32668</v>
      </c>
      <c r="B1114" s="0" t="n">
        <v>8.15</v>
      </c>
      <c r="C1114" s="0" t="n">
        <v>10.59</v>
      </c>
      <c r="D1114" s="0" t="n">
        <v>8.72</v>
      </c>
    </row>
    <row r="1115" customFormat="false" ht="15" hidden="false" customHeight="false" outlineLevel="0" collapsed="false">
      <c r="A1115" s="3" t="n">
        <v>32671</v>
      </c>
      <c r="B1115" s="0" t="n">
        <v>8.16</v>
      </c>
      <c r="C1115" s="0" t="n">
        <v>10.67</v>
      </c>
      <c r="D1115" s="0" t="n">
        <v>8.73</v>
      </c>
    </row>
    <row r="1116" customFormat="false" ht="15" hidden="false" customHeight="false" outlineLevel="0" collapsed="false">
      <c r="A1116" s="3" t="n">
        <v>32672</v>
      </c>
      <c r="B1116" s="0" t="n">
        <v>8.25</v>
      </c>
      <c r="C1116" s="0" t="n">
        <v>10.79</v>
      </c>
      <c r="D1116" s="0" t="n">
        <v>8.68</v>
      </c>
    </row>
    <row r="1117" customFormat="false" ht="15" hidden="false" customHeight="false" outlineLevel="0" collapsed="false">
      <c r="A1117" s="3" t="n">
        <v>32673</v>
      </c>
      <c r="B1117" s="0" t="n">
        <v>8.2</v>
      </c>
      <c r="C1117" s="0" t="n">
        <v>10.86</v>
      </c>
      <c r="D1117" s="0" t="n">
        <v>8.64</v>
      </c>
    </row>
    <row r="1118" customFormat="false" ht="15" hidden="false" customHeight="false" outlineLevel="0" collapsed="false">
      <c r="A1118" s="3" t="n">
        <v>32674</v>
      </c>
      <c r="B1118" s="0" t="n">
        <v>8.33</v>
      </c>
      <c r="C1118" s="0" t="n">
        <v>10.9</v>
      </c>
      <c r="D1118" s="0" t="n">
        <v>8.61</v>
      </c>
    </row>
    <row r="1119" customFormat="false" ht="15" hidden="false" customHeight="false" outlineLevel="0" collapsed="false">
      <c r="A1119" s="3" t="n">
        <v>32675</v>
      </c>
      <c r="B1119" s="0" t="n">
        <v>8.35</v>
      </c>
      <c r="C1119" s="0" t="n">
        <v>10.67</v>
      </c>
      <c r="D1119" s="0" t="n">
        <v>8.6</v>
      </c>
    </row>
    <row r="1120" customFormat="false" ht="15" hidden="false" customHeight="false" outlineLevel="0" collapsed="false">
      <c r="A1120" s="3" t="n">
        <v>32678</v>
      </c>
      <c r="B1120" s="0" t="n">
        <v>8.37</v>
      </c>
      <c r="C1120" s="0" t="n">
        <v>10.62</v>
      </c>
      <c r="D1120" s="0" t="n">
        <v>8.64</v>
      </c>
    </row>
    <row r="1121" customFormat="false" ht="15" hidden="false" customHeight="false" outlineLevel="0" collapsed="false">
      <c r="A1121" s="3" t="n">
        <v>32679</v>
      </c>
      <c r="B1121" s="0" t="n">
        <v>8.31</v>
      </c>
      <c r="C1121" s="0" t="n">
        <v>10.67</v>
      </c>
      <c r="D1121" s="0" t="n">
        <v>8.63</v>
      </c>
    </row>
    <row r="1122" customFormat="false" ht="15" hidden="false" customHeight="false" outlineLevel="0" collapsed="false">
      <c r="A1122" s="3" t="n">
        <v>32680</v>
      </c>
      <c r="B1122" s="0" t="n">
        <v>8.37</v>
      </c>
      <c r="C1122" s="0" t="n">
        <v>10.69</v>
      </c>
      <c r="D1122" s="0" t="n">
        <v>8.65</v>
      </c>
    </row>
    <row r="1123" customFormat="false" ht="15" hidden="false" customHeight="false" outlineLevel="0" collapsed="false">
      <c r="A1123" s="3" t="n">
        <v>32681</v>
      </c>
      <c r="B1123" s="0" t="n">
        <v>8.38</v>
      </c>
      <c r="C1123" s="0" t="n">
        <v>10.7</v>
      </c>
      <c r="D1123" s="0" t="n">
        <v>8.62</v>
      </c>
    </row>
    <row r="1124" customFormat="false" ht="15" hidden="false" customHeight="false" outlineLevel="0" collapsed="false">
      <c r="A1124" s="3" t="n">
        <v>32682</v>
      </c>
      <c r="B1124" s="0" t="n">
        <v>8.25</v>
      </c>
      <c r="C1124" s="0" t="n">
        <v>10.73</v>
      </c>
      <c r="D1124" s="0" t="n">
        <v>8.64</v>
      </c>
    </row>
    <row r="1125" customFormat="false" ht="15" hidden="false" customHeight="false" outlineLevel="0" collapsed="false">
      <c r="A1125" s="3" t="n">
        <v>32685</v>
      </c>
      <c r="B1125" s="0" t="n">
        <v>8.18</v>
      </c>
      <c r="C1125" s="0" t="n">
        <v>10.72</v>
      </c>
      <c r="D1125" s="0" t="n">
        <v>8.61</v>
      </c>
    </row>
    <row r="1126" customFormat="false" ht="15" hidden="false" customHeight="false" outlineLevel="0" collapsed="false">
      <c r="A1126" s="3" t="n">
        <v>32686</v>
      </c>
      <c r="B1126" s="0" t="n">
        <v>8.11</v>
      </c>
      <c r="C1126" s="0" t="n">
        <v>10.43</v>
      </c>
      <c r="D1126" s="0" t="n">
        <v>8.62</v>
      </c>
    </row>
    <row r="1127" customFormat="false" ht="15" hidden="false" customHeight="false" outlineLevel="0" collapsed="false">
      <c r="A1127" s="3" t="n">
        <v>32687</v>
      </c>
      <c r="B1127" s="0" t="n">
        <v>8.17</v>
      </c>
      <c r="C1127" s="0" t="n">
        <v>10.44</v>
      </c>
      <c r="D1127" s="0" t="n">
        <v>8.64</v>
      </c>
    </row>
    <row r="1128" customFormat="false" ht="15" hidden="false" customHeight="false" outlineLevel="0" collapsed="false">
      <c r="A1128" s="3" t="n">
        <v>32688</v>
      </c>
      <c r="B1128" s="0" t="n">
        <v>8.12</v>
      </c>
      <c r="C1128" s="0" t="n">
        <v>10.51</v>
      </c>
      <c r="D1128" s="0" t="n">
        <v>8.68</v>
      </c>
    </row>
    <row r="1129" customFormat="false" ht="15" hidden="false" customHeight="false" outlineLevel="0" collapsed="false">
      <c r="A1129" s="3" t="n">
        <v>32689</v>
      </c>
      <c r="B1129" s="0" t="n">
        <v>8.1</v>
      </c>
      <c r="C1129" s="0" t="n">
        <v>10.53</v>
      </c>
      <c r="D1129" s="0" t="n">
        <v>8.72</v>
      </c>
    </row>
    <row r="1130" customFormat="false" ht="15" hidden="false" customHeight="false" outlineLevel="0" collapsed="false">
      <c r="A1130" s="3" t="n">
        <v>32692</v>
      </c>
      <c r="B1130" s="0" t="n">
        <v>8.09</v>
      </c>
      <c r="C1130" s="0" t="n">
        <v>10.53</v>
      </c>
      <c r="D1130" s="0" t="n">
        <v>8.73</v>
      </c>
    </row>
    <row r="1131" customFormat="false" ht="15" hidden="false" customHeight="false" outlineLevel="0" collapsed="false">
      <c r="A1131" s="3" t="n">
        <v>32694</v>
      </c>
      <c r="B1131" s="0" t="n">
        <v>8.11</v>
      </c>
      <c r="C1131" s="0" t="n">
        <v>10.38</v>
      </c>
      <c r="D1131" s="0" t="n">
        <v>8.71</v>
      </c>
    </row>
    <row r="1132" customFormat="false" ht="15" hidden="false" customHeight="false" outlineLevel="0" collapsed="false">
      <c r="A1132" s="3" t="n">
        <v>32695</v>
      </c>
      <c r="B1132" s="0" t="n">
        <v>8.08</v>
      </c>
      <c r="C1132" s="0" t="n">
        <v>10.46</v>
      </c>
      <c r="D1132" s="0" t="n">
        <v>8.68</v>
      </c>
    </row>
    <row r="1133" customFormat="false" ht="15" hidden="false" customHeight="false" outlineLevel="0" collapsed="false">
      <c r="A1133" s="3" t="n">
        <v>32696</v>
      </c>
      <c r="B1133" s="0" t="n">
        <v>8.02</v>
      </c>
      <c r="C1133" s="0" t="n">
        <v>10.45</v>
      </c>
      <c r="D1133" s="0" t="n">
        <v>8.65</v>
      </c>
    </row>
    <row r="1134" customFormat="false" ht="15" hidden="false" customHeight="false" outlineLevel="0" collapsed="false">
      <c r="A1134" s="3" t="n">
        <v>32699</v>
      </c>
      <c r="B1134" s="0" t="n">
        <v>7.99</v>
      </c>
      <c r="C1134" s="0" t="n">
        <v>10.4</v>
      </c>
      <c r="D1134" s="0" t="n">
        <v>8.58</v>
      </c>
    </row>
    <row r="1135" customFormat="false" ht="15" hidden="false" customHeight="false" outlineLevel="0" collapsed="false">
      <c r="A1135" s="3" t="n">
        <v>32700</v>
      </c>
      <c r="B1135" s="0" t="n">
        <v>8</v>
      </c>
      <c r="C1135" s="0" t="n">
        <v>10.34</v>
      </c>
      <c r="D1135" s="0" t="n">
        <v>8.57</v>
      </c>
    </row>
    <row r="1136" customFormat="false" ht="15" hidden="false" customHeight="false" outlineLevel="0" collapsed="false">
      <c r="A1136" s="3" t="n">
        <v>32701</v>
      </c>
      <c r="B1136" s="0" t="n">
        <v>8</v>
      </c>
      <c r="C1136" s="0" t="n">
        <v>10.32</v>
      </c>
      <c r="D1136" s="0" t="n">
        <v>8.56</v>
      </c>
    </row>
    <row r="1137" customFormat="false" ht="15" hidden="false" customHeight="false" outlineLevel="0" collapsed="false">
      <c r="A1137" s="3" t="n">
        <v>32702</v>
      </c>
      <c r="B1137" s="0" t="n">
        <v>8</v>
      </c>
      <c r="C1137" s="0" t="n">
        <v>10.26</v>
      </c>
      <c r="D1137" s="0" t="n">
        <v>8.54</v>
      </c>
    </row>
    <row r="1138" customFormat="false" ht="15" hidden="false" customHeight="false" outlineLevel="0" collapsed="false">
      <c r="A1138" s="3" t="n">
        <v>32703</v>
      </c>
      <c r="B1138" s="0" t="n">
        <v>8.04</v>
      </c>
      <c r="C1138" s="0" t="n">
        <v>10.21</v>
      </c>
      <c r="D1138" s="0" t="n">
        <v>8.54</v>
      </c>
    </row>
    <row r="1139" customFormat="false" ht="15" hidden="false" customHeight="false" outlineLevel="0" collapsed="false">
      <c r="A1139" s="3" t="n">
        <v>32706</v>
      </c>
      <c r="B1139" s="0" t="n">
        <v>8.05</v>
      </c>
      <c r="C1139" s="0" t="n">
        <v>10.2</v>
      </c>
      <c r="D1139" s="0" t="n">
        <v>8.54</v>
      </c>
    </row>
    <row r="1140" customFormat="false" ht="15" hidden="false" customHeight="false" outlineLevel="0" collapsed="false">
      <c r="A1140" s="3" t="n">
        <v>32707</v>
      </c>
      <c r="B1140" s="0" t="n">
        <v>8.13</v>
      </c>
      <c r="C1140" s="0" t="n">
        <v>10.22</v>
      </c>
      <c r="D1140" s="0" t="n">
        <v>8.59</v>
      </c>
    </row>
    <row r="1141" customFormat="false" ht="15" hidden="false" customHeight="false" outlineLevel="0" collapsed="false">
      <c r="A1141" s="3" t="n">
        <v>32708</v>
      </c>
      <c r="B1141" s="0" t="n">
        <v>8.09</v>
      </c>
      <c r="C1141" s="0" t="n">
        <v>10.24</v>
      </c>
      <c r="D1141" s="0" t="n">
        <v>8.57</v>
      </c>
    </row>
    <row r="1142" customFormat="false" ht="15" hidden="false" customHeight="false" outlineLevel="0" collapsed="false">
      <c r="A1142" s="3" t="n">
        <v>32709</v>
      </c>
      <c r="B1142" s="0" t="n">
        <v>8.01</v>
      </c>
      <c r="C1142" s="0" t="n">
        <v>10.14</v>
      </c>
      <c r="D1142" s="0" t="n">
        <v>8.51</v>
      </c>
    </row>
    <row r="1143" customFormat="false" ht="15" hidden="false" customHeight="false" outlineLevel="0" collapsed="false">
      <c r="A1143" s="3" t="n">
        <v>32710</v>
      </c>
      <c r="B1143" s="0" t="n">
        <v>8.07</v>
      </c>
      <c r="C1143" s="0" t="n">
        <v>10.19</v>
      </c>
      <c r="D1143" s="0" t="n">
        <v>8.52</v>
      </c>
    </row>
    <row r="1144" customFormat="false" ht="15" hidden="false" customHeight="false" outlineLevel="0" collapsed="false">
      <c r="A1144" s="3" t="n">
        <v>32713</v>
      </c>
      <c r="B1144" s="0" t="n">
        <v>8.05</v>
      </c>
      <c r="C1144" s="0" t="n">
        <v>10.21</v>
      </c>
      <c r="D1144" s="0" t="n">
        <v>8.53</v>
      </c>
    </row>
    <row r="1145" customFormat="false" ht="15" hidden="false" customHeight="false" outlineLevel="0" collapsed="false">
      <c r="A1145" s="3" t="n">
        <v>32714</v>
      </c>
      <c r="B1145" s="0" t="n">
        <v>8.01</v>
      </c>
      <c r="C1145" s="0" t="n">
        <v>10.22</v>
      </c>
      <c r="D1145" s="0" t="n">
        <v>8.5</v>
      </c>
    </row>
    <row r="1146" customFormat="false" ht="15" hidden="false" customHeight="false" outlineLevel="0" collapsed="false">
      <c r="A1146" s="3" t="n">
        <v>32715</v>
      </c>
      <c r="B1146" s="0" t="n">
        <v>8.02</v>
      </c>
      <c r="C1146" s="0" t="n">
        <v>10.11</v>
      </c>
      <c r="D1146" s="0" t="n">
        <v>8.46</v>
      </c>
    </row>
    <row r="1147" customFormat="false" ht="15" hidden="false" customHeight="false" outlineLevel="0" collapsed="false">
      <c r="A1147" s="3" t="n">
        <v>32716</v>
      </c>
      <c r="B1147" s="0" t="n">
        <v>7.92</v>
      </c>
      <c r="C1147" s="0" t="n">
        <v>10.06</v>
      </c>
      <c r="D1147" s="0" t="n">
        <v>8.44</v>
      </c>
    </row>
    <row r="1148" customFormat="false" ht="15" hidden="false" customHeight="false" outlineLevel="0" collapsed="false">
      <c r="A1148" s="3" t="n">
        <v>32717</v>
      </c>
      <c r="B1148" s="0" t="n">
        <v>7.87</v>
      </c>
      <c r="C1148" s="0" t="n">
        <v>9.9</v>
      </c>
      <c r="D1148" s="0" t="n">
        <v>8.4</v>
      </c>
    </row>
    <row r="1149" customFormat="false" ht="15" hidden="false" customHeight="false" outlineLevel="0" collapsed="false">
      <c r="A1149" s="3" t="n">
        <v>32720</v>
      </c>
      <c r="B1149" s="0" t="n">
        <v>7.82</v>
      </c>
      <c r="C1149" s="0" t="n">
        <v>9.9</v>
      </c>
      <c r="D1149" s="0" t="n">
        <v>8.36</v>
      </c>
    </row>
    <row r="1150" customFormat="false" ht="15" hidden="false" customHeight="false" outlineLevel="0" collapsed="false">
      <c r="A1150" s="3" t="n">
        <v>32721</v>
      </c>
      <c r="B1150" s="0" t="n">
        <v>7.74</v>
      </c>
      <c r="C1150" s="0" t="n">
        <v>10.02</v>
      </c>
      <c r="D1150" s="0" t="n">
        <v>8.3</v>
      </c>
    </row>
    <row r="1151" customFormat="false" ht="15" hidden="false" customHeight="false" outlineLevel="0" collapsed="false">
      <c r="A1151" s="3" t="n">
        <v>32722</v>
      </c>
      <c r="B1151" s="0" t="n">
        <v>7.76</v>
      </c>
      <c r="C1151" s="0" t="n">
        <v>10.1</v>
      </c>
      <c r="D1151" s="0" t="n">
        <v>8.32</v>
      </c>
    </row>
    <row r="1152" customFormat="false" ht="15" hidden="false" customHeight="false" outlineLevel="0" collapsed="false">
      <c r="A1152" s="3" t="n">
        <v>32723</v>
      </c>
      <c r="B1152" s="0" t="n">
        <v>7.8</v>
      </c>
      <c r="C1152" s="0" t="n">
        <v>10.15</v>
      </c>
      <c r="D1152" s="0" t="n">
        <v>8.33</v>
      </c>
    </row>
    <row r="1153" customFormat="false" ht="15" hidden="false" customHeight="false" outlineLevel="0" collapsed="false">
      <c r="A1153" s="3" t="n">
        <v>32724</v>
      </c>
      <c r="B1153" s="0" t="n">
        <v>8</v>
      </c>
      <c r="C1153" s="0" t="n">
        <v>10.14</v>
      </c>
      <c r="D1153" s="0" t="n">
        <v>8.34</v>
      </c>
    </row>
    <row r="1154" customFormat="false" ht="15" hidden="false" customHeight="false" outlineLevel="0" collapsed="false">
      <c r="A1154" s="3" t="n">
        <v>32727</v>
      </c>
      <c r="B1154" s="0" t="n">
        <v>8.03</v>
      </c>
      <c r="C1154" s="0" t="n">
        <v>10.07</v>
      </c>
      <c r="D1154" s="0" t="n">
        <v>8.38</v>
      </c>
    </row>
    <row r="1155" customFormat="false" ht="15" hidden="false" customHeight="false" outlineLevel="0" collapsed="false">
      <c r="A1155" s="3" t="n">
        <v>32728</v>
      </c>
      <c r="B1155" s="0" t="n">
        <v>8</v>
      </c>
      <c r="C1155" s="0" t="n">
        <v>10</v>
      </c>
      <c r="D1155" s="0" t="n">
        <v>8.38</v>
      </c>
    </row>
    <row r="1156" customFormat="false" ht="15" hidden="false" customHeight="false" outlineLevel="0" collapsed="false">
      <c r="A1156" s="3" t="n">
        <v>32729</v>
      </c>
      <c r="B1156" s="0" t="n">
        <v>8.05</v>
      </c>
      <c r="C1156" s="0" t="n">
        <v>9.96</v>
      </c>
      <c r="D1156" s="0" t="n">
        <v>8.32</v>
      </c>
    </row>
    <row r="1157" customFormat="false" ht="15" hidden="false" customHeight="false" outlineLevel="0" collapsed="false">
      <c r="A1157" s="3" t="n">
        <v>32730</v>
      </c>
      <c r="B1157" s="0" t="n">
        <v>8.02</v>
      </c>
      <c r="C1157" s="0" t="n">
        <v>9.97</v>
      </c>
      <c r="D1157" s="0" t="n">
        <v>8.3</v>
      </c>
    </row>
    <row r="1158" customFormat="false" ht="15" hidden="false" customHeight="false" outlineLevel="0" collapsed="false">
      <c r="A1158" s="3" t="n">
        <v>32731</v>
      </c>
      <c r="B1158" s="0" t="n">
        <v>8.09</v>
      </c>
      <c r="C1158" s="0" t="n">
        <v>9.99</v>
      </c>
      <c r="D1158" s="0" t="n">
        <v>8.24</v>
      </c>
    </row>
    <row r="1159" customFormat="false" ht="15" hidden="false" customHeight="false" outlineLevel="0" collapsed="false">
      <c r="A1159" s="3" t="n">
        <v>32734</v>
      </c>
      <c r="B1159" s="0" t="n">
        <v>8.24</v>
      </c>
      <c r="C1159" s="0" t="n">
        <v>9.98</v>
      </c>
      <c r="D1159" s="0" t="n">
        <v>8.24</v>
      </c>
    </row>
    <row r="1160" customFormat="false" ht="15" hidden="false" customHeight="false" outlineLevel="0" collapsed="false">
      <c r="A1160" s="3" t="n">
        <v>32735</v>
      </c>
      <c r="B1160" s="0" t="n">
        <v>8.21</v>
      </c>
      <c r="C1160" s="0" t="n">
        <v>9.98</v>
      </c>
      <c r="D1160" s="0" t="n">
        <v>8.24</v>
      </c>
    </row>
    <row r="1161" customFormat="false" ht="15" hidden="false" customHeight="false" outlineLevel="0" collapsed="false">
      <c r="A1161" s="3" t="n">
        <v>32736</v>
      </c>
      <c r="B1161" s="0" t="n">
        <v>8.12</v>
      </c>
      <c r="C1161" s="0" t="n">
        <v>9.98</v>
      </c>
      <c r="D1161" s="0" t="n">
        <v>8.33</v>
      </c>
    </row>
    <row r="1162" customFormat="false" ht="15" hidden="false" customHeight="false" outlineLevel="0" collapsed="false">
      <c r="A1162" s="3" t="n">
        <v>32737</v>
      </c>
      <c r="B1162" s="0" t="n">
        <v>8.18</v>
      </c>
      <c r="C1162" s="0" t="n">
        <v>9.98</v>
      </c>
      <c r="D1162" s="0" t="n">
        <v>8.32</v>
      </c>
    </row>
    <row r="1163" customFormat="false" ht="15" hidden="false" customHeight="false" outlineLevel="0" collapsed="false">
      <c r="A1163" s="3" t="n">
        <v>32738</v>
      </c>
      <c r="B1163" s="0" t="n">
        <v>8.15</v>
      </c>
      <c r="C1163" s="0" t="n">
        <v>9.99</v>
      </c>
      <c r="D1163" s="0" t="n">
        <v>8.42</v>
      </c>
    </row>
    <row r="1164" customFormat="false" ht="15" hidden="false" customHeight="false" outlineLevel="0" collapsed="false">
      <c r="A1164" s="3" t="n">
        <v>32741</v>
      </c>
      <c r="B1164" s="0" t="n">
        <v>8.2</v>
      </c>
      <c r="C1164" s="0" t="n">
        <v>9.98</v>
      </c>
      <c r="D1164" s="0" t="n">
        <v>8.42</v>
      </c>
    </row>
    <row r="1165" customFormat="false" ht="15" hidden="false" customHeight="false" outlineLevel="0" collapsed="false">
      <c r="A1165" s="3" t="n">
        <v>32742</v>
      </c>
      <c r="B1165" s="0" t="n">
        <v>8.29</v>
      </c>
      <c r="C1165" s="0" t="n">
        <v>9.95</v>
      </c>
      <c r="D1165" s="0" t="n">
        <v>8.48</v>
      </c>
    </row>
    <row r="1166" customFormat="false" ht="15" hidden="false" customHeight="false" outlineLevel="0" collapsed="false">
      <c r="A1166" s="3" t="n">
        <v>32743</v>
      </c>
      <c r="B1166" s="0" t="n">
        <v>8.25</v>
      </c>
      <c r="C1166" s="0" t="n">
        <v>10.05</v>
      </c>
      <c r="D1166" s="0" t="n">
        <v>8.47</v>
      </c>
    </row>
    <row r="1167" customFormat="false" ht="15" hidden="false" customHeight="false" outlineLevel="0" collapsed="false">
      <c r="A1167" s="3" t="n">
        <v>32744</v>
      </c>
      <c r="B1167" s="0" t="n">
        <v>8.2</v>
      </c>
      <c r="C1167" s="0" t="n">
        <v>10.03</v>
      </c>
      <c r="D1167" s="0" t="n">
        <v>8.42</v>
      </c>
    </row>
    <row r="1168" customFormat="false" ht="15" hidden="false" customHeight="false" outlineLevel="0" collapsed="false">
      <c r="A1168" s="3" t="n">
        <v>32745</v>
      </c>
      <c r="B1168" s="0" t="n">
        <v>8.21</v>
      </c>
      <c r="C1168" s="0" t="n">
        <v>10.05</v>
      </c>
      <c r="D1168" s="0" t="n">
        <v>8.39</v>
      </c>
    </row>
    <row r="1169" customFormat="false" ht="15" hidden="false" customHeight="false" outlineLevel="0" collapsed="false">
      <c r="A1169" s="3" t="n">
        <v>32748</v>
      </c>
      <c r="B1169" s="0" t="n">
        <v>8.27</v>
      </c>
      <c r="C1169" s="0" t="n">
        <v>10.05</v>
      </c>
      <c r="D1169" s="0" t="n">
        <v>8.43</v>
      </c>
    </row>
    <row r="1170" customFormat="false" ht="15" hidden="false" customHeight="false" outlineLevel="0" collapsed="false">
      <c r="A1170" s="3" t="n">
        <v>32749</v>
      </c>
      <c r="B1170" s="0" t="n">
        <v>8.27</v>
      </c>
      <c r="C1170" s="0" t="n">
        <v>10.08</v>
      </c>
      <c r="D1170" s="0" t="n">
        <v>8.45</v>
      </c>
    </row>
    <row r="1171" customFormat="false" ht="15" hidden="false" customHeight="false" outlineLevel="0" collapsed="false">
      <c r="A1171" s="3" t="n">
        <v>32750</v>
      </c>
      <c r="B1171" s="0" t="n">
        <v>8.25</v>
      </c>
      <c r="C1171" s="0" t="n">
        <v>10.08</v>
      </c>
      <c r="D1171" s="0" t="n">
        <v>8.41</v>
      </c>
    </row>
    <row r="1172" customFormat="false" ht="15" hidden="false" customHeight="false" outlineLevel="0" collapsed="false">
      <c r="A1172" s="3" t="n">
        <v>32751</v>
      </c>
      <c r="B1172" s="0" t="n">
        <v>8.26</v>
      </c>
      <c r="C1172" s="0" t="n">
        <v>10.16</v>
      </c>
      <c r="D1172" s="0" t="n">
        <v>8.4</v>
      </c>
    </row>
    <row r="1173" customFormat="false" ht="15" hidden="false" customHeight="false" outlineLevel="0" collapsed="false">
      <c r="A1173" s="3" t="n">
        <v>32752</v>
      </c>
      <c r="B1173" s="0" t="n">
        <v>8.19</v>
      </c>
      <c r="C1173" s="0" t="n">
        <v>10.18</v>
      </c>
      <c r="D1173" s="0" t="n">
        <v>8.41</v>
      </c>
    </row>
    <row r="1174" customFormat="false" ht="15" hidden="false" customHeight="false" outlineLevel="0" collapsed="false">
      <c r="A1174" s="3" t="n">
        <v>32756</v>
      </c>
      <c r="B1174" s="0" t="n">
        <v>8.19</v>
      </c>
      <c r="C1174" s="0" t="n">
        <v>10.29</v>
      </c>
      <c r="D1174" s="0" t="n">
        <v>8.43</v>
      </c>
    </row>
    <row r="1175" customFormat="false" ht="15" hidden="false" customHeight="false" outlineLevel="0" collapsed="false">
      <c r="A1175" s="3" t="n">
        <v>32757</v>
      </c>
      <c r="B1175" s="0" t="n">
        <v>8.17</v>
      </c>
      <c r="C1175" s="0" t="n">
        <v>10.29</v>
      </c>
      <c r="D1175" s="0" t="n">
        <v>8.46</v>
      </c>
    </row>
    <row r="1176" customFormat="false" ht="15" hidden="false" customHeight="false" outlineLevel="0" collapsed="false">
      <c r="A1176" s="3" t="n">
        <v>32758</v>
      </c>
      <c r="B1176" s="0" t="n">
        <v>8.17</v>
      </c>
      <c r="C1176" s="0" t="n">
        <v>10.29</v>
      </c>
      <c r="D1176" s="0" t="n">
        <v>8.45</v>
      </c>
    </row>
    <row r="1177" customFormat="false" ht="15" hidden="false" customHeight="false" outlineLevel="0" collapsed="false">
      <c r="A1177" s="3" t="n">
        <v>32759</v>
      </c>
      <c r="B1177" s="0" t="n">
        <v>8.14</v>
      </c>
      <c r="C1177" s="0" t="n">
        <v>10.29</v>
      </c>
      <c r="D1177" s="0" t="n">
        <v>8.42</v>
      </c>
    </row>
    <row r="1178" customFormat="false" ht="15" hidden="false" customHeight="false" outlineLevel="0" collapsed="false">
      <c r="A1178" s="3" t="n">
        <v>32762</v>
      </c>
      <c r="B1178" s="0" t="n">
        <v>8.13</v>
      </c>
      <c r="C1178" s="0" t="n">
        <v>10.29</v>
      </c>
      <c r="D1178" s="0" t="n">
        <v>8.44</v>
      </c>
    </row>
    <row r="1179" customFormat="false" ht="15" hidden="false" customHeight="false" outlineLevel="0" collapsed="false">
      <c r="A1179" s="3" t="n">
        <v>32763</v>
      </c>
      <c r="B1179" s="0" t="n">
        <v>8.13</v>
      </c>
      <c r="C1179" s="0" t="n">
        <v>10.23</v>
      </c>
      <c r="D1179" s="0" t="n">
        <v>8.48</v>
      </c>
    </row>
    <row r="1180" customFormat="false" ht="15" hidden="false" customHeight="false" outlineLevel="0" collapsed="false">
      <c r="A1180" s="3" t="n">
        <v>32764</v>
      </c>
      <c r="B1180" s="0" t="n">
        <v>8.18</v>
      </c>
      <c r="C1180" s="0" t="n">
        <v>10.32</v>
      </c>
      <c r="D1180" s="0" t="n">
        <v>8.56</v>
      </c>
    </row>
    <row r="1181" customFormat="false" ht="15" hidden="false" customHeight="false" outlineLevel="0" collapsed="false">
      <c r="A1181" s="3" t="n">
        <v>32765</v>
      </c>
      <c r="B1181" s="0" t="n">
        <v>8.13</v>
      </c>
      <c r="C1181" s="0" t="n">
        <v>10.32</v>
      </c>
      <c r="D1181" s="0" t="n">
        <v>8.57</v>
      </c>
    </row>
    <row r="1182" customFormat="false" ht="15" hidden="false" customHeight="false" outlineLevel="0" collapsed="false">
      <c r="A1182" s="3" t="n">
        <v>32766</v>
      </c>
      <c r="B1182" s="0" t="n">
        <v>8.09</v>
      </c>
      <c r="C1182" s="0" t="n">
        <v>10.34</v>
      </c>
      <c r="D1182" s="0" t="n">
        <v>8.58</v>
      </c>
    </row>
    <row r="1183" customFormat="false" ht="15" hidden="false" customHeight="false" outlineLevel="0" collapsed="false">
      <c r="A1183" s="3" t="n">
        <v>32769</v>
      </c>
      <c r="B1183" s="0" t="n">
        <v>8.1</v>
      </c>
      <c r="C1183" s="0" t="n">
        <v>10.34</v>
      </c>
      <c r="D1183" s="0" t="n">
        <v>8.6</v>
      </c>
    </row>
    <row r="1184" customFormat="false" ht="15" hidden="false" customHeight="false" outlineLevel="0" collapsed="false">
      <c r="A1184" s="3" t="n">
        <v>32770</v>
      </c>
      <c r="B1184" s="0" t="n">
        <v>8.09</v>
      </c>
      <c r="C1184" s="0" t="n">
        <v>10.33</v>
      </c>
      <c r="D1184" s="0" t="n">
        <v>8.55</v>
      </c>
    </row>
    <row r="1185" customFormat="false" ht="15" hidden="false" customHeight="false" outlineLevel="0" collapsed="false">
      <c r="A1185" s="3" t="n">
        <v>32771</v>
      </c>
      <c r="B1185" s="0" t="n">
        <v>8.15</v>
      </c>
      <c r="C1185" s="0" t="n">
        <v>10.34</v>
      </c>
      <c r="D1185" s="0" t="n">
        <v>8.56</v>
      </c>
    </row>
    <row r="1186" customFormat="false" ht="15" hidden="false" customHeight="false" outlineLevel="0" collapsed="false">
      <c r="A1186" s="3" t="n">
        <v>32772</v>
      </c>
      <c r="B1186" s="0" t="n">
        <v>8.2</v>
      </c>
      <c r="C1186" s="0" t="n">
        <v>10.35</v>
      </c>
      <c r="D1186" s="0" t="n">
        <v>8.57</v>
      </c>
    </row>
    <row r="1187" customFormat="false" ht="15" hidden="false" customHeight="false" outlineLevel="0" collapsed="false">
      <c r="A1187" s="3" t="n">
        <v>32773</v>
      </c>
      <c r="B1187" s="0" t="n">
        <v>8.22</v>
      </c>
      <c r="C1187" s="0" t="n">
        <v>10.35</v>
      </c>
      <c r="D1187" s="0" t="n">
        <v>8.57</v>
      </c>
    </row>
    <row r="1188" customFormat="false" ht="15" hidden="false" customHeight="false" outlineLevel="0" collapsed="false">
      <c r="A1188" s="3" t="n">
        <v>32776</v>
      </c>
      <c r="B1188" s="0" t="n">
        <v>8.32</v>
      </c>
      <c r="C1188" s="0" t="n">
        <v>10.35</v>
      </c>
      <c r="D1188" s="0" t="n">
        <v>8.68</v>
      </c>
    </row>
    <row r="1189" customFormat="false" ht="15" hidden="false" customHeight="false" outlineLevel="0" collapsed="false">
      <c r="A1189" s="3" t="n">
        <v>32777</v>
      </c>
      <c r="B1189" s="0" t="n">
        <v>8.3</v>
      </c>
      <c r="C1189" s="0" t="n">
        <v>10.52</v>
      </c>
      <c r="D1189" s="0" t="n">
        <v>8.72</v>
      </c>
    </row>
    <row r="1190" customFormat="false" ht="15" hidden="false" customHeight="false" outlineLevel="0" collapsed="false">
      <c r="A1190" s="3" t="n">
        <v>32778</v>
      </c>
      <c r="B1190" s="0" t="n">
        <v>8.3</v>
      </c>
      <c r="C1190" s="0" t="n">
        <v>10.64</v>
      </c>
      <c r="D1190" s="0" t="n">
        <v>8.71</v>
      </c>
    </row>
    <row r="1191" customFormat="false" ht="15" hidden="false" customHeight="false" outlineLevel="0" collapsed="false">
      <c r="A1191" s="3" t="n">
        <v>32779</v>
      </c>
      <c r="B1191" s="0" t="n">
        <v>8.3</v>
      </c>
      <c r="C1191" s="0" t="n">
        <v>10.63</v>
      </c>
      <c r="D1191" s="0" t="n">
        <v>8.75</v>
      </c>
    </row>
    <row r="1192" customFormat="false" ht="15" hidden="false" customHeight="false" outlineLevel="0" collapsed="false">
      <c r="A1192" s="3" t="n">
        <v>32780</v>
      </c>
      <c r="B1192" s="0" t="n">
        <v>8.31</v>
      </c>
      <c r="C1192" s="0" t="n">
        <v>10.67</v>
      </c>
      <c r="D1192" s="0" t="n">
        <v>8.83</v>
      </c>
    </row>
    <row r="1193" customFormat="false" ht="15" hidden="false" customHeight="false" outlineLevel="0" collapsed="false">
      <c r="A1193" s="3" t="n">
        <v>32783</v>
      </c>
      <c r="B1193" s="0" t="n">
        <v>8.28</v>
      </c>
      <c r="C1193" s="0" t="n">
        <v>10.64</v>
      </c>
      <c r="D1193" s="0" t="n">
        <v>8.87</v>
      </c>
    </row>
    <row r="1194" customFormat="false" ht="15" hidden="false" customHeight="false" outlineLevel="0" collapsed="false">
      <c r="A1194" s="3" t="n">
        <v>32784</v>
      </c>
      <c r="B1194" s="0" t="n">
        <v>8.23</v>
      </c>
      <c r="C1194" s="0" t="n">
        <v>10.64</v>
      </c>
      <c r="D1194" s="0" t="n">
        <v>8.8</v>
      </c>
    </row>
    <row r="1195" customFormat="false" ht="15" hidden="false" customHeight="false" outlineLevel="0" collapsed="false">
      <c r="A1195" s="3" t="n">
        <v>32785</v>
      </c>
      <c r="B1195" s="0" t="n">
        <v>8.22</v>
      </c>
      <c r="C1195" s="0" t="n">
        <v>10.75</v>
      </c>
      <c r="D1195" s="0" t="n">
        <v>8.81</v>
      </c>
    </row>
    <row r="1196" customFormat="false" ht="15" hidden="false" customHeight="false" outlineLevel="0" collapsed="false">
      <c r="A1196" s="3" t="n">
        <v>32786</v>
      </c>
      <c r="B1196" s="0" t="n">
        <v>8.15</v>
      </c>
      <c r="C1196" s="0" t="n">
        <v>10.69</v>
      </c>
      <c r="D1196" s="0" t="n">
        <v>8.83</v>
      </c>
    </row>
    <row r="1197" customFormat="false" ht="15" hidden="false" customHeight="false" outlineLevel="0" collapsed="false">
      <c r="A1197" s="3" t="n">
        <v>32787</v>
      </c>
      <c r="B1197" s="0" t="n">
        <v>8.03</v>
      </c>
      <c r="C1197" s="0" t="n">
        <v>10.59</v>
      </c>
      <c r="D1197" s="0" t="n">
        <v>8.73</v>
      </c>
    </row>
    <row r="1198" customFormat="false" ht="15" hidden="false" customHeight="false" outlineLevel="0" collapsed="false">
      <c r="A1198" s="3" t="n">
        <v>32791</v>
      </c>
      <c r="B1198" s="0" t="n">
        <v>8.03</v>
      </c>
      <c r="C1198" s="0" t="n">
        <v>10.75</v>
      </c>
      <c r="D1198" s="0" t="n">
        <v>8.76</v>
      </c>
    </row>
    <row r="1199" customFormat="false" ht="15" hidden="false" customHeight="false" outlineLevel="0" collapsed="false">
      <c r="A1199" s="3" t="n">
        <v>32792</v>
      </c>
      <c r="B1199" s="0" t="n">
        <v>8.07</v>
      </c>
      <c r="C1199" s="0" t="n">
        <v>10.77</v>
      </c>
      <c r="D1199" s="0" t="n">
        <v>8.87</v>
      </c>
    </row>
    <row r="1200" customFormat="false" ht="15" hidden="false" customHeight="false" outlineLevel="0" collapsed="false">
      <c r="A1200" s="3" t="n">
        <v>32793</v>
      </c>
      <c r="B1200" s="0" t="n">
        <v>8.04</v>
      </c>
      <c r="C1200" s="0" t="n">
        <v>10.74</v>
      </c>
      <c r="D1200" s="0" t="n">
        <v>8.86</v>
      </c>
    </row>
    <row r="1201" customFormat="false" ht="15" hidden="false" customHeight="false" outlineLevel="0" collapsed="false">
      <c r="A1201" s="3" t="n">
        <v>32794</v>
      </c>
      <c r="B1201" s="0" t="n">
        <v>7.87</v>
      </c>
      <c r="C1201" s="0" t="n">
        <v>10.76</v>
      </c>
      <c r="D1201" s="0" t="n">
        <v>8.91</v>
      </c>
    </row>
    <row r="1202" customFormat="false" ht="15" hidden="false" customHeight="false" outlineLevel="0" collapsed="false">
      <c r="A1202" s="3" t="n">
        <v>32797</v>
      </c>
      <c r="B1202" s="0" t="n">
        <v>7.98</v>
      </c>
      <c r="C1202" s="0" t="n">
        <v>10.54</v>
      </c>
      <c r="D1202" s="0" t="n">
        <v>8.8</v>
      </c>
    </row>
    <row r="1203" customFormat="false" ht="15" hidden="false" customHeight="false" outlineLevel="0" collapsed="false">
      <c r="A1203" s="3" t="n">
        <v>32798</v>
      </c>
      <c r="B1203" s="0" t="n">
        <v>8</v>
      </c>
      <c r="C1203" s="0" t="n">
        <v>10.54</v>
      </c>
      <c r="D1203" s="0" t="n">
        <v>8.8</v>
      </c>
    </row>
    <row r="1204" customFormat="false" ht="15" hidden="false" customHeight="false" outlineLevel="0" collapsed="false">
      <c r="A1204" s="3" t="n">
        <v>32799</v>
      </c>
      <c r="B1204" s="0" t="n">
        <v>8.01</v>
      </c>
      <c r="C1204" s="0" t="n">
        <v>10.59</v>
      </c>
      <c r="D1204" s="0" t="n">
        <v>8.83</v>
      </c>
    </row>
    <row r="1205" customFormat="false" ht="15" hidden="false" customHeight="false" outlineLevel="0" collapsed="false">
      <c r="A1205" s="3" t="n">
        <v>32800</v>
      </c>
      <c r="B1205" s="0" t="n">
        <v>7.96</v>
      </c>
      <c r="C1205" s="0" t="n">
        <v>10.61</v>
      </c>
      <c r="D1205" s="0" t="n">
        <v>8.82</v>
      </c>
    </row>
    <row r="1206" customFormat="false" ht="15" hidden="false" customHeight="false" outlineLevel="0" collapsed="false">
      <c r="A1206" s="3" t="n">
        <v>32801</v>
      </c>
      <c r="B1206" s="0" t="n">
        <v>7.98</v>
      </c>
      <c r="C1206" s="0" t="n">
        <v>10.63</v>
      </c>
      <c r="D1206" s="0" t="n">
        <v>8.78</v>
      </c>
    </row>
    <row r="1207" customFormat="false" ht="15" hidden="false" customHeight="false" outlineLevel="0" collapsed="false">
      <c r="A1207" s="3" t="n">
        <v>32804</v>
      </c>
      <c r="B1207" s="0" t="n">
        <v>7.92</v>
      </c>
      <c r="C1207" s="0" t="n">
        <v>10.58</v>
      </c>
      <c r="D1207" s="0" t="n">
        <v>8.83</v>
      </c>
    </row>
    <row r="1208" customFormat="false" ht="15" hidden="false" customHeight="false" outlineLevel="0" collapsed="false">
      <c r="A1208" s="3" t="n">
        <v>32805</v>
      </c>
      <c r="B1208" s="0" t="n">
        <v>7.87</v>
      </c>
      <c r="C1208" s="0" t="n">
        <v>10.53</v>
      </c>
      <c r="D1208" s="0" t="n">
        <v>8.78</v>
      </c>
    </row>
    <row r="1209" customFormat="false" ht="15" hidden="false" customHeight="false" outlineLevel="0" collapsed="false">
      <c r="A1209" s="3" t="n">
        <v>32806</v>
      </c>
      <c r="B1209" s="0" t="n">
        <v>7.86</v>
      </c>
      <c r="C1209" s="0" t="n">
        <v>10.46</v>
      </c>
      <c r="D1209" s="0" t="n">
        <v>8.79</v>
      </c>
    </row>
    <row r="1210" customFormat="false" ht="15" hidden="false" customHeight="false" outlineLevel="0" collapsed="false">
      <c r="A1210" s="3" t="n">
        <v>32807</v>
      </c>
      <c r="B1210" s="0" t="n">
        <v>7.88</v>
      </c>
      <c r="C1210" s="0" t="n">
        <v>10.4</v>
      </c>
      <c r="D1210" s="0" t="n">
        <v>8.79</v>
      </c>
    </row>
    <row r="1211" customFormat="false" ht="15" hidden="false" customHeight="false" outlineLevel="0" collapsed="false">
      <c r="A1211" s="3" t="n">
        <v>32808</v>
      </c>
      <c r="B1211" s="0" t="n">
        <v>7.94</v>
      </c>
      <c r="C1211" s="0" t="n">
        <v>10.69</v>
      </c>
      <c r="D1211" s="0" t="n">
        <v>8.86</v>
      </c>
    </row>
    <row r="1212" customFormat="false" ht="15" hidden="false" customHeight="false" outlineLevel="0" collapsed="false">
      <c r="A1212" s="3" t="n">
        <v>32811</v>
      </c>
      <c r="B1212" s="0" t="n">
        <v>7.92</v>
      </c>
      <c r="C1212" s="0" t="n">
        <v>10.6</v>
      </c>
      <c r="D1212" s="0" t="n">
        <v>8.96</v>
      </c>
    </row>
    <row r="1213" customFormat="false" ht="15" hidden="false" customHeight="false" outlineLevel="0" collapsed="false">
      <c r="A1213" s="3" t="n">
        <v>32812</v>
      </c>
      <c r="B1213" s="0" t="n">
        <v>7.92</v>
      </c>
      <c r="C1213" s="0" t="n">
        <v>10.59</v>
      </c>
      <c r="D1213" s="0" t="n">
        <v>8.93</v>
      </c>
    </row>
    <row r="1214" customFormat="false" ht="15" hidden="false" customHeight="false" outlineLevel="0" collapsed="false">
      <c r="A1214" s="3" t="n">
        <v>32813</v>
      </c>
      <c r="B1214" s="0" t="n">
        <v>7.91</v>
      </c>
      <c r="C1214" s="0" t="n">
        <v>10.64</v>
      </c>
      <c r="D1214" s="0" t="n">
        <v>8.93</v>
      </c>
    </row>
    <row r="1215" customFormat="false" ht="15" hidden="false" customHeight="false" outlineLevel="0" collapsed="false">
      <c r="A1215" s="3" t="n">
        <v>32814</v>
      </c>
      <c r="B1215" s="0" t="n">
        <v>7.87</v>
      </c>
      <c r="C1215" s="0" t="n">
        <v>10.7</v>
      </c>
      <c r="D1215" s="0" t="n">
        <v>9.02</v>
      </c>
    </row>
    <row r="1216" customFormat="false" ht="15" hidden="false" customHeight="false" outlineLevel="0" collapsed="false">
      <c r="A1216" s="3" t="n">
        <v>32815</v>
      </c>
      <c r="B1216" s="0" t="n">
        <v>7.96</v>
      </c>
      <c r="C1216" s="0" t="n">
        <v>10.7</v>
      </c>
      <c r="D1216" s="0" t="n">
        <v>9.04</v>
      </c>
    </row>
    <row r="1217" customFormat="false" ht="15" hidden="false" customHeight="false" outlineLevel="0" collapsed="false">
      <c r="A1217" s="3" t="n">
        <v>32818</v>
      </c>
      <c r="B1217" s="0" t="n">
        <v>8</v>
      </c>
      <c r="C1217" s="0" t="n">
        <v>10.69</v>
      </c>
      <c r="D1217" s="0" t="n">
        <v>9.04</v>
      </c>
    </row>
    <row r="1218" customFormat="false" ht="15" hidden="false" customHeight="false" outlineLevel="0" collapsed="false">
      <c r="A1218" s="3" t="n">
        <v>32819</v>
      </c>
      <c r="B1218" s="0" t="n">
        <v>7.9</v>
      </c>
      <c r="C1218" s="0" t="n">
        <v>10.67</v>
      </c>
      <c r="D1218" s="0" t="n">
        <v>9.04</v>
      </c>
    </row>
    <row r="1219" customFormat="false" ht="15" hidden="false" customHeight="false" outlineLevel="0" collapsed="false">
      <c r="A1219" s="3" t="n">
        <v>32820</v>
      </c>
      <c r="B1219" s="0" t="n">
        <v>7.87</v>
      </c>
      <c r="C1219" s="0" t="n">
        <v>10.61</v>
      </c>
      <c r="D1219" s="0" t="n">
        <v>8.97</v>
      </c>
    </row>
    <row r="1220" customFormat="false" ht="15" hidden="false" customHeight="false" outlineLevel="0" collapsed="false">
      <c r="A1220" s="3" t="n">
        <v>32821</v>
      </c>
      <c r="B1220" s="0" t="n">
        <v>7.9</v>
      </c>
      <c r="C1220" s="0" t="n">
        <v>10.58</v>
      </c>
      <c r="D1220" s="0" t="n">
        <v>8.89</v>
      </c>
    </row>
    <row r="1221" customFormat="false" ht="15" hidden="false" customHeight="false" outlineLevel="0" collapsed="false">
      <c r="A1221" s="3" t="n">
        <v>32822</v>
      </c>
      <c r="B1221" s="0" t="n">
        <v>7.92</v>
      </c>
      <c r="C1221" s="0" t="n">
        <v>10.61</v>
      </c>
      <c r="D1221" s="0" t="n">
        <v>8.95</v>
      </c>
    </row>
    <row r="1222" customFormat="false" ht="15" hidden="false" customHeight="false" outlineLevel="0" collapsed="false">
      <c r="A1222" s="3" t="n">
        <v>32825</v>
      </c>
      <c r="B1222" s="0" t="n">
        <v>7.89</v>
      </c>
      <c r="C1222" s="0" t="n">
        <v>10.66</v>
      </c>
      <c r="D1222" s="0" t="n">
        <v>9.06</v>
      </c>
    </row>
    <row r="1223" customFormat="false" ht="15" hidden="false" customHeight="false" outlineLevel="0" collapsed="false">
      <c r="A1223" s="3" t="n">
        <v>32826</v>
      </c>
      <c r="B1223" s="0" t="n">
        <v>7.87</v>
      </c>
      <c r="C1223" s="0" t="n">
        <v>10.65</v>
      </c>
      <c r="D1223" s="0" t="n">
        <v>8.97</v>
      </c>
    </row>
    <row r="1224" customFormat="false" ht="15" hidden="false" customHeight="false" outlineLevel="0" collapsed="false">
      <c r="A1224" s="3" t="n">
        <v>32827</v>
      </c>
      <c r="B1224" s="0" t="n">
        <v>7.82</v>
      </c>
      <c r="C1224" s="0" t="n">
        <v>10.65</v>
      </c>
      <c r="D1224" s="0" t="n">
        <v>8.97</v>
      </c>
    </row>
    <row r="1225" customFormat="false" ht="15" hidden="false" customHeight="false" outlineLevel="0" collapsed="false">
      <c r="A1225" s="3" t="n">
        <v>32828</v>
      </c>
      <c r="B1225" s="0" t="n">
        <v>7.82</v>
      </c>
      <c r="C1225" s="0" t="n">
        <v>10.65</v>
      </c>
      <c r="D1225" s="0" t="n">
        <v>9.01</v>
      </c>
    </row>
    <row r="1226" customFormat="false" ht="15" hidden="false" customHeight="false" outlineLevel="0" collapsed="false">
      <c r="A1226" s="3" t="n">
        <v>32829</v>
      </c>
      <c r="B1226" s="0" t="n">
        <v>7.88</v>
      </c>
      <c r="C1226" s="0" t="n">
        <v>10.76</v>
      </c>
      <c r="D1226" s="0" t="n">
        <v>9.01</v>
      </c>
    </row>
    <row r="1227" customFormat="false" ht="15" hidden="false" customHeight="false" outlineLevel="0" collapsed="false">
      <c r="A1227" s="3" t="n">
        <v>32832</v>
      </c>
      <c r="B1227" s="0" t="n">
        <v>7.86</v>
      </c>
      <c r="C1227" s="0" t="n">
        <v>10.81</v>
      </c>
      <c r="D1227" s="0" t="n">
        <v>9.12</v>
      </c>
    </row>
    <row r="1228" customFormat="false" ht="15" hidden="false" customHeight="false" outlineLevel="0" collapsed="false">
      <c r="A1228" s="3" t="n">
        <v>32833</v>
      </c>
      <c r="B1228" s="0" t="n">
        <v>7.85</v>
      </c>
      <c r="C1228" s="0" t="n">
        <v>10.81</v>
      </c>
      <c r="D1228" s="0" t="n">
        <v>9.12</v>
      </c>
    </row>
    <row r="1229" customFormat="false" ht="15" hidden="false" customHeight="false" outlineLevel="0" collapsed="false">
      <c r="A1229" s="3" t="n">
        <v>32834</v>
      </c>
      <c r="B1229" s="0" t="n">
        <v>7.81</v>
      </c>
      <c r="C1229" s="0" t="n">
        <v>10.81</v>
      </c>
      <c r="D1229" s="0" t="n">
        <v>9.12</v>
      </c>
    </row>
    <row r="1230" customFormat="false" ht="15" hidden="false" customHeight="false" outlineLevel="0" collapsed="false">
      <c r="A1230" s="3" t="n">
        <v>32836</v>
      </c>
      <c r="B1230" s="0" t="n">
        <v>7.8</v>
      </c>
      <c r="C1230" s="0" t="n">
        <v>10.71</v>
      </c>
      <c r="D1230" s="0" t="n">
        <v>9.04</v>
      </c>
    </row>
    <row r="1231" customFormat="false" ht="15" hidden="false" customHeight="false" outlineLevel="0" collapsed="false">
      <c r="A1231" s="3" t="n">
        <v>32839</v>
      </c>
      <c r="B1231" s="0" t="n">
        <v>7.85</v>
      </c>
      <c r="C1231" s="0" t="n">
        <v>10.82</v>
      </c>
      <c r="D1231" s="0" t="n">
        <v>9.14</v>
      </c>
    </row>
    <row r="1232" customFormat="false" ht="15" hidden="false" customHeight="false" outlineLevel="0" collapsed="false">
      <c r="A1232" s="3" t="n">
        <v>32840</v>
      </c>
      <c r="B1232" s="0" t="n">
        <v>7.86</v>
      </c>
      <c r="C1232" s="0" t="n">
        <v>10.86</v>
      </c>
      <c r="D1232" s="0" t="n">
        <v>9.18</v>
      </c>
    </row>
    <row r="1233" customFormat="false" ht="15" hidden="false" customHeight="false" outlineLevel="0" collapsed="false">
      <c r="A1233" s="3" t="n">
        <v>32841</v>
      </c>
      <c r="B1233" s="0" t="n">
        <v>7.88</v>
      </c>
      <c r="C1233" s="0" t="n">
        <v>10.89</v>
      </c>
      <c r="D1233" s="0" t="n">
        <v>9.18</v>
      </c>
    </row>
    <row r="1234" customFormat="false" ht="15" hidden="false" customHeight="false" outlineLevel="0" collapsed="false">
      <c r="A1234" s="3" t="n">
        <v>32842</v>
      </c>
      <c r="B1234" s="0" t="n">
        <v>7.84</v>
      </c>
      <c r="C1234" s="0" t="n">
        <v>10.89</v>
      </c>
      <c r="D1234" s="0" t="n">
        <v>9.19</v>
      </c>
    </row>
    <row r="1235" customFormat="false" ht="15" hidden="false" customHeight="false" outlineLevel="0" collapsed="false">
      <c r="A1235" s="3" t="n">
        <v>32843</v>
      </c>
      <c r="B1235" s="0" t="n">
        <v>7.81</v>
      </c>
      <c r="C1235" s="0" t="n">
        <v>10.95</v>
      </c>
      <c r="D1235" s="0" t="n">
        <v>9.09</v>
      </c>
    </row>
    <row r="1236" customFormat="false" ht="15" hidden="false" customHeight="false" outlineLevel="0" collapsed="false">
      <c r="A1236" s="3" t="n">
        <v>32846</v>
      </c>
      <c r="B1236" s="0" t="n">
        <v>7.82</v>
      </c>
      <c r="C1236" s="0" t="n">
        <v>11.01</v>
      </c>
      <c r="D1236" s="0" t="n">
        <v>9.06</v>
      </c>
    </row>
    <row r="1237" customFormat="false" ht="15" hidden="false" customHeight="false" outlineLevel="0" collapsed="false">
      <c r="A1237" s="3" t="n">
        <v>32847</v>
      </c>
      <c r="B1237" s="0" t="n">
        <v>7.82</v>
      </c>
      <c r="C1237" s="0" t="n">
        <v>10.96</v>
      </c>
      <c r="D1237" s="0" t="n">
        <v>9.02</v>
      </c>
    </row>
    <row r="1238" customFormat="false" ht="15" hidden="false" customHeight="false" outlineLevel="0" collapsed="false">
      <c r="A1238" s="3" t="n">
        <v>32848</v>
      </c>
      <c r="B1238" s="0" t="n">
        <v>7.85</v>
      </c>
      <c r="C1238" s="0" t="n">
        <v>10.96</v>
      </c>
      <c r="D1238" s="0" t="n">
        <v>9.02</v>
      </c>
    </row>
    <row r="1239" customFormat="false" ht="15" hidden="false" customHeight="false" outlineLevel="0" collapsed="false">
      <c r="A1239" s="3" t="n">
        <v>32849</v>
      </c>
      <c r="B1239" s="0" t="n">
        <v>7.88</v>
      </c>
      <c r="C1239" s="0" t="n">
        <v>10.97</v>
      </c>
      <c r="D1239" s="0" t="n">
        <v>9.05</v>
      </c>
    </row>
    <row r="1240" customFormat="false" ht="15" hidden="false" customHeight="false" outlineLevel="0" collapsed="false">
      <c r="A1240" s="3" t="n">
        <v>32850</v>
      </c>
      <c r="B1240" s="0" t="n">
        <v>7.82</v>
      </c>
      <c r="C1240" s="0" t="n">
        <v>10.91</v>
      </c>
      <c r="D1240" s="0" t="n">
        <v>9.05</v>
      </c>
    </row>
    <row r="1241" customFormat="false" ht="15" hidden="false" customHeight="false" outlineLevel="0" collapsed="false">
      <c r="A1241" s="3" t="n">
        <v>32853</v>
      </c>
      <c r="B1241" s="0" t="n">
        <v>7.83</v>
      </c>
      <c r="C1241" s="0" t="n">
        <v>10.8</v>
      </c>
      <c r="D1241" s="0" t="n">
        <v>9.06</v>
      </c>
    </row>
    <row r="1242" customFormat="false" ht="15" hidden="false" customHeight="false" outlineLevel="0" collapsed="false">
      <c r="A1242" s="3" t="n">
        <v>32854</v>
      </c>
      <c r="B1242" s="0" t="n">
        <v>7.84</v>
      </c>
      <c r="C1242" s="0" t="n">
        <v>10.78</v>
      </c>
      <c r="D1242" s="0" t="n">
        <v>9.11</v>
      </c>
    </row>
    <row r="1243" customFormat="false" ht="15" hidden="false" customHeight="false" outlineLevel="0" collapsed="false">
      <c r="A1243" s="3" t="n">
        <v>32855</v>
      </c>
      <c r="B1243" s="0" t="n">
        <v>7.82</v>
      </c>
      <c r="C1243" s="0" t="n">
        <v>10.83</v>
      </c>
      <c r="D1243" s="0" t="n">
        <v>9.13</v>
      </c>
    </row>
    <row r="1244" customFormat="false" ht="15" hidden="false" customHeight="false" outlineLevel="0" collapsed="false">
      <c r="A1244" s="3" t="n">
        <v>32856</v>
      </c>
      <c r="B1244" s="0" t="n">
        <v>7.79</v>
      </c>
      <c r="C1244" s="0" t="n">
        <v>10.83</v>
      </c>
      <c r="D1244" s="0" t="n">
        <v>9.11</v>
      </c>
    </row>
    <row r="1245" customFormat="false" ht="15" hidden="false" customHeight="false" outlineLevel="0" collapsed="false">
      <c r="A1245" s="3" t="n">
        <v>32857</v>
      </c>
      <c r="B1245" s="0" t="n">
        <v>7.8</v>
      </c>
      <c r="C1245" s="0" t="n">
        <v>10.83</v>
      </c>
      <c r="D1245" s="0" t="n">
        <v>9.11</v>
      </c>
    </row>
    <row r="1246" customFormat="false" ht="15" hidden="false" customHeight="false" outlineLevel="0" collapsed="false">
      <c r="A1246" s="3" t="n">
        <v>32860</v>
      </c>
      <c r="B1246" s="0" t="n">
        <v>7.77</v>
      </c>
      <c r="C1246" s="0" t="n">
        <v>10.72</v>
      </c>
      <c r="D1246" s="0" t="n">
        <v>9.15</v>
      </c>
    </row>
    <row r="1247" customFormat="false" ht="15" hidden="false" customHeight="false" outlineLevel="0" collapsed="false">
      <c r="A1247" s="3" t="n">
        <v>32861</v>
      </c>
      <c r="B1247" s="0" t="n">
        <v>7.78</v>
      </c>
      <c r="C1247" s="0" t="n">
        <v>10.64</v>
      </c>
      <c r="D1247" s="0" t="n">
        <v>9.12</v>
      </c>
    </row>
    <row r="1248" customFormat="false" ht="15" hidden="false" customHeight="false" outlineLevel="0" collapsed="false">
      <c r="A1248" s="3" t="n">
        <v>32862</v>
      </c>
      <c r="B1248" s="0" t="n">
        <v>7.77</v>
      </c>
      <c r="C1248" s="0" t="n">
        <v>10.66</v>
      </c>
      <c r="D1248" s="0" t="n">
        <v>9.16</v>
      </c>
    </row>
    <row r="1249" customFormat="false" ht="15" hidden="false" customHeight="false" outlineLevel="0" collapsed="false">
      <c r="A1249" s="3" t="n">
        <v>32863</v>
      </c>
      <c r="B1249" s="0" t="n">
        <v>7.77</v>
      </c>
      <c r="C1249" s="0" t="n">
        <v>10.56</v>
      </c>
      <c r="D1249" s="0" t="n">
        <v>9.13</v>
      </c>
    </row>
    <row r="1250" customFormat="false" ht="15" hidden="false" customHeight="false" outlineLevel="0" collapsed="false">
      <c r="A1250" s="3" t="n">
        <v>32864</v>
      </c>
      <c r="B1250" s="0" t="n">
        <v>7.82</v>
      </c>
      <c r="C1250" s="0" t="n">
        <v>10.56</v>
      </c>
      <c r="D1250" s="0" t="n">
        <v>9.13</v>
      </c>
    </row>
    <row r="1251" customFormat="false" ht="15" hidden="false" customHeight="false" outlineLevel="0" collapsed="false">
      <c r="A1251" s="3" t="n">
        <v>32868</v>
      </c>
      <c r="B1251" s="0" t="n">
        <v>7.95</v>
      </c>
      <c r="C1251" s="0" t="n">
        <v>10.56</v>
      </c>
      <c r="D1251" s="0" t="n">
        <v>9.13</v>
      </c>
    </row>
    <row r="1252" customFormat="false" ht="15" hidden="false" customHeight="false" outlineLevel="0" collapsed="false">
      <c r="A1252" s="3" t="n">
        <v>32869</v>
      </c>
      <c r="B1252" s="0" t="n">
        <v>7.94</v>
      </c>
      <c r="C1252" s="0" t="n">
        <v>10.62</v>
      </c>
      <c r="D1252" s="0" t="n">
        <v>9.29</v>
      </c>
    </row>
    <row r="1253" customFormat="false" ht="15" hidden="false" customHeight="false" outlineLevel="0" collapsed="false">
      <c r="A1253" s="3" t="n">
        <v>32870</v>
      </c>
      <c r="B1253" s="0" t="n">
        <v>7.91</v>
      </c>
      <c r="C1253" s="0" t="n">
        <v>10.63</v>
      </c>
      <c r="D1253" s="0" t="n">
        <v>9.38</v>
      </c>
    </row>
    <row r="1254" customFormat="false" ht="15" hidden="false" customHeight="false" outlineLevel="0" collapsed="false">
      <c r="A1254" s="3" t="n">
        <v>32871</v>
      </c>
      <c r="B1254" s="0" t="n">
        <v>7.93</v>
      </c>
      <c r="C1254" s="0" t="n">
        <v>10.56</v>
      </c>
      <c r="D1254" s="0" t="n">
        <v>9.38</v>
      </c>
    </row>
    <row r="1255" customFormat="false" ht="15" hidden="false" customHeight="false" outlineLevel="0" collapsed="false">
      <c r="A1255" s="3" t="n">
        <v>32875</v>
      </c>
      <c r="B1255" s="0" t="n">
        <v>7.94</v>
      </c>
      <c r="C1255" s="0" t="n">
        <v>10.63</v>
      </c>
      <c r="D1255" s="0" t="n">
        <v>9.49</v>
      </c>
    </row>
    <row r="1256" customFormat="false" ht="15" hidden="false" customHeight="false" outlineLevel="0" collapsed="false">
      <c r="A1256" s="3" t="n">
        <v>32876</v>
      </c>
      <c r="B1256" s="0" t="n">
        <v>7.99</v>
      </c>
      <c r="C1256" s="0" t="n">
        <v>10.68</v>
      </c>
      <c r="D1256" s="0" t="n">
        <v>9.57</v>
      </c>
    </row>
    <row r="1257" customFormat="false" ht="15" hidden="false" customHeight="false" outlineLevel="0" collapsed="false">
      <c r="A1257" s="3" t="n">
        <v>32877</v>
      </c>
      <c r="B1257" s="0" t="n">
        <v>7.98</v>
      </c>
      <c r="C1257" s="0" t="n">
        <v>10.64</v>
      </c>
      <c r="D1257" s="0" t="n">
        <v>9.54</v>
      </c>
    </row>
    <row r="1258" customFormat="false" ht="15" hidden="false" customHeight="false" outlineLevel="0" collapsed="false">
      <c r="A1258" s="3" t="n">
        <v>32878</v>
      </c>
      <c r="B1258" s="0" t="n">
        <v>7.99</v>
      </c>
      <c r="C1258" s="0" t="n">
        <v>10.66</v>
      </c>
      <c r="D1258" s="0" t="n">
        <v>9.59</v>
      </c>
    </row>
    <row r="1259" customFormat="false" ht="15" hidden="false" customHeight="false" outlineLevel="0" collapsed="false">
      <c r="A1259" s="3" t="n">
        <v>32881</v>
      </c>
      <c r="B1259" s="0" t="n">
        <v>8.02</v>
      </c>
      <c r="C1259" s="0" t="n">
        <v>10.77</v>
      </c>
      <c r="D1259" s="0" t="n">
        <v>9.61</v>
      </c>
    </row>
    <row r="1260" customFormat="false" ht="15" hidden="false" customHeight="false" outlineLevel="0" collapsed="false">
      <c r="A1260" s="3" t="n">
        <v>32882</v>
      </c>
      <c r="B1260" s="0" t="n">
        <v>8.02</v>
      </c>
      <c r="C1260" s="0" t="n">
        <v>10.9</v>
      </c>
      <c r="D1260" s="0" t="n">
        <v>9.6</v>
      </c>
    </row>
    <row r="1261" customFormat="false" ht="15" hidden="false" customHeight="false" outlineLevel="0" collapsed="false">
      <c r="A1261" s="3" t="n">
        <v>32883</v>
      </c>
      <c r="B1261" s="0" t="n">
        <v>8.03</v>
      </c>
      <c r="C1261" s="0" t="n">
        <v>10.95</v>
      </c>
      <c r="D1261" s="0" t="n">
        <v>9.56</v>
      </c>
    </row>
    <row r="1262" customFormat="false" ht="15" hidden="false" customHeight="false" outlineLevel="0" collapsed="false">
      <c r="A1262" s="3" t="n">
        <v>32884</v>
      </c>
      <c r="B1262" s="0" t="n">
        <v>8.04</v>
      </c>
      <c r="C1262" s="0" t="n">
        <v>10.9</v>
      </c>
      <c r="D1262" s="0" t="n">
        <v>9.56</v>
      </c>
    </row>
    <row r="1263" customFormat="false" ht="15" hidden="false" customHeight="false" outlineLevel="0" collapsed="false">
      <c r="A1263" s="3" t="n">
        <v>32885</v>
      </c>
      <c r="B1263" s="0" t="n">
        <v>8.1</v>
      </c>
      <c r="C1263" s="0" t="n">
        <v>10.87</v>
      </c>
      <c r="D1263" s="0" t="n">
        <v>9.57</v>
      </c>
    </row>
    <row r="1264" customFormat="false" ht="15" hidden="false" customHeight="false" outlineLevel="0" collapsed="false">
      <c r="A1264" s="3" t="n">
        <v>32889</v>
      </c>
      <c r="B1264" s="0" t="n">
        <v>8.2</v>
      </c>
      <c r="C1264" s="0" t="n">
        <v>11.07</v>
      </c>
      <c r="D1264" s="0" t="n">
        <v>9.56</v>
      </c>
    </row>
    <row r="1265" customFormat="false" ht="15" hidden="false" customHeight="false" outlineLevel="0" collapsed="false">
      <c r="A1265" s="3" t="n">
        <v>32890</v>
      </c>
      <c r="B1265" s="0" t="n">
        <v>8.19</v>
      </c>
      <c r="C1265" s="0" t="n">
        <v>11.17</v>
      </c>
      <c r="D1265" s="0" t="n">
        <v>9.54</v>
      </c>
    </row>
    <row r="1266" customFormat="false" ht="15" hidden="false" customHeight="false" outlineLevel="0" collapsed="false">
      <c r="A1266" s="3" t="n">
        <v>32891</v>
      </c>
      <c r="B1266" s="0" t="n">
        <v>8.32</v>
      </c>
      <c r="C1266" s="0" t="n">
        <v>11.39</v>
      </c>
      <c r="D1266" s="0" t="n">
        <v>9.62</v>
      </c>
    </row>
    <row r="1267" customFormat="false" ht="15" hidden="false" customHeight="false" outlineLevel="0" collapsed="false">
      <c r="A1267" s="3" t="n">
        <v>32892</v>
      </c>
      <c r="B1267" s="0" t="n">
        <v>8.26</v>
      </c>
      <c r="C1267" s="0" t="n">
        <v>11.23</v>
      </c>
      <c r="D1267" s="0" t="n">
        <v>9.62</v>
      </c>
    </row>
    <row r="1268" customFormat="false" ht="15" hidden="false" customHeight="false" outlineLevel="0" collapsed="false">
      <c r="A1268" s="3" t="n">
        <v>32895</v>
      </c>
      <c r="B1268" s="0" t="n">
        <v>8.27</v>
      </c>
      <c r="C1268" s="0" t="n">
        <v>11.3</v>
      </c>
      <c r="D1268" s="0" t="n">
        <v>9.62</v>
      </c>
    </row>
    <row r="1269" customFormat="false" ht="15" hidden="false" customHeight="false" outlineLevel="0" collapsed="false">
      <c r="A1269" s="3" t="n">
        <v>32896</v>
      </c>
      <c r="B1269" s="0" t="n">
        <v>8.26</v>
      </c>
      <c r="C1269" s="0" t="n">
        <v>11.33</v>
      </c>
      <c r="D1269" s="0" t="n">
        <v>9.61</v>
      </c>
    </row>
    <row r="1270" customFormat="false" ht="15" hidden="false" customHeight="false" outlineLevel="0" collapsed="false">
      <c r="A1270" s="3" t="n">
        <v>32897</v>
      </c>
      <c r="B1270" s="0" t="n">
        <v>8.38</v>
      </c>
      <c r="C1270" s="0" t="n">
        <v>11.32</v>
      </c>
      <c r="D1270" s="0" t="n">
        <v>9.59</v>
      </c>
    </row>
    <row r="1271" customFormat="false" ht="15" hidden="false" customHeight="false" outlineLevel="0" collapsed="false">
      <c r="A1271" s="3" t="n">
        <v>32898</v>
      </c>
      <c r="B1271" s="0" t="n">
        <v>8.42</v>
      </c>
      <c r="C1271" s="0" t="n">
        <v>11.18</v>
      </c>
      <c r="D1271" s="0" t="n">
        <v>9.59</v>
      </c>
    </row>
    <row r="1272" customFormat="false" ht="15" hidden="false" customHeight="false" outlineLevel="0" collapsed="false">
      <c r="A1272" s="3" t="n">
        <v>32899</v>
      </c>
      <c r="B1272" s="0" t="n">
        <v>8.49</v>
      </c>
      <c r="C1272" s="0" t="n">
        <v>11.24</v>
      </c>
      <c r="D1272" s="0" t="n">
        <v>9.63</v>
      </c>
    </row>
    <row r="1273" customFormat="false" ht="15" hidden="false" customHeight="false" outlineLevel="0" collapsed="false">
      <c r="A1273" s="3" t="n">
        <v>32902</v>
      </c>
      <c r="B1273" s="0" t="n">
        <v>8.5</v>
      </c>
      <c r="C1273" s="0" t="n">
        <v>11.15</v>
      </c>
      <c r="D1273" s="0" t="n">
        <v>9.59</v>
      </c>
    </row>
    <row r="1274" customFormat="false" ht="15" hidden="false" customHeight="false" outlineLevel="0" collapsed="false">
      <c r="A1274" s="3" t="n">
        <v>32903</v>
      </c>
      <c r="B1274" s="0" t="n">
        <v>8.51</v>
      </c>
      <c r="C1274" s="0" t="n">
        <v>11.21</v>
      </c>
      <c r="D1274" s="0" t="n">
        <v>9.65</v>
      </c>
    </row>
    <row r="1275" customFormat="false" ht="15" hidden="false" customHeight="false" outlineLevel="0" collapsed="false">
      <c r="A1275" s="3" t="n">
        <v>32904</v>
      </c>
      <c r="B1275" s="0" t="n">
        <v>8.43</v>
      </c>
      <c r="C1275" s="0" t="n">
        <v>11.23</v>
      </c>
      <c r="D1275" s="0" t="n">
        <v>9.66</v>
      </c>
    </row>
    <row r="1276" customFormat="false" ht="15" hidden="false" customHeight="false" outlineLevel="0" collapsed="false">
      <c r="A1276" s="3" t="n">
        <v>32905</v>
      </c>
      <c r="B1276" s="0" t="n">
        <v>8.42</v>
      </c>
      <c r="C1276" s="0" t="n">
        <v>11.23</v>
      </c>
      <c r="D1276" s="0" t="n">
        <v>9.64</v>
      </c>
    </row>
    <row r="1277" customFormat="false" ht="15" hidden="false" customHeight="false" outlineLevel="0" collapsed="false">
      <c r="A1277" s="3" t="n">
        <v>32906</v>
      </c>
      <c r="B1277" s="0" t="n">
        <v>8.5</v>
      </c>
      <c r="C1277" s="0" t="n">
        <v>11.25</v>
      </c>
      <c r="D1277" s="0" t="n">
        <v>9.67</v>
      </c>
    </row>
    <row r="1278" customFormat="false" ht="15" hidden="false" customHeight="false" outlineLevel="0" collapsed="false">
      <c r="A1278" s="3" t="n">
        <v>32909</v>
      </c>
      <c r="B1278" s="0" t="n">
        <v>8.53</v>
      </c>
      <c r="C1278" s="0" t="n">
        <v>11.39</v>
      </c>
      <c r="D1278" s="0" t="n">
        <v>9.73</v>
      </c>
    </row>
    <row r="1279" customFormat="false" ht="15" hidden="false" customHeight="false" outlineLevel="0" collapsed="false">
      <c r="A1279" s="3" t="n">
        <v>32910</v>
      </c>
      <c r="B1279" s="0" t="n">
        <v>8.57</v>
      </c>
      <c r="C1279" s="0" t="n">
        <v>11.33</v>
      </c>
      <c r="D1279" s="0" t="n">
        <v>9.87</v>
      </c>
    </row>
    <row r="1280" customFormat="false" ht="15" hidden="false" customHeight="false" outlineLevel="0" collapsed="false">
      <c r="A1280" s="3" t="n">
        <v>32911</v>
      </c>
      <c r="B1280" s="0" t="n">
        <v>8.52</v>
      </c>
      <c r="C1280" s="0" t="n">
        <v>11.44</v>
      </c>
      <c r="D1280" s="0" t="n">
        <v>9.95</v>
      </c>
    </row>
    <row r="1281" customFormat="false" ht="15" hidden="false" customHeight="false" outlineLevel="0" collapsed="false">
      <c r="A1281" s="3" t="n">
        <v>32912</v>
      </c>
      <c r="B1281" s="0" t="n">
        <v>8.49</v>
      </c>
      <c r="C1281" s="0" t="n">
        <v>11.34</v>
      </c>
      <c r="D1281" s="0" t="n">
        <v>9.91</v>
      </c>
    </row>
    <row r="1282" customFormat="false" ht="15" hidden="false" customHeight="false" outlineLevel="0" collapsed="false">
      <c r="A1282" s="3" t="n">
        <v>32913</v>
      </c>
      <c r="B1282" s="0" t="n">
        <v>8.31</v>
      </c>
      <c r="C1282" s="0" t="n">
        <v>11.36</v>
      </c>
      <c r="D1282" s="0" t="n">
        <v>9.91</v>
      </c>
    </row>
    <row r="1283" customFormat="false" ht="15" hidden="false" customHeight="false" outlineLevel="0" collapsed="false">
      <c r="A1283" s="3" t="n">
        <v>32916</v>
      </c>
      <c r="B1283" s="0" t="n">
        <v>8.4</v>
      </c>
      <c r="C1283" s="0" t="n">
        <v>11.42</v>
      </c>
      <c r="D1283" s="0" t="n">
        <v>9.96</v>
      </c>
    </row>
    <row r="1284" customFormat="false" ht="15" hidden="false" customHeight="false" outlineLevel="0" collapsed="false">
      <c r="A1284" s="3" t="n">
        <v>32917</v>
      </c>
      <c r="B1284" s="0" t="n">
        <v>8.35</v>
      </c>
      <c r="C1284" s="0" t="n">
        <v>11.3</v>
      </c>
      <c r="D1284" s="0" t="n">
        <v>9.89</v>
      </c>
    </row>
    <row r="1285" customFormat="false" ht="15" hidden="false" customHeight="false" outlineLevel="0" collapsed="false">
      <c r="A1285" s="3" t="n">
        <v>32918</v>
      </c>
      <c r="B1285" s="0" t="n">
        <v>8.36</v>
      </c>
      <c r="C1285" s="0" t="n">
        <v>11.33</v>
      </c>
      <c r="D1285" s="0" t="n">
        <v>10.06</v>
      </c>
    </row>
    <row r="1286" customFormat="false" ht="15" hidden="false" customHeight="false" outlineLevel="0" collapsed="false">
      <c r="A1286" s="3" t="n">
        <v>32919</v>
      </c>
      <c r="B1286" s="0" t="n">
        <v>8.43</v>
      </c>
      <c r="C1286" s="0" t="n">
        <v>11.44</v>
      </c>
      <c r="D1286" s="0" t="n">
        <v>10.15</v>
      </c>
    </row>
    <row r="1287" customFormat="false" ht="15" hidden="false" customHeight="false" outlineLevel="0" collapsed="false">
      <c r="A1287" s="3" t="n">
        <v>32920</v>
      </c>
      <c r="B1287" s="0" t="n">
        <v>8.42</v>
      </c>
      <c r="C1287" s="0" t="n">
        <v>11.51</v>
      </c>
      <c r="D1287" s="0" t="n">
        <v>10.32</v>
      </c>
    </row>
    <row r="1288" customFormat="false" ht="15" hidden="false" customHeight="false" outlineLevel="0" collapsed="false">
      <c r="A1288" s="3" t="n">
        <v>32924</v>
      </c>
      <c r="B1288" s="0" t="n">
        <v>8.62</v>
      </c>
      <c r="C1288" s="0" t="n">
        <v>11.62</v>
      </c>
      <c r="D1288" s="0" t="n">
        <v>10.36</v>
      </c>
    </row>
    <row r="1289" customFormat="false" ht="15" hidden="false" customHeight="false" outlineLevel="0" collapsed="false">
      <c r="A1289" s="3" t="n">
        <v>32925</v>
      </c>
      <c r="B1289" s="0" t="n">
        <v>8.62</v>
      </c>
      <c r="C1289" s="0" t="n">
        <v>11.6</v>
      </c>
      <c r="D1289" s="0" t="n">
        <v>10.17</v>
      </c>
    </row>
    <row r="1290" customFormat="false" ht="15" hidden="false" customHeight="false" outlineLevel="0" collapsed="false">
      <c r="A1290" s="3" t="n">
        <v>32926</v>
      </c>
      <c r="B1290" s="0" t="n">
        <v>8.54</v>
      </c>
      <c r="C1290" s="0" t="n">
        <v>11.64</v>
      </c>
      <c r="D1290" s="0" t="n">
        <v>10.07</v>
      </c>
    </row>
    <row r="1291" customFormat="false" ht="15" hidden="false" customHeight="false" outlineLevel="0" collapsed="false">
      <c r="A1291" s="3" t="n">
        <v>32927</v>
      </c>
      <c r="B1291" s="0" t="n">
        <v>8.53</v>
      </c>
      <c r="C1291" s="0" t="n">
        <v>11.58</v>
      </c>
      <c r="D1291" s="0" t="n">
        <v>10.08</v>
      </c>
    </row>
    <row r="1292" customFormat="false" ht="15" hidden="false" customHeight="false" outlineLevel="0" collapsed="false">
      <c r="A1292" s="3" t="n">
        <v>32930</v>
      </c>
      <c r="B1292" s="0" t="n">
        <v>8.46</v>
      </c>
      <c r="C1292" s="0" t="n">
        <v>11.6</v>
      </c>
      <c r="D1292" s="0" t="n">
        <v>10.07</v>
      </c>
    </row>
    <row r="1293" customFormat="false" ht="15" hidden="false" customHeight="false" outlineLevel="0" collapsed="false">
      <c r="A1293" s="3" t="n">
        <v>32931</v>
      </c>
      <c r="B1293" s="0" t="n">
        <v>8.41</v>
      </c>
      <c r="C1293" s="0" t="n">
        <v>11.58</v>
      </c>
      <c r="D1293" s="0" t="n">
        <v>10.03</v>
      </c>
    </row>
    <row r="1294" customFormat="false" ht="15" hidden="false" customHeight="false" outlineLevel="0" collapsed="false">
      <c r="A1294" s="3" t="n">
        <v>32932</v>
      </c>
      <c r="B1294" s="0" t="n">
        <v>8.51</v>
      </c>
      <c r="C1294" s="0" t="n">
        <v>11.77</v>
      </c>
      <c r="D1294" s="0" t="n">
        <v>10.09</v>
      </c>
    </row>
    <row r="1295" customFormat="false" ht="15" hidden="false" customHeight="false" outlineLevel="0" collapsed="false">
      <c r="A1295" s="3" t="n">
        <v>32933</v>
      </c>
      <c r="B1295" s="0" t="n">
        <v>8.59</v>
      </c>
      <c r="C1295" s="0" t="n">
        <v>11.97</v>
      </c>
      <c r="D1295" s="0" t="n">
        <v>10.26</v>
      </c>
    </row>
    <row r="1296" customFormat="false" ht="15" hidden="false" customHeight="false" outlineLevel="0" collapsed="false">
      <c r="A1296" s="3" t="n">
        <v>32934</v>
      </c>
      <c r="B1296" s="0" t="n">
        <v>8.54</v>
      </c>
      <c r="C1296" s="0" t="n">
        <v>12.07</v>
      </c>
      <c r="D1296" s="0" t="n">
        <v>10.24</v>
      </c>
    </row>
    <row r="1297" customFormat="false" ht="15" hidden="false" customHeight="false" outlineLevel="0" collapsed="false">
      <c r="A1297" s="3" t="n">
        <v>32937</v>
      </c>
      <c r="B1297" s="0" t="n">
        <v>8.65</v>
      </c>
      <c r="C1297" s="0" t="n">
        <v>12.24</v>
      </c>
      <c r="D1297" s="0" t="n">
        <v>10.27</v>
      </c>
    </row>
    <row r="1298" customFormat="false" ht="15" hidden="false" customHeight="false" outlineLevel="0" collapsed="false">
      <c r="A1298" s="3" t="n">
        <v>32938</v>
      </c>
      <c r="B1298" s="0" t="n">
        <v>8.59</v>
      </c>
      <c r="C1298" s="0" t="n">
        <v>12.35</v>
      </c>
      <c r="D1298" s="0" t="n">
        <v>10.27</v>
      </c>
    </row>
    <row r="1299" customFormat="false" ht="15" hidden="false" customHeight="false" outlineLevel="0" collapsed="false">
      <c r="A1299" s="3" t="n">
        <v>32939</v>
      </c>
      <c r="B1299" s="0" t="n">
        <v>8.58</v>
      </c>
      <c r="C1299" s="0" t="n">
        <v>12.29</v>
      </c>
      <c r="D1299" s="0" t="n">
        <v>10.26</v>
      </c>
    </row>
    <row r="1300" customFormat="false" ht="15" hidden="false" customHeight="false" outlineLevel="0" collapsed="false">
      <c r="A1300" s="3" t="n">
        <v>32940</v>
      </c>
      <c r="B1300" s="0" t="n">
        <v>8.57</v>
      </c>
      <c r="C1300" s="0" t="n">
        <v>12.27</v>
      </c>
      <c r="D1300" s="0" t="n">
        <v>10.18</v>
      </c>
    </row>
    <row r="1301" customFormat="false" ht="15" hidden="false" customHeight="false" outlineLevel="0" collapsed="false">
      <c r="A1301" s="3" t="n">
        <v>32941</v>
      </c>
      <c r="B1301" s="0" t="n">
        <v>8.65</v>
      </c>
      <c r="C1301" s="0" t="n">
        <v>12.55</v>
      </c>
      <c r="D1301" s="0" t="n">
        <v>10.19</v>
      </c>
    </row>
    <row r="1302" customFormat="false" ht="15" hidden="false" customHeight="false" outlineLevel="0" collapsed="false">
      <c r="A1302" s="3" t="n">
        <v>32944</v>
      </c>
      <c r="B1302" s="0" t="n">
        <v>8.63</v>
      </c>
      <c r="C1302" s="0" t="n">
        <v>12.47</v>
      </c>
      <c r="D1302" s="0" t="n">
        <v>10.12</v>
      </c>
    </row>
    <row r="1303" customFormat="false" ht="15" hidden="false" customHeight="false" outlineLevel="0" collapsed="false">
      <c r="A1303" s="3" t="n">
        <v>32945</v>
      </c>
      <c r="B1303" s="0" t="n">
        <v>8.73</v>
      </c>
      <c r="C1303" s="0" t="n">
        <v>12.49</v>
      </c>
      <c r="D1303" s="0" t="n">
        <v>10.14</v>
      </c>
    </row>
    <row r="1304" customFormat="false" ht="15" hidden="false" customHeight="false" outlineLevel="0" collapsed="false">
      <c r="A1304" s="3" t="n">
        <v>32946</v>
      </c>
      <c r="B1304" s="0" t="n">
        <v>8.65</v>
      </c>
      <c r="C1304" s="0" t="n">
        <v>12.46</v>
      </c>
      <c r="D1304" s="0" t="n">
        <v>10.05</v>
      </c>
    </row>
    <row r="1305" customFormat="false" ht="15" hidden="false" customHeight="false" outlineLevel="0" collapsed="false">
      <c r="A1305" s="3" t="n">
        <v>32947</v>
      </c>
      <c r="B1305" s="0" t="n">
        <v>8.66</v>
      </c>
      <c r="C1305" s="0" t="n">
        <v>12.44</v>
      </c>
      <c r="D1305" s="0" t="n">
        <v>10.03</v>
      </c>
    </row>
    <row r="1306" customFormat="false" ht="15" hidden="false" customHeight="false" outlineLevel="0" collapsed="false">
      <c r="A1306" s="3" t="n">
        <v>32948</v>
      </c>
      <c r="B1306" s="0" t="n">
        <v>8.59</v>
      </c>
      <c r="C1306" s="0" t="n">
        <v>12.29</v>
      </c>
      <c r="D1306" s="0" t="n">
        <v>9.83</v>
      </c>
    </row>
    <row r="1307" customFormat="false" ht="15" hidden="false" customHeight="false" outlineLevel="0" collapsed="false">
      <c r="A1307" s="3" t="n">
        <v>32951</v>
      </c>
      <c r="B1307" s="0" t="n">
        <v>8.59</v>
      </c>
      <c r="C1307" s="0" t="n">
        <v>12.42</v>
      </c>
      <c r="D1307" s="0" t="n">
        <v>9.99</v>
      </c>
    </row>
    <row r="1308" customFormat="false" ht="15" hidden="false" customHeight="false" outlineLevel="0" collapsed="false">
      <c r="A1308" s="3" t="n">
        <v>32952</v>
      </c>
      <c r="B1308" s="0" t="n">
        <v>8.54</v>
      </c>
      <c r="C1308" s="0" t="n">
        <v>12.71</v>
      </c>
      <c r="D1308" s="0" t="n">
        <v>9.83</v>
      </c>
    </row>
    <row r="1309" customFormat="false" ht="15" hidden="false" customHeight="false" outlineLevel="0" collapsed="false">
      <c r="A1309" s="3" t="n">
        <v>32953</v>
      </c>
      <c r="B1309" s="0" t="n">
        <v>8.55</v>
      </c>
      <c r="C1309" s="0" t="n">
        <v>12.75</v>
      </c>
      <c r="D1309" s="0" t="n">
        <v>9.82</v>
      </c>
    </row>
    <row r="1310" customFormat="false" ht="15" hidden="false" customHeight="false" outlineLevel="0" collapsed="false">
      <c r="A1310" s="3" t="n">
        <v>32954</v>
      </c>
      <c r="B1310" s="0" t="n">
        <v>8.53</v>
      </c>
      <c r="C1310" s="0" t="n">
        <v>12.7</v>
      </c>
      <c r="D1310" s="0" t="n">
        <v>9.79</v>
      </c>
    </row>
    <row r="1311" customFormat="false" ht="15" hidden="false" customHeight="false" outlineLevel="0" collapsed="false">
      <c r="A1311" s="3" t="n">
        <v>32955</v>
      </c>
      <c r="B1311" s="0" t="n">
        <v>8.52</v>
      </c>
      <c r="C1311" s="0" t="n">
        <v>12.68</v>
      </c>
      <c r="D1311" s="0" t="n">
        <v>9.79</v>
      </c>
    </row>
    <row r="1312" customFormat="false" ht="15" hidden="false" customHeight="false" outlineLevel="0" collapsed="false">
      <c r="A1312" s="3" t="n">
        <v>32958</v>
      </c>
      <c r="B1312" s="0" t="n">
        <v>8.51</v>
      </c>
      <c r="C1312" s="0" t="n">
        <v>12.47</v>
      </c>
      <c r="D1312" s="0" t="n">
        <v>9.71</v>
      </c>
    </row>
    <row r="1313" customFormat="false" ht="15" hidden="false" customHeight="false" outlineLevel="0" collapsed="false">
      <c r="A1313" s="3" t="n">
        <v>32959</v>
      </c>
      <c r="B1313" s="0" t="n">
        <v>8.52</v>
      </c>
      <c r="C1313" s="0" t="n">
        <v>12.58</v>
      </c>
      <c r="D1313" s="0" t="n">
        <v>9.77</v>
      </c>
    </row>
    <row r="1314" customFormat="false" ht="15" hidden="false" customHeight="false" outlineLevel="0" collapsed="false">
      <c r="A1314" s="3" t="n">
        <v>32960</v>
      </c>
      <c r="B1314" s="0" t="n">
        <v>8.51</v>
      </c>
      <c r="C1314" s="0" t="n">
        <v>12.58</v>
      </c>
      <c r="D1314" s="0" t="n">
        <v>9.7</v>
      </c>
    </row>
    <row r="1315" customFormat="false" ht="15" hidden="false" customHeight="false" outlineLevel="0" collapsed="false">
      <c r="A1315" s="3" t="n">
        <v>32961</v>
      </c>
      <c r="B1315" s="0" t="n">
        <v>8.6</v>
      </c>
      <c r="C1315" s="0" t="n">
        <v>12.5</v>
      </c>
      <c r="D1315" s="0" t="n">
        <v>9.67</v>
      </c>
    </row>
    <row r="1316" customFormat="false" ht="15" hidden="false" customHeight="false" outlineLevel="0" collapsed="false">
      <c r="A1316" s="3" t="n">
        <v>32962</v>
      </c>
      <c r="B1316" s="0" t="n">
        <v>8.65</v>
      </c>
      <c r="C1316" s="0" t="n">
        <v>12.49</v>
      </c>
      <c r="D1316" s="0" t="n">
        <v>9.55</v>
      </c>
    </row>
    <row r="1317" customFormat="false" ht="15" hidden="false" customHeight="false" outlineLevel="0" collapsed="false">
      <c r="A1317" s="3" t="n">
        <v>32965</v>
      </c>
      <c r="B1317" s="0" t="n">
        <v>8.65</v>
      </c>
      <c r="C1317" s="0" t="n">
        <v>12.45</v>
      </c>
      <c r="D1317" s="0" t="n">
        <v>9.56</v>
      </c>
    </row>
    <row r="1318" customFormat="false" ht="15" hidden="false" customHeight="false" outlineLevel="0" collapsed="false">
      <c r="A1318" s="3" t="n">
        <v>32966</v>
      </c>
      <c r="B1318" s="0" t="n">
        <v>8.63</v>
      </c>
      <c r="C1318" s="0" t="n">
        <v>12.4</v>
      </c>
      <c r="D1318" s="0" t="n">
        <v>9.6</v>
      </c>
    </row>
    <row r="1319" customFormat="false" ht="15" hidden="false" customHeight="false" outlineLevel="0" collapsed="false">
      <c r="A1319" s="3" t="n">
        <v>32967</v>
      </c>
      <c r="B1319" s="0" t="n">
        <v>8.55</v>
      </c>
      <c r="C1319" s="0" t="n">
        <v>12.3</v>
      </c>
      <c r="D1319" s="0" t="n">
        <v>9.53</v>
      </c>
    </row>
    <row r="1320" customFormat="false" ht="15" hidden="false" customHeight="false" outlineLevel="0" collapsed="false">
      <c r="A1320" s="3" t="n">
        <v>32968</v>
      </c>
      <c r="B1320" s="0" t="n">
        <v>8.57</v>
      </c>
      <c r="C1320" s="0" t="n">
        <v>12.22</v>
      </c>
      <c r="D1320" s="0" t="n">
        <v>9.53</v>
      </c>
    </row>
    <row r="1321" customFormat="false" ht="15" hidden="false" customHeight="false" outlineLevel="0" collapsed="false">
      <c r="A1321" s="3" t="n">
        <v>32969</v>
      </c>
      <c r="B1321" s="0" t="n">
        <v>8.56</v>
      </c>
      <c r="C1321" s="0" t="n">
        <v>12.33</v>
      </c>
      <c r="D1321" s="0" t="n">
        <v>9.58</v>
      </c>
    </row>
    <row r="1322" customFormat="false" ht="15" hidden="false" customHeight="false" outlineLevel="0" collapsed="false">
      <c r="A1322" s="3" t="n">
        <v>32972</v>
      </c>
      <c r="B1322" s="0" t="n">
        <v>8.59</v>
      </c>
      <c r="C1322" s="0" t="n">
        <v>12.4</v>
      </c>
      <c r="D1322" s="0" t="n">
        <v>9.63</v>
      </c>
    </row>
    <row r="1323" customFormat="false" ht="15" hidden="false" customHeight="false" outlineLevel="0" collapsed="false">
      <c r="A1323" s="3" t="n">
        <v>32973</v>
      </c>
      <c r="B1323" s="0" t="n">
        <v>8.6</v>
      </c>
      <c r="C1323" s="0" t="n">
        <v>12.49</v>
      </c>
      <c r="D1323" s="0" t="n">
        <v>9.68</v>
      </c>
    </row>
    <row r="1324" customFormat="false" ht="15" hidden="false" customHeight="false" outlineLevel="0" collapsed="false">
      <c r="A1324" s="3" t="n">
        <v>32974</v>
      </c>
      <c r="B1324" s="0" t="n">
        <v>8.63</v>
      </c>
      <c r="C1324" s="0" t="n">
        <v>12.65</v>
      </c>
      <c r="D1324" s="0" t="n">
        <v>9.64</v>
      </c>
    </row>
    <row r="1325" customFormat="false" ht="15" hidden="false" customHeight="false" outlineLevel="0" collapsed="false">
      <c r="A1325" s="3" t="n">
        <v>32975</v>
      </c>
      <c r="B1325" s="0" t="n">
        <v>8.64</v>
      </c>
      <c r="C1325" s="0" t="n">
        <v>12.65</v>
      </c>
      <c r="D1325" s="0" t="n">
        <v>9.58</v>
      </c>
    </row>
    <row r="1326" customFormat="false" ht="15" hidden="false" customHeight="false" outlineLevel="0" collapsed="false">
      <c r="A1326" s="3" t="n">
        <v>32979</v>
      </c>
      <c r="B1326" s="0" t="n">
        <v>8.68</v>
      </c>
      <c r="C1326" s="0" t="n">
        <v>12.65</v>
      </c>
      <c r="D1326" s="0" t="n">
        <v>9.58</v>
      </c>
    </row>
    <row r="1327" customFormat="false" ht="15" hidden="false" customHeight="false" outlineLevel="0" collapsed="false">
      <c r="A1327" s="3" t="n">
        <v>32980</v>
      </c>
      <c r="B1327" s="0" t="n">
        <v>8.77</v>
      </c>
      <c r="C1327" s="0" t="n">
        <v>12.78</v>
      </c>
      <c r="D1327" s="0" t="n">
        <v>9.62</v>
      </c>
    </row>
    <row r="1328" customFormat="false" ht="15" hidden="false" customHeight="false" outlineLevel="0" collapsed="false">
      <c r="A1328" s="3" t="n">
        <v>32981</v>
      </c>
      <c r="B1328" s="0" t="n">
        <v>8.86</v>
      </c>
      <c r="C1328" s="0" t="n">
        <v>12.85</v>
      </c>
      <c r="D1328" s="0" t="n">
        <v>9.68</v>
      </c>
    </row>
    <row r="1329" customFormat="false" ht="15" hidden="false" customHeight="false" outlineLevel="0" collapsed="false">
      <c r="A1329" s="3" t="n">
        <v>32982</v>
      </c>
      <c r="B1329" s="0" t="n">
        <v>8.87</v>
      </c>
      <c r="C1329" s="0" t="n">
        <v>12.89</v>
      </c>
      <c r="D1329" s="0" t="n">
        <v>9.71</v>
      </c>
    </row>
    <row r="1330" customFormat="false" ht="15" hidden="false" customHeight="false" outlineLevel="0" collapsed="false">
      <c r="A1330" s="3" t="n">
        <v>32983</v>
      </c>
      <c r="B1330" s="0" t="n">
        <v>8.95</v>
      </c>
      <c r="C1330" s="0" t="n">
        <v>12.86</v>
      </c>
      <c r="D1330" s="0" t="n">
        <v>9.73</v>
      </c>
    </row>
    <row r="1331" customFormat="false" ht="15" hidden="false" customHeight="false" outlineLevel="0" collapsed="false">
      <c r="A1331" s="3" t="n">
        <v>32986</v>
      </c>
      <c r="B1331" s="0" t="n">
        <v>8.98</v>
      </c>
      <c r="C1331" s="0" t="n">
        <v>12.9</v>
      </c>
      <c r="D1331" s="0" t="n">
        <v>9.76</v>
      </c>
    </row>
    <row r="1332" customFormat="false" ht="15" hidden="false" customHeight="false" outlineLevel="0" collapsed="false">
      <c r="A1332" s="3" t="n">
        <v>32987</v>
      </c>
      <c r="B1332" s="0" t="n">
        <v>9</v>
      </c>
      <c r="C1332" s="0" t="n">
        <v>12.88</v>
      </c>
      <c r="D1332" s="0" t="n">
        <v>9.65</v>
      </c>
    </row>
    <row r="1333" customFormat="false" ht="15" hidden="false" customHeight="false" outlineLevel="0" collapsed="false">
      <c r="A1333" s="3" t="n">
        <v>32988</v>
      </c>
      <c r="B1333" s="0" t="n">
        <v>9.01</v>
      </c>
      <c r="C1333" s="0" t="n">
        <v>13.11</v>
      </c>
      <c r="D1333" s="0" t="n">
        <v>9.6</v>
      </c>
    </row>
    <row r="1334" customFormat="false" ht="15" hidden="false" customHeight="false" outlineLevel="0" collapsed="false">
      <c r="A1334" s="3" t="n">
        <v>32989</v>
      </c>
      <c r="B1334" s="0" t="n">
        <v>9.07</v>
      </c>
      <c r="C1334" s="0" t="n">
        <v>13.16</v>
      </c>
      <c r="D1334" s="0" t="n">
        <v>9.61</v>
      </c>
    </row>
    <row r="1335" customFormat="false" ht="15" hidden="false" customHeight="false" outlineLevel="0" collapsed="false">
      <c r="A1335" s="3" t="n">
        <v>32990</v>
      </c>
      <c r="B1335" s="0" t="n">
        <v>9.06</v>
      </c>
      <c r="C1335" s="0" t="n">
        <v>13.27</v>
      </c>
      <c r="D1335" s="0" t="n">
        <v>9.67</v>
      </c>
    </row>
    <row r="1336" customFormat="false" ht="15" hidden="false" customHeight="false" outlineLevel="0" collapsed="false">
      <c r="A1336" s="3" t="n">
        <v>32993</v>
      </c>
      <c r="B1336" s="0" t="n">
        <v>9.04</v>
      </c>
      <c r="C1336" s="0" t="n">
        <v>13.25</v>
      </c>
      <c r="D1336" s="0" t="n">
        <v>9.66</v>
      </c>
    </row>
    <row r="1337" customFormat="false" ht="15" hidden="false" customHeight="false" outlineLevel="0" collapsed="false">
      <c r="A1337" s="3" t="n">
        <v>32994</v>
      </c>
      <c r="B1337" s="0" t="n">
        <v>9.08</v>
      </c>
      <c r="C1337" s="0" t="n">
        <v>13.18</v>
      </c>
      <c r="D1337" s="0" t="n">
        <v>9.66</v>
      </c>
    </row>
    <row r="1338" customFormat="false" ht="15" hidden="false" customHeight="false" outlineLevel="0" collapsed="false">
      <c r="A1338" s="3" t="n">
        <v>32995</v>
      </c>
      <c r="B1338" s="0" t="n">
        <v>9.09</v>
      </c>
      <c r="C1338" s="0" t="n">
        <v>13.14</v>
      </c>
      <c r="D1338" s="0" t="n">
        <v>9.71</v>
      </c>
    </row>
    <row r="1339" customFormat="false" ht="15" hidden="false" customHeight="false" outlineLevel="0" collapsed="false">
      <c r="A1339" s="3" t="n">
        <v>32996</v>
      </c>
      <c r="B1339" s="0" t="n">
        <v>9.04</v>
      </c>
      <c r="C1339" s="0" t="n">
        <v>13.03</v>
      </c>
      <c r="D1339" s="0" t="n">
        <v>9.59</v>
      </c>
    </row>
    <row r="1340" customFormat="false" ht="15" hidden="false" customHeight="false" outlineLevel="0" collapsed="false">
      <c r="A1340" s="3" t="n">
        <v>32997</v>
      </c>
      <c r="B1340" s="0" t="n">
        <v>8.84</v>
      </c>
      <c r="C1340" s="0" t="n">
        <v>12.64</v>
      </c>
      <c r="D1340" s="0" t="n">
        <v>9.46</v>
      </c>
    </row>
    <row r="1341" customFormat="false" ht="15" hidden="false" customHeight="false" outlineLevel="0" collapsed="false">
      <c r="A1341" s="3" t="n">
        <v>33000</v>
      </c>
      <c r="B1341" s="0" t="n">
        <v>8.87</v>
      </c>
      <c r="C1341" s="0" t="n">
        <v>12.64</v>
      </c>
      <c r="D1341" s="0" t="n">
        <v>9.47</v>
      </c>
    </row>
    <row r="1342" customFormat="false" ht="15" hidden="false" customHeight="false" outlineLevel="0" collapsed="false">
      <c r="A1342" s="3" t="n">
        <v>33001</v>
      </c>
      <c r="B1342" s="0" t="n">
        <v>8.84</v>
      </c>
      <c r="C1342" s="0" t="n">
        <v>12.71</v>
      </c>
      <c r="D1342" s="0" t="n">
        <v>9.47</v>
      </c>
    </row>
    <row r="1343" customFormat="false" ht="15" hidden="false" customHeight="false" outlineLevel="0" collapsed="false">
      <c r="A1343" s="3" t="n">
        <v>33002</v>
      </c>
      <c r="B1343" s="0" t="n">
        <v>8.88</v>
      </c>
      <c r="C1343" s="0" t="n">
        <v>12.78</v>
      </c>
      <c r="D1343" s="0" t="n">
        <v>9.47</v>
      </c>
    </row>
    <row r="1344" customFormat="false" ht="15" hidden="false" customHeight="false" outlineLevel="0" collapsed="false">
      <c r="A1344" s="3" t="n">
        <v>33003</v>
      </c>
      <c r="B1344" s="0" t="n">
        <v>8.82</v>
      </c>
      <c r="C1344" s="0" t="n">
        <v>12.69</v>
      </c>
      <c r="D1344" s="0" t="n">
        <v>9.47</v>
      </c>
    </row>
    <row r="1345" customFormat="false" ht="15" hidden="false" customHeight="false" outlineLevel="0" collapsed="false">
      <c r="A1345" s="3" t="n">
        <v>33004</v>
      </c>
      <c r="B1345" s="0" t="n">
        <v>8.64</v>
      </c>
      <c r="C1345" s="0" t="n">
        <v>12.55</v>
      </c>
      <c r="D1345" s="0" t="n">
        <v>9.52</v>
      </c>
    </row>
    <row r="1346" customFormat="false" ht="15" hidden="false" customHeight="false" outlineLevel="0" collapsed="false">
      <c r="A1346" s="3" t="n">
        <v>33007</v>
      </c>
      <c r="B1346" s="0" t="n">
        <v>8.61</v>
      </c>
      <c r="C1346" s="0" t="n">
        <v>12.46</v>
      </c>
      <c r="D1346" s="0" t="n">
        <v>9.5</v>
      </c>
    </row>
    <row r="1347" customFormat="false" ht="15" hidden="false" customHeight="false" outlineLevel="0" collapsed="false">
      <c r="A1347" s="3" t="n">
        <v>33008</v>
      </c>
      <c r="B1347" s="0" t="n">
        <v>8.65</v>
      </c>
      <c r="C1347" s="0" t="n">
        <v>12.52</v>
      </c>
      <c r="D1347" s="0" t="n">
        <v>9.6</v>
      </c>
    </row>
    <row r="1348" customFormat="false" ht="15" hidden="false" customHeight="false" outlineLevel="0" collapsed="false">
      <c r="A1348" s="3" t="n">
        <v>33009</v>
      </c>
      <c r="B1348" s="0" t="n">
        <v>8.68</v>
      </c>
      <c r="C1348" s="0" t="n">
        <v>12.47</v>
      </c>
      <c r="D1348" s="0" t="n">
        <v>9.52</v>
      </c>
    </row>
    <row r="1349" customFormat="false" ht="15" hidden="false" customHeight="false" outlineLevel="0" collapsed="false">
      <c r="A1349" s="3" t="n">
        <v>33010</v>
      </c>
      <c r="B1349" s="0" t="n">
        <v>8.69</v>
      </c>
      <c r="C1349" s="0" t="n">
        <v>12.09</v>
      </c>
      <c r="D1349" s="0" t="n">
        <v>9.55</v>
      </c>
    </row>
    <row r="1350" customFormat="false" ht="15" hidden="false" customHeight="false" outlineLevel="0" collapsed="false">
      <c r="A1350" s="3" t="n">
        <v>33011</v>
      </c>
      <c r="B1350" s="0" t="n">
        <v>8.75</v>
      </c>
      <c r="C1350" s="0" t="n">
        <v>12.05</v>
      </c>
      <c r="D1350" s="0" t="n">
        <v>9.58</v>
      </c>
    </row>
    <row r="1351" customFormat="false" ht="15" hidden="false" customHeight="false" outlineLevel="0" collapsed="false">
      <c r="A1351" s="3" t="n">
        <v>33014</v>
      </c>
      <c r="B1351" s="0" t="n">
        <v>8.74</v>
      </c>
      <c r="C1351" s="0" t="n">
        <v>11.9</v>
      </c>
      <c r="D1351" s="0" t="n">
        <v>9.64</v>
      </c>
    </row>
    <row r="1352" customFormat="false" ht="15" hidden="false" customHeight="false" outlineLevel="0" collapsed="false">
      <c r="A1352" s="3" t="n">
        <v>33015</v>
      </c>
      <c r="B1352" s="0" t="n">
        <v>8.65</v>
      </c>
      <c r="C1352" s="0" t="n">
        <v>11.93</v>
      </c>
      <c r="D1352" s="0" t="n">
        <v>9.57</v>
      </c>
    </row>
    <row r="1353" customFormat="false" ht="15" hidden="false" customHeight="false" outlineLevel="0" collapsed="false">
      <c r="A1353" s="3" t="n">
        <v>33016</v>
      </c>
      <c r="B1353" s="0" t="n">
        <v>8.61</v>
      </c>
      <c r="C1353" s="0" t="n">
        <v>12.06</v>
      </c>
      <c r="D1353" s="0" t="n">
        <v>9.59</v>
      </c>
    </row>
    <row r="1354" customFormat="false" ht="15" hidden="false" customHeight="false" outlineLevel="0" collapsed="false">
      <c r="A1354" s="3" t="n">
        <v>33017</v>
      </c>
      <c r="B1354" s="0" t="n">
        <v>8.63</v>
      </c>
      <c r="C1354" s="0" t="n">
        <v>12.06</v>
      </c>
      <c r="D1354" s="0" t="n">
        <v>9.59</v>
      </c>
    </row>
    <row r="1355" customFormat="false" ht="15" hidden="false" customHeight="false" outlineLevel="0" collapsed="false">
      <c r="A1355" s="3" t="n">
        <v>33018</v>
      </c>
      <c r="B1355" s="0" t="n">
        <v>8.69</v>
      </c>
      <c r="C1355" s="0" t="n">
        <v>12.2</v>
      </c>
      <c r="D1355" s="0" t="n">
        <v>9.6</v>
      </c>
    </row>
    <row r="1356" customFormat="false" ht="15" hidden="false" customHeight="false" outlineLevel="0" collapsed="false">
      <c r="A1356" s="3" t="n">
        <v>33022</v>
      </c>
      <c r="B1356" s="0" t="n">
        <v>8.66</v>
      </c>
      <c r="C1356" s="0" t="n">
        <v>12.19</v>
      </c>
      <c r="D1356" s="0" t="n">
        <v>9.58</v>
      </c>
    </row>
    <row r="1357" customFormat="false" ht="15" hidden="false" customHeight="false" outlineLevel="0" collapsed="false">
      <c r="A1357" s="3" t="n">
        <v>33023</v>
      </c>
      <c r="B1357" s="0" t="n">
        <v>8.62</v>
      </c>
      <c r="C1357" s="0" t="n">
        <v>12.11</v>
      </c>
      <c r="D1357" s="0" t="n">
        <v>9.61</v>
      </c>
    </row>
    <row r="1358" customFormat="false" ht="15" hidden="false" customHeight="false" outlineLevel="0" collapsed="false">
      <c r="A1358" s="3" t="n">
        <v>33024</v>
      </c>
      <c r="B1358" s="0" t="n">
        <v>8.6</v>
      </c>
      <c r="C1358" s="0" t="n">
        <v>12.16</v>
      </c>
      <c r="D1358" s="0" t="n">
        <v>9.69</v>
      </c>
    </row>
    <row r="1359" customFormat="false" ht="15" hidden="false" customHeight="false" outlineLevel="0" collapsed="false">
      <c r="A1359" s="3" t="n">
        <v>33025</v>
      </c>
      <c r="B1359" s="0" t="n">
        <v>8.44</v>
      </c>
      <c r="C1359" s="0" t="n">
        <v>11.98</v>
      </c>
      <c r="D1359" s="0" t="n">
        <v>9.67</v>
      </c>
    </row>
    <row r="1360" customFormat="false" ht="15" hidden="false" customHeight="false" outlineLevel="0" collapsed="false">
      <c r="A1360" s="3" t="n">
        <v>33028</v>
      </c>
      <c r="B1360" s="0" t="n">
        <v>8.44</v>
      </c>
      <c r="C1360" s="0" t="n">
        <v>11.98</v>
      </c>
      <c r="D1360" s="0" t="n">
        <v>9.67</v>
      </c>
    </row>
    <row r="1361" customFormat="false" ht="15" hidden="false" customHeight="false" outlineLevel="0" collapsed="false">
      <c r="A1361" s="3" t="n">
        <v>33029</v>
      </c>
      <c r="B1361" s="0" t="n">
        <v>8.47</v>
      </c>
      <c r="C1361" s="0" t="n">
        <v>12</v>
      </c>
      <c r="D1361" s="0" t="n">
        <v>9.74</v>
      </c>
    </row>
    <row r="1362" customFormat="false" ht="15" hidden="false" customHeight="false" outlineLevel="0" collapsed="false">
      <c r="A1362" s="3" t="n">
        <v>33030</v>
      </c>
      <c r="B1362" s="0" t="n">
        <v>8.46</v>
      </c>
      <c r="C1362" s="0" t="n">
        <v>12.1</v>
      </c>
      <c r="D1362" s="0" t="n">
        <v>9.77</v>
      </c>
    </row>
    <row r="1363" customFormat="false" ht="15" hidden="false" customHeight="false" outlineLevel="0" collapsed="false">
      <c r="A1363" s="3" t="n">
        <v>33031</v>
      </c>
      <c r="B1363" s="0" t="n">
        <v>8.46</v>
      </c>
      <c r="C1363" s="0" t="n">
        <v>12.03</v>
      </c>
      <c r="D1363" s="0" t="n">
        <v>9.77</v>
      </c>
    </row>
    <row r="1364" customFormat="false" ht="15" hidden="false" customHeight="false" outlineLevel="0" collapsed="false">
      <c r="A1364" s="3" t="n">
        <v>33032</v>
      </c>
      <c r="B1364" s="0" t="n">
        <v>8.46</v>
      </c>
      <c r="C1364" s="0" t="n">
        <v>12.01</v>
      </c>
      <c r="D1364" s="0" t="n">
        <v>9.81</v>
      </c>
    </row>
    <row r="1365" customFormat="false" ht="15" hidden="false" customHeight="false" outlineLevel="0" collapsed="false">
      <c r="A1365" s="3" t="n">
        <v>33035</v>
      </c>
      <c r="B1365" s="0" t="n">
        <v>8.48</v>
      </c>
      <c r="C1365" s="0" t="n">
        <v>12.06</v>
      </c>
      <c r="D1365" s="0" t="n">
        <v>9.84</v>
      </c>
    </row>
    <row r="1366" customFormat="false" ht="15" hidden="false" customHeight="false" outlineLevel="0" collapsed="false">
      <c r="A1366" s="3" t="n">
        <v>33036</v>
      </c>
      <c r="B1366" s="0" t="n">
        <v>8.48</v>
      </c>
      <c r="C1366" s="0" t="n">
        <v>11.91</v>
      </c>
      <c r="D1366" s="0" t="n">
        <v>9.82</v>
      </c>
    </row>
    <row r="1367" customFormat="false" ht="15" hidden="false" customHeight="false" outlineLevel="0" collapsed="false">
      <c r="A1367" s="3" t="n">
        <v>33037</v>
      </c>
      <c r="B1367" s="0" t="n">
        <v>8.4</v>
      </c>
      <c r="C1367" s="0" t="n">
        <v>11.79</v>
      </c>
      <c r="D1367" s="0" t="n">
        <v>9.76</v>
      </c>
    </row>
    <row r="1368" customFormat="false" ht="15" hidden="false" customHeight="false" outlineLevel="0" collapsed="false">
      <c r="A1368" s="3" t="n">
        <v>33038</v>
      </c>
      <c r="B1368" s="0" t="n">
        <v>8.38</v>
      </c>
      <c r="C1368" s="0" t="n">
        <v>11.57</v>
      </c>
      <c r="D1368" s="0" t="n">
        <v>9.72</v>
      </c>
    </row>
    <row r="1369" customFormat="false" ht="15" hidden="false" customHeight="false" outlineLevel="0" collapsed="false">
      <c r="A1369" s="3" t="n">
        <v>33039</v>
      </c>
      <c r="B1369" s="0" t="n">
        <v>8.46</v>
      </c>
      <c r="C1369" s="0" t="n">
        <v>11.7</v>
      </c>
      <c r="D1369" s="0" t="n">
        <v>9.73</v>
      </c>
    </row>
    <row r="1370" customFormat="false" ht="15" hidden="false" customHeight="false" outlineLevel="0" collapsed="false">
      <c r="A1370" s="3" t="n">
        <v>33042</v>
      </c>
      <c r="B1370" s="0" t="n">
        <v>8.5</v>
      </c>
      <c r="C1370" s="0" t="n">
        <v>11.85</v>
      </c>
      <c r="D1370" s="0" t="n">
        <v>9.73</v>
      </c>
    </row>
    <row r="1371" customFormat="false" ht="15" hidden="false" customHeight="false" outlineLevel="0" collapsed="false">
      <c r="A1371" s="3" t="n">
        <v>33043</v>
      </c>
      <c r="B1371" s="0" t="n">
        <v>8.51</v>
      </c>
      <c r="C1371" s="0" t="n">
        <v>11.83</v>
      </c>
      <c r="D1371" s="0" t="n">
        <v>9.79</v>
      </c>
    </row>
    <row r="1372" customFormat="false" ht="15" hidden="false" customHeight="false" outlineLevel="0" collapsed="false">
      <c r="A1372" s="3" t="n">
        <v>33044</v>
      </c>
      <c r="B1372" s="0" t="n">
        <v>8.55</v>
      </c>
      <c r="C1372" s="0" t="n">
        <v>11.63</v>
      </c>
      <c r="D1372" s="0" t="n">
        <v>9.77</v>
      </c>
    </row>
    <row r="1373" customFormat="false" ht="15" hidden="false" customHeight="false" outlineLevel="0" collapsed="false">
      <c r="A1373" s="3" t="n">
        <v>33045</v>
      </c>
      <c r="B1373" s="0" t="n">
        <v>8.52</v>
      </c>
      <c r="C1373" s="0" t="n">
        <v>11.66</v>
      </c>
      <c r="D1373" s="0" t="n">
        <v>9.74</v>
      </c>
    </row>
    <row r="1374" customFormat="false" ht="15" hidden="false" customHeight="false" outlineLevel="0" collapsed="false">
      <c r="A1374" s="3" t="n">
        <v>33046</v>
      </c>
      <c r="B1374" s="0" t="n">
        <v>8.51</v>
      </c>
      <c r="C1374" s="0" t="n">
        <v>11.59</v>
      </c>
      <c r="D1374" s="0" t="n">
        <v>9.72</v>
      </c>
    </row>
    <row r="1375" customFormat="false" ht="15" hidden="false" customHeight="false" outlineLevel="0" collapsed="false">
      <c r="A1375" s="3" t="n">
        <v>33049</v>
      </c>
      <c r="B1375" s="0" t="n">
        <v>8.58</v>
      </c>
      <c r="C1375" s="0" t="n">
        <v>11.61</v>
      </c>
      <c r="D1375" s="0" t="n">
        <v>9.67</v>
      </c>
    </row>
    <row r="1376" customFormat="false" ht="15" hidden="false" customHeight="false" outlineLevel="0" collapsed="false">
      <c r="A1376" s="3" t="n">
        <v>33050</v>
      </c>
      <c r="B1376" s="0" t="n">
        <v>8.56</v>
      </c>
      <c r="C1376" s="0" t="n">
        <v>11.55</v>
      </c>
      <c r="D1376" s="0" t="n">
        <v>9.62</v>
      </c>
    </row>
    <row r="1377" customFormat="false" ht="15" hidden="false" customHeight="false" outlineLevel="0" collapsed="false">
      <c r="A1377" s="3" t="n">
        <v>33051</v>
      </c>
      <c r="B1377" s="0" t="n">
        <v>8.52</v>
      </c>
      <c r="C1377" s="0" t="n">
        <v>11.68</v>
      </c>
      <c r="D1377" s="0" t="n">
        <v>9.69</v>
      </c>
    </row>
    <row r="1378" customFormat="false" ht="15" hidden="false" customHeight="false" outlineLevel="0" collapsed="false">
      <c r="A1378" s="3" t="n">
        <v>33052</v>
      </c>
      <c r="B1378" s="0" t="n">
        <v>8.47</v>
      </c>
      <c r="C1378" s="0" t="n">
        <v>11.67</v>
      </c>
      <c r="D1378" s="0" t="n">
        <v>9.66</v>
      </c>
    </row>
    <row r="1379" customFormat="false" ht="15" hidden="false" customHeight="false" outlineLevel="0" collapsed="false">
      <c r="A1379" s="3" t="n">
        <v>33053</v>
      </c>
      <c r="B1379" s="0" t="n">
        <v>8.43</v>
      </c>
      <c r="C1379" s="0" t="n">
        <v>11.65</v>
      </c>
      <c r="D1379" s="0" t="n">
        <v>9.64</v>
      </c>
    </row>
    <row r="1380" customFormat="false" ht="15" hidden="false" customHeight="false" outlineLevel="0" collapsed="false">
      <c r="A1380" s="3" t="n">
        <v>33056</v>
      </c>
      <c r="B1380" s="0" t="n">
        <v>8.43</v>
      </c>
      <c r="C1380" s="0" t="n">
        <v>11.73</v>
      </c>
      <c r="D1380" s="0" t="n">
        <v>9.63</v>
      </c>
    </row>
    <row r="1381" customFormat="false" ht="15" hidden="false" customHeight="false" outlineLevel="0" collapsed="false">
      <c r="A1381" s="3" t="n">
        <v>33057</v>
      </c>
      <c r="B1381" s="0" t="n">
        <v>8.4</v>
      </c>
      <c r="C1381" s="0" t="n">
        <v>11.85</v>
      </c>
      <c r="D1381" s="0" t="n">
        <v>9.6</v>
      </c>
    </row>
    <row r="1382" customFormat="false" ht="15" hidden="false" customHeight="false" outlineLevel="0" collapsed="false">
      <c r="A1382" s="3" t="n">
        <v>33059</v>
      </c>
      <c r="B1382" s="0" t="n">
        <v>8.42</v>
      </c>
      <c r="C1382" s="0" t="n">
        <v>12.05</v>
      </c>
      <c r="D1382" s="0" t="n">
        <v>9.6</v>
      </c>
    </row>
    <row r="1383" customFormat="false" ht="15" hidden="false" customHeight="false" outlineLevel="0" collapsed="false">
      <c r="A1383" s="3" t="n">
        <v>33060</v>
      </c>
      <c r="B1383" s="0" t="n">
        <v>8.51</v>
      </c>
      <c r="C1383" s="0" t="n">
        <v>12.03</v>
      </c>
      <c r="D1383" s="0" t="n">
        <v>9.63</v>
      </c>
    </row>
    <row r="1384" customFormat="false" ht="15" hidden="false" customHeight="false" outlineLevel="0" collapsed="false">
      <c r="A1384" s="3" t="n">
        <v>33063</v>
      </c>
      <c r="B1384" s="0" t="n">
        <v>8.57</v>
      </c>
      <c r="C1384" s="0" t="n">
        <v>12.12</v>
      </c>
      <c r="D1384" s="0" t="n">
        <v>9.67</v>
      </c>
    </row>
    <row r="1385" customFormat="false" ht="15" hidden="false" customHeight="false" outlineLevel="0" collapsed="false">
      <c r="A1385" s="3" t="n">
        <v>33064</v>
      </c>
      <c r="B1385" s="0" t="n">
        <v>8.57</v>
      </c>
      <c r="C1385" s="0" t="n">
        <v>11.99</v>
      </c>
      <c r="D1385" s="0" t="n">
        <v>9.69</v>
      </c>
    </row>
    <row r="1386" customFormat="false" ht="15" hidden="false" customHeight="false" outlineLevel="0" collapsed="false">
      <c r="A1386" s="3" t="n">
        <v>33065</v>
      </c>
      <c r="B1386" s="0" t="n">
        <v>8.57</v>
      </c>
      <c r="C1386" s="0" t="n">
        <v>12.01</v>
      </c>
      <c r="D1386" s="0" t="n">
        <v>9.72</v>
      </c>
    </row>
    <row r="1387" customFormat="false" ht="15" hidden="false" customHeight="false" outlineLevel="0" collapsed="false">
      <c r="A1387" s="3" t="n">
        <v>33066</v>
      </c>
      <c r="B1387" s="0" t="n">
        <v>8.5</v>
      </c>
      <c r="C1387" s="0" t="n">
        <v>12.01</v>
      </c>
      <c r="D1387" s="0" t="n">
        <v>9.71</v>
      </c>
    </row>
    <row r="1388" customFormat="false" ht="15" hidden="false" customHeight="false" outlineLevel="0" collapsed="false">
      <c r="A1388" s="3" t="n">
        <v>33067</v>
      </c>
      <c r="B1388" s="0" t="n">
        <v>8.45</v>
      </c>
      <c r="C1388" s="0" t="n">
        <v>11.9</v>
      </c>
      <c r="D1388" s="0" t="n">
        <v>9.64</v>
      </c>
    </row>
    <row r="1389" customFormat="false" ht="15" hidden="false" customHeight="false" outlineLevel="0" collapsed="false">
      <c r="A1389" s="3" t="n">
        <v>33070</v>
      </c>
      <c r="B1389" s="0" t="n">
        <v>8.44</v>
      </c>
      <c r="C1389" s="0" t="n">
        <v>11.75</v>
      </c>
      <c r="D1389" s="0" t="n">
        <v>9.61</v>
      </c>
    </row>
    <row r="1390" customFormat="false" ht="15" hidden="false" customHeight="false" outlineLevel="0" collapsed="false">
      <c r="A1390" s="3" t="n">
        <v>33071</v>
      </c>
      <c r="B1390" s="0" t="n">
        <v>8.44</v>
      </c>
      <c r="C1390" s="0" t="n">
        <v>11.82</v>
      </c>
      <c r="D1390" s="0" t="n">
        <v>9.61</v>
      </c>
    </row>
    <row r="1391" customFormat="false" ht="15" hidden="false" customHeight="false" outlineLevel="0" collapsed="false">
      <c r="A1391" s="3" t="n">
        <v>33072</v>
      </c>
      <c r="B1391" s="0" t="n">
        <v>8.5</v>
      </c>
      <c r="C1391" s="0" t="n">
        <v>11.8</v>
      </c>
      <c r="D1391" s="0" t="n">
        <v>9.55</v>
      </c>
    </row>
    <row r="1392" customFormat="false" ht="15" hidden="false" customHeight="false" outlineLevel="0" collapsed="false">
      <c r="A1392" s="3" t="n">
        <v>33073</v>
      </c>
      <c r="B1392" s="0" t="n">
        <v>8.51</v>
      </c>
      <c r="C1392" s="0" t="n">
        <v>11.86</v>
      </c>
      <c r="D1392" s="0" t="n">
        <v>9.57</v>
      </c>
    </row>
    <row r="1393" customFormat="false" ht="15" hidden="false" customHeight="false" outlineLevel="0" collapsed="false">
      <c r="A1393" s="3" t="n">
        <v>33074</v>
      </c>
      <c r="B1393" s="0" t="n">
        <v>8.48</v>
      </c>
      <c r="C1393" s="0" t="n">
        <v>11.82</v>
      </c>
      <c r="D1393" s="0" t="n">
        <v>9.58</v>
      </c>
    </row>
    <row r="1394" customFormat="false" ht="15" hidden="false" customHeight="false" outlineLevel="0" collapsed="false">
      <c r="A1394" s="3" t="n">
        <v>33077</v>
      </c>
      <c r="B1394" s="0" t="n">
        <v>8.48</v>
      </c>
      <c r="C1394" s="0" t="n">
        <v>11.74</v>
      </c>
      <c r="D1394" s="0" t="n">
        <v>9.56</v>
      </c>
    </row>
    <row r="1395" customFormat="false" ht="15" hidden="false" customHeight="false" outlineLevel="0" collapsed="false">
      <c r="A1395" s="3" t="n">
        <v>33078</v>
      </c>
      <c r="B1395" s="0" t="n">
        <v>8.53</v>
      </c>
      <c r="C1395" s="0" t="n">
        <v>11.81</v>
      </c>
      <c r="D1395" s="0" t="n">
        <v>9.58</v>
      </c>
    </row>
    <row r="1396" customFormat="false" ht="15" hidden="false" customHeight="false" outlineLevel="0" collapsed="false">
      <c r="A1396" s="3" t="n">
        <v>33079</v>
      </c>
      <c r="B1396" s="0" t="n">
        <v>8.49</v>
      </c>
      <c r="C1396" s="0" t="n">
        <v>11.92</v>
      </c>
      <c r="D1396" s="0" t="n">
        <v>9.53</v>
      </c>
    </row>
    <row r="1397" customFormat="false" ht="15" hidden="false" customHeight="false" outlineLevel="0" collapsed="false">
      <c r="A1397" s="3" t="n">
        <v>33080</v>
      </c>
      <c r="B1397" s="0" t="n">
        <v>8.49</v>
      </c>
      <c r="C1397" s="0" t="n">
        <v>11.89</v>
      </c>
      <c r="D1397" s="0" t="n">
        <v>9.55</v>
      </c>
    </row>
    <row r="1398" customFormat="false" ht="15" hidden="false" customHeight="false" outlineLevel="0" collapsed="false">
      <c r="A1398" s="3" t="n">
        <v>33081</v>
      </c>
      <c r="B1398" s="0" t="n">
        <v>8.42</v>
      </c>
      <c r="C1398" s="0" t="n">
        <v>11.76</v>
      </c>
      <c r="D1398" s="0" t="n">
        <v>9.55</v>
      </c>
    </row>
    <row r="1399" customFormat="false" ht="15" hidden="false" customHeight="false" outlineLevel="0" collapsed="false">
      <c r="A1399" s="3" t="n">
        <v>33084</v>
      </c>
      <c r="B1399" s="0" t="n">
        <v>8.34</v>
      </c>
      <c r="C1399" s="0" t="n">
        <v>11.73</v>
      </c>
      <c r="D1399" s="0" t="n">
        <v>9.53</v>
      </c>
    </row>
    <row r="1400" customFormat="false" ht="15" hidden="false" customHeight="false" outlineLevel="0" collapsed="false">
      <c r="A1400" s="3" t="n">
        <v>33085</v>
      </c>
      <c r="B1400" s="0" t="n">
        <v>8.36</v>
      </c>
      <c r="C1400" s="0" t="n">
        <v>11.77</v>
      </c>
      <c r="D1400" s="0" t="n">
        <v>9.53</v>
      </c>
    </row>
    <row r="1401" customFormat="false" ht="15" hidden="false" customHeight="false" outlineLevel="0" collapsed="false">
      <c r="A1401" s="3" t="n">
        <v>33086</v>
      </c>
      <c r="B1401" s="0" t="n">
        <v>8.29</v>
      </c>
      <c r="C1401" s="0" t="n">
        <v>11.69</v>
      </c>
      <c r="D1401" s="0" t="n">
        <v>9.55</v>
      </c>
    </row>
    <row r="1402" customFormat="false" ht="15" hidden="false" customHeight="false" outlineLevel="0" collapsed="false">
      <c r="A1402" s="3" t="n">
        <v>33087</v>
      </c>
      <c r="B1402" s="0" t="n">
        <v>8.41</v>
      </c>
      <c r="C1402" s="0" t="n">
        <v>11.68</v>
      </c>
      <c r="D1402" s="0" t="n">
        <v>9.71</v>
      </c>
    </row>
    <row r="1403" customFormat="false" ht="15" hidden="false" customHeight="false" outlineLevel="0" collapsed="false">
      <c r="A1403" s="3" t="n">
        <v>33088</v>
      </c>
      <c r="B1403" s="0" t="n">
        <v>8.43</v>
      </c>
      <c r="C1403" s="0" t="n">
        <v>11.93</v>
      </c>
      <c r="D1403" s="0" t="n">
        <v>9.77</v>
      </c>
    </row>
    <row r="1404" customFormat="false" ht="15" hidden="false" customHeight="false" outlineLevel="0" collapsed="false">
      <c r="A1404" s="3" t="n">
        <v>33091</v>
      </c>
      <c r="B1404" s="0" t="n">
        <v>8.71</v>
      </c>
      <c r="C1404" s="0" t="n">
        <v>12.21</v>
      </c>
      <c r="D1404" s="0" t="n">
        <v>10.02</v>
      </c>
    </row>
    <row r="1405" customFormat="false" ht="15" hidden="false" customHeight="false" outlineLevel="0" collapsed="false">
      <c r="A1405" s="3" t="n">
        <v>33092</v>
      </c>
      <c r="B1405" s="0" t="n">
        <v>8.78</v>
      </c>
      <c r="C1405" s="0" t="n">
        <v>12.18</v>
      </c>
      <c r="D1405" s="0" t="n">
        <v>10.02</v>
      </c>
    </row>
    <row r="1406" customFormat="false" ht="15" hidden="false" customHeight="false" outlineLevel="0" collapsed="false">
      <c r="A1406" s="3" t="n">
        <v>33093</v>
      </c>
      <c r="B1406" s="0" t="n">
        <v>8.77</v>
      </c>
      <c r="C1406" s="0" t="n">
        <v>12.24</v>
      </c>
      <c r="D1406" s="0" t="n">
        <v>10.1</v>
      </c>
    </row>
    <row r="1407" customFormat="false" ht="15" hidden="false" customHeight="false" outlineLevel="0" collapsed="false">
      <c r="A1407" s="3" t="n">
        <v>33094</v>
      </c>
      <c r="B1407" s="0" t="n">
        <v>8.66</v>
      </c>
      <c r="C1407" s="0" t="n">
        <v>12.15</v>
      </c>
      <c r="D1407" s="0" t="n">
        <v>10.01</v>
      </c>
    </row>
    <row r="1408" customFormat="false" ht="15" hidden="false" customHeight="false" outlineLevel="0" collapsed="false">
      <c r="A1408" s="3" t="n">
        <v>33095</v>
      </c>
      <c r="B1408" s="0" t="n">
        <v>8.68</v>
      </c>
      <c r="C1408" s="0" t="n">
        <v>12.13</v>
      </c>
      <c r="D1408" s="0" t="n">
        <v>10.01</v>
      </c>
    </row>
    <row r="1409" customFormat="false" ht="15" hidden="false" customHeight="false" outlineLevel="0" collapsed="false">
      <c r="A1409" s="3" t="n">
        <v>33098</v>
      </c>
      <c r="B1409" s="0" t="n">
        <v>8.71</v>
      </c>
      <c r="C1409" s="0" t="n">
        <v>12.21</v>
      </c>
      <c r="D1409" s="0" t="n">
        <v>10.07</v>
      </c>
    </row>
    <row r="1410" customFormat="false" ht="15" hidden="false" customHeight="false" outlineLevel="0" collapsed="false">
      <c r="A1410" s="3" t="n">
        <v>33099</v>
      </c>
      <c r="B1410" s="0" t="n">
        <v>8.66</v>
      </c>
      <c r="C1410" s="0" t="n">
        <v>12.21</v>
      </c>
      <c r="D1410" s="0" t="n">
        <v>10.06</v>
      </c>
    </row>
    <row r="1411" customFormat="false" ht="15" hidden="false" customHeight="false" outlineLevel="0" collapsed="false">
      <c r="A1411" s="3" t="n">
        <v>33100</v>
      </c>
      <c r="B1411" s="0" t="n">
        <v>8.64</v>
      </c>
      <c r="C1411" s="0" t="n">
        <v>12.21</v>
      </c>
      <c r="D1411" s="0" t="n">
        <v>10.04</v>
      </c>
    </row>
    <row r="1412" customFormat="false" ht="15" hidden="false" customHeight="false" outlineLevel="0" collapsed="false">
      <c r="A1412" s="3" t="n">
        <v>33101</v>
      </c>
      <c r="B1412" s="0" t="n">
        <v>8.76</v>
      </c>
      <c r="C1412" s="0" t="n">
        <v>12.24</v>
      </c>
      <c r="D1412" s="0" t="n">
        <v>10.07</v>
      </c>
    </row>
    <row r="1413" customFormat="false" ht="15" hidden="false" customHeight="false" outlineLevel="0" collapsed="false">
      <c r="A1413" s="3" t="n">
        <v>33102</v>
      </c>
      <c r="B1413" s="0" t="n">
        <v>8.8</v>
      </c>
      <c r="C1413" s="0" t="n">
        <v>12.41</v>
      </c>
      <c r="D1413" s="0" t="n">
        <v>10.17</v>
      </c>
    </row>
    <row r="1414" customFormat="false" ht="15" hidden="false" customHeight="false" outlineLevel="0" collapsed="false">
      <c r="A1414" s="3" t="n">
        <v>33105</v>
      </c>
      <c r="B1414" s="0" t="n">
        <v>8.81</v>
      </c>
      <c r="C1414" s="0" t="n">
        <v>12.42</v>
      </c>
      <c r="D1414" s="0" t="n">
        <v>10.32</v>
      </c>
    </row>
    <row r="1415" customFormat="false" ht="15" hidden="false" customHeight="false" outlineLevel="0" collapsed="false">
      <c r="A1415" s="3" t="n">
        <v>33106</v>
      </c>
      <c r="B1415" s="0" t="n">
        <v>8.84</v>
      </c>
      <c r="C1415" s="0" t="n">
        <v>12.43</v>
      </c>
      <c r="D1415" s="0" t="n">
        <v>10.35</v>
      </c>
    </row>
    <row r="1416" customFormat="false" ht="15" hidden="false" customHeight="false" outlineLevel="0" collapsed="false">
      <c r="A1416" s="3" t="n">
        <v>33107</v>
      </c>
      <c r="B1416" s="0" t="n">
        <v>8.91</v>
      </c>
      <c r="C1416" s="0" t="n">
        <v>12.41</v>
      </c>
      <c r="D1416" s="0" t="n">
        <v>10.36</v>
      </c>
    </row>
    <row r="1417" customFormat="false" ht="15" hidden="false" customHeight="false" outlineLevel="0" collapsed="false">
      <c r="A1417" s="3" t="n">
        <v>33108</v>
      </c>
      <c r="B1417" s="0" t="n">
        <v>9</v>
      </c>
      <c r="C1417" s="0" t="n">
        <v>12.39</v>
      </c>
      <c r="D1417" s="0" t="n">
        <v>10.46</v>
      </c>
    </row>
    <row r="1418" customFormat="false" ht="15" hidden="false" customHeight="false" outlineLevel="0" collapsed="false">
      <c r="A1418" s="3" t="n">
        <v>33109</v>
      </c>
      <c r="B1418" s="0" t="n">
        <v>9.05</v>
      </c>
      <c r="C1418" s="0" t="n">
        <v>12.39</v>
      </c>
      <c r="D1418" s="0" t="n">
        <v>10.43</v>
      </c>
    </row>
    <row r="1419" customFormat="false" ht="15" hidden="false" customHeight="false" outlineLevel="0" collapsed="false">
      <c r="A1419" s="3" t="n">
        <v>33112</v>
      </c>
      <c r="B1419" s="0" t="n">
        <v>8.9</v>
      </c>
      <c r="C1419" s="0" t="n">
        <v>12.39</v>
      </c>
      <c r="D1419" s="0" t="n">
        <v>10.24</v>
      </c>
    </row>
    <row r="1420" customFormat="false" ht="15" hidden="false" customHeight="false" outlineLevel="0" collapsed="false">
      <c r="A1420" s="3" t="n">
        <v>33113</v>
      </c>
      <c r="B1420" s="0" t="n">
        <v>8.94</v>
      </c>
      <c r="C1420" s="0" t="n">
        <v>12.19</v>
      </c>
      <c r="D1420" s="0" t="n">
        <v>10.31</v>
      </c>
    </row>
    <row r="1421" customFormat="false" ht="15" hidden="false" customHeight="false" outlineLevel="0" collapsed="false">
      <c r="A1421" s="3" t="n">
        <v>33114</v>
      </c>
      <c r="B1421" s="0" t="n">
        <v>8.84</v>
      </c>
      <c r="C1421" s="0" t="n">
        <v>12.19</v>
      </c>
      <c r="D1421" s="0" t="n">
        <v>10.27</v>
      </c>
    </row>
    <row r="1422" customFormat="false" ht="15" hidden="false" customHeight="false" outlineLevel="0" collapsed="false">
      <c r="A1422" s="3" t="n">
        <v>33115</v>
      </c>
      <c r="B1422" s="0" t="n">
        <v>8.86</v>
      </c>
      <c r="C1422" s="0" t="n">
        <v>12.16</v>
      </c>
      <c r="D1422" s="0" t="n">
        <v>10.25</v>
      </c>
    </row>
    <row r="1423" customFormat="false" ht="15" hidden="false" customHeight="false" outlineLevel="0" collapsed="false">
      <c r="A1423" s="3" t="n">
        <v>33116</v>
      </c>
      <c r="B1423" s="0" t="n">
        <v>8.86</v>
      </c>
      <c r="C1423" s="0" t="n">
        <v>12.1</v>
      </c>
      <c r="D1423" s="0" t="n">
        <v>10.28</v>
      </c>
    </row>
    <row r="1424" customFormat="false" ht="15" hidden="false" customHeight="false" outlineLevel="0" collapsed="false">
      <c r="A1424" s="3" t="n">
        <v>33120</v>
      </c>
      <c r="B1424" s="0" t="n">
        <v>8.9</v>
      </c>
      <c r="C1424" s="0" t="n">
        <v>12.1</v>
      </c>
      <c r="D1424" s="0" t="n">
        <v>10.42</v>
      </c>
    </row>
    <row r="1425" customFormat="false" ht="15" hidden="false" customHeight="false" outlineLevel="0" collapsed="false">
      <c r="A1425" s="3" t="n">
        <v>33121</v>
      </c>
      <c r="B1425" s="0" t="n">
        <v>8.86</v>
      </c>
      <c r="C1425" s="0" t="n">
        <v>12.1</v>
      </c>
      <c r="D1425" s="0" t="n">
        <v>10.42</v>
      </c>
    </row>
    <row r="1426" customFormat="false" ht="15" hidden="false" customHeight="false" outlineLevel="0" collapsed="false">
      <c r="A1426" s="3" t="n">
        <v>33122</v>
      </c>
      <c r="B1426" s="0" t="n">
        <v>8.84</v>
      </c>
      <c r="C1426" s="0" t="n">
        <v>12.12</v>
      </c>
      <c r="D1426" s="0" t="n">
        <v>10.44</v>
      </c>
    </row>
    <row r="1427" customFormat="false" ht="15" hidden="false" customHeight="false" outlineLevel="0" collapsed="false">
      <c r="A1427" s="3" t="n">
        <v>33123</v>
      </c>
      <c r="B1427" s="0" t="n">
        <v>8.81</v>
      </c>
      <c r="C1427" s="0" t="n">
        <v>12.24</v>
      </c>
      <c r="D1427" s="0" t="n">
        <v>10.41</v>
      </c>
    </row>
    <row r="1428" customFormat="false" ht="15" hidden="false" customHeight="false" outlineLevel="0" collapsed="false">
      <c r="A1428" s="3" t="n">
        <v>33126</v>
      </c>
      <c r="B1428" s="0" t="n">
        <v>8.85</v>
      </c>
      <c r="C1428" s="0" t="n">
        <v>12.2</v>
      </c>
      <c r="D1428" s="0" t="n">
        <v>10.27</v>
      </c>
    </row>
    <row r="1429" customFormat="false" ht="15" hidden="false" customHeight="false" outlineLevel="0" collapsed="false">
      <c r="A1429" s="3" t="n">
        <v>33127</v>
      </c>
      <c r="B1429" s="0" t="n">
        <v>8.83</v>
      </c>
      <c r="C1429" s="0" t="n">
        <v>12.08</v>
      </c>
      <c r="D1429" s="0" t="n">
        <v>10.3</v>
      </c>
    </row>
    <row r="1430" customFormat="false" ht="15" hidden="false" customHeight="false" outlineLevel="0" collapsed="false">
      <c r="A1430" s="3" t="n">
        <v>33128</v>
      </c>
      <c r="B1430" s="0" t="n">
        <v>8.82</v>
      </c>
      <c r="C1430" s="0" t="n">
        <v>12.13</v>
      </c>
      <c r="D1430" s="0" t="n">
        <v>10.35</v>
      </c>
    </row>
    <row r="1431" customFormat="false" ht="15" hidden="false" customHeight="false" outlineLevel="0" collapsed="false">
      <c r="A1431" s="3" t="n">
        <v>33129</v>
      </c>
      <c r="B1431" s="0" t="n">
        <v>8.82</v>
      </c>
      <c r="C1431" s="0" t="n">
        <v>12.08</v>
      </c>
      <c r="D1431" s="0" t="n">
        <v>10.35</v>
      </c>
    </row>
    <row r="1432" customFormat="false" ht="15" hidden="false" customHeight="false" outlineLevel="0" collapsed="false">
      <c r="A1432" s="3" t="n">
        <v>33130</v>
      </c>
      <c r="B1432" s="0" t="n">
        <v>8.87</v>
      </c>
      <c r="C1432" s="0" t="n">
        <v>12.18</v>
      </c>
      <c r="D1432" s="0" t="n">
        <v>10.43</v>
      </c>
    </row>
    <row r="1433" customFormat="false" ht="15" hidden="false" customHeight="false" outlineLevel="0" collapsed="false">
      <c r="A1433" s="3" t="n">
        <v>33133</v>
      </c>
      <c r="B1433" s="0" t="n">
        <v>8.9</v>
      </c>
      <c r="C1433" s="0" t="n">
        <v>12.17</v>
      </c>
      <c r="D1433" s="0" t="n">
        <v>10.5</v>
      </c>
    </row>
    <row r="1434" customFormat="false" ht="15" hidden="false" customHeight="false" outlineLevel="0" collapsed="false">
      <c r="A1434" s="3" t="n">
        <v>33134</v>
      </c>
      <c r="B1434" s="0" t="n">
        <v>8.9</v>
      </c>
      <c r="C1434" s="0" t="n">
        <v>12.16</v>
      </c>
      <c r="D1434" s="0" t="n">
        <v>10.53</v>
      </c>
    </row>
    <row r="1435" customFormat="false" ht="15" hidden="false" customHeight="false" outlineLevel="0" collapsed="false">
      <c r="A1435" s="3" t="n">
        <v>33135</v>
      </c>
      <c r="B1435" s="0" t="n">
        <v>8.88</v>
      </c>
      <c r="C1435" s="0" t="n">
        <v>12.17</v>
      </c>
      <c r="D1435" s="0" t="n">
        <v>10.51</v>
      </c>
    </row>
    <row r="1436" customFormat="false" ht="15" hidden="false" customHeight="false" outlineLevel="0" collapsed="false">
      <c r="A1436" s="3" t="n">
        <v>33136</v>
      </c>
      <c r="B1436" s="0" t="n">
        <v>8.91</v>
      </c>
      <c r="C1436" s="0" t="n">
        <v>12.08</v>
      </c>
      <c r="D1436" s="0" t="n">
        <v>10.51</v>
      </c>
    </row>
    <row r="1437" customFormat="false" ht="15" hidden="false" customHeight="false" outlineLevel="0" collapsed="false">
      <c r="A1437" s="3" t="n">
        <v>33137</v>
      </c>
      <c r="B1437" s="0" t="n">
        <v>8.99</v>
      </c>
      <c r="C1437" s="0" t="n">
        <v>12.07</v>
      </c>
      <c r="D1437" s="0" t="n">
        <v>10.6</v>
      </c>
    </row>
    <row r="1438" customFormat="false" ht="15" hidden="false" customHeight="false" outlineLevel="0" collapsed="false">
      <c r="A1438" s="3" t="n">
        <v>33140</v>
      </c>
      <c r="B1438" s="0" t="n">
        <v>9.04</v>
      </c>
      <c r="C1438" s="0" t="n">
        <v>12.11</v>
      </c>
      <c r="D1438" s="0" t="n">
        <v>10.73</v>
      </c>
    </row>
    <row r="1439" customFormat="false" ht="15" hidden="false" customHeight="false" outlineLevel="0" collapsed="false">
      <c r="A1439" s="3" t="n">
        <v>33141</v>
      </c>
      <c r="B1439" s="0" t="n">
        <v>9.02</v>
      </c>
      <c r="C1439" s="0" t="n">
        <v>12.13</v>
      </c>
      <c r="D1439" s="0" t="n">
        <v>10.69</v>
      </c>
    </row>
    <row r="1440" customFormat="false" ht="15" hidden="false" customHeight="false" outlineLevel="0" collapsed="false">
      <c r="A1440" s="3" t="n">
        <v>33142</v>
      </c>
      <c r="B1440" s="0" t="n">
        <v>9</v>
      </c>
      <c r="C1440" s="0" t="n">
        <v>12.23</v>
      </c>
      <c r="D1440" s="0" t="n">
        <v>10.65</v>
      </c>
    </row>
    <row r="1441" customFormat="false" ht="15" hidden="false" customHeight="false" outlineLevel="0" collapsed="false">
      <c r="A1441" s="3" t="n">
        <v>33143</v>
      </c>
      <c r="B1441" s="0" t="n">
        <v>8.91</v>
      </c>
      <c r="C1441" s="0" t="n">
        <v>12.23</v>
      </c>
      <c r="D1441" s="0" t="n">
        <v>10.62</v>
      </c>
    </row>
    <row r="1442" customFormat="false" ht="15" hidden="false" customHeight="false" outlineLevel="0" collapsed="false">
      <c r="A1442" s="3" t="n">
        <v>33144</v>
      </c>
      <c r="B1442" s="0" t="n">
        <v>8.82</v>
      </c>
      <c r="C1442" s="0" t="n">
        <v>12.19</v>
      </c>
      <c r="D1442" s="0" t="n">
        <v>10.61</v>
      </c>
    </row>
    <row r="1443" customFormat="false" ht="15" hidden="false" customHeight="false" outlineLevel="0" collapsed="false">
      <c r="A1443" s="3" t="n">
        <v>33147</v>
      </c>
      <c r="B1443" s="0" t="n">
        <v>8.71</v>
      </c>
      <c r="C1443" s="0" t="n">
        <v>12.13</v>
      </c>
      <c r="D1443" s="0" t="n">
        <v>10.51</v>
      </c>
    </row>
    <row r="1444" customFormat="false" ht="15" hidden="false" customHeight="false" outlineLevel="0" collapsed="false">
      <c r="A1444" s="3" t="n">
        <v>33148</v>
      </c>
      <c r="B1444" s="0" t="n">
        <v>8.69</v>
      </c>
      <c r="C1444" s="0" t="n">
        <v>12.13</v>
      </c>
      <c r="D1444" s="0" t="n">
        <v>10.48</v>
      </c>
    </row>
    <row r="1445" customFormat="false" ht="15" hidden="false" customHeight="false" outlineLevel="0" collapsed="false">
      <c r="A1445" s="3" t="n">
        <v>33149</v>
      </c>
      <c r="B1445" s="0" t="n">
        <v>8.71</v>
      </c>
      <c r="C1445" s="0" t="n">
        <v>12.11</v>
      </c>
      <c r="D1445" s="0" t="n">
        <v>10.51</v>
      </c>
    </row>
    <row r="1446" customFormat="false" ht="15" hidden="false" customHeight="false" outlineLevel="0" collapsed="false">
      <c r="A1446" s="3" t="n">
        <v>33150</v>
      </c>
      <c r="B1446" s="0" t="n">
        <v>8.67</v>
      </c>
      <c r="C1446" s="0" t="n">
        <v>12.06</v>
      </c>
      <c r="D1446" s="0" t="n">
        <v>10.55</v>
      </c>
    </row>
    <row r="1447" customFormat="false" ht="15" hidden="false" customHeight="false" outlineLevel="0" collapsed="false">
      <c r="A1447" s="3" t="n">
        <v>33151</v>
      </c>
      <c r="B1447" s="0" t="n">
        <v>8.65</v>
      </c>
      <c r="C1447" s="0" t="n">
        <v>11.49</v>
      </c>
      <c r="D1447" s="0" t="n">
        <v>10.5</v>
      </c>
    </row>
    <row r="1448" customFormat="false" ht="15" hidden="false" customHeight="false" outlineLevel="0" collapsed="false">
      <c r="A1448" s="3" t="n">
        <v>33155</v>
      </c>
      <c r="B1448" s="0" t="n">
        <v>8.83</v>
      </c>
      <c r="C1448" s="0" t="n">
        <v>11.65</v>
      </c>
      <c r="D1448" s="0" t="n">
        <v>10.49</v>
      </c>
    </row>
    <row r="1449" customFormat="false" ht="15" hidden="false" customHeight="false" outlineLevel="0" collapsed="false">
      <c r="A1449" s="3" t="n">
        <v>33156</v>
      </c>
      <c r="B1449" s="0" t="n">
        <v>8.89</v>
      </c>
      <c r="C1449" s="0" t="n">
        <v>11.7</v>
      </c>
      <c r="D1449" s="0" t="n">
        <v>10.52</v>
      </c>
    </row>
    <row r="1450" customFormat="false" ht="15" hidden="false" customHeight="false" outlineLevel="0" collapsed="false">
      <c r="A1450" s="3" t="n">
        <v>33157</v>
      </c>
      <c r="B1450" s="0" t="n">
        <v>8.92</v>
      </c>
      <c r="C1450" s="0" t="n">
        <v>11.73</v>
      </c>
      <c r="D1450" s="0" t="n">
        <v>10.5</v>
      </c>
    </row>
    <row r="1451" customFormat="false" ht="15" hidden="false" customHeight="false" outlineLevel="0" collapsed="false">
      <c r="A1451" s="3" t="n">
        <v>33158</v>
      </c>
      <c r="B1451" s="0" t="n">
        <v>8.84</v>
      </c>
      <c r="C1451" s="0" t="n">
        <v>11.71</v>
      </c>
      <c r="D1451" s="0" t="n">
        <v>10.42</v>
      </c>
    </row>
    <row r="1452" customFormat="false" ht="15" hidden="false" customHeight="false" outlineLevel="0" collapsed="false">
      <c r="A1452" s="3" t="n">
        <v>33161</v>
      </c>
      <c r="B1452" s="0" t="n">
        <v>8.8</v>
      </c>
      <c r="C1452" s="0" t="n">
        <v>11.8</v>
      </c>
      <c r="D1452" s="0" t="n">
        <v>10.38</v>
      </c>
    </row>
    <row r="1453" customFormat="false" ht="15" hidden="false" customHeight="false" outlineLevel="0" collapsed="false">
      <c r="A1453" s="3" t="n">
        <v>33162</v>
      </c>
      <c r="B1453" s="0" t="n">
        <v>8.79</v>
      </c>
      <c r="C1453" s="0" t="n">
        <v>11.82</v>
      </c>
      <c r="D1453" s="0" t="n">
        <v>10.37</v>
      </c>
    </row>
    <row r="1454" customFormat="false" ht="15" hidden="false" customHeight="false" outlineLevel="0" collapsed="false">
      <c r="A1454" s="3" t="n">
        <v>33163</v>
      </c>
      <c r="B1454" s="0" t="n">
        <v>8.76</v>
      </c>
      <c r="C1454" s="0" t="n">
        <v>11.8</v>
      </c>
      <c r="D1454" s="0" t="n">
        <v>10.33</v>
      </c>
    </row>
    <row r="1455" customFormat="false" ht="15" hidden="false" customHeight="false" outlineLevel="0" collapsed="false">
      <c r="A1455" s="3" t="n">
        <v>33164</v>
      </c>
      <c r="B1455" s="0" t="n">
        <v>8.71</v>
      </c>
      <c r="C1455" s="0" t="n">
        <v>11.83</v>
      </c>
      <c r="D1455" s="0" t="n">
        <v>10.27</v>
      </c>
    </row>
    <row r="1456" customFormat="false" ht="15" hidden="false" customHeight="false" outlineLevel="0" collapsed="false">
      <c r="A1456" s="3" t="n">
        <v>33165</v>
      </c>
      <c r="B1456" s="0" t="n">
        <v>8.62</v>
      </c>
      <c r="C1456" s="0" t="n">
        <v>11.88</v>
      </c>
      <c r="D1456" s="0" t="n">
        <v>10.26</v>
      </c>
    </row>
    <row r="1457" customFormat="false" ht="15" hidden="false" customHeight="false" outlineLevel="0" collapsed="false">
      <c r="A1457" s="3" t="n">
        <v>33168</v>
      </c>
      <c r="B1457" s="0" t="n">
        <v>8.63</v>
      </c>
      <c r="C1457" s="0" t="n">
        <v>11.74</v>
      </c>
      <c r="D1457" s="0" t="n">
        <v>10.25</v>
      </c>
    </row>
    <row r="1458" customFormat="false" ht="15" hidden="false" customHeight="false" outlineLevel="0" collapsed="false">
      <c r="A1458" s="3" t="n">
        <v>33169</v>
      </c>
      <c r="B1458" s="0" t="n">
        <v>8.65</v>
      </c>
      <c r="C1458" s="0" t="n">
        <v>11.74</v>
      </c>
      <c r="D1458" s="0" t="n">
        <v>10.26</v>
      </c>
    </row>
    <row r="1459" customFormat="false" ht="15" hidden="false" customHeight="false" outlineLevel="0" collapsed="false">
      <c r="A1459" s="3" t="n">
        <v>33170</v>
      </c>
      <c r="B1459" s="0" t="n">
        <v>8.66</v>
      </c>
      <c r="C1459" s="0" t="n">
        <v>11.73</v>
      </c>
      <c r="D1459" s="0" t="n">
        <v>10.23</v>
      </c>
    </row>
    <row r="1460" customFormat="false" ht="15" hidden="false" customHeight="false" outlineLevel="0" collapsed="false">
      <c r="A1460" s="3" t="n">
        <v>33171</v>
      </c>
      <c r="B1460" s="0" t="n">
        <v>8.62</v>
      </c>
      <c r="C1460" s="0" t="n">
        <v>11.75</v>
      </c>
      <c r="D1460" s="0" t="n">
        <v>10.22</v>
      </c>
    </row>
    <row r="1461" customFormat="false" ht="15" hidden="false" customHeight="false" outlineLevel="0" collapsed="false">
      <c r="A1461" s="3" t="n">
        <v>33172</v>
      </c>
      <c r="B1461" s="0" t="n">
        <v>8.63</v>
      </c>
      <c r="C1461" s="0" t="n">
        <v>11.75</v>
      </c>
      <c r="D1461" s="0" t="n">
        <v>10.29</v>
      </c>
    </row>
    <row r="1462" customFormat="false" ht="15" hidden="false" customHeight="false" outlineLevel="0" collapsed="false">
      <c r="A1462" s="3" t="n">
        <v>33175</v>
      </c>
      <c r="B1462" s="0" t="n">
        <v>8.7</v>
      </c>
      <c r="C1462" s="0" t="n">
        <v>11.75</v>
      </c>
      <c r="D1462" s="0" t="n">
        <v>10.3</v>
      </c>
    </row>
    <row r="1463" customFormat="false" ht="15" hidden="false" customHeight="false" outlineLevel="0" collapsed="false">
      <c r="A1463" s="3" t="n">
        <v>33176</v>
      </c>
      <c r="B1463" s="0" t="n">
        <v>8.7</v>
      </c>
      <c r="C1463" s="0" t="n">
        <v>11.68</v>
      </c>
      <c r="D1463" s="0" t="n">
        <v>10.34</v>
      </c>
    </row>
    <row r="1464" customFormat="false" ht="15" hidden="false" customHeight="false" outlineLevel="0" collapsed="false">
      <c r="A1464" s="3" t="n">
        <v>33177</v>
      </c>
      <c r="B1464" s="0" t="n">
        <v>8.65</v>
      </c>
      <c r="C1464" s="0" t="n">
        <v>11.56</v>
      </c>
      <c r="D1464" s="0" t="n">
        <v>10.24</v>
      </c>
    </row>
    <row r="1465" customFormat="false" ht="15" hidden="false" customHeight="false" outlineLevel="0" collapsed="false">
      <c r="A1465" s="3" t="n">
        <v>33178</v>
      </c>
      <c r="B1465" s="0" t="n">
        <v>8.57</v>
      </c>
      <c r="C1465" s="0" t="n">
        <v>11.67</v>
      </c>
      <c r="D1465" s="0" t="n">
        <v>10.24</v>
      </c>
    </row>
    <row r="1466" customFormat="false" ht="15" hidden="false" customHeight="false" outlineLevel="0" collapsed="false">
      <c r="A1466" s="3" t="n">
        <v>33179</v>
      </c>
      <c r="B1466" s="0" t="n">
        <v>8.57</v>
      </c>
      <c r="C1466" s="0" t="n">
        <v>11.69</v>
      </c>
      <c r="D1466" s="0" t="n">
        <v>10.25</v>
      </c>
    </row>
    <row r="1467" customFormat="false" ht="15" hidden="false" customHeight="false" outlineLevel="0" collapsed="false">
      <c r="A1467" s="3" t="n">
        <v>33182</v>
      </c>
      <c r="B1467" s="0" t="n">
        <v>8.5</v>
      </c>
      <c r="C1467" s="0" t="n">
        <v>11.6</v>
      </c>
      <c r="D1467" s="0" t="n">
        <v>10.3</v>
      </c>
    </row>
    <row r="1468" customFormat="false" ht="15" hidden="false" customHeight="false" outlineLevel="0" collapsed="false">
      <c r="A1468" s="3" t="n">
        <v>33183</v>
      </c>
      <c r="B1468" s="0" t="n">
        <v>8.52</v>
      </c>
      <c r="C1468" s="0" t="n">
        <v>11.6</v>
      </c>
      <c r="D1468" s="0" t="n">
        <v>10.3</v>
      </c>
    </row>
    <row r="1469" customFormat="false" ht="15" hidden="false" customHeight="false" outlineLevel="0" collapsed="false">
      <c r="A1469" s="3" t="n">
        <v>33184</v>
      </c>
      <c r="B1469" s="0" t="n">
        <v>8.57</v>
      </c>
      <c r="C1469" s="0" t="n">
        <v>11.6</v>
      </c>
      <c r="D1469" s="0" t="n">
        <v>10.3</v>
      </c>
    </row>
    <row r="1470" customFormat="false" ht="15" hidden="false" customHeight="false" outlineLevel="0" collapsed="false">
      <c r="A1470" s="3" t="n">
        <v>33185</v>
      </c>
      <c r="B1470" s="0" t="n">
        <v>8.58</v>
      </c>
      <c r="C1470" s="0" t="n">
        <v>11.64</v>
      </c>
      <c r="D1470" s="0" t="n">
        <v>10.35</v>
      </c>
    </row>
    <row r="1471" customFormat="false" ht="15" hidden="false" customHeight="false" outlineLevel="0" collapsed="false">
      <c r="A1471" s="3" t="n">
        <v>33186</v>
      </c>
      <c r="B1471" s="0" t="n">
        <v>8.49</v>
      </c>
      <c r="C1471" s="0" t="n">
        <v>11.68</v>
      </c>
      <c r="D1471" s="0" t="n">
        <v>10.37</v>
      </c>
    </row>
    <row r="1472" customFormat="false" ht="15" hidden="false" customHeight="false" outlineLevel="0" collapsed="false">
      <c r="A1472" s="3" t="n">
        <v>33190</v>
      </c>
      <c r="B1472" s="0" t="n">
        <v>8.37</v>
      </c>
      <c r="C1472" s="0" t="n">
        <v>11.62</v>
      </c>
      <c r="D1472" s="0" t="n">
        <v>10.28</v>
      </c>
    </row>
    <row r="1473" customFormat="false" ht="15" hidden="false" customHeight="false" outlineLevel="0" collapsed="false">
      <c r="A1473" s="3" t="n">
        <v>33191</v>
      </c>
      <c r="B1473" s="0" t="n">
        <v>8.36</v>
      </c>
      <c r="C1473" s="0" t="n">
        <v>11.71</v>
      </c>
      <c r="D1473" s="0" t="n">
        <v>10.32</v>
      </c>
    </row>
    <row r="1474" customFormat="false" ht="15" hidden="false" customHeight="false" outlineLevel="0" collapsed="false">
      <c r="A1474" s="3" t="n">
        <v>33192</v>
      </c>
      <c r="B1474" s="0" t="n">
        <v>8.37</v>
      </c>
      <c r="C1474" s="0" t="n">
        <v>11.63</v>
      </c>
      <c r="D1474" s="0" t="n">
        <v>10.31</v>
      </c>
    </row>
    <row r="1475" customFormat="false" ht="15" hidden="false" customHeight="false" outlineLevel="0" collapsed="false">
      <c r="A1475" s="3" t="n">
        <v>33193</v>
      </c>
      <c r="B1475" s="0" t="n">
        <v>8.3</v>
      </c>
      <c r="C1475" s="0" t="n">
        <v>11.56</v>
      </c>
      <c r="D1475" s="0" t="n">
        <v>10.26</v>
      </c>
    </row>
    <row r="1476" customFormat="false" ht="15" hidden="false" customHeight="false" outlineLevel="0" collapsed="false">
      <c r="A1476" s="3" t="n">
        <v>33196</v>
      </c>
      <c r="B1476" s="0" t="n">
        <v>8.35</v>
      </c>
      <c r="C1476" s="0" t="n">
        <v>11.53</v>
      </c>
      <c r="D1476" s="0" t="n">
        <v>10.23</v>
      </c>
    </row>
    <row r="1477" customFormat="false" ht="15" hidden="false" customHeight="false" outlineLevel="0" collapsed="false">
      <c r="A1477" s="3" t="n">
        <v>33197</v>
      </c>
      <c r="B1477" s="0" t="n">
        <v>8.31</v>
      </c>
      <c r="C1477" s="0" t="n">
        <v>11.41</v>
      </c>
      <c r="D1477" s="0" t="n">
        <v>10.13</v>
      </c>
    </row>
    <row r="1478" customFormat="false" ht="15" hidden="false" customHeight="false" outlineLevel="0" collapsed="false">
      <c r="A1478" s="3" t="n">
        <v>33198</v>
      </c>
      <c r="B1478" s="0" t="n">
        <v>8.27</v>
      </c>
      <c r="C1478" s="0" t="n">
        <v>11.35</v>
      </c>
      <c r="D1478" s="0" t="n">
        <v>10.1</v>
      </c>
    </row>
    <row r="1479" customFormat="false" ht="15" hidden="false" customHeight="false" outlineLevel="0" collapsed="false">
      <c r="A1479" s="3" t="n">
        <v>33200</v>
      </c>
      <c r="B1479" s="0" t="n">
        <v>8.28</v>
      </c>
      <c r="C1479" s="0" t="n">
        <v>11.19</v>
      </c>
      <c r="D1479" s="0" t="n">
        <v>10.03</v>
      </c>
    </row>
    <row r="1480" customFormat="false" ht="15" hidden="false" customHeight="false" outlineLevel="0" collapsed="false">
      <c r="A1480" s="3" t="n">
        <v>33203</v>
      </c>
      <c r="B1480" s="0" t="n">
        <v>8.27</v>
      </c>
      <c r="C1480" s="0" t="n">
        <v>11.03</v>
      </c>
      <c r="D1480" s="0" t="n">
        <v>10.08</v>
      </c>
    </row>
    <row r="1481" customFormat="false" ht="15" hidden="false" customHeight="false" outlineLevel="0" collapsed="false">
      <c r="A1481" s="3" t="n">
        <v>33204</v>
      </c>
      <c r="B1481" s="0" t="n">
        <v>8.28</v>
      </c>
      <c r="C1481" s="0" t="n">
        <v>11.09</v>
      </c>
      <c r="D1481" s="0" t="n">
        <v>10.1</v>
      </c>
    </row>
    <row r="1482" customFormat="false" ht="15" hidden="false" customHeight="false" outlineLevel="0" collapsed="false">
      <c r="A1482" s="3" t="n">
        <v>33205</v>
      </c>
      <c r="B1482" s="0" t="n">
        <v>8.3</v>
      </c>
      <c r="C1482" s="0" t="n">
        <v>11.18</v>
      </c>
      <c r="D1482" s="0" t="n">
        <v>10.1</v>
      </c>
    </row>
    <row r="1483" customFormat="false" ht="15" hidden="false" customHeight="false" outlineLevel="0" collapsed="false">
      <c r="A1483" s="3" t="n">
        <v>33206</v>
      </c>
      <c r="B1483" s="0" t="n">
        <v>8.32</v>
      </c>
      <c r="C1483" s="0" t="n">
        <v>11.06</v>
      </c>
      <c r="D1483" s="0" t="n">
        <v>10.09</v>
      </c>
    </row>
    <row r="1484" customFormat="false" ht="15" hidden="false" customHeight="false" outlineLevel="0" collapsed="false">
      <c r="A1484" s="3" t="n">
        <v>33207</v>
      </c>
      <c r="B1484" s="0" t="n">
        <v>8.26</v>
      </c>
      <c r="C1484" s="0" t="n">
        <v>11.03</v>
      </c>
      <c r="D1484" s="0" t="n">
        <v>10.02</v>
      </c>
    </row>
    <row r="1485" customFormat="false" ht="15" hidden="false" customHeight="false" outlineLevel="0" collapsed="false">
      <c r="A1485" s="3" t="n">
        <v>33210</v>
      </c>
      <c r="B1485" s="0" t="n">
        <v>8.22</v>
      </c>
      <c r="C1485" s="0" t="n">
        <v>11</v>
      </c>
      <c r="D1485" s="0" t="n">
        <v>9.97</v>
      </c>
    </row>
    <row r="1486" customFormat="false" ht="15" hidden="false" customHeight="false" outlineLevel="0" collapsed="false">
      <c r="A1486" s="3" t="n">
        <v>33211</v>
      </c>
      <c r="B1486" s="0" t="n">
        <v>8.2</v>
      </c>
      <c r="C1486" s="0" t="n">
        <v>10.95</v>
      </c>
      <c r="D1486" s="0" t="n">
        <v>10.03</v>
      </c>
    </row>
    <row r="1487" customFormat="false" ht="15" hidden="false" customHeight="false" outlineLevel="0" collapsed="false">
      <c r="A1487" s="3" t="n">
        <v>33212</v>
      </c>
      <c r="B1487" s="0" t="n">
        <v>8.16</v>
      </c>
      <c r="C1487" s="0" t="n">
        <v>10.96</v>
      </c>
      <c r="D1487" s="0" t="n">
        <v>10.03</v>
      </c>
    </row>
    <row r="1488" customFormat="false" ht="15" hidden="false" customHeight="false" outlineLevel="0" collapsed="false">
      <c r="A1488" s="3" t="n">
        <v>33213</v>
      </c>
      <c r="B1488" s="0" t="n">
        <v>8.18</v>
      </c>
      <c r="C1488" s="0" t="n">
        <v>10.85</v>
      </c>
      <c r="D1488" s="0" t="n">
        <v>9.96</v>
      </c>
    </row>
    <row r="1489" customFormat="false" ht="15" hidden="false" customHeight="false" outlineLevel="0" collapsed="false">
      <c r="A1489" s="3" t="n">
        <v>33214</v>
      </c>
      <c r="B1489" s="0" t="n">
        <v>8.03</v>
      </c>
      <c r="C1489" s="0" t="n">
        <v>10.79</v>
      </c>
      <c r="D1489" s="0" t="n">
        <v>9.91</v>
      </c>
    </row>
    <row r="1490" customFormat="false" ht="15" hidden="false" customHeight="false" outlineLevel="0" collapsed="false">
      <c r="A1490" s="3" t="n">
        <v>33217</v>
      </c>
      <c r="B1490" s="0" t="n">
        <v>7.98</v>
      </c>
      <c r="C1490" s="0" t="n">
        <v>10.85</v>
      </c>
      <c r="D1490" s="0" t="n">
        <v>9.93</v>
      </c>
    </row>
    <row r="1491" customFormat="false" ht="15" hidden="false" customHeight="false" outlineLevel="0" collapsed="false">
      <c r="A1491" s="3" t="n">
        <v>33218</v>
      </c>
      <c r="B1491" s="0" t="n">
        <v>7.94</v>
      </c>
      <c r="C1491" s="0" t="n">
        <v>10.8</v>
      </c>
      <c r="D1491" s="0" t="n">
        <v>9.89</v>
      </c>
    </row>
    <row r="1492" customFormat="false" ht="15" hidden="false" customHeight="false" outlineLevel="0" collapsed="false">
      <c r="A1492" s="3" t="n">
        <v>33219</v>
      </c>
      <c r="B1492" s="0" t="n">
        <v>7.91</v>
      </c>
      <c r="C1492" s="0" t="n">
        <v>10.77</v>
      </c>
      <c r="D1492" s="0" t="n">
        <v>9.88</v>
      </c>
    </row>
    <row r="1493" customFormat="false" ht="15" hidden="false" customHeight="false" outlineLevel="0" collapsed="false">
      <c r="A1493" s="3" t="n">
        <v>33220</v>
      </c>
      <c r="B1493" s="0" t="n">
        <v>7.98</v>
      </c>
      <c r="C1493" s="0" t="n">
        <v>10.76</v>
      </c>
      <c r="D1493" s="0" t="n">
        <v>9.76</v>
      </c>
    </row>
    <row r="1494" customFormat="false" ht="15" hidden="false" customHeight="false" outlineLevel="0" collapsed="false">
      <c r="A1494" s="3" t="n">
        <v>33221</v>
      </c>
      <c r="B1494" s="0" t="n">
        <v>8.05</v>
      </c>
      <c r="C1494" s="0" t="n">
        <v>10.83</v>
      </c>
      <c r="D1494" s="0" t="n">
        <v>9.84</v>
      </c>
    </row>
    <row r="1495" customFormat="false" ht="15" hidden="false" customHeight="false" outlineLevel="0" collapsed="false">
      <c r="A1495" s="3" t="n">
        <v>33224</v>
      </c>
      <c r="B1495" s="0" t="n">
        <v>8.02</v>
      </c>
      <c r="C1495" s="0" t="n">
        <v>10.9</v>
      </c>
      <c r="D1495" s="0" t="n">
        <v>9.9</v>
      </c>
    </row>
    <row r="1496" customFormat="false" ht="15" hidden="false" customHeight="false" outlineLevel="0" collapsed="false">
      <c r="A1496" s="3" t="n">
        <v>33225</v>
      </c>
      <c r="B1496" s="0" t="n">
        <v>7.99</v>
      </c>
      <c r="C1496" s="0" t="n">
        <v>10.97</v>
      </c>
      <c r="D1496" s="0" t="n">
        <v>9.89</v>
      </c>
    </row>
    <row r="1497" customFormat="false" ht="15" hidden="false" customHeight="false" outlineLevel="0" collapsed="false">
      <c r="A1497" s="3" t="n">
        <v>33226</v>
      </c>
      <c r="B1497" s="0" t="n">
        <v>8</v>
      </c>
      <c r="C1497" s="0" t="n">
        <v>10.9</v>
      </c>
      <c r="D1497" s="0" t="n">
        <v>9.81</v>
      </c>
    </row>
    <row r="1498" customFormat="false" ht="15" hidden="false" customHeight="false" outlineLevel="0" collapsed="false">
      <c r="A1498" s="3" t="n">
        <v>33227</v>
      </c>
      <c r="B1498" s="0" t="n">
        <v>8.05</v>
      </c>
      <c r="C1498" s="0" t="n">
        <v>11.04</v>
      </c>
      <c r="D1498" s="0" t="n">
        <v>9.99</v>
      </c>
    </row>
    <row r="1499" customFormat="false" ht="15" hidden="false" customHeight="false" outlineLevel="0" collapsed="false">
      <c r="A1499" s="3" t="n">
        <v>33228</v>
      </c>
      <c r="B1499" s="0" t="n">
        <v>8.11</v>
      </c>
      <c r="C1499" s="0" t="n">
        <v>11.04</v>
      </c>
      <c r="D1499" s="0" t="n">
        <v>10</v>
      </c>
    </row>
    <row r="1500" customFormat="false" ht="15" hidden="false" customHeight="false" outlineLevel="0" collapsed="false">
      <c r="A1500" s="3" t="n">
        <v>33231</v>
      </c>
      <c r="B1500" s="0" t="n">
        <v>8.2</v>
      </c>
      <c r="C1500" s="0" t="n">
        <v>11.04</v>
      </c>
      <c r="D1500" s="0" t="n">
        <v>10</v>
      </c>
    </row>
    <row r="1501" customFormat="false" ht="15" hidden="false" customHeight="false" outlineLevel="0" collapsed="false">
      <c r="A1501" s="3" t="n">
        <v>33233</v>
      </c>
      <c r="B1501" s="0" t="n">
        <v>8.15</v>
      </c>
      <c r="C1501" s="0" t="n">
        <v>11.04</v>
      </c>
      <c r="D1501" s="0" t="n">
        <v>10</v>
      </c>
    </row>
    <row r="1502" customFormat="false" ht="15" hidden="false" customHeight="false" outlineLevel="0" collapsed="false">
      <c r="A1502" s="3" t="n">
        <v>33234</v>
      </c>
      <c r="B1502" s="0" t="n">
        <v>8.11</v>
      </c>
      <c r="C1502" s="0" t="n">
        <v>11.1</v>
      </c>
      <c r="D1502" s="0" t="n">
        <v>9.99</v>
      </c>
    </row>
    <row r="1503" customFormat="false" ht="15" hidden="false" customHeight="false" outlineLevel="0" collapsed="false">
      <c r="A1503" s="3" t="n">
        <v>33235</v>
      </c>
      <c r="B1503" s="0" t="n">
        <v>8.14</v>
      </c>
      <c r="C1503" s="0" t="n">
        <v>11.1</v>
      </c>
      <c r="D1503" s="0" t="n">
        <v>10</v>
      </c>
    </row>
    <row r="1504" customFormat="false" ht="15" hidden="false" customHeight="false" outlineLevel="0" collapsed="false">
      <c r="A1504" s="3" t="n">
        <v>33238</v>
      </c>
      <c r="B1504" s="0" t="n">
        <v>8.08</v>
      </c>
      <c r="C1504" s="0" t="n">
        <v>11.16</v>
      </c>
      <c r="D1504" s="0" t="n">
        <v>10</v>
      </c>
    </row>
    <row r="1505" customFormat="false" ht="15" hidden="false" customHeight="false" outlineLevel="0" collapsed="false">
      <c r="A1505" s="3" t="n">
        <v>33240</v>
      </c>
      <c r="B1505" s="0" t="n">
        <v>7.97</v>
      </c>
      <c r="C1505" s="0" t="n">
        <v>11.1</v>
      </c>
      <c r="D1505" s="0" t="n">
        <v>9.99</v>
      </c>
    </row>
    <row r="1506" customFormat="false" ht="15" hidden="false" customHeight="false" outlineLevel="0" collapsed="false">
      <c r="A1506" s="3" t="n">
        <v>33241</v>
      </c>
      <c r="B1506" s="0" t="n">
        <v>7.93</v>
      </c>
      <c r="C1506" s="0" t="n">
        <v>10.86</v>
      </c>
      <c r="D1506" s="0" t="n">
        <v>9.88</v>
      </c>
    </row>
    <row r="1507" customFormat="false" ht="15" hidden="false" customHeight="false" outlineLevel="0" collapsed="false">
      <c r="A1507" s="3" t="n">
        <v>33242</v>
      </c>
      <c r="B1507" s="0" t="n">
        <v>8.02</v>
      </c>
      <c r="C1507" s="0" t="n">
        <v>10.89</v>
      </c>
      <c r="D1507" s="0" t="n">
        <v>9.87</v>
      </c>
    </row>
    <row r="1508" customFormat="false" ht="15" hidden="false" customHeight="false" outlineLevel="0" collapsed="false">
      <c r="A1508" s="3" t="n">
        <v>33245</v>
      </c>
      <c r="B1508" s="0" t="n">
        <v>8.13</v>
      </c>
      <c r="C1508" s="0" t="n">
        <v>10.86</v>
      </c>
      <c r="D1508" s="0" t="n">
        <v>10</v>
      </c>
    </row>
    <row r="1509" customFormat="false" ht="15" hidden="false" customHeight="false" outlineLevel="0" collapsed="false">
      <c r="A1509" s="3" t="n">
        <v>33246</v>
      </c>
      <c r="B1509" s="0" t="n">
        <v>8.16</v>
      </c>
      <c r="C1509" s="0" t="n">
        <v>10.86</v>
      </c>
      <c r="D1509" s="0" t="n">
        <v>10.03</v>
      </c>
    </row>
    <row r="1510" customFormat="false" ht="15" hidden="false" customHeight="false" outlineLevel="0" collapsed="false">
      <c r="A1510" s="3" t="n">
        <v>33247</v>
      </c>
      <c r="B1510" s="0" t="n">
        <v>8.25</v>
      </c>
      <c r="C1510" s="0" t="n">
        <v>10.72</v>
      </c>
      <c r="D1510" s="0" t="n">
        <v>9.87</v>
      </c>
    </row>
    <row r="1511" customFormat="false" ht="15" hidden="false" customHeight="false" outlineLevel="0" collapsed="false">
      <c r="A1511" s="3" t="n">
        <v>33248</v>
      </c>
      <c r="B1511" s="0" t="n">
        <v>8.16</v>
      </c>
      <c r="C1511" s="0" t="n">
        <v>10.73</v>
      </c>
      <c r="D1511" s="0" t="n">
        <v>9.94</v>
      </c>
    </row>
    <row r="1512" customFormat="false" ht="15" hidden="false" customHeight="false" outlineLevel="0" collapsed="false">
      <c r="A1512" s="3" t="n">
        <v>33249</v>
      </c>
      <c r="B1512" s="0" t="n">
        <v>8.2</v>
      </c>
      <c r="C1512" s="0" t="n">
        <v>10.75</v>
      </c>
      <c r="D1512" s="0" t="n">
        <v>9.9</v>
      </c>
    </row>
    <row r="1513" customFormat="false" ht="15" hidden="false" customHeight="false" outlineLevel="0" collapsed="false">
      <c r="A1513" s="3" t="n">
        <v>33252</v>
      </c>
      <c r="B1513" s="0" t="n">
        <v>8.23</v>
      </c>
      <c r="C1513" s="0" t="n">
        <v>10.88</v>
      </c>
      <c r="D1513" s="0" t="n">
        <v>10.02</v>
      </c>
    </row>
    <row r="1514" customFormat="false" ht="15" hidden="false" customHeight="false" outlineLevel="0" collapsed="false">
      <c r="A1514" s="3" t="n">
        <v>33253</v>
      </c>
      <c r="B1514" s="0" t="n">
        <v>8.22</v>
      </c>
      <c r="C1514" s="0" t="n">
        <v>10.88</v>
      </c>
      <c r="D1514" s="0" t="n">
        <v>10.02</v>
      </c>
    </row>
    <row r="1515" customFormat="false" ht="15" hidden="false" customHeight="false" outlineLevel="0" collapsed="false">
      <c r="A1515" s="3" t="n">
        <v>33254</v>
      </c>
      <c r="B1515" s="0" t="n">
        <v>8.24</v>
      </c>
      <c r="C1515" s="0" t="n">
        <v>10.95</v>
      </c>
      <c r="D1515" s="0" t="n">
        <v>10.09</v>
      </c>
    </row>
    <row r="1516" customFormat="false" ht="15" hidden="false" customHeight="false" outlineLevel="0" collapsed="false">
      <c r="A1516" s="3" t="n">
        <v>33255</v>
      </c>
      <c r="B1516" s="0" t="n">
        <v>8.05</v>
      </c>
      <c r="C1516" s="0" t="n">
        <v>10.64</v>
      </c>
      <c r="D1516" s="0" t="n">
        <v>9.78</v>
      </c>
    </row>
    <row r="1517" customFormat="false" ht="15" hidden="false" customHeight="false" outlineLevel="0" collapsed="false">
      <c r="A1517" s="3" t="n">
        <v>33256</v>
      </c>
      <c r="B1517" s="0" t="n">
        <v>8.03</v>
      </c>
      <c r="C1517" s="0" t="n">
        <v>10.57</v>
      </c>
      <c r="D1517" s="0" t="n">
        <v>9.71</v>
      </c>
    </row>
    <row r="1518" customFormat="false" ht="15" hidden="false" customHeight="false" outlineLevel="0" collapsed="false">
      <c r="A1518" s="3" t="n">
        <v>33260</v>
      </c>
      <c r="B1518" s="0" t="n">
        <v>8.07</v>
      </c>
      <c r="C1518" s="0" t="n">
        <v>10.54</v>
      </c>
      <c r="D1518" s="0" t="n">
        <v>9.7</v>
      </c>
    </row>
    <row r="1519" customFormat="false" ht="15" hidden="false" customHeight="false" outlineLevel="0" collapsed="false">
      <c r="A1519" s="3" t="n">
        <v>33261</v>
      </c>
      <c r="B1519" s="0" t="n">
        <v>8.04</v>
      </c>
      <c r="C1519" s="0" t="n">
        <v>10.53</v>
      </c>
      <c r="D1519" s="0" t="n">
        <v>9.68</v>
      </c>
    </row>
    <row r="1520" customFormat="false" ht="15" hidden="false" customHeight="false" outlineLevel="0" collapsed="false">
      <c r="A1520" s="3" t="n">
        <v>33262</v>
      </c>
      <c r="B1520" s="0" t="n">
        <v>8</v>
      </c>
      <c r="C1520" s="0" t="n">
        <v>10.46</v>
      </c>
      <c r="D1520" s="0" t="n">
        <v>9.57</v>
      </c>
    </row>
    <row r="1521" customFormat="false" ht="15" hidden="false" customHeight="false" outlineLevel="0" collapsed="false">
      <c r="A1521" s="3" t="n">
        <v>33263</v>
      </c>
      <c r="B1521" s="0" t="n">
        <v>8.06</v>
      </c>
      <c r="C1521" s="0" t="n">
        <v>10.46</v>
      </c>
      <c r="D1521" s="0" t="n">
        <v>9.56</v>
      </c>
    </row>
    <row r="1522" customFormat="false" ht="15" hidden="false" customHeight="false" outlineLevel="0" collapsed="false">
      <c r="A1522" s="3" t="n">
        <v>33266</v>
      </c>
      <c r="B1522" s="0" t="n">
        <v>8.06</v>
      </c>
      <c r="C1522" s="0" t="n">
        <v>10.51</v>
      </c>
      <c r="D1522" s="0" t="n">
        <v>9.61</v>
      </c>
    </row>
    <row r="1523" customFormat="false" ht="15" hidden="false" customHeight="false" outlineLevel="0" collapsed="false">
      <c r="A1523" s="3" t="n">
        <v>33267</v>
      </c>
      <c r="B1523" s="0" t="n">
        <v>8.05</v>
      </c>
      <c r="C1523" s="0" t="n">
        <v>10.52</v>
      </c>
      <c r="D1523" s="0" t="n">
        <v>9.57</v>
      </c>
    </row>
    <row r="1524" customFormat="false" ht="15" hidden="false" customHeight="false" outlineLevel="0" collapsed="false">
      <c r="A1524" s="3" t="n">
        <v>33268</v>
      </c>
      <c r="B1524" s="0" t="n">
        <v>8.05</v>
      </c>
      <c r="C1524" s="0" t="n">
        <v>10.46</v>
      </c>
      <c r="D1524" s="0" t="n">
        <v>9.52</v>
      </c>
    </row>
    <row r="1525" customFormat="false" ht="15" hidden="false" customHeight="false" outlineLevel="0" collapsed="false">
      <c r="A1525" s="3" t="n">
        <v>33269</v>
      </c>
      <c r="B1525" s="0" t="n">
        <v>8.03</v>
      </c>
      <c r="C1525" s="0" t="n">
        <v>10.38</v>
      </c>
      <c r="D1525" s="0" t="n">
        <v>9.52</v>
      </c>
    </row>
    <row r="1526" customFormat="false" ht="15" hidden="false" customHeight="false" outlineLevel="0" collapsed="false">
      <c r="A1526" s="3" t="n">
        <v>33270</v>
      </c>
      <c r="B1526" s="0" t="n">
        <v>7.91</v>
      </c>
      <c r="C1526" s="0" t="n">
        <v>10.31</v>
      </c>
      <c r="D1526" s="0" t="n">
        <v>9.47</v>
      </c>
    </row>
    <row r="1527" customFormat="false" ht="15" hidden="false" customHeight="false" outlineLevel="0" collapsed="false">
      <c r="A1527" s="3" t="n">
        <v>33273</v>
      </c>
      <c r="B1527" s="0" t="n">
        <v>7.88</v>
      </c>
      <c r="C1527" s="0" t="n">
        <v>10.38</v>
      </c>
      <c r="D1527" s="0" t="n">
        <v>9.48</v>
      </c>
    </row>
    <row r="1528" customFormat="false" ht="15" hidden="false" customHeight="false" outlineLevel="0" collapsed="false">
      <c r="A1528" s="3" t="n">
        <v>33274</v>
      </c>
      <c r="B1528" s="0" t="n">
        <v>7.85</v>
      </c>
      <c r="C1528" s="0" t="n">
        <v>10.33</v>
      </c>
      <c r="D1528" s="0" t="n">
        <v>9.3</v>
      </c>
    </row>
    <row r="1529" customFormat="false" ht="15" hidden="false" customHeight="false" outlineLevel="0" collapsed="false">
      <c r="A1529" s="3" t="n">
        <v>33275</v>
      </c>
      <c r="B1529" s="0" t="n">
        <v>7.79</v>
      </c>
      <c r="C1529" s="0" t="n">
        <v>10.32</v>
      </c>
      <c r="D1529" s="0" t="n">
        <v>9.33</v>
      </c>
    </row>
    <row r="1530" customFormat="false" ht="15" hidden="false" customHeight="false" outlineLevel="0" collapsed="false">
      <c r="A1530" s="3" t="n">
        <v>33276</v>
      </c>
      <c r="B1530" s="0" t="n">
        <v>7.82</v>
      </c>
      <c r="C1530" s="0" t="n">
        <v>10.28</v>
      </c>
      <c r="D1530" s="0" t="n">
        <v>9.21</v>
      </c>
    </row>
    <row r="1531" customFormat="false" ht="15" hidden="false" customHeight="false" outlineLevel="0" collapsed="false">
      <c r="A1531" s="3" t="n">
        <v>33277</v>
      </c>
      <c r="B1531" s="0" t="n">
        <v>7.77</v>
      </c>
      <c r="C1531" s="0" t="n">
        <v>10.28</v>
      </c>
      <c r="D1531" s="0" t="n">
        <v>9.22</v>
      </c>
    </row>
    <row r="1532" customFormat="false" ht="15" hidden="false" customHeight="false" outlineLevel="0" collapsed="false">
      <c r="A1532" s="3" t="n">
        <v>33280</v>
      </c>
      <c r="B1532" s="0" t="n">
        <v>7.78</v>
      </c>
      <c r="C1532" s="0" t="n">
        <v>10.29</v>
      </c>
      <c r="D1532" s="0" t="n">
        <v>9.22</v>
      </c>
    </row>
    <row r="1533" customFormat="false" ht="15" hidden="false" customHeight="false" outlineLevel="0" collapsed="false">
      <c r="A1533" s="3" t="n">
        <v>33281</v>
      </c>
      <c r="B1533" s="0" t="n">
        <v>7.78</v>
      </c>
      <c r="C1533" s="0" t="n">
        <v>10.25</v>
      </c>
      <c r="D1533" s="0" t="n">
        <v>9.24</v>
      </c>
    </row>
    <row r="1534" customFormat="false" ht="15" hidden="false" customHeight="false" outlineLevel="0" collapsed="false">
      <c r="A1534" s="3" t="n">
        <v>33282</v>
      </c>
      <c r="B1534" s="0" t="n">
        <v>7.78</v>
      </c>
      <c r="C1534" s="0" t="n">
        <v>10.17</v>
      </c>
      <c r="D1534" s="0" t="n">
        <v>9.19</v>
      </c>
    </row>
    <row r="1535" customFormat="false" ht="15" hidden="false" customHeight="false" outlineLevel="0" collapsed="false">
      <c r="A1535" s="3" t="n">
        <v>33283</v>
      </c>
      <c r="B1535" s="0" t="n">
        <v>7.8</v>
      </c>
      <c r="C1535" s="0" t="n">
        <v>10.12</v>
      </c>
      <c r="D1535" s="0" t="n">
        <v>9.04</v>
      </c>
    </row>
    <row r="1536" customFormat="false" ht="15" hidden="false" customHeight="false" outlineLevel="0" collapsed="false">
      <c r="A1536" s="3" t="n">
        <v>33284</v>
      </c>
      <c r="B1536" s="0" t="n">
        <v>7.78</v>
      </c>
      <c r="C1536" s="0" t="n">
        <v>10.18</v>
      </c>
      <c r="D1536" s="0" t="n">
        <v>9.05</v>
      </c>
    </row>
    <row r="1537" customFormat="false" ht="15" hidden="false" customHeight="false" outlineLevel="0" collapsed="false">
      <c r="A1537" s="3" t="n">
        <v>33288</v>
      </c>
      <c r="B1537" s="0" t="n">
        <v>7.8</v>
      </c>
      <c r="C1537" s="0" t="n">
        <v>10.14</v>
      </c>
      <c r="D1537" s="0" t="n">
        <v>8.98</v>
      </c>
    </row>
    <row r="1538" customFormat="false" ht="15" hidden="false" customHeight="false" outlineLevel="0" collapsed="false">
      <c r="A1538" s="3" t="n">
        <v>33289</v>
      </c>
      <c r="B1538" s="0" t="n">
        <v>7.84</v>
      </c>
      <c r="C1538" s="0" t="n">
        <v>10.15</v>
      </c>
      <c r="D1538" s="0" t="n">
        <v>9.01</v>
      </c>
    </row>
    <row r="1539" customFormat="false" ht="15" hidden="false" customHeight="false" outlineLevel="0" collapsed="false">
      <c r="A1539" s="3" t="n">
        <v>33290</v>
      </c>
      <c r="B1539" s="0" t="n">
        <v>7.88</v>
      </c>
      <c r="C1539" s="0" t="n">
        <v>10.17</v>
      </c>
      <c r="D1539" s="0" t="n">
        <v>9.01</v>
      </c>
    </row>
    <row r="1540" customFormat="false" ht="15" hidden="false" customHeight="false" outlineLevel="0" collapsed="false">
      <c r="A1540" s="3" t="n">
        <v>33291</v>
      </c>
      <c r="B1540" s="0" t="n">
        <v>7.91</v>
      </c>
      <c r="C1540" s="0" t="n">
        <v>10.17</v>
      </c>
      <c r="D1540" s="0" t="n">
        <v>9.01</v>
      </c>
    </row>
    <row r="1541" customFormat="false" ht="15" hidden="false" customHeight="false" outlineLevel="0" collapsed="false">
      <c r="A1541" s="3" t="n">
        <v>33294</v>
      </c>
      <c r="B1541" s="0" t="n">
        <v>7.91</v>
      </c>
      <c r="C1541" s="0" t="n">
        <v>10.2</v>
      </c>
      <c r="D1541" s="0" t="n">
        <v>8.98</v>
      </c>
    </row>
    <row r="1542" customFormat="false" ht="15" hidden="false" customHeight="false" outlineLevel="0" collapsed="false">
      <c r="A1542" s="3" t="n">
        <v>33295</v>
      </c>
      <c r="B1542" s="0" t="n">
        <v>7.96</v>
      </c>
      <c r="C1542" s="0" t="n">
        <v>10.24</v>
      </c>
      <c r="D1542" s="0" t="n">
        <v>9.07</v>
      </c>
    </row>
    <row r="1543" customFormat="false" ht="15" hidden="false" customHeight="false" outlineLevel="0" collapsed="false">
      <c r="A1543" s="3" t="n">
        <v>33296</v>
      </c>
      <c r="B1543" s="0" t="n">
        <v>7.98</v>
      </c>
      <c r="C1543" s="0" t="n">
        <v>10.27</v>
      </c>
      <c r="D1543" s="0" t="n">
        <v>9.05</v>
      </c>
    </row>
    <row r="1544" customFormat="false" ht="15" hidden="false" customHeight="false" outlineLevel="0" collapsed="false">
      <c r="A1544" s="3" t="n">
        <v>33297</v>
      </c>
      <c r="B1544" s="0" t="n">
        <v>8.02</v>
      </c>
      <c r="C1544" s="0" t="n">
        <v>10.26</v>
      </c>
      <c r="D1544" s="0" t="n">
        <v>8.98</v>
      </c>
    </row>
    <row r="1545" customFormat="false" ht="15" hidden="false" customHeight="false" outlineLevel="0" collapsed="false">
      <c r="A1545" s="3" t="n">
        <v>33298</v>
      </c>
      <c r="B1545" s="0" t="n">
        <v>8.12</v>
      </c>
      <c r="C1545" s="0" t="n">
        <v>10.42</v>
      </c>
      <c r="D1545" s="0" t="n">
        <v>9.07</v>
      </c>
    </row>
    <row r="1546" customFormat="false" ht="15" hidden="false" customHeight="false" outlineLevel="0" collapsed="false">
      <c r="A1546" s="3" t="n">
        <v>33301</v>
      </c>
      <c r="B1546" s="0" t="n">
        <v>8.12</v>
      </c>
      <c r="C1546" s="0" t="n">
        <v>10.47</v>
      </c>
      <c r="D1546" s="0" t="n">
        <v>9.11</v>
      </c>
    </row>
    <row r="1547" customFormat="false" ht="15" hidden="false" customHeight="false" outlineLevel="0" collapsed="false">
      <c r="A1547" s="3" t="n">
        <v>33302</v>
      </c>
      <c r="B1547" s="0" t="n">
        <v>8.08</v>
      </c>
      <c r="C1547" s="0" t="n">
        <v>10.4</v>
      </c>
      <c r="D1547" s="0" t="n">
        <v>9.05</v>
      </c>
    </row>
    <row r="1548" customFormat="false" ht="15" hidden="false" customHeight="false" outlineLevel="0" collapsed="false">
      <c r="A1548" s="3" t="n">
        <v>33303</v>
      </c>
      <c r="B1548" s="0" t="n">
        <v>8.11</v>
      </c>
      <c r="C1548" s="0" t="n">
        <v>10.38</v>
      </c>
      <c r="D1548" s="0" t="n">
        <v>9.03</v>
      </c>
    </row>
    <row r="1549" customFormat="false" ht="15" hidden="false" customHeight="false" outlineLevel="0" collapsed="false">
      <c r="A1549" s="3" t="n">
        <v>33304</v>
      </c>
      <c r="B1549" s="0" t="n">
        <v>8.07</v>
      </c>
      <c r="C1549" s="0" t="n">
        <v>10.29</v>
      </c>
      <c r="D1549" s="0" t="n">
        <v>8.98</v>
      </c>
    </row>
    <row r="1550" customFormat="false" ht="15" hidden="false" customHeight="false" outlineLevel="0" collapsed="false">
      <c r="A1550" s="3" t="n">
        <v>33305</v>
      </c>
      <c r="B1550" s="0" t="n">
        <v>8.13</v>
      </c>
      <c r="C1550" s="0" t="n">
        <v>10.28</v>
      </c>
      <c r="D1550" s="0" t="n">
        <v>8.95</v>
      </c>
    </row>
    <row r="1551" customFormat="false" ht="15" hidden="false" customHeight="false" outlineLevel="0" collapsed="false">
      <c r="A1551" s="3" t="n">
        <v>33308</v>
      </c>
      <c r="B1551" s="0" t="n">
        <v>8.06</v>
      </c>
      <c r="C1551" s="0" t="n">
        <v>10.29</v>
      </c>
      <c r="D1551" s="0" t="n">
        <v>8.95</v>
      </c>
    </row>
    <row r="1552" customFormat="false" ht="15" hidden="false" customHeight="false" outlineLevel="0" collapsed="false">
      <c r="A1552" s="3" t="n">
        <v>33309</v>
      </c>
      <c r="B1552" s="0" t="n">
        <v>8.09</v>
      </c>
      <c r="C1552" s="0" t="n">
        <v>10.35</v>
      </c>
      <c r="D1552" s="0" t="n">
        <v>8.93</v>
      </c>
    </row>
    <row r="1553" customFormat="false" ht="15" hidden="false" customHeight="false" outlineLevel="0" collapsed="false">
      <c r="A1553" s="3" t="n">
        <v>33310</v>
      </c>
      <c r="B1553" s="0" t="n">
        <v>8.02</v>
      </c>
      <c r="C1553" s="0" t="n">
        <v>10.5</v>
      </c>
      <c r="D1553" s="0" t="n">
        <v>8.98</v>
      </c>
    </row>
    <row r="1554" customFormat="false" ht="15" hidden="false" customHeight="false" outlineLevel="0" collapsed="false">
      <c r="A1554" s="3" t="n">
        <v>33311</v>
      </c>
      <c r="B1554" s="0" t="n">
        <v>8.02</v>
      </c>
      <c r="C1554" s="0" t="n">
        <v>10.5</v>
      </c>
      <c r="D1554" s="0" t="n">
        <v>8.94</v>
      </c>
    </row>
    <row r="1555" customFormat="false" ht="15" hidden="false" customHeight="false" outlineLevel="0" collapsed="false">
      <c r="A1555" s="3" t="n">
        <v>33312</v>
      </c>
      <c r="B1555" s="0" t="n">
        <v>8.1</v>
      </c>
      <c r="C1555" s="0" t="n">
        <v>10.47</v>
      </c>
      <c r="D1555" s="0" t="n">
        <v>8.95</v>
      </c>
    </row>
    <row r="1556" customFormat="false" ht="15" hidden="false" customHeight="false" outlineLevel="0" collapsed="false">
      <c r="A1556" s="3" t="n">
        <v>33315</v>
      </c>
      <c r="B1556" s="0" t="n">
        <v>8.15</v>
      </c>
      <c r="C1556" s="0" t="n">
        <v>10.47</v>
      </c>
      <c r="D1556" s="0" t="n">
        <v>9.06</v>
      </c>
    </row>
    <row r="1557" customFormat="false" ht="15" hidden="false" customHeight="false" outlineLevel="0" collapsed="false">
      <c r="A1557" s="3" t="n">
        <v>33316</v>
      </c>
      <c r="B1557" s="0" t="n">
        <v>8.25</v>
      </c>
      <c r="C1557" s="0" t="n">
        <v>10.54</v>
      </c>
      <c r="D1557" s="0" t="n">
        <v>9.17</v>
      </c>
    </row>
    <row r="1558" customFormat="false" ht="15" hidden="false" customHeight="false" outlineLevel="0" collapsed="false">
      <c r="A1558" s="3" t="n">
        <v>33317</v>
      </c>
      <c r="B1558" s="0" t="n">
        <v>8.2</v>
      </c>
      <c r="C1558" s="0" t="n">
        <v>10.42</v>
      </c>
      <c r="D1558" s="0" t="n">
        <v>9.13</v>
      </c>
    </row>
    <row r="1559" customFormat="false" ht="15" hidden="false" customHeight="false" outlineLevel="0" collapsed="false">
      <c r="A1559" s="3" t="n">
        <v>33318</v>
      </c>
      <c r="B1559" s="0" t="n">
        <v>8.16</v>
      </c>
      <c r="C1559" s="0" t="n">
        <v>10.3</v>
      </c>
      <c r="D1559" s="0" t="n">
        <v>9.09</v>
      </c>
    </row>
    <row r="1560" customFormat="false" ht="15" hidden="false" customHeight="false" outlineLevel="0" collapsed="false">
      <c r="A1560" s="3" t="n">
        <v>33319</v>
      </c>
      <c r="B1560" s="0" t="n">
        <v>8.13</v>
      </c>
      <c r="C1560" s="0" t="n">
        <v>10.36</v>
      </c>
      <c r="D1560" s="0" t="n">
        <v>9.08</v>
      </c>
    </row>
    <row r="1561" customFormat="false" ht="15" hidden="false" customHeight="false" outlineLevel="0" collapsed="false">
      <c r="A1561" s="3" t="n">
        <v>33322</v>
      </c>
      <c r="B1561" s="0" t="n">
        <v>8.13</v>
      </c>
      <c r="C1561" s="0" t="n">
        <v>10.43</v>
      </c>
      <c r="D1561" s="0" t="n">
        <v>9.14</v>
      </c>
    </row>
    <row r="1562" customFormat="false" ht="15" hidden="false" customHeight="false" outlineLevel="0" collapsed="false">
      <c r="A1562" s="3" t="n">
        <v>33323</v>
      </c>
      <c r="B1562" s="0" t="n">
        <v>8.13</v>
      </c>
      <c r="C1562" s="0" t="n">
        <v>10.39</v>
      </c>
      <c r="D1562" s="0" t="n">
        <v>9.16</v>
      </c>
    </row>
    <row r="1563" customFormat="false" ht="15" hidden="false" customHeight="false" outlineLevel="0" collapsed="false">
      <c r="A1563" s="3" t="n">
        <v>33324</v>
      </c>
      <c r="B1563" s="0" t="n">
        <v>8.08</v>
      </c>
      <c r="C1563" s="0" t="n">
        <v>10.34</v>
      </c>
      <c r="D1563" s="0" t="n">
        <v>9.13</v>
      </c>
    </row>
    <row r="1564" customFormat="false" ht="15" hidden="false" customHeight="false" outlineLevel="0" collapsed="false">
      <c r="A1564" s="3" t="n">
        <v>33325</v>
      </c>
      <c r="B1564" s="0" t="n">
        <v>8.05</v>
      </c>
      <c r="C1564" s="0" t="n">
        <v>10.24</v>
      </c>
      <c r="D1564" s="0" t="n">
        <v>9.11</v>
      </c>
    </row>
    <row r="1565" customFormat="false" ht="15" hidden="false" customHeight="false" outlineLevel="0" collapsed="false">
      <c r="A1565" s="3" t="n">
        <v>33329</v>
      </c>
      <c r="B1565" s="0" t="n">
        <v>8.07</v>
      </c>
      <c r="C1565" s="0" t="n">
        <v>10.24</v>
      </c>
      <c r="D1565" s="0" t="n">
        <v>9.11</v>
      </c>
    </row>
    <row r="1566" customFormat="false" ht="15" hidden="false" customHeight="false" outlineLevel="0" collapsed="false">
      <c r="A1566" s="3" t="n">
        <v>33330</v>
      </c>
      <c r="B1566" s="0" t="n">
        <v>8.03</v>
      </c>
      <c r="C1566" s="0" t="n">
        <v>10.27</v>
      </c>
      <c r="D1566" s="0" t="n">
        <v>9.05</v>
      </c>
    </row>
    <row r="1567" customFormat="false" ht="15" hidden="false" customHeight="false" outlineLevel="0" collapsed="false">
      <c r="A1567" s="3" t="n">
        <v>33331</v>
      </c>
      <c r="B1567" s="0" t="n">
        <v>8.05</v>
      </c>
      <c r="C1567" s="0" t="n">
        <v>10.22</v>
      </c>
      <c r="D1567" s="0" t="n">
        <v>9.02</v>
      </c>
    </row>
    <row r="1568" customFormat="false" ht="15" hidden="false" customHeight="false" outlineLevel="0" collapsed="false">
      <c r="A1568" s="3" t="n">
        <v>33332</v>
      </c>
      <c r="B1568" s="0" t="n">
        <v>8</v>
      </c>
      <c r="C1568" s="0" t="n">
        <v>10.16</v>
      </c>
      <c r="D1568" s="0" t="n">
        <v>9.01</v>
      </c>
    </row>
    <row r="1569" customFormat="false" ht="15" hidden="false" customHeight="false" outlineLevel="0" collapsed="false">
      <c r="A1569" s="3" t="n">
        <v>33333</v>
      </c>
      <c r="B1569" s="0" t="n">
        <v>7.99</v>
      </c>
      <c r="C1569" s="0" t="n">
        <v>10.25</v>
      </c>
      <c r="D1569" s="0" t="n">
        <v>9.01</v>
      </c>
    </row>
    <row r="1570" customFormat="false" ht="15" hidden="false" customHeight="false" outlineLevel="0" collapsed="false">
      <c r="A1570" s="3" t="n">
        <v>33336</v>
      </c>
      <c r="B1570" s="0" t="n">
        <v>7.98</v>
      </c>
      <c r="C1570" s="0" t="n">
        <v>10.21</v>
      </c>
      <c r="D1570" s="0" t="n">
        <v>8.87</v>
      </c>
    </row>
    <row r="1571" customFormat="false" ht="15" hidden="false" customHeight="false" outlineLevel="0" collapsed="false">
      <c r="A1571" s="3" t="n">
        <v>33337</v>
      </c>
      <c r="B1571" s="0" t="n">
        <v>8.03</v>
      </c>
      <c r="C1571" s="0" t="n">
        <v>10.26</v>
      </c>
      <c r="D1571" s="0" t="n">
        <v>8.89</v>
      </c>
    </row>
    <row r="1572" customFormat="false" ht="15" hidden="false" customHeight="false" outlineLevel="0" collapsed="false">
      <c r="A1572" s="3" t="n">
        <v>33338</v>
      </c>
      <c r="B1572" s="0" t="n">
        <v>8.1</v>
      </c>
      <c r="C1572" s="0" t="n">
        <v>10.27</v>
      </c>
      <c r="D1572" s="0" t="n">
        <v>8.94</v>
      </c>
    </row>
    <row r="1573" customFormat="false" ht="15" hidden="false" customHeight="false" outlineLevel="0" collapsed="false">
      <c r="A1573" s="3" t="n">
        <v>33339</v>
      </c>
      <c r="B1573" s="0" t="n">
        <v>8.09</v>
      </c>
      <c r="C1573" s="0" t="n">
        <v>10.26</v>
      </c>
      <c r="D1573" s="0" t="n">
        <v>8.86</v>
      </c>
    </row>
    <row r="1574" customFormat="false" ht="15" hidden="false" customHeight="false" outlineLevel="0" collapsed="false">
      <c r="A1574" s="3" t="n">
        <v>33340</v>
      </c>
      <c r="B1574" s="0" t="n">
        <v>7.98</v>
      </c>
      <c r="C1574" s="0" t="n">
        <v>10.28</v>
      </c>
      <c r="D1574" s="0" t="n">
        <v>8.84</v>
      </c>
    </row>
    <row r="1575" customFormat="false" ht="15" hidden="false" customHeight="false" outlineLevel="0" collapsed="false">
      <c r="A1575" s="3" t="n">
        <v>33343</v>
      </c>
      <c r="B1575" s="0" t="n">
        <v>7.95</v>
      </c>
      <c r="C1575" s="0" t="n">
        <v>10.32</v>
      </c>
      <c r="D1575" s="0" t="n">
        <v>8.8</v>
      </c>
    </row>
    <row r="1576" customFormat="false" ht="15" hidden="false" customHeight="false" outlineLevel="0" collapsed="false">
      <c r="A1576" s="3" t="n">
        <v>33344</v>
      </c>
      <c r="B1576" s="0" t="n">
        <v>7.97</v>
      </c>
      <c r="C1576" s="0" t="n">
        <v>10.34</v>
      </c>
      <c r="D1576" s="0" t="n">
        <v>8.83</v>
      </c>
    </row>
    <row r="1577" customFormat="false" ht="15" hidden="false" customHeight="false" outlineLevel="0" collapsed="false">
      <c r="A1577" s="3" t="n">
        <v>33345</v>
      </c>
      <c r="B1577" s="0" t="n">
        <v>7.95</v>
      </c>
      <c r="C1577" s="0" t="n">
        <v>10.33</v>
      </c>
      <c r="D1577" s="0" t="n">
        <v>8.82</v>
      </c>
    </row>
    <row r="1578" customFormat="false" ht="15" hidden="false" customHeight="false" outlineLevel="0" collapsed="false">
      <c r="A1578" s="3" t="n">
        <v>33346</v>
      </c>
      <c r="B1578" s="0" t="n">
        <v>8.02</v>
      </c>
      <c r="C1578" s="0" t="n">
        <v>10.4</v>
      </c>
      <c r="D1578" s="0" t="n">
        <v>8.84</v>
      </c>
    </row>
    <row r="1579" customFormat="false" ht="15" hidden="false" customHeight="false" outlineLevel="0" collapsed="false">
      <c r="A1579" s="3" t="n">
        <v>33347</v>
      </c>
      <c r="B1579" s="0" t="n">
        <v>8.1</v>
      </c>
      <c r="C1579" s="0" t="n">
        <v>10.4</v>
      </c>
      <c r="D1579" s="0" t="n">
        <v>8.89</v>
      </c>
    </row>
    <row r="1580" customFormat="false" ht="15" hidden="false" customHeight="false" outlineLevel="0" collapsed="false">
      <c r="A1580" s="3" t="n">
        <v>33350</v>
      </c>
      <c r="B1580" s="0" t="n">
        <v>8.15</v>
      </c>
      <c r="C1580" s="0" t="n">
        <v>10.4</v>
      </c>
      <c r="D1580" s="0" t="n">
        <v>8.91</v>
      </c>
    </row>
    <row r="1581" customFormat="false" ht="15" hidden="false" customHeight="false" outlineLevel="0" collapsed="false">
      <c r="A1581" s="3" t="n">
        <v>33351</v>
      </c>
      <c r="B1581" s="0" t="n">
        <v>8.12</v>
      </c>
      <c r="C1581" s="0" t="n">
        <v>10.38</v>
      </c>
      <c r="D1581" s="0" t="n">
        <v>8.84</v>
      </c>
    </row>
    <row r="1582" customFormat="false" ht="15" hidden="false" customHeight="false" outlineLevel="0" collapsed="false">
      <c r="A1582" s="3" t="n">
        <v>33352</v>
      </c>
      <c r="B1582" s="0" t="n">
        <v>8.06</v>
      </c>
      <c r="C1582" s="0" t="n">
        <v>10.39</v>
      </c>
      <c r="D1582" s="0" t="n">
        <v>8.87</v>
      </c>
    </row>
    <row r="1583" customFormat="false" ht="15" hidden="false" customHeight="false" outlineLevel="0" collapsed="false">
      <c r="A1583" s="3" t="n">
        <v>33353</v>
      </c>
      <c r="B1583" s="0" t="n">
        <v>8.07</v>
      </c>
      <c r="C1583" s="0" t="n">
        <v>10.34</v>
      </c>
      <c r="D1583" s="0" t="n">
        <v>8.88</v>
      </c>
    </row>
    <row r="1584" customFormat="false" ht="15" hidden="false" customHeight="false" outlineLevel="0" collapsed="false">
      <c r="A1584" s="3" t="n">
        <v>33354</v>
      </c>
      <c r="B1584" s="0" t="n">
        <v>8.06</v>
      </c>
      <c r="C1584" s="0" t="n">
        <v>10.42</v>
      </c>
      <c r="D1584" s="0" t="n">
        <v>8.92</v>
      </c>
    </row>
    <row r="1585" customFormat="false" ht="15" hidden="false" customHeight="false" outlineLevel="0" collapsed="false">
      <c r="A1585" s="3" t="n">
        <v>33357</v>
      </c>
      <c r="B1585" s="0" t="n">
        <v>8.07</v>
      </c>
      <c r="C1585" s="0" t="n">
        <v>10.43</v>
      </c>
      <c r="D1585" s="0" t="n">
        <v>8.85</v>
      </c>
    </row>
    <row r="1586" customFormat="false" ht="15" hidden="false" customHeight="false" outlineLevel="0" collapsed="false">
      <c r="A1586" s="3" t="n">
        <v>33358</v>
      </c>
      <c r="B1586" s="0" t="n">
        <v>8.02</v>
      </c>
      <c r="C1586" s="0" t="n">
        <v>10.39</v>
      </c>
      <c r="D1586" s="0" t="n">
        <v>8.82</v>
      </c>
    </row>
    <row r="1587" customFormat="false" ht="15" hidden="false" customHeight="false" outlineLevel="0" collapsed="false">
      <c r="A1587" s="3" t="n">
        <v>33359</v>
      </c>
      <c r="B1587" s="0" t="n">
        <v>8.01</v>
      </c>
      <c r="C1587" s="0" t="n">
        <v>10.35</v>
      </c>
      <c r="D1587" s="0" t="n">
        <v>8.82</v>
      </c>
    </row>
    <row r="1588" customFormat="false" ht="15" hidden="false" customHeight="false" outlineLevel="0" collapsed="false">
      <c r="A1588" s="3" t="n">
        <v>33360</v>
      </c>
      <c r="B1588" s="0" t="n">
        <v>7.97</v>
      </c>
      <c r="C1588" s="0" t="n">
        <v>10.35</v>
      </c>
      <c r="D1588" s="0" t="n">
        <v>8.77</v>
      </c>
    </row>
    <row r="1589" customFormat="false" ht="15" hidden="false" customHeight="false" outlineLevel="0" collapsed="false">
      <c r="A1589" s="3" t="n">
        <v>33361</v>
      </c>
      <c r="B1589" s="0" t="n">
        <v>8.04</v>
      </c>
      <c r="C1589" s="0" t="n">
        <v>10.4</v>
      </c>
      <c r="D1589" s="0" t="n">
        <v>8.81</v>
      </c>
    </row>
    <row r="1590" customFormat="false" ht="15" hidden="false" customHeight="false" outlineLevel="0" collapsed="false">
      <c r="A1590" s="3" t="n">
        <v>33364</v>
      </c>
      <c r="B1590" s="0" t="n">
        <v>8.05</v>
      </c>
      <c r="C1590" s="0" t="n">
        <v>10.4</v>
      </c>
      <c r="D1590" s="0" t="n">
        <v>8.81</v>
      </c>
    </row>
    <row r="1591" customFormat="false" ht="15" hidden="false" customHeight="false" outlineLevel="0" collapsed="false">
      <c r="A1591" s="3" t="n">
        <v>33365</v>
      </c>
      <c r="B1591" s="0" t="n">
        <v>8.06</v>
      </c>
      <c r="C1591" s="0" t="n">
        <v>10.35</v>
      </c>
      <c r="D1591" s="0" t="n">
        <v>8.82</v>
      </c>
    </row>
    <row r="1592" customFormat="false" ht="15" hidden="false" customHeight="false" outlineLevel="0" collapsed="false">
      <c r="A1592" s="3" t="n">
        <v>33366</v>
      </c>
      <c r="B1592" s="0" t="n">
        <v>8.04</v>
      </c>
      <c r="C1592" s="0" t="n">
        <v>10.37</v>
      </c>
      <c r="D1592" s="0" t="n">
        <v>8.82</v>
      </c>
    </row>
    <row r="1593" customFormat="false" ht="15" hidden="false" customHeight="false" outlineLevel="0" collapsed="false">
      <c r="A1593" s="3" t="n">
        <v>33367</v>
      </c>
      <c r="B1593" s="0" t="n">
        <v>8.02</v>
      </c>
      <c r="C1593" s="0" t="n">
        <v>10.37</v>
      </c>
      <c r="D1593" s="0" t="n">
        <v>8.82</v>
      </c>
    </row>
    <row r="1594" customFormat="false" ht="15" hidden="false" customHeight="false" outlineLevel="0" collapsed="false">
      <c r="A1594" s="3" t="n">
        <v>33368</v>
      </c>
      <c r="B1594" s="0" t="n">
        <v>8.12</v>
      </c>
      <c r="C1594" s="0" t="n">
        <v>10.36</v>
      </c>
      <c r="D1594" s="0" t="n">
        <v>8.8</v>
      </c>
    </row>
    <row r="1595" customFormat="false" ht="15" hidden="false" customHeight="false" outlineLevel="0" collapsed="false">
      <c r="A1595" s="3" t="n">
        <v>33371</v>
      </c>
      <c r="B1595" s="0" t="n">
        <v>8.07</v>
      </c>
      <c r="C1595" s="0" t="n">
        <v>10.43</v>
      </c>
      <c r="D1595" s="0" t="n">
        <v>8.82</v>
      </c>
    </row>
    <row r="1596" customFormat="false" ht="15" hidden="false" customHeight="false" outlineLevel="0" collapsed="false">
      <c r="A1596" s="3" t="n">
        <v>33372</v>
      </c>
      <c r="B1596" s="0" t="n">
        <v>8.14</v>
      </c>
      <c r="C1596" s="0" t="n">
        <v>10.55</v>
      </c>
      <c r="D1596" s="0" t="n">
        <v>8.88</v>
      </c>
    </row>
    <row r="1597" customFormat="false" ht="15" hidden="false" customHeight="false" outlineLevel="0" collapsed="false">
      <c r="A1597" s="3" t="n">
        <v>33373</v>
      </c>
      <c r="B1597" s="0" t="n">
        <v>8.13</v>
      </c>
      <c r="C1597" s="0" t="n">
        <v>10.56</v>
      </c>
      <c r="D1597" s="0" t="n">
        <v>8.9</v>
      </c>
    </row>
    <row r="1598" customFormat="false" ht="15" hidden="false" customHeight="false" outlineLevel="0" collapsed="false">
      <c r="A1598" s="3" t="n">
        <v>33374</v>
      </c>
      <c r="B1598" s="0" t="n">
        <v>8.12</v>
      </c>
      <c r="C1598" s="0" t="n">
        <v>10.57</v>
      </c>
      <c r="D1598" s="0" t="n">
        <v>8.86</v>
      </c>
    </row>
    <row r="1599" customFormat="false" ht="15" hidden="false" customHeight="false" outlineLevel="0" collapsed="false">
      <c r="A1599" s="3" t="n">
        <v>33375</v>
      </c>
      <c r="B1599" s="0" t="n">
        <v>8.08</v>
      </c>
      <c r="C1599" s="0" t="n">
        <v>10.6</v>
      </c>
      <c r="D1599" s="0" t="n">
        <v>8.85</v>
      </c>
    </row>
    <row r="1600" customFormat="false" ht="15" hidden="false" customHeight="false" outlineLevel="0" collapsed="false">
      <c r="A1600" s="3" t="n">
        <v>33378</v>
      </c>
      <c r="B1600" s="0" t="n">
        <v>8.1</v>
      </c>
      <c r="C1600" s="0" t="n">
        <v>10.6</v>
      </c>
      <c r="D1600" s="0" t="n">
        <v>8.85</v>
      </c>
    </row>
    <row r="1601" customFormat="false" ht="15" hidden="false" customHeight="false" outlineLevel="0" collapsed="false">
      <c r="A1601" s="3" t="n">
        <v>33379</v>
      </c>
      <c r="B1601" s="0" t="n">
        <v>8.06</v>
      </c>
      <c r="C1601" s="0" t="n">
        <v>10.51</v>
      </c>
      <c r="D1601" s="0" t="n">
        <v>8.88</v>
      </c>
    </row>
    <row r="1602" customFormat="false" ht="15" hidden="false" customHeight="false" outlineLevel="0" collapsed="false">
      <c r="A1602" s="3" t="n">
        <v>33380</v>
      </c>
      <c r="B1602" s="0" t="n">
        <v>8.06</v>
      </c>
      <c r="C1602" s="0" t="n">
        <v>10.51</v>
      </c>
      <c r="D1602" s="0" t="n">
        <v>8.92</v>
      </c>
    </row>
    <row r="1603" customFormat="false" ht="15" hidden="false" customHeight="false" outlineLevel="0" collapsed="false">
      <c r="A1603" s="3" t="n">
        <v>33381</v>
      </c>
      <c r="B1603" s="0" t="n">
        <v>8.1</v>
      </c>
      <c r="C1603" s="0" t="n">
        <v>10.49</v>
      </c>
      <c r="D1603" s="0" t="n">
        <v>9.01</v>
      </c>
    </row>
    <row r="1604" customFormat="false" ht="15" hidden="false" customHeight="false" outlineLevel="0" collapsed="false">
      <c r="A1604" s="3" t="n">
        <v>33382</v>
      </c>
      <c r="B1604" s="0" t="n">
        <v>8.1</v>
      </c>
      <c r="C1604" s="0" t="n">
        <v>10.56</v>
      </c>
      <c r="D1604" s="0" t="n">
        <v>8.98</v>
      </c>
    </row>
    <row r="1605" customFormat="false" ht="15" hidden="false" customHeight="false" outlineLevel="0" collapsed="false">
      <c r="A1605" s="3" t="n">
        <v>33386</v>
      </c>
      <c r="B1605" s="0" t="n">
        <v>8.07</v>
      </c>
      <c r="C1605" s="0" t="n">
        <v>10.52</v>
      </c>
      <c r="D1605" s="0" t="n">
        <v>8.96</v>
      </c>
    </row>
    <row r="1606" customFormat="false" ht="15" hidden="false" customHeight="false" outlineLevel="0" collapsed="false">
      <c r="A1606" s="3" t="n">
        <v>33387</v>
      </c>
      <c r="B1606" s="0" t="n">
        <v>8.07</v>
      </c>
      <c r="C1606" s="0" t="n">
        <v>10.52</v>
      </c>
      <c r="D1606" s="0" t="n">
        <v>8.93</v>
      </c>
    </row>
    <row r="1607" customFormat="false" ht="15" hidden="false" customHeight="false" outlineLevel="0" collapsed="false">
      <c r="A1607" s="3" t="n">
        <v>33388</v>
      </c>
      <c r="B1607" s="0" t="n">
        <v>8.02</v>
      </c>
      <c r="C1607" s="0" t="n">
        <v>10.55</v>
      </c>
      <c r="D1607" s="0" t="n">
        <v>8.92</v>
      </c>
    </row>
    <row r="1608" customFormat="false" ht="15" hidden="false" customHeight="false" outlineLevel="0" collapsed="false">
      <c r="A1608" s="3" t="n">
        <v>33389</v>
      </c>
      <c r="B1608" s="0" t="n">
        <v>8.06</v>
      </c>
      <c r="C1608" s="0" t="n">
        <v>10.56</v>
      </c>
      <c r="D1608" s="0" t="n">
        <v>8.91</v>
      </c>
    </row>
    <row r="1609" customFormat="false" ht="15" hidden="false" customHeight="false" outlineLevel="0" collapsed="false">
      <c r="A1609" s="3" t="n">
        <v>33392</v>
      </c>
      <c r="B1609" s="0" t="n">
        <v>8.14</v>
      </c>
      <c r="C1609" s="0" t="n">
        <v>10.62</v>
      </c>
      <c r="D1609" s="0" t="n">
        <v>8.97</v>
      </c>
    </row>
    <row r="1610" customFormat="false" ht="15" hidden="false" customHeight="false" outlineLevel="0" collapsed="false">
      <c r="A1610" s="3" t="n">
        <v>33393</v>
      </c>
      <c r="B1610" s="0" t="n">
        <v>8.14</v>
      </c>
      <c r="C1610" s="0" t="n">
        <v>10.7</v>
      </c>
      <c r="D1610" s="0" t="n">
        <v>9</v>
      </c>
    </row>
    <row r="1611" customFormat="false" ht="15" hidden="false" customHeight="false" outlineLevel="0" collapsed="false">
      <c r="A1611" s="3" t="n">
        <v>33394</v>
      </c>
      <c r="B1611" s="0" t="n">
        <v>8.19</v>
      </c>
      <c r="C1611" s="0" t="n">
        <v>10.69</v>
      </c>
      <c r="D1611" s="0" t="n">
        <v>9.03</v>
      </c>
    </row>
    <row r="1612" customFormat="false" ht="15" hidden="false" customHeight="false" outlineLevel="0" collapsed="false">
      <c r="A1612" s="3" t="n">
        <v>33395</v>
      </c>
      <c r="B1612" s="0" t="n">
        <v>8.23</v>
      </c>
      <c r="C1612" s="0" t="n">
        <v>10.69</v>
      </c>
      <c r="D1612" s="0" t="n">
        <v>9.05</v>
      </c>
    </row>
    <row r="1613" customFormat="false" ht="15" hidden="false" customHeight="false" outlineLevel="0" collapsed="false">
      <c r="A1613" s="3" t="n">
        <v>33396</v>
      </c>
      <c r="B1613" s="0" t="n">
        <v>8.29</v>
      </c>
      <c r="C1613" s="0" t="n">
        <v>10.71</v>
      </c>
      <c r="D1613" s="0" t="n">
        <v>9.1</v>
      </c>
    </row>
    <row r="1614" customFormat="false" ht="15" hidden="false" customHeight="false" outlineLevel="0" collapsed="false">
      <c r="A1614" s="3" t="n">
        <v>33399</v>
      </c>
      <c r="B1614" s="0" t="n">
        <v>8.29</v>
      </c>
      <c r="C1614" s="0" t="n">
        <v>10.64</v>
      </c>
      <c r="D1614" s="0" t="n">
        <v>9.1</v>
      </c>
    </row>
    <row r="1615" customFormat="false" ht="15" hidden="false" customHeight="false" outlineLevel="0" collapsed="false">
      <c r="A1615" s="3" t="n">
        <v>33400</v>
      </c>
      <c r="B1615" s="0" t="n">
        <v>8.29</v>
      </c>
      <c r="C1615" s="0" t="n">
        <v>10.62</v>
      </c>
      <c r="D1615" s="0" t="n">
        <v>9.07</v>
      </c>
    </row>
    <row r="1616" customFormat="false" ht="15" hidden="false" customHeight="false" outlineLevel="0" collapsed="false">
      <c r="A1616" s="3" t="n">
        <v>33401</v>
      </c>
      <c r="B1616" s="0" t="n">
        <v>8.36</v>
      </c>
      <c r="C1616" s="0" t="n">
        <v>10.67</v>
      </c>
      <c r="D1616" s="0" t="n">
        <v>9.16</v>
      </c>
    </row>
    <row r="1617" customFormat="false" ht="15" hidden="false" customHeight="false" outlineLevel="0" collapsed="false">
      <c r="A1617" s="3" t="n">
        <v>33402</v>
      </c>
      <c r="B1617" s="0" t="n">
        <v>8.34</v>
      </c>
      <c r="C1617" s="0" t="n">
        <v>10.62</v>
      </c>
      <c r="D1617" s="0" t="n">
        <v>9.11</v>
      </c>
    </row>
    <row r="1618" customFormat="false" ht="15" hidden="false" customHeight="false" outlineLevel="0" collapsed="false">
      <c r="A1618" s="3" t="n">
        <v>33403</v>
      </c>
      <c r="B1618" s="0" t="n">
        <v>8.29</v>
      </c>
      <c r="C1618" s="0" t="n">
        <v>10.67</v>
      </c>
      <c r="D1618" s="0" t="n">
        <v>9.07</v>
      </c>
    </row>
    <row r="1619" customFormat="false" ht="15" hidden="false" customHeight="false" outlineLevel="0" collapsed="false">
      <c r="A1619" s="3" t="n">
        <v>33406</v>
      </c>
      <c r="B1619" s="0" t="n">
        <v>8.3</v>
      </c>
      <c r="C1619" s="0" t="n">
        <v>10.73</v>
      </c>
      <c r="D1619" s="0" t="n">
        <v>9.09</v>
      </c>
    </row>
    <row r="1620" customFormat="false" ht="15" hidden="false" customHeight="false" outlineLevel="0" collapsed="false">
      <c r="A1620" s="3" t="n">
        <v>33407</v>
      </c>
      <c r="B1620" s="0" t="n">
        <v>8.32</v>
      </c>
      <c r="C1620" s="0" t="n">
        <v>10.7</v>
      </c>
      <c r="D1620" s="0" t="n">
        <v>9.19</v>
      </c>
    </row>
    <row r="1621" customFormat="false" ht="15" hidden="false" customHeight="false" outlineLevel="0" collapsed="false">
      <c r="A1621" s="3" t="n">
        <v>33408</v>
      </c>
      <c r="B1621" s="0" t="n">
        <v>8.33</v>
      </c>
      <c r="C1621" s="0" t="n">
        <v>10.69</v>
      </c>
      <c r="D1621" s="0" t="n">
        <v>9.22</v>
      </c>
    </row>
    <row r="1622" customFormat="false" ht="15" hidden="false" customHeight="false" outlineLevel="0" collapsed="false">
      <c r="A1622" s="3" t="n">
        <v>33409</v>
      </c>
      <c r="B1622" s="0" t="n">
        <v>8.3</v>
      </c>
      <c r="C1622" s="0" t="n">
        <v>10.69</v>
      </c>
      <c r="D1622" s="0" t="n">
        <v>9.19</v>
      </c>
    </row>
    <row r="1623" customFormat="false" ht="15" hidden="false" customHeight="false" outlineLevel="0" collapsed="false">
      <c r="A1623" s="3" t="n">
        <v>33410</v>
      </c>
      <c r="B1623" s="0" t="n">
        <v>8.32</v>
      </c>
      <c r="C1623" s="0" t="n">
        <v>10.71</v>
      </c>
      <c r="D1623" s="0" t="n">
        <v>9.17</v>
      </c>
    </row>
    <row r="1624" customFormat="false" ht="15" hidden="false" customHeight="false" outlineLevel="0" collapsed="false">
      <c r="A1624" s="3" t="n">
        <v>33413</v>
      </c>
      <c r="B1624" s="0" t="n">
        <v>8.33</v>
      </c>
      <c r="C1624" s="0" t="n">
        <v>10.74</v>
      </c>
      <c r="D1624" s="0" t="n">
        <v>9.25</v>
      </c>
    </row>
    <row r="1625" customFormat="false" ht="15" hidden="false" customHeight="false" outlineLevel="0" collapsed="false">
      <c r="A1625" s="3" t="n">
        <v>33414</v>
      </c>
      <c r="B1625" s="0" t="n">
        <v>8.33</v>
      </c>
      <c r="C1625" s="0" t="n">
        <v>10.77</v>
      </c>
      <c r="D1625" s="0" t="n">
        <v>9.29</v>
      </c>
    </row>
    <row r="1626" customFormat="false" ht="15" hidden="false" customHeight="false" outlineLevel="0" collapsed="false">
      <c r="A1626" s="3" t="n">
        <v>33415</v>
      </c>
      <c r="B1626" s="0" t="n">
        <v>8.33</v>
      </c>
      <c r="C1626" s="0" t="n">
        <v>10.79</v>
      </c>
      <c r="D1626" s="0" t="n">
        <v>9.19</v>
      </c>
    </row>
    <row r="1627" customFormat="false" ht="15" hidden="false" customHeight="false" outlineLevel="0" collapsed="false">
      <c r="A1627" s="3" t="n">
        <v>33416</v>
      </c>
      <c r="B1627" s="0" t="n">
        <v>8.32</v>
      </c>
      <c r="C1627" s="0" t="n">
        <v>10.78</v>
      </c>
      <c r="D1627" s="0" t="n">
        <v>9.1</v>
      </c>
    </row>
    <row r="1628" customFormat="false" ht="15" hidden="false" customHeight="false" outlineLevel="0" collapsed="false">
      <c r="A1628" s="3" t="n">
        <v>33417</v>
      </c>
      <c r="B1628" s="0" t="n">
        <v>8.24</v>
      </c>
      <c r="C1628" s="0" t="n">
        <v>10.65</v>
      </c>
      <c r="D1628" s="0" t="n">
        <v>9.11</v>
      </c>
    </row>
    <row r="1629" customFormat="false" ht="15" hidden="false" customHeight="false" outlineLevel="0" collapsed="false">
      <c r="A1629" s="3" t="n">
        <v>33420</v>
      </c>
      <c r="B1629" s="0" t="n">
        <v>8.26</v>
      </c>
      <c r="C1629" s="0" t="n">
        <v>10.78</v>
      </c>
      <c r="D1629" s="0" t="n">
        <v>9.12</v>
      </c>
    </row>
    <row r="1630" customFormat="false" ht="15" hidden="false" customHeight="false" outlineLevel="0" collapsed="false">
      <c r="A1630" s="3" t="n">
        <v>33421</v>
      </c>
      <c r="B1630" s="0" t="n">
        <v>8.27</v>
      </c>
      <c r="C1630" s="0" t="n">
        <v>10.72</v>
      </c>
      <c r="D1630" s="0" t="n">
        <v>9.18</v>
      </c>
    </row>
    <row r="1631" customFormat="false" ht="15" hidden="false" customHeight="false" outlineLevel="0" collapsed="false">
      <c r="A1631" s="3" t="n">
        <v>33422</v>
      </c>
      <c r="B1631" s="0" t="n">
        <v>8.26</v>
      </c>
      <c r="C1631" s="0" t="n">
        <v>10.62</v>
      </c>
      <c r="D1631" s="0" t="n">
        <v>9.15</v>
      </c>
    </row>
    <row r="1632" customFormat="false" ht="15" hidden="false" customHeight="false" outlineLevel="0" collapsed="false">
      <c r="A1632" s="3" t="n">
        <v>33424</v>
      </c>
      <c r="B1632" s="0" t="n">
        <v>8.34</v>
      </c>
      <c r="C1632" s="0" t="n">
        <v>10.5</v>
      </c>
      <c r="D1632" s="0" t="n">
        <v>9.24</v>
      </c>
    </row>
    <row r="1633" customFormat="false" ht="15" hidden="false" customHeight="false" outlineLevel="0" collapsed="false">
      <c r="A1633" s="3" t="n">
        <v>33427</v>
      </c>
      <c r="B1633" s="0" t="n">
        <v>8.34</v>
      </c>
      <c r="C1633" s="0" t="n">
        <v>10.54</v>
      </c>
      <c r="D1633" s="0" t="n">
        <v>9.2</v>
      </c>
    </row>
    <row r="1634" customFormat="false" ht="15" hidden="false" customHeight="false" outlineLevel="0" collapsed="false">
      <c r="A1634" s="3" t="n">
        <v>33428</v>
      </c>
      <c r="B1634" s="0" t="n">
        <v>8.36</v>
      </c>
      <c r="C1634" s="0" t="n">
        <v>10.48</v>
      </c>
      <c r="D1634" s="0" t="n">
        <v>9.22</v>
      </c>
    </row>
    <row r="1635" customFormat="false" ht="15" hidden="false" customHeight="false" outlineLevel="0" collapsed="false">
      <c r="A1635" s="3" t="n">
        <v>33429</v>
      </c>
      <c r="B1635" s="0" t="n">
        <v>8.35</v>
      </c>
      <c r="C1635" s="0" t="n">
        <v>10.51</v>
      </c>
      <c r="D1635" s="0" t="n">
        <v>9.13</v>
      </c>
    </row>
    <row r="1636" customFormat="false" ht="15" hidden="false" customHeight="false" outlineLevel="0" collapsed="false">
      <c r="A1636" s="3" t="n">
        <v>33430</v>
      </c>
      <c r="B1636" s="0" t="n">
        <v>8.3</v>
      </c>
      <c r="C1636" s="0" t="n">
        <v>10.44</v>
      </c>
      <c r="D1636" s="0" t="n">
        <v>9.11</v>
      </c>
    </row>
    <row r="1637" customFormat="false" ht="15" hidden="false" customHeight="false" outlineLevel="0" collapsed="false">
      <c r="A1637" s="3" t="n">
        <v>33431</v>
      </c>
      <c r="B1637" s="0" t="n">
        <v>8.26</v>
      </c>
      <c r="C1637" s="0" t="n">
        <v>10.48</v>
      </c>
      <c r="D1637" s="0" t="n">
        <v>9.06</v>
      </c>
    </row>
    <row r="1638" customFormat="false" ht="15" hidden="false" customHeight="false" outlineLevel="0" collapsed="false">
      <c r="A1638" s="3" t="n">
        <v>33434</v>
      </c>
      <c r="B1638" s="0" t="n">
        <v>8.26</v>
      </c>
      <c r="C1638" s="0" t="n">
        <v>10.46</v>
      </c>
      <c r="D1638" s="0" t="n">
        <v>9.09</v>
      </c>
    </row>
    <row r="1639" customFormat="false" ht="15" hidden="false" customHeight="false" outlineLevel="0" collapsed="false">
      <c r="A1639" s="3" t="n">
        <v>33435</v>
      </c>
      <c r="B1639" s="0" t="n">
        <v>8.27</v>
      </c>
      <c r="C1639" s="0" t="n">
        <v>10.48</v>
      </c>
      <c r="D1639" s="0" t="n">
        <v>9.14</v>
      </c>
    </row>
    <row r="1640" customFormat="false" ht="15" hidden="false" customHeight="false" outlineLevel="0" collapsed="false">
      <c r="A1640" s="3" t="n">
        <v>33436</v>
      </c>
      <c r="B1640" s="0" t="n">
        <v>8.3</v>
      </c>
      <c r="C1640" s="0" t="n">
        <v>10.47</v>
      </c>
      <c r="D1640" s="0" t="n">
        <v>9.09</v>
      </c>
    </row>
    <row r="1641" customFormat="false" ht="15" hidden="false" customHeight="false" outlineLevel="0" collapsed="false">
      <c r="A1641" s="3" t="n">
        <v>33437</v>
      </c>
      <c r="B1641" s="0" t="n">
        <v>8.31</v>
      </c>
      <c r="C1641" s="0" t="n">
        <v>10.44</v>
      </c>
      <c r="D1641" s="0" t="n">
        <v>9.16</v>
      </c>
    </row>
    <row r="1642" customFormat="false" ht="15" hidden="false" customHeight="false" outlineLevel="0" collapsed="false">
      <c r="A1642" s="3" t="n">
        <v>33438</v>
      </c>
      <c r="B1642" s="0" t="n">
        <v>8.28</v>
      </c>
      <c r="C1642" s="0" t="n">
        <v>10.47</v>
      </c>
      <c r="D1642" s="0" t="n">
        <v>9.16</v>
      </c>
    </row>
    <row r="1643" customFormat="false" ht="15" hidden="false" customHeight="false" outlineLevel="0" collapsed="false">
      <c r="A1643" s="3" t="n">
        <v>33441</v>
      </c>
      <c r="B1643" s="0" t="n">
        <v>8.28</v>
      </c>
      <c r="C1643" s="0" t="n">
        <v>10.47</v>
      </c>
      <c r="D1643" s="0" t="n">
        <v>9.18</v>
      </c>
    </row>
    <row r="1644" customFormat="false" ht="15" hidden="false" customHeight="false" outlineLevel="0" collapsed="false">
      <c r="A1644" s="3" t="n">
        <v>33442</v>
      </c>
      <c r="B1644" s="0" t="n">
        <v>8.31</v>
      </c>
      <c r="C1644" s="0" t="n">
        <v>10.49</v>
      </c>
      <c r="D1644" s="0" t="n">
        <v>9.19</v>
      </c>
    </row>
    <row r="1645" customFormat="false" ht="15" hidden="false" customHeight="false" outlineLevel="0" collapsed="false">
      <c r="A1645" s="3" t="n">
        <v>33443</v>
      </c>
      <c r="B1645" s="0" t="n">
        <v>8.24</v>
      </c>
      <c r="C1645" s="0" t="n">
        <v>10.5</v>
      </c>
      <c r="D1645" s="0" t="n">
        <v>9.19</v>
      </c>
    </row>
    <row r="1646" customFormat="false" ht="15" hidden="false" customHeight="false" outlineLevel="0" collapsed="false">
      <c r="A1646" s="3" t="n">
        <v>33444</v>
      </c>
      <c r="B1646" s="0" t="n">
        <v>8.2</v>
      </c>
      <c r="C1646" s="0" t="n">
        <v>10.48</v>
      </c>
      <c r="D1646" s="0" t="n">
        <v>9.2</v>
      </c>
    </row>
    <row r="1647" customFormat="false" ht="15" hidden="false" customHeight="false" outlineLevel="0" collapsed="false">
      <c r="A1647" s="3" t="n">
        <v>33445</v>
      </c>
      <c r="B1647" s="0" t="n">
        <v>8.2</v>
      </c>
      <c r="C1647" s="0" t="n">
        <v>10.45</v>
      </c>
      <c r="D1647" s="0" t="n">
        <v>9.26</v>
      </c>
    </row>
    <row r="1648" customFormat="false" ht="15" hidden="false" customHeight="false" outlineLevel="0" collapsed="false">
      <c r="A1648" s="3" t="n">
        <v>33448</v>
      </c>
      <c r="B1648" s="0" t="n">
        <v>8.2</v>
      </c>
      <c r="C1648" s="0" t="n">
        <v>10.43</v>
      </c>
      <c r="D1648" s="0" t="n">
        <v>9.26</v>
      </c>
    </row>
    <row r="1649" customFormat="false" ht="15" hidden="false" customHeight="false" outlineLevel="0" collapsed="false">
      <c r="A1649" s="3" t="n">
        <v>33449</v>
      </c>
      <c r="B1649" s="0" t="n">
        <v>8.21</v>
      </c>
      <c r="C1649" s="0" t="n">
        <v>10.43</v>
      </c>
      <c r="D1649" s="0" t="n">
        <v>9.26</v>
      </c>
    </row>
    <row r="1650" customFormat="false" ht="15" hidden="false" customHeight="false" outlineLevel="0" collapsed="false">
      <c r="A1650" s="3" t="n">
        <v>33450</v>
      </c>
      <c r="B1650" s="0" t="n">
        <v>8.2</v>
      </c>
      <c r="C1650" s="0" t="n">
        <v>10.41</v>
      </c>
      <c r="D1650" s="0" t="n">
        <v>9.25</v>
      </c>
    </row>
    <row r="1651" customFormat="false" ht="15" hidden="false" customHeight="false" outlineLevel="0" collapsed="false">
      <c r="A1651" s="3" t="n">
        <v>33451</v>
      </c>
      <c r="B1651" s="0" t="n">
        <v>8.2</v>
      </c>
      <c r="C1651" s="0" t="n">
        <v>10.4</v>
      </c>
      <c r="D1651" s="0" t="n">
        <v>9.24</v>
      </c>
    </row>
    <row r="1652" customFormat="false" ht="15" hidden="false" customHeight="false" outlineLevel="0" collapsed="false">
      <c r="A1652" s="3" t="n">
        <v>33452</v>
      </c>
      <c r="B1652" s="0" t="n">
        <v>8.06</v>
      </c>
      <c r="C1652" s="0" t="n">
        <v>10.28</v>
      </c>
      <c r="D1652" s="0" t="n">
        <v>9.17</v>
      </c>
    </row>
    <row r="1653" customFormat="false" ht="15" hidden="false" customHeight="false" outlineLevel="0" collapsed="false">
      <c r="A1653" s="3" t="n">
        <v>33455</v>
      </c>
      <c r="B1653" s="0" t="n">
        <v>8.04</v>
      </c>
      <c r="C1653" s="0" t="n">
        <v>10.26</v>
      </c>
      <c r="D1653" s="0" t="n">
        <v>9.18</v>
      </c>
    </row>
    <row r="1654" customFormat="false" ht="15" hidden="false" customHeight="false" outlineLevel="0" collapsed="false">
      <c r="A1654" s="3" t="n">
        <v>33456</v>
      </c>
      <c r="B1654" s="0" t="n">
        <v>7.97</v>
      </c>
      <c r="C1654" s="0" t="n">
        <v>10.29</v>
      </c>
      <c r="D1654" s="0" t="n">
        <v>9.17</v>
      </c>
    </row>
    <row r="1655" customFormat="false" ht="15" hidden="false" customHeight="false" outlineLevel="0" collapsed="false">
      <c r="A1655" s="3" t="n">
        <v>33457</v>
      </c>
      <c r="B1655" s="0" t="n">
        <v>7.93</v>
      </c>
      <c r="C1655" s="0" t="n">
        <v>10.27</v>
      </c>
      <c r="D1655" s="0" t="n">
        <v>9.13</v>
      </c>
    </row>
    <row r="1656" customFormat="false" ht="15" hidden="false" customHeight="false" outlineLevel="0" collapsed="false">
      <c r="A1656" s="3" t="n">
        <v>33458</v>
      </c>
      <c r="B1656" s="0" t="n">
        <v>7.98</v>
      </c>
      <c r="C1656" s="0" t="n">
        <v>10.27</v>
      </c>
      <c r="D1656" s="0" t="n">
        <v>9.11</v>
      </c>
    </row>
    <row r="1657" customFormat="false" ht="15" hidden="false" customHeight="false" outlineLevel="0" collapsed="false">
      <c r="A1657" s="3" t="n">
        <v>33459</v>
      </c>
      <c r="B1657" s="0" t="n">
        <v>7.98</v>
      </c>
      <c r="C1657" s="0" t="n">
        <v>10.27</v>
      </c>
      <c r="D1657" s="0" t="n">
        <v>9.15</v>
      </c>
    </row>
    <row r="1658" customFormat="false" ht="15" hidden="false" customHeight="false" outlineLevel="0" collapsed="false">
      <c r="A1658" s="3" t="n">
        <v>33462</v>
      </c>
      <c r="B1658" s="0" t="n">
        <v>7.95</v>
      </c>
      <c r="C1658" s="0" t="n">
        <v>10.35</v>
      </c>
      <c r="D1658" s="0" t="n">
        <v>9.18</v>
      </c>
    </row>
    <row r="1659" customFormat="false" ht="15" hidden="false" customHeight="false" outlineLevel="0" collapsed="false">
      <c r="A1659" s="3" t="n">
        <v>33463</v>
      </c>
      <c r="B1659" s="0" t="n">
        <v>7.91</v>
      </c>
      <c r="C1659" s="0" t="n">
        <v>10.3</v>
      </c>
      <c r="D1659" s="0" t="n">
        <v>9.11</v>
      </c>
    </row>
    <row r="1660" customFormat="false" ht="15" hidden="false" customHeight="false" outlineLevel="0" collapsed="false">
      <c r="A1660" s="3" t="n">
        <v>33464</v>
      </c>
      <c r="B1660" s="0" t="n">
        <v>7.82</v>
      </c>
      <c r="C1660" s="0" t="n">
        <v>10.27</v>
      </c>
      <c r="D1660" s="0" t="n">
        <v>9.09</v>
      </c>
    </row>
    <row r="1661" customFormat="false" ht="15" hidden="false" customHeight="false" outlineLevel="0" collapsed="false">
      <c r="A1661" s="3" t="n">
        <v>33465</v>
      </c>
      <c r="B1661" s="0" t="n">
        <v>7.84</v>
      </c>
      <c r="C1661" s="0" t="n">
        <v>10.22</v>
      </c>
      <c r="D1661" s="0" t="n">
        <v>9.09</v>
      </c>
    </row>
    <row r="1662" customFormat="false" ht="15" hidden="false" customHeight="false" outlineLevel="0" collapsed="false">
      <c r="A1662" s="3" t="n">
        <v>33466</v>
      </c>
      <c r="B1662" s="0" t="n">
        <v>7.84</v>
      </c>
      <c r="C1662" s="0" t="n">
        <v>10.22</v>
      </c>
      <c r="D1662" s="0" t="n">
        <v>9.09</v>
      </c>
    </row>
    <row r="1663" customFormat="false" ht="15" hidden="false" customHeight="false" outlineLevel="0" collapsed="false">
      <c r="A1663" s="3" t="n">
        <v>33469</v>
      </c>
      <c r="B1663" s="0" t="n">
        <v>7.83</v>
      </c>
      <c r="C1663" s="0" t="n">
        <v>10.22</v>
      </c>
      <c r="D1663" s="0" t="n">
        <v>9.25</v>
      </c>
    </row>
    <row r="1664" customFormat="false" ht="15" hidden="false" customHeight="false" outlineLevel="0" collapsed="false">
      <c r="A1664" s="3" t="n">
        <v>33470</v>
      </c>
      <c r="B1664" s="0" t="n">
        <v>7.81</v>
      </c>
      <c r="C1664" s="0" t="n">
        <v>10.25</v>
      </c>
      <c r="D1664" s="0" t="n">
        <v>9.23</v>
      </c>
    </row>
    <row r="1665" customFormat="false" ht="15" hidden="false" customHeight="false" outlineLevel="0" collapsed="false">
      <c r="A1665" s="3" t="n">
        <v>33471</v>
      </c>
      <c r="B1665" s="0" t="n">
        <v>7.8</v>
      </c>
      <c r="C1665" s="0" t="n">
        <v>10.22</v>
      </c>
      <c r="D1665" s="0" t="n">
        <v>9.1</v>
      </c>
    </row>
    <row r="1666" customFormat="false" ht="15" hidden="false" customHeight="false" outlineLevel="0" collapsed="false">
      <c r="A1666" s="3" t="n">
        <v>33472</v>
      </c>
      <c r="B1666" s="0" t="n">
        <v>7.78</v>
      </c>
      <c r="C1666" s="0" t="n">
        <v>10.19</v>
      </c>
      <c r="D1666" s="0" t="n">
        <v>9.03</v>
      </c>
    </row>
    <row r="1667" customFormat="false" ht="15" hidden="false" customHeight="false" outlineLevel="0" collapsed="false">
      <c r="A1667" s="3" t="n">
        <v>33473</v>
      </c>
      <c r="B1667" s="0" t="n">
        <v>7.88</v>
      </c>
      <c r="C1667" s="0" t="n">
        <v>10.21</v>
      </c>
      <c r="D1667" s="0" t="n">
        <v>9.04</v>
      </c>
    </row>
    <row r="1668" customFormat="false" ht="15" hidden="false" customHeight="false" outlineLevel="0" collapsed="false">
      <c r="A1668" s="3" t="n">
        <v>33476</v>
      </c>
      <c r="B1668" s="0" t="n">
        <v>7.91</v>
      </c>
      <c r="C1668" s="0" t="n">
        <v>10.2</v>
      </c>
      <c r="D1668" s="0" t="n">
        <v>9.04</v>
      </c>
    </row>
    <row r="1669" customFormat="false" ht="15" hidden="false" customHeight="false" outlineLevel="0" collapsed="false">
      <c r="A1669" s="3" t="n">
        <v>33477</v>
      </c>
      <c r="B1669" s="0" t="n">
        <v>7.89</v>
      </c>
      <c r="C1669" s="0" t="n">
        <v>10.22</v>
      </c>
      <c r="D1669" s="0" t="n">
        <v>9.06</v>
      </c>
    </row>
    <row r="1670" customFormat="false" ht="15" hidden="false" customHeight="false" outlineLevel="0" collapsed="false">
      <c r="A1670" s="3" t="n">
        <v>33478</v>
      </c>
      <c r="B1670" s="0" t="n">
        <v>7.82</v>
      </c>
      <c r="C1670" s="0" t="n">
        <v>10.2</v>
      </c>
      <c r="D1670" s="0" t="n">
        <v>8.98</v>
      </c>
    </row>
    <row r="1671" customFormat="false" ht="15" hidden="false" customHeight="false" outlineLevel="0" collapsed="false">
      <c r="A1671" s="3" t="n">
        <v>33479</v>
      </c>
      <c r="B1671" s="0" t="n">
        <v>7.74</v>
      </c>
      <c r="C1671" s="0" t="n">
        <v>10.16</v>
      </c>
      <c r="D1671" s="0" t="n">
        <v>8.92</v>
      </c>
    </row>
    <row r="1672" customFormat="false" ht="15" hidden="false" customHeight="false" outlineLevel="0" collapsed="false">
      <c r="A1672" s="3" t="n">
        <v>33480</v>
      </c>
      <c r="B1672" s="0" t="n">
        <v>7.82</v>
      </c>
      <c r="C1672" s="0" t="n">
        <v>10.17</v>
      </c>
      <c r="D1672" s="0" t="n">
        <v>8.97</v>
      </c>
    </row>
    <row r="1673" customFormat="false" ht="15" hidden="false" customHeight="false" outlineLevel="0" collapsed="false">
      <c r="A1673" s="3" t="n">
        <v>33484</v>
      </c>
      <c r="B1673" s="0" t="n">
        <v>7.81</v>
      </c>
      <c r="C1673" s="0" t="n">
        <v>10.03</v>
      </c>
      <c r="D1673" s="0" t="n">
        <v>8.94</v>
      </c>
    </row>
    <row r="1674" customFormat="false" ht="15" hidden="false" customHeight="false" outlineLevel="0" collapsed="false">
      <c r="A1674" s="3" t="n">
        <v>33485</v>
      </c>
      <c r="B1674" s="0" t="n">
        <v>7.81</v>
      </c>
      <c r="C1674" s="0" t="n">
        <v>10.06</v>
      </c>
      <c r="D1674" s="0" t="n">
        <v>8.95</v>
      </c>
    </row>
    <row r="1675" customFormat="false" ht="15" hidden="false" customHeight="false" outlineLevel="0" collapsed="false">
      <c r="A1675" s="3" t="n">
        <v>33486</v>
      </c>
      <c r="B1675" s="0" t="n">
        <v>7.83</v>
      </c>
      <c r="C1675" s="0" t="n">
        <v>10.03</v>
      </c>
      <c r="D1675" s="0" t="n">
        <v>8.98</v>
      </c>
    </row>
    <row r="1676" customFormat="false" ht="15" hidden="false" customHeight="false" outlineLevel="0" collapsed="false">
      <c r="A1676" s="3" t="n">
        <v>33487</v>
      </c>
      <c r="B1676" s="0" t="n">
        <v>7.76</v>
      </c>
      <c r="C1676" s="0" t="n">
        <v>9.99</v>
      </c>
      <c r="D1676" s="0" t="n">
        <v>8.91</v>
      </c>
    </row>
    <row r="1677" customFormat="false" ht="15" hidden="false" customHeight="false" outlineLevel="0" collapsed="false">
      <c r="A1677" s="3" t="n">
        <v>33490</v>
      </c>
      <c r="B1677" s="0" t="n">
        <v>7.73</v>
      </c>
      <c r="C1677" s="0" t="n">
        <v>9.94</v>
      </c>
      <c r="D1677" s="0" t="n">
        <v>8.89</v>
      </c>
    </row>
    <row r="1678" customFormat="false" ht="15" hidden="false" customHeight="false" outlineLevel="0" collapsed="false">
      <c r="A1678" s="3" t="n">
        <v>33491</v>
      </c>
      <c r="B1678" s="0" t="n">
        <v>7.73</v>
      </c>
      <c r="C1678" s="0" t="n">
        <v>9.92</v>
      </c>
      <c r="D1678" s="0" t="n">
        <v>8.92</v>
      </c>
    </row>
    <row r="1679" customFormat="false" ht="15" hidden="false" customHeight="false" outlineLevel="0" collapsed="false">
      <c r="A1679" s="3" t="n">
        <v>33492</v>
      </c>
      <c r="B1679" s="0" t="n">
        <v>7.74</v>
      </c>
      <c r="C1679" s="0" t="n">
        <v>9.92</v>
      </c>
      <c r="D1679" s="0" t="n">
        <v>8.92</v>
      </c>
    </row>
    <row r="1680" customFormat="false" ht="15" hidden="false" customHeight="false" outlineLevel="0" collapsed="false">
      <c r="A1680" s="3" t="n">
        <v>33493</v>
      </c>
      <c r="B1680" s="0" t="n">
        <v>7.67</v>
      </c>
      <c r="C1680" s="0" t="n">
        <v>9.85</v>
      </c>
      <c r="D1680" s="0" t="n">
        <v>8.87</v>
      </c>
    </row>
    <row r="1681" customFormat="false" ht="15" hidden="false" customHeight="false" outlineLevel="0" collapsed="false">
      <c r="A1681" s="3" t="n">
        <v>33494</v>
      </c>
      <c r="B1681" s="0" t="n">
        <v>7.66</v>
      </c>
      <c r="C1681" s="0" t="n">
        <v>9.81</v>
      </c>
      <c r="D1681" s="0" t="n">
        <v>8.87</v>
      </c>
    </row>
    <row r="1682" customFormat="false" ht="15" hidden="false" customHeight="false" outlineLevel="0" collapsed="false">
      <c r="A1682" s="3" t="n">
        <v>33497</v>
      </c>
      <c r="B1682" s="0" t="n">
        <v>7.63</v>
      </c>
      <c r="C1682" s="0" t="n">
        <v>9.83</v>
      </c>
      <c r="D1682" s="0" t="n">
        <v>8.88</v>
      </c>
    </row>
    <row r="1683" customFormat="false" ht="15" hidden="false" customHeight="false" outlineLevel="0" collapsed="false">
      <c r="A1683" s="3" t="n">
        <v>33498</v>
      </c>
      <c r="B1683" s="0" t="n">
        <v>7.62</v>
      </c>
      <c r="C1683" s="0" t="n">
        <v>9.83</v>
      </c>
      <c r="D1683" s="0" t="n">
        <v>8.9</v>
      </c>
    </row>
    <row r="1684" customFormat="false" ht="15" hidden="false" customHeight="false" outlineLevel="0" collapsed="false">
      <c r="A1684" s="3" t="n">
        <v>33499</v>
      </c>
      <c r="B1684" s="0" t="n">
        <v>7.62</v>
      </c>
      <c r="C1684" s="0" t="n">
        <v>9.76</v>
      </c>
      <c r="D1684" s="0" t="n">
        <v>8.89</v>
      </c>
    </row>
    <row r="1685" customFormat="false" ht="15" hidden="false" customHeight="false" outlineLevel="0" collapsed="false">
      <c r="A1685" s="3" t="n">
        <v>33500</v>
      </c>
      <c r="B1685" s="0" t="n">
        <v>7.61</v>
      </c>
      <c r="C1685" s="0" t="n">
        <v>9.76</v>
      </c>
      <c r="D1685" s="0" t="n">
        <v>8.91</v>
      </c>
    </row>
    <row r="1686" customFormat="false" ht="15" hidden="false" customHeight="false" outlineLevel="0" collapsed="false">
      <c r="A1686" s="3" t="n">
        <v>33501</v>
      </c>
      <c r="B1686" s="0" t="n">
        <v>7.57</v>
      </c>
      <c r="C1686" s="0" t="n">
        <v>9.75</v>
      </c>
      <c r="D1686" s="0" t="n">
        <v>8.87</v>
      </c>
    </row>
    <row r="1687" customFormat="false" ht="15" hidden="false" customHeight="false" outlineLevel="0" collapsed="false">
      <c r="A1687" s="3" t="n">
        <v>33504</v>
      </c>
      <c r="B1687" s="0" t="n">
        <v>7.55</v>
      </c>
      <c r="C1687" s="0" t="n">
        <v>9.81</v>
      </c>
      <c r="D1687" s="0" t="n">
        <v>8.89</v>
      </c>
    </row>
    <row r="1688" customFormat="false" ht="15" hidden="false" customHeight="false" outlineLevel="0" collapsed="false">
      <c r="A1688" s="3" t="n">
        <v>33505</v>
      </c>
      <c r="B1688" s="0" t="n">
        <v>7.56</v>
      </c>
      <c r="C1688" s="0" t="n">
        <v>9.79</v>
      </c>
      <c r="D1688" s="0" t="n">
        <v>8.85</v>
      </c>
    </row>
    <row r="1689" customFormat="false" ht="15" hidden="false" customHeight="false" outlineLevel="0" collapsed="false">
      <c r="A1689" s="3" t="n">
        <v>33506</v>
      </c>
      <c r="B1689" s="0" t="n">
        <v>7.58</v>
      </c>
      <c r="C1689" s="0" t="n">
        <v>9.82</v>
      </c>
      <c r="D1689" s="0" t="n">
        <v>8.86</v>
      </c>
    </row>
    <row r="1690" customFormat="false" ht="15" hidden="false" customHeight="false" outlineLevel="0" collapsed="false">
      <c r="A1690" s="3" t="n">
        <v>33507</v>
      </c>
      <c r="B1690" s="0" t="n">
        <v>7.56</v>
      </c>
      <c r="C1690" s="0" t="n">
        <v>9.85</v>
      </c>
      <c r="D1690" s="0" t="n">
        <v>8.87</v>
      </c>
    </row>
    <row r="1691" customFormat="false" ht="15" hidden="false" customHeight="false" outlineLevel="0" collapsed="false">
      <c r="A1691" s="3" t="n">
        <v>33508</v>
      </c>
      <c r="B1691" s="0" t="n">
        <v>7.49</v>
      </c>
      <c r="C1691" s="0" t="n">
        <v>9.85</v>
      </c>
      <c r="D1691" s="0" t="n">
        <v>8.85</v>
      </c>
    </row>
    <row r="1692" customFormat="false" ht="15" hidden="false" customHeight="false" outlineLevel="0" collapsed="false">
      <c r="A1692" s="3" t="n">
        <v>33511</v>
      </c>
      <c r="B1692" s="0" t="n">
        <v>7.47</v>
      </c>
      <c r="C1692" s="0" t="n">
        <v>9.83</v>
      </c>
      <c r="D1692" s="0" t="n">
        <v>8.84</v>
      </c>
    </row>
    <row r="1693" customFormat="false" ht="15" hidden="false" customHeight="false" outlineLevel="0" collapsed="false">
      <c r="A1693" s="3" t="n">
        <v>33512</v>
      </c>
      <c r="B1693" s="0" t="n">
        <v>7.45</v>
      </c>
      <c r="C1693" s="0" t="n">
        <v>9.78</v>
      </c>
      <c r="D1693" s="0" t="n">
        <v>8.83</v>
      </c>
    </row>
    <row r="1694" customFormat="false" ht="15" hidden="false" customHeight="false" outlineLevel="0" collapsed="false">
      <c r="A1694" s="3" t="n">
        <v>33513</v>
      </c>
      <c r="B1694" s="0" t="n">
        <v>7.47</v>
      </c>
      <c r="C1694" s="0" t="n">
        <v>9.78</v>
      </c>
      <c r="D1694" s="0" t="n">
        <v>8.83</v>
      </c>
    </row>
    <row r="1695" customFormat="false" ht="15" hidden="false" customHeight="false" outlineLevel="0" collapsed="false">
      <c r="A1695" s="3" t="n">
        <v>33514</v>
      </c>
      <c r="B1695" s="0" t="n">
        <v>7.47</v>
      </c>
      <c r="C1695" s="0" t="n">
        <v>9.78</v>
      </c>
      <c r="D1695" s="0" t="n">
        <v>8.87</v>
      </c>
    </row>
    <row r="1696" customFormat="false" ht="15" hidden="false" customHeight="false" outlineLevel="0" collapsed="false">
      <c r="A1696" s="3" t="n">
        <v>33515</v>
      </c>
      <c r="B1696" s="0" t="n">
        <v>7.39</v>
      </c>
      <c r="C1696" s="0" t="n">
        <v>9.84</v>
      </c>
      <c r="D1696" s="0" t="n">
        <v>8.88</v>
      </c>
    </row>
    <row r="1697" customFormat="false" ht="15" hidden="false" customHeight="false" outlineLevel="0" collapsed="false">
      <c r="A1697" s="3" t="n">
        <v>33518</v>
      </c>
      <c r="B1697" s="0" t="n">
        <v>7.4</v>
      </c>
      <c r="C1697" s="0" t="n">
        <v>9.8</v>
      </c>
      <c r="D1697" s="0" t="n">
        <v>8.85</v>
      </c>
    </row>
    <row r="1698" customFormat="false" ht="15" hidden="false" customHeight="false" outlineLevel="0" collapsed="false">
      <c r="A1698" s="3" t="n">
        <v>33519</v>
      </c>
      <c r="B1698" s="0" t="n">
        <v>7.43</v>
      </c>
      <c r="C1698" s="0" t="n">
        <v>9.88</v>
      </c>
      <c r="D1698" s="0" t="n">
        <v>8.88</v>
      </c>
    </row>
    <row r="1699" customFormat="false" ht="15" hidden="false" customHeight="false" outlineLevel="0" collapsed="false">
      <c r="A1699" s="3" t="n">
        <v>33520</v>
      </c>
      <c r="B1699" s="0" t="n">
        <v>7.51</v>
      </c>
      <c r="C1699" s="0" t="n">
        <v>9.93</v>
      </c>
      <c r="D1699" s="0" t="n">
        <v>8.86</v>
      </c>
    </row>
    <row r="1700" customFormat="false" ht="15" hidden="false" customHeight="false" outlineLevel="0" collapsed="false">
      <c r="A1700" s="3" t="n">
        <v>33521</v>
      </c>
      <c r="B1700" s="0" t="n">
        <v>7.58</v>
      </c>
      <c r="C1700" s="0" t="n">
        <v>10.01</v>
      </c>
      <c r="D1700" s="0" t="n">
        <v>8.81</v>
      </c>
    </row>
    <row r="1701" customFormat="false" ht="15" hidden="false" customHeight="false" outlineLevel="0" collapsed="false">
      <c r="A1701" s="3" t="n">
        <v>33522</v>
      </c>
      <c r="B1701" s="0" t="n">
        <v>7.49</v>
      </c>
      <c r="C1701" s="0" t="n">
        <v>9.96</v>
      </c>
      <c r="D1701" s="0" t="n">
        <v>8.8</v>
      </c>
    </row>
    <row r="1702" customFormat="false" ht="15" hidden="false" customHeight="false" outlineLevel="0" collapsed="false">
      <c r="A1702" s="3" t="n">
        <v>33526</v>
      </c>
      <c r="B1702" s="0" t="n">
        <v>7.46</v>
      </c>
      <c r="C1702" s="0" t="n">
        <v>10.01</v>
      </c>
      <c r="D1702" s="0" t="n">
        <v>8.76</v>
      </c>
    </row>
    <row r="1703" customFormat="false" ht="15" hidden="false" customHeight="false" outlineLevel="0" collapsed="false">
      <c r="A1703" s="3" t="n">
        <v>33527</v>
      </c>
      <c r="B1703" s="0" t="n">
        <v>7.45</v>
      </c>
      <c r="C1703" s="0" t="n">
        <v>10.03</v>
      </c>
      <c r="D1703" s="0" t="n">
        <v>8.72</v>
      </c>
    </row>
    <row r="1704" customFormat="false" ht="15" hidden="false" customHeight="false" outlineLevel="0" collapsed="false">
      <c r="A1704" s="3" t="n">
        <v>33528</v>
      </c>
      <c r="B1704" s="0" t="n">
        <v>7.55</v>
      </c>
      <c r="C1704" s="0" t="n">
        <v>10.04</v>
      </c>
      <c r="D1704" s="0" t="n">
        <v>8.74</v>
      </c>
    </row>
    <row r="1705" customFormat="false" ht="15" hidden="false" customHeight="false" outlineLevel="0" collapsed="false">
      <c r="A1705" s="3" t="n">
        <v>33529</v>
      </c>
      <c r="B1705" s="0" t="n">
        <v>7.53</v>
      </c>
      <c r="C1705" s="0" t="n">
        <v>10.04</v>
      </c>
      <c r="D1705" s="0" t="n">
        <v>8.72</v>
      </c>
    </row>
    <row r="1706" customFormat="false" ht="15" hidden="false" customHeight="false" outlineLevel="0" collapsed="false">
      <c r="A1706" s="3" t="n">
        <v>33532</v>
      </c>
      <c r="B1706" s="0" t="n">
        <v>7.62</v>
      </c>
      <c r="C1706" s="0" t="n">
        <v>10.11</v>
      </c>
      <c r="D1706" s="0" t="n">
        <v>8.78</v>
      </c>
    </row>
    <row r="1707" customFormat="false" ht="15" hidden="false" customHeight="false" outlineLevel="0" collapsed="false">
      <c r="A1707" s="3" t="n">
        <v>33533</v>
      </c>
      <c r="B1707" s="0" t="n">
        <v>7.67</v>
      </c>
      <c r="C1707" s="0" t="n">
        <v>10.1</v>
      </c>
      <c r="D1707" s="0" t="n">
        <v>8.79</v>
      </c>
    </row>
    <row r="1708" customFormat="false" ht="15" hidden="false" customHeight="false" outlineLevel="0" collapsed="false">
      <c r="A1708" s="3" t="n">
        <v>33534</v>
      </c>
      <c r="B1708" s="0" t="n">
        <v>7.69</v>
      </c>
      <c r="C1708" s="0" t="n">
        <v>10.08</v>
      </c>
      <c r="D1708" s="0" t="n">
        <v>8.82</v>
      </c>
    </row>
    <row r="1709" customFormat="false" ht="15" hidden="false" customHeight="false" outlineLevel="0" collapsed="false">
      <c r="A1709" s="3" t="n">
        <v>33535</v>
      </c>
      <c r="B1709" s="0" t="n">
        <v>7.65</v>
      </c>
      <c r="C1709" s="0" t="n">
        <v>10.1</v>
      </c>
      <c r="D1709" s="0" t="n">
        <v>8.79</v>
      </c>
    </row>
    <row r="1710" customFormat="false" ht="15" hidden="false" customHeight="false" outlineLevel="0" collapsed="false">
      <c r="A1710" s="3" t="n">
        <v>33536</v>
      </c>
      <c r="B1710" s="0" t="n">
        <v>7.68</v>
      </c>
      <c r="C1710" s="0" t="n">
        <v>10.04</v>
      </c>
      <c r="D1710" s="0" t="n">
        <v>8.82</v>
      </c>
    </row>
    <row r="1711" customFormat="false" ht="15" hidden="false" customHeight="false" outlineLevel="0" collapsed="false">
      <c r="A1711" s="3" t="n">
        <v>33539</v>
      </c>
      <c r="B1711" s="0" t="n">
        <v>7.65</v>
      </c>
      <c r="C1711" s="0" t="n">
        <v>10.03</v>
      </c>
      <c r="D1711" s="0" t="n">
        <v>8.85</v>
      </c>
    </row>
    <row r="1712" customFormat="false" ht="15" hidden="false" customHeight="false" outlineLevel="0" collapsed="false">
      <c r="A1712" s="3" t="n">
        <v>33540</v>
      </c>
      <c r="B1712" s="0" t="n">
        <v>7.51</v>
      </c>
      <c r="C1712" s="0" t="n">
        <v>9.94</v>
      </c>
      <c r="D1712" s="0" t="n">
        <v>8.76</v>
      </c>
    </row>
    <row r="1713" customFormat="false" ht="15" hidden="false" customHeight="false" outlineLevel="0" collapsed="false">
      <c r="A1713" s="3" t="n">
        <v>33541</v>
      </c>
      <c r="B1713" s="0" t="n">
        <v>7.48</v>
      </c>
      <c r="C1713" s="0" t="n">
        <v>9.9</v>
      </c>
      <c r="D1713" s="0" t="n">
        <v>8.77</v>
      </c>
    </row>
    <row r="1714" customFormat="false" ht="15" hidden="false" customHeight="false" outlineLevel="0" collapsed="false">
      <c r="A1714" s="3" t="n">
        <v>33542</v>
      </c>
      <c r="B1714" s="0" t="n">
        <v>7.47</v>
      </c>
      <c r="C1714" s="0" t="n">
        <v>9.94</v>
      </c>
      <c r="D1714" s="0" t="n">
        <v>8.78</v>
      </c>
    </row>
    <row r="1715" customFormat="false" ht="15" hidden="false" customHeight="false" outlineLevel="0" collapsed="false">
      <c r="A1715" s="3" t="n">
        <v>33543</v>
      </c>
      <c r="B1715" s="0" t="n">
        <v>7.48</v>
      </c>
      <c r="C1715" s="0" t="n">
        <v>10.02</v>
      </c>
      <c r="D1715" s="0" t="n">
        <v>8.78</v>
      </c>
    </row>
    <row r="1716" customFormat="false" ht="15" hidden="false" customHeight="false" outlineLevel="0" collapsed="false">
      <c r="A1716" s="3" t="n">
        <v>33546</v>
      </c>
      <c r="B1716" s="0" t="n">
        <v>7.5</v>
      </c>
      <c r="C1716" s="0" t="n">
        <v>10.02</v>
      </c>
      <c r="D1716" s="0" t="n">
        <v>8.82</v>
      </c>
    </row>
    <row r="1717" customFormat="false" ht="15" hidden="false" customHeight="false" outlineLevel="0" collapsed="false">
      <c r="A1717" s="3" t="n">
        <v>33547</v>
      </c>
      <c r="B1717" s="0" t="n">
        <v>7.56</v>
      </c>
      <c r="C1717" s="0" t="n">
        <v>10.03</v>
      </c>
      <c r="D1717" s="0" t="n">
        <v>8.81</v>
      </c>
    </row>
    <row r="1718" customFormat="false" ht="15" hidden="false" customHeight="false" outlineLevel="0" collapsed="false">
      <c r="A1718" s="3" t="n">
        <v>33548</v>
      </c>
      <c r="B1718" s="0" t="n">
        <v>7.51</v>
      </c>
      <c r="C1718" s="0" t="n">
        <v>9.96</v>
      </c>
      <c r="D1718" s="0" t="n">
        <v>8.82</v>
      </c>
    </row>
    <row r="1719" customFormat="false" ht="15" hidden="false" customHeight="false" outlineLevel="0" collapsed="false">
      <c r="A1719" s="3" t="n">
        <v>33549</v>
      </c>
      <c r="B1719" s="0" t="n">
        <v>7.43</v>
      </c>
      <c r="C1719" s="0" t="n">
        <v>9.96</v>
      </c>
      <c r="D1719" s="0" t="n">
        <v>8.81</v>
      </c>
    </row>
    <row r="1720" customFormat="false" ht="15" hidden="false" customHeight="false" outlineLevel="0" collapsed="false">
      <c r="A1720" s="3" t="n">
        <v>33550</v>
      </c>
      <c r="B1720" s="0" t="n">
        <v>7.41</v>
      </c>
      <c r="C1720" s="0" t="n">
        <v>9.87</v>
      </c>
      <c r="D1720" s="0" t="n">
        <v>8.76</v>
      </c>
    </row>
    <row r="1721" customFormat="false" ht="15" hidden="false" customHeight="false" outlineLevel="0" collapsed="false">
      <c r="A1721" s="3" t="n">
        <v>33554</v>
      </c>
      <c r="B1721" s="0" t="n">
        <v>7.37</v>
      </c>
      <c r="C1721" s="0" t="n">
        <v>9.88</v>
      </c>
      <c r="D1721" s="0" t="n">
        <v>8.76</v>
      </c>
    </row>
    <row r="1722" customFormat="false" ht="15" hidden="false" customHeight="false" outlineLevel="0" collapsed="false">
      <c r="A1722" s="3" t="n">
        <v>33555</v>
      </c>
      <c r="B1722" s="0" t="n">
        <v>7.41</v>
      </c>
      <c r="C1722" s="0" t="n">
        <v>9.87</v>
      </c>
      <c r="D1722" s="0" t="n">
        <v>8.76</v>
      </c>
    </row>
    <row r="1723" customFormat="false" ht="15" hidden="false" customHeight="false" outlineLevel="0" collapsed="false">
      <c r="A1723" s="3" t="n">
        <v>33556</v>
      </c>
      <c r="B1723" s="0" t="n">
        <v>7.35</v>
      </c>
      <c r="C1723" s="0" t="n">
        <v>9.85</v>
      </c>
      <c r="D1723" s="0" t="n">
        <v>8.72</v>
      </c>
    </row>
    <row r="1724" customFormat="false" ht="15" hidden="false" customHeight="false" outlineLevel="0" collapsed="false">
      <c r="A1724" s="3" t="n">
        <v>33557</v>
      </c>
      <c r="B1724" s="0" t="n">
        <v>7.33</v>
      </c>
      <c r="C1724" s="0" t="n">
        <v>9.9</v>
      </c>
      <c r="D1724" s="0" t="n">
        <v>8.74</v>
      </c>
    </row>
    <row r="1725" customFormat="false" ht="15" hidden="false" customHeight="false" outlineLevel="0" collapsed="false">
      <c r="A1725" s="3" t="n">
        <v>33560</v>
      </c>
      <c r="B1725" s="0" t="n">
        <v>7.33</v>
      </c>
      <c r="C1725" s="0" t="n">
        <v>9.92</v>
      </c>
      <c r="D1725" s="0" t="n">
        <v>8.81</v>
      </c>
    </row>
    <row r="1726" customFormat="false" ht="15" hidden="false" customHeight="false" outlineLevel="0" collapsed="false">
      <c r="A1726" s="3" t="n">
        <v>33561</v>
      </c>
      <c r="B1726" s="0" t="n">
        <v>7.37</v>
      </c>
      <c r="C1726" s="0" t="n">
        <v>9.93</v>
      </c>
      <c r="D1726" s="0" t="n">
        <v>8.8</v>
      </c>
    </row>
    <row r="1727" customFormat="false" ht="15" hidden="false" customHeight="false" outlineLevel="0" collapsed="false">
      <c r="A1727" s="3" t="n">
        <v>33562</v>
      </c>
      <c r="B1727" s="0" t="n">
        <v>7.38</v>
      </c>
      <c r="C1727" s="0" t="n">
        <v>9.96</v>
      </c>
      <c r="D1727" s="0" t="n">
        <v>8.84</v>
      </c>
    </row>
    <row r="1728" customFormat="false" ht="15" hidden="false" customHeight="false" outlineLevel="0" collapsed="false">
      <c r="A1728" s="3" t="n">
        <v>33563</v>
      </c>
      <c r="B1728" s="0" t="n">
        <v>7.39</v>
      </c>
      <c r="C1728" s="0" t="n">
        <v>10.02</v>
      </c>
      <c r="D1728" s="0" t="n">
        <v>8.85</v>
      </c>
    </row>
    <row r="1729" customFormat="false" ht="15" hidden="false" customHeight="false" outlineLevel="0" collapsed="false">
      <c r="A1729" s="3" t="n">
        <v>33564</v>
      </c>
      <c r="B1729" s="0" t="n">
        <v>7.44</v>
      </c>
      <c r="C1729" s="0" t="n">
        <v>10.17</v>
      </c>
      <c r="D1729" s="0" t="n">
        <v>8.95</v>
      </c>
    </row>
    <row r="1730" customFormat="false" ht="15" hidden="false" customHeight="false" outlineLevel="0" collapsed="false">
      <c r="A1730" s="3" t="n">
        <v>33567</v>
      </c>
      <c r="B1730" s="0" t="n">
        <v>7.45</v>
      </c>
      <c r="C1730" s="0" t="n">
        <v>10.23</v>
      </c>
      <c r="D1730" s="0" t="n">
        <v>8.99</v>
      </c>
    </row>
    <row r="1731" customFormat="false" ht="15" hidden="false" customHeight="false" outlineLevel="0" collapsed="false">
      <c r="A1731" s="3" t="n">
        <v>33568</v>
      </c>
      <c r="B1731" s="0" t="n">
        <v>7.42</v>
      </c>
      <c r="C1731" s="0" t="n">
        <v>10.23</v>
      </c>
      <c r="D1731" s="0" t="n">
        <v>8.94</v>
      </c>
    </row>
    <row r="1732" customFormat="false" ht="15" hidden="false" customHeight="false" outlineLevel="0" collapsed="false">
      <c r="A1732" s="3" t="n">
        <v>33569</v>
      </c>
      <c r="B1732" s="0" t="n">
        <v>7.42</v>
      </c>
      <c r="C1732" s="0" t="n">
        <v>10.2</v>
      </c>
      <c r="D1732" s="0" t="n">
        <v>8.99</v>
      </c>
    </row>
    <row r="1733" customFormat="false" ht="15" hidden="false" customHeight="false" outlineLevel="0" collapsed="false">
      <c r="A1733" s="3" t="n">
        <v>33571</v>
      </c>
      <c r="B1733" s="0" t="n">
        <v>7.38</v>
      </c>
      <c r="C1733" s="0" t="n">
        <v>10.14</v>
      </c>
      <c r="D1733" s="0" t="n">
        <v>8.94</v>
      </c>
    </row>
    <row r="1734" customFormat="false" ht="15" hidden="false" customHeight="false" outlineLevel="0" collapsed="false">
      <c r="A1734" s="3" t="n">
        <v>33574</v>
      </c>
      <c r="B1734" s="0" t="n">
        <v>7.32</v>
      </c>
      <c r="C1734" s="0" t="n">
        <v>10.18</v>
      </c>
      <c r="D1734" s="0" t="n">
        <v>9.02</v>
      </c>
    </row>
    <row r="1735" customFormat="false" ht="15" hidden="false" customHeight="false" outlineLevel="0" collapsed="false">
      <c r="A1735" s="3" t="n">
        <v>33575</v>
      </c>
      <c r="B1735" s="0" t="n">
        <v>7.28</v>
      </c>
      <c r="C1735" s="0" t="n">
        <v>10.15</v>
      </c>
      <c r="D1735" s="0" t="n">
        <v>8.93</v>
      </c>
    </row>
    <row r="1736" customFormat="false" ht="15" hidden="false" customHeight="false" outlineLevel="0" collapsed="false">
      <c r="A1736" s="3" t="n">
        <v>33576</v>
      </c>
      <c r="B1736" s="0" t="n">
        <v>7.17</v>
      </c>
      <c r="C1736" s="0" t="n">
        <v>10.1</v>
      </c>
      <c r="D1736" s="0" t="n">
        <v>8.98</v>
      </c>
    </row>
    <row r="1737" customFormat="false" ht="15" hidden="false" customHeight="false" outlineLevel="0" collapsed="false">
      <c r="A1737" s="3" t="n">
        <v>33577</v>
      </c>
      <c r="B1737" s="0" t="n">
        <v>7.21</v>
      </c>
      <c r="C1737" s="0" t="n">
        <v>9.99</v>
      </c>
      <c r="D1737" s="0" t="n">
        <v>8.92</v>
      </c>
    </row>
    <row r="1738" customFormat="false" ht="15" hidden="false" customHeight="false" outlineLevel="0" collapsed="false">
      <c r="A1738" s="3" t="n">
        <v>33578</v>
      </c>
      <c r="B1738" s="0" t="n">
        <v>7.26</v>
      </c>
      <c r="C1738" s="0" t="n">
        <v>9.99</v>
      </c>
      <c r="D1738" s="0" t="n">
        <v>8.93</v>
      </c>
    </row>
    <row r="1739" customFormat="false" ht="15" hidden="false" customHeight="false" outlineLevel="0" collapsed="false">
      <c r="A1739" s="3" t="n">
        <v>33581</v>
      </c>
      <c r="B1739" s="0" t="n">
        <v>7.22</v>
      </c>
      <c r="C1739" s="0" t="n">
        <v>9.96</v>
      </c>
      <c r="D1739" s="0" t="n">
        <v>8.95</v>
      </c>
    </row>
    <row r="1740" customFormat="false" ht="15" hidden="false" customHeight="false" outlineLevel="0" collapsed="false">
      <c r="A1740" s="3" t="n">
        <v>33582</v>
      </c>
      <c r="B1740" s="0" t="n">
        <v>7.21</v>
      </c>
      <c r="C1740" s="0" t="n">
        <v>9.94</v>
      </c>
      <c r="D1740" s="0" t="n">
        <v>8.94</v>
      </c>
    </row>
    <row r="1741" customFormat="false" ht="15" hidden="false" customHeight="false" outlineLevel="0" collapsed="false">
      <c r="A1741" s="3" t="n">
        <v>33583</v>
      </c>
      <c r="B1741" s="0" t="n">
        <v>7.22</v>
      </c>
      <c r="C1741" s="0" t="n">
        <v>9.87</v>
      </c>
      <c r="D1741" s="0" t="n">
        <v>8.83</v>
      </c>
    </row>
    <row r="1742" customFormat="false" ht="15" hidden="false" customHeight="false" outlineLevel="0" collapsed="false">
      <c r="A1742" s="3" t="n">
        <v>33584</v>
      </c>
      <c r="B1742" s="0" t="n">
        <v>7.19</v>
      </c>
      <c r="C1742" s="0" t="n">
        <v>9.82</v>
      </c>
      <c r="D1742" s="0" t="n">
        <v>8.79</v>
      </c>
    </row>
    <row r="1743" customFormat="false" ht="15" hidden="false" customHeight="false" outlineLevel="0" collapsed="false">
      <c r="A1743" s="3" t="n">
        <v>33585</v>
      </c>
      <c r="B1743" s="0" t="n">
        <v>7.22</v>
      </c>
      <c r="C1743" s="0" t="n">
        <v>9.79</v>
      </c>
      <c r="D1743" s="0" t="n">
        <v>8.79</v>
      </c>
    </row>
    <row r="1744" customFormat="false" ht="15" hidden="false" customHeight="false" outlineLevel="0" collapsed="false">
      <c r="A1744" s="3" t="n">
        <v>33588</v>
      </c>
      <c r="B1744" s="0" t="n">
        <v>7.21</v>
      </c>
      <c r="C1744" s="0" t="n">
        <v>9.81</v>
      </c>
      <c r="D1744" s="0" t="n">
        <v>8.77</v>
      </c>
    </row>
    <row r="1745" customFormat="false" ht="15" hidden="false" customHeight="false" outlineLevel="0" collapsed="false">
      <c r="A1745" s="3" t="n">
        <v>33589</v>
      </c>
      <c r="B1745" s="0" t="n">
        <v>7.18</v>
      </c>
      <c r="C1745" s="0" t="n">
        <v>9.81</v>
      </c>
      <c r="D1745" s="0" t="n">
        <v>8.69</v>
      </c>
    </row>
    <row r="1746" customFormat="false" ht="15" hidden="false" customHeight="false" outlineLevel="0" collapsed="false">
      <c r="A1746" s="3" t="n">
        <v>33590</v>
      </c>
      <c r="B1746" s="0" t="n">
        <v>7.19</v>
      </c>
      <c r="C1746" s="0" t="n">
        <v>9.81</v>
      </c>
      <c r="D1746" s="0" t="n">
        <v>8.7</v>
      </c>
    </row>
    <row r="1747" customFormat="false" ht="15" hidden="false" customHeight="false" outlineLevel="0" collapsed="false">
      <c r="A1747" s="3" t="n">
        <v>33591</v>
      </c>
      <c r="B1747" s="0" t="n">
        <v>7.11</v>
      </c>
      <c r="C1747" s="0" t="n">
        <v>9.85</v>
      </c>
      <c r="D1747" s="0" t="n">
        <v>8.72</v>
      </c>
    </row>
    <row r="1748" customFormat="false" ht="15" hidden="false" customHeight="false" outlineLevel="0" collapsed="false">
      <c r="A1748" s="3" t="n">
        <v>33592</v>
      </c>
      <c r="B1748" s="0" t="n">
        <v>6.97</v>
      </c>
      <c r="C1748" s="0" t="n">
        <v>9.86</v>
      </c>
      <c r="D1748" s="0" t="n">
        <v>8.78</v>
      </c>
    </row>
    <row r="1749" customFormat="false" ht="15" hidden="false" customHeight="false" outlineLevel="0" collapsed="false">
      <c r="A1749" s="3" t="n">
        <v>33595</v>
      </c>
      <c r="B1749" s="0" t="n">
        <v>6.88</v>
      </c>
      <c r="C1749" s="0" t="n">
        <v>9.86</v>
      </c>
      <c r="D1749" s="0" t="n">
        <v>8.8</v>
      </c>
    </row>
    <row r="1750" customFormat="false" ht="15" hidden="false" customHeight="false" outlineLevel="0" collapsed="false">
      <c r="A1750" s="3" t="n">
        <v>33596</v>
      </c>
      <c r="B1750" s="0" t="n">
        <v>6.88</v>
      </c>
      <c r="C1750" s="0" t="n">
        <v>9.86</v>
      </c>
      <c r="D1750" s="0" t="n">
        <v>8.8</v>
      </c>
    </row>
    <row r="1751" customFormat="false" ht="15" hidden="false" customHeight="false" outlineLevel="0" collapsed="false">
      <c r="A1751" s="3" t="n">
        <v>33598</v>
      </c>
      <c r="B1751" s="0" t="n">
        <v>6.85</v>
      </c>
      <c r="C1751" s="0" t="n">
        <v>9.86</v>
      </c>
      <c r="D1751" s="0" t="n">
        <v>8.8</v>
      </c>
    </row>
    <row r="1752" customFormat="false" ht="15" hidden="false" customHeight="false" outlineLevel="0" collapsed="false">
      <c r="A1752" s="3" t="n">
        <v>33599</v>
      </c>
      <c r="B1752" s="0" t="n">
        <v>6.82</v>
      </c>
      <c r="C1752" s="0" t="n">
        <v>9.94</v>
      </c>
      <c r="D1752" s="0" t="n">
        <v>8.74</v>
      </c>
    </row>
    <row r="1753" customFormat="false" ht="15" hidden="false" customHeight="false" outlineLevel="0" collapsed="false">
      <c r="A1753" s="3" t="n">
        <v>33602</v>
      </c>
      <c r="B1753" s="0" t="n">
        <v>6.76</v>
      </c>
      <c r="C1753" s="0" t="n">
        <v>10.02</v>
      </c>
      <c r="D1753" s="0" t="n">
        <v>8.67</v>
      </c>
    </row>
    <row r="1754" customFormat="false" ht="15" hidden="false" customHeight="false" outlineLevel="0" collapsed="false">
      <c r="A1754" s="3" t="n">
        <v>33603</v>
      </c>
      <c r="B1754" s="0" t="n">
        <v>6.71</v>
      </c>
      <c r="C1754" s="0" t="n">
        <v>10</v>
      </c>
      <c r="D1754" s="0" t="n">
        <v>8.62</v>
      </c>
    </row>
    <row r="1755" customFormat="false" ht="15" hidden="false" customHeight="false" outlineLevel="0" collapsed="false">
      <c r="A1755" s="3" t="n">
        <v>33605</v>
      </c>
      <c r="B1755" s="0" t="n">
        <v>6.78</v>
      </c>
      <c r="C1755" s="0" t="n">
        <v>9.83</v>
      </c>
      <c r="D1755" s="0" t="n">
        <v>8.6</v>
      </c>
    </row>
    <row r="1756" customFormat="false" ht="15" hidden="false" customHeight="false" outlineLevel="0" collapsed="false">
      <c r="A1756" s="3" t="n">
        <v>33606</v>
      </c>
      <c r="B1756" s="0" t="n">
        <v>6.85</v>
      </c>
      <c r="C1756" s="0" t="n">
        <v>9.85</v>
      </c>
      <c r="D1756" s="0" t="n">
        <v>8.59</v>
      </c>
    </row>
    <row r="1757" customFormat="false" ht="15" hidden="false" customHeight="false" outlineLevel="0" collapsed="false">
      <c r="A1757" s="3" t="n">
        <v>33609</v>
      </c>
      <c r="B1757" s="0" t="n">
        <v>6.82</v>
      </c>
      <c r="C1757" s="0" t="n">
        <v>9.83</v>
      </c>
      <c r="D1757" s="0" t="n">
        <v>8.56</v>
      </c>
    </row>
    <row r="1758" customFormat="false" ht="15" hidden="false" customHeight="false" outlineLevel="0" collapsed="false">
      <c r="A1758" s="3" t="n">
        <v>33610</v>
      </c>
      <c r="B1758" s="0" t="n">
        <v>6.76</v>
      </c>
      <c r="C1758" s="0" t="n">
        <v>9.76</v>
      </c>
      <c r="D1758" s="0" t="n">
        <v>8.55</v>
      </c>
    </row>
    <row r="1759" customFormat="false" ht="15" hidden="false" customHeight="false" outlineLevel="0" collapsed="false">
      <c r="A1759" s="3" t="n">
        <v>33611</v>
      </c>
      <c r="B1759" s="0" t="n">
        <v>6.77</v>
      </c>
      <c r="C1759" s="0" t="n">
        <v>9.75</v>
      </c>
      <c r="D1759" s="0" t="n">
        <v>8.55</v>
      </c>
    </row>
    <row r="1760" customFormat="false" ht="15" hidden="false" customHeight="false" outlineLevel="0" collapsed="false">
      <c r="A1760" s="3" t="n">
        <v>33612</v>
      </c>
      <c r="B1760" s="0" t="n">
        <v>6.79</v>
      </c>
      <c r="C1760" s="0" t="n">
        <v>9.71</v>
      </c>
      <c r="D1760" s="0" t="n">
        <v>8.48</v>
      </c>
    </row>
    <row r="1761" customFormat="false" ht="15" hidden="false" customHeight="false" outlineLevel="0" collapsed="false">
      <c r="A1761" s="3" t="n">
        <v>33613</v>
      </c>
      <c r="B1761" s="0" t="n">
        <v>6.85</v>
      </c>
      <c r="C1761" s="0" t="n">
        <v>9.8</v>
      </c>
      <c r="D1761" s="0" t="n">
        <v>8.45</v>
      </c>
    </row>
    <row r="1762" customFormat="false" ht="15" hidden="false" customHeight="false" outlineLevel="0" collapsed="false">
      <c r="A1762" s="3" t="n">
        <v>33616</v>
      </c>
      <c r="B1762" s="0" t="n">
        <v>6.92</v>
      </c>
      <c r="C1762" s="0" t="n">
        <v>9.9</v>
      </c>
      <c r="D1762" s="0" t="n">
        <v>8.48</v>
      </c>
    </row>
    <row r="1763" customFormat="false" ht="15" hidden="false" customHeight="false" outlineLevel="0" collapsed="false">
      <c r="A1763" s="3" t="n">
        <v>33617</v>
      </c>
      <c r="B1763" s="0" t="n">
        <v>7.03</v>
      </c>
      <c r="C1763" s="0" t="n">
        <v>9.85</v>
      </c>
      <c r="D1763" s="0" t="n">
        <v>8.46</v>
      </c>
    </row>
    <row r="1764" customFormat="false" ht="15" hidden="false" customHeight="false" outlineLevel="0" collapsed="false">
      <c r="A1764" s="3" t="n">
        <v>33618</v>
      </c>
      <c r="B1764" s="0" t="n">
        <v>7.05</v>
      </c>
      <c r="C1764" s="0" t="n">
        <v>9.79</v>
      </c>
      <c r="D1764" s="0" t="n">
        <v>8.43</v>
      </c>
    </row>
    <row r="1765" customFormat="false" ht="15" hidden="false" customHeight="false" outlineLevel="0" collapsed="false">
      <c r="A1765" s="3" t="n">
        <v>33619</v>
      </c>
      <c r="B1765" s="0" t="n">
        <v>7.13</v>
      </c>
      <c r="C1765" s="0" t="n">
        <v>9.7</v>
      </c>
      <c r="D1765" s="0" t="n">
        <v>8.41</v>
      </c>
    </row>
    <row r="1766" customFormat="false" ht="15" hidden="false" customHeight="false" outlineLevel="0" collapsed="false">
      <c r="A1766" s="3" t="n">
        <v>33620</v>
      </c>
      <c r="B1766" s="0" t="n">
        <v>7.09</v>
      </c>
      <c r="C1766" s="0" t="n">
        <v>9.67</v>
      </c>
      <c r="D1766" s="0" t="n">
        <v>8.39</v>
      </c>
    </row>
    <row r="1767" customFormat="false" ht="15" hidden="false" customHeight="false" outlineLevel="0" collapsed="false">
      <c r="A1767" s="3" t="n">
        <v>33624</v>
      </c>
      <c r="B1767" s="0" t="n">
        <v>7.03</v>
      </c>
      <c r="C1767" s="0" t="n">
        <v>9.68</v>
      </c>
      <c r="D1767" s="0" t="n">
        <v>8.34</v>
      </c>
    </row>
    <row r="1768" customFormat="false" ht="15" hidden="false" customHeight="false" outlineLevel="0" collapsed="false">
      <c r="A1768" s="3" t="n">
        <v>33625</v>
      </c>
      <c r="B1768" s="0" t="n">
        <v>7.09</v>
      </c>
      <c r="C1768" s="0" t="n">
        <v>9.68</v>
      </c>
      <c r="D1768" s="0" t="n">
        <v>8.36</v>
      </c>
    </row>
    <row r="1769" customFormat="false" ht="15" hidden="false" customHeight="false" outlineLevel="0" collapsed="false">
      <c r="A1769" s="3" t="n">
        <v>33626</v>
      </c>
      <c r="B1769" s="0" t="n">
        <v>7.2</v>
      </c>
      <c r="C1769" s="0" t="n">
        <v>9.65</v>
      </c>
      <c r="D1769" s="0" t="n">
        <v>8.35</v>
      </c>
    </row>
    <row r="1770" customFormat="false" ht="15" hidden="false" customHeight="false" outlineLevel="0" collapsed="false">
      <c r="A1770" s="3" t="n">
        <v>33627</v>
      </c>
      <c r="B1770" s="0" t="n">
        <v>7.25</v>
      </c>
      <c r="C1770" s="0" t="n">
        <v>9.68</v>
      </c>
      <c r="D1770" s="0" t="n">
        <v>8.4</v>
      </c>
    </row>
    <row r="1771" customFormat="false" ht="15" hidden="false" customHeight="false" outlineLevel="0" collapsed="false">
      <c r="A1771" s="3" t="n">
        <v>33630</v>
      </c>
      <c r="B1771" s="0" t="n">
        <v>7.24</v>
      </c>
      <c r="C1771" s="0" t="n">
        <v>9.67</v>
      </c>
      <c r="D1771" s="0" t="n">
        <v>8.4</v>
      </c>
    </row>
    <row r="1772" customFormat="false" ht="15" hidden="false" customHeight="false" outlineLevel="0" collapsed="false">
      <c r="A1772" s="3" t="n">
        <v>33631</v>
      </c>
      <c r="B1772" s="0" t="n">
        <v>7.16</v>
      </c>
      <c r="C1772" s="0" t="n">
        <v>9.64</v>
      </c>
      <c r="D1772" s="0" t="n">
        <v>8.35</v>
      </c>
    </row>
    <row r="1773" customFormat="false" ht="15" hidden="false" customHeight="false" outlineLevel="0" collapsed="false">
      <c r="A1773" s="3" t="n">
        <v>33632</v>
      </c>
      <c r="B1773" s="0" t="n">
        <v>7.25</v>
      </c>
      <c r="C1773" s="0" t="n">
        <v>9.64</v>
      </c>
      <c r="D1773" s="0" t="n">
        <v>8.37</v>
      </c>
    </row>
    <row r="1774" customFormat="false" ht="15" hidden="false" customHeight="false" outlineLevel="0" collapsed="false">
      <c r="A1774" s="3" t="n">
        <v>33633</v>
      </c>
      <c r="B1774" s="0" t="n">
        <v>7.31</v>
      </c>
      <c r="C1774" s="0" t="n">
        <v>9.62</v>
      </c>
      <c r="D1774" s="0" t="n">
        <v>8.37</v>
      </c>
    </row>
    <row r="1775" customFormat="false" ht="15" hidden="false" customHeight="false" outlineLevel="0" collapsed="false">
      <c r="A1775" s="3" t="n">
        <v>33634</v>
      </c>
      <c r="B1775" s="0" t="n">
        <v>7.31</v>
      </c>
      <c r="C1775" s="0" t="n">
        <v>9.63</v>
      </c>
      <c r="D1775" s="0" t="n">
        <v>8.41</v>
      </c>
    </row>
    <row r="1776" customFormat="false" ht="15" hidden="false" customHeight="false" outlineLevel="0" collapsed="false">
      <c r="A1776" s="3" t="n">
        <v>33637</v>
      </c>
      <c r="B1776" s="0" t="n">
        <v>7.36</v>
      </c>
      <c r="C1776" s="0" t="n">
        <v>9.61</v>
      </c>
      <c r="D1776" s="0" t="n">
        <v>8.46</v>
      </c>
    </row>
    <row r="1777" customFormat="false" ht="15" hidden="false" customHeight="false" outlineLevel="0" collapsed="false">
      <c r="A1777" s="3" t="n">
        <v>33638</v>
      </c>
      <c r="B1777" s="0" t="n">
        <v>7.29</v>
      </c>
      <c r="C1777" s="0" t="n">
        <v>9.59</v>
      </c>
      <c r="D1777" s="0" t="n">
        <v>8.45</v>
      </c>
    </row>
    <row r="1778" customFormat="false" ht="15" hidden="false" customHeight="false" outlineLevel="0" collapsed="false">
      <c r="A1778" s="3" t="n">
        <v>33639</v>
      </c>
      <c r="B1778" s="0" t="n">
        <v>7.21</v>
      </c>
      <c r="C1778" s="0" t="n">
        <v>9.54</v>
      </c>
      <c r="D1778" s="0" t="n">
        <v>8.47</v>
      </c>
    </row>
    <row r="1779" customFormat="false" ht="15" hidden="false" customHeight="false" outlineLevel="0" collapsed="false">
      <c r="A1779" s="3" t="n">
        <v>33640</v>
      </c>
      <c r="B1779" s="0" t="n">
        <v>7.2</v>
      </c>
      <c r="C1779" s="0" t="n">
        <v>9.54</v>
      </c>
      <c r="D1779" s="0" t="n">
        <v>8.46</v>
      </c>
    </row>
    <row r="1780" customFormat="false" ht="15" hidden="false" customHeight="false" outlineLevel="0" collapsed="false">
      <c r="A1780" s="3" t="n">
        <v>33641</v>
      </c>
      <c r="B1780" s="0" t="n">
        <v>7.2</v>
      </c>
      <c r="C1780" s="0" t="n">
        <v>9.57</v>
      </c>
      <c r="D1780" s="0" t="n">
        <v>8.45</v>
      </c>
    </row>
    <row r="1781" customFormat="false" ht="15" hidden="false" customHeight="false" outlineLevel="0" collapsed="false">
      <c r="A1781" s="3" t="n">
        <v>33644</v>
      </c>
      <c r="B1781" s="0" t="n">
        <v>7.21</v>
      </c>
      <c r="C1781" s="0" t="n">
        <v>9.53</v>
      </c>
      <c r="D1781" s="0" t="n">
        <v>8.48</v>
      </c>
    </row>
    <row r="1782" customFormat="false" ht="15" hidden="false" customHeight="false" outlineLevel="0" collapsed="false">
      <c r="A1782" s="3" t="n">
        <v>33645</v>
      </c>
      <c r="B1782" s="0" t="n">
        <v>7.23</v>
      </c>
      <c r="C1782" s="0" t="n">
        <v>9.54</v>
      </c>
      <c r="D1782" s="0" t="n">
        <v>8.46</v>
      </c>
    </row>
    <row r="1783" customFormat="false" ht="15" hidden="false" customHeight="false" outlineLevel="0" collapsed="false">
      <c r="A1783" s="3" t="n">
        <v>33646</v>
      </c>
      <c r="B1783" s="0" t="n">
        <v>7.3</v>
      </c>
      <c r="C1783" s="0" t="n">
        <v>9.51</v>
      </c>
      <c r="D1783" s="0" t="n">
        <v>8.45</v>
      </c>
    </row>
    <row r="1784" customFormat="false" ht="15" hidden="false" customHeight="false" outlineLevel="0" collapsed="false">
      <c r="A1784" s="3" t="n">
        <v>33647</v>
      </c>
      <c r="B1784" s="0" t="n">
        <v>7.4</v>
      </c>
      <c r="C1784" s="0" t="n">
        <v>9.51</v>
      </c>
      <c r="D1784" s="0" t="n">
        <v>8.48</v>
      </c>
    </row>
    <row r="1785" customFormat="false" ht="15" hidden="false" customHeight="false" outlineLevel="0" collapsed="false">
      <c r="A1785" s="3" t="n">
        <v>33648</v>
      </c>
      <c r="B1785" s="0" t="n">
        <v>7.41</v>
      </c>
      <c r="C1785" s="0" t="n">
        <v>9.59</v>
      </c>
      <c r="D1785" s="0" t="n">
        <v>8.51</v>
      </c>
    </row>
    <row r="1786" customFormat="false" ht="15" hidden="false" customHeight="false" outlineLevel="0" collapsed="false">
      <c r="A1786" s="3" t="n">
        <v>33652</v>
      </c>
      <c r="B1786" s="0" t="n">
        <v>7.47</v>
      </c>
      <c r="C1786" s="0" t="n">
        <v>9.52</v>
      </c>
      <c r="D1786" s="0" t="n">
        <v>8.47</v>
      </c>
    </row>
    <row r="1787" customFormat="false" ht="15" hidden="false" customHeight="false" outlineLevel="0" collapsed="false">
      <c r="A1787" s="3" t="n">
        <v>33653</v>
      </c>
      <c r="B1787" s="0" t="n">
        <v>7.42</v>
      </c>
      <c r="C1787" s="0" t="n">
        <v>9.53</v>
      </c>
      <c r="D1787" s="0" t="n">
        <v>8.48</v>
      </c>
    </row>
    <row r="1788" customFormat="false" ht="15" hidden="false" customHeight="false" outlineLevel="0" collapsed="false">
      <c r="A1788" s="3" t="n">
        <v>33654</v>
      </c>
      <c r="B1788" s="0" t="n">
        <v>7.41</v>
      </c>
      <c r="C1788" s="0" t="n">
        <v>9.51</v>
      </c>
      <c r="D1788" s="0" t="n">
        <v>8.48</v>
      </c>
    </row>
    <row r="1789" customFormat="false" ht="15" hidden="false" customHeight="false" outlineLevel="0" collapsed="false">
      <c r="A1789" s="3" t="n">
        <v>33655</v>
      </c>
      <c r="B1789" s="0" t="n">
        <v>7.45</v>
      </c>
      <c r="C1789" s="0" t="n">
        <v>9.57</v>
      </c>
      <c r="D1789" s="0" t="n">
        <v>8.51</v>
      </c>
    </row>
    <row r="1790" customFormat="false" ht="15" hidden="false" customHeight="false" outlineLevel="0" collapsed="false">
      <c r="A1790" s="3" t="n">
        <v>33658</v>
      </c>
      <c r="B1790" s="0" t="n">
        <v>7.47</v>
      </c>
      <c r="C1790" s="0" t="n">
        <v>9.56</v>
      </c>
      <c r="D1790" s="0" t="n">
        <v>8.52</v>
      </c>
    </row>
    <row r="1791" customFormat="false" ht="15" hidden="false" customHeight="false" outlineLevel="0" collapsed="false">
      <c r="A1791" s="3" t="n">
        <v>33659</v>
      </c>
      <c r="B1791" s="0" t="n">
        <v>7.44</v>
      </c>
      <c r="C1791" s="0" t="n">
        <v>9.53</v>
      </c>
      <c r="D1791" s="0" t="n">
        <v>8.47</v>
      </c>
    </row>
    <row r="1792" customFormat="false" ht="15" hidden="false" customHeight="false" outlineLevel="0" collapsed="false">
      <c r="A1792" s="3" t="n">
        <v>33660</v>
      </c>
      <c r="B1792" s="0" t="n">
        <v>7.33</v>
      </c>
      <c r="C1792" s="0" t="n">
        <v>9.47</v>
      </c>
      <c r="D1792" s="0" t="n">
        <v>8.41</v>
      </c>
    </row>
    <row r="1793" customFormat="false" ht="15" hidden="false" customHeight="false" outlineLevel="0" collapsed="false">
      <c r="A1793" s="3" t="n">
        <v>33661</v>
      </c>
      <c r="B1793" s="0" t="n">
        <v>7.35</v>
      </c>
      <c r="C1793" s="0" t="n">
        <v>9.46</v>
      </c>
      <c r="D1793" s="0" t="n">
        <v>8.4</v>
      </c>
    </row>
    <row r="1794" customFormat="false" ht="15" hidden="false" customHeight="false" outlineLevel="0" collapsed="false">
      <c r="A1794" s="3" t="n">
        <v>33662</v>
      </c>
      <c r="B1794" s="0" t="n">
        <v>7.27</v>
      </c>
      <c r="C1794" s="0" t="n">
        <v>9.5</v>
      </c>
      <c r="D1794" s="0" t="n">
        <v>8.41</v>
      </c>
    </row>
    <row r="1795" customFormat="false" ht="15" hidden="false" customHeight="false" outlineLevel="0" collapsed="false">
      <c r="A1795" s="3" t="n">
        <v>33665</v>
      </c>
      <c r="B1795" s="0" t="n">
        <v>7.38</v>
      </c>
      <c r="C1795" s="0" t="n">
        <v>9.52</v>
      </c>
      <c r="D1795" s="0" t="n">
        <v>8.44</v>
      </c>
    </row>
    <row r="1796" customFormat="false" ht="15" hidden="false" customHeight="false" outlineLevel="0" collapsed="false">
      <c r="A1796" s="3" t="n">
        <v>33666</v>
      </c>
      <c r="B1796" s="0" t="n">
        <v>7.43</v>
      </c>
      <c r="C1796" s="0" t="n">
        <v>9.56</v>
      </c>
      <c r="D1796" s="0" t="n">
        <v>8.45</v>
      </c>
    </row>
    <row r="1797" customFormat="false" ht="15" hidden="false" customHeight="false" outlineLevel="0" collapsed="false">
      <c r="A1797" s="3" t="n">
        <v>33667</v>
      </c>
      <c r="B1797" s="0" t="n">
        <v>7.43</v>
      </c>
      <c r="C1797" s="0" t="n">
        <v>9.69</v>
      </c>
      <c r="D1797" s="0" t="n">
        <v>8.46</v>
      </c>
    </row>
    <row r="1798" customFormat="false" ht="15" hidden="false" customHeight="false" outlineLevel="0" collapsed="false">
      <c r="A1798" s="3" t="n">
        <v>33668</v>
      </c>
      <c r="B1798" s="0" t="n">
        <v>7.51</v>
      </c>
      <c r="C1798" s="0" t="n">
        <v>9.77</v>
      </c>
      <c r="D1798" s="0" t="n">
        <v>8.49</v>
      </c>
    </row>
    <row r="1799" customFormat="false" ht="15" hidden="false" customHeight="false" outlineLevel="0" collapsed="false">
      <c r="A1799" s="3" t="n">
        <v>33669</v>
      </c>
      <c r="B1799" s="0" t="n">
        <v>7.48</v>
      </c>
      <c r="C1799" s="0" t="n">
        <v>9.77</v>
      </c>
      <c r="D1799" s="0" t="n">
        <v>8.52</v>
      </c>
    </row>
    <row r="1800" customFormat="false" ht="15" hidden="false" customHeight="false" outlineLevel="0" collapsed="false">
      <c r="A1800" s="3" t="n">
        <v>33672</v>
      </c>
      <c r="B1800" s="0" t="n">
        <v>7.42</v>
      </c>
      <c r="C1800" s="0" t="n">
        <v>9.72</v>
      </c>
      <c r="D1800" s="0" t="n">
        <v>8.5</v>
      </c>
    </row>
    <row r="1801" customFormat="false" ht="15" hidden="false" customHeight="false" outlineLevel="0" collapsed="false">
      <c r="A1801" s="3" t="n">
        <v>33673</v>
      </c>
      <c r="B1801" s="0" t="n">
        <v>7.43</v>
      </c>
      <c r="C1801" s="0" t="n">
        <v>9.78</v>
      </c>
      <c r="D1801" s="0" t="n">
        <v>8.49</v>
      </c>
    </row>
    <row r="1802" customFormat="false" ht="15" hidden="false" customHeight="false" outlineLevel="0" collapsed="false">
      <c r="A1802" s="3" t="n">
        <v>33674</v>
      </c>
      <c r="B1802" s="0" t="n">
        <v>7.51</v>
      </c>
      <c r="C1802" s="0" t="n">
        <v>9.88</v>
      </c>
      <c r="D1802" s="0" t="n">
        <v>8.56</v>
      </c>
    </row>
    <row r="1803" customFormat="false" ht="15" hidden="false" customHeight="false" outlineLevel="0" collapsed="false">
      <c r="A1803" s="3" t="n">
        <v>33675</v>
      </c>
      <c r="B1803" s="0" t="n">
        <v>7.62</v>
      </c>
      <c r="C1803" s="0" t="n">
        <v>9.92</v>
      </c>
      <c r="D1803" s="0" t="n">
        <v>8.56</v>
      </c>
    </row>
    <row r="1804" customFormat="false" ht="15" hidden="false" customHeight="false" outlineLevel="0" collapsed="false">
      <c r="A1804" s="3" t="n">
        <v>33676</v>
      </c>
      <c r="B1804" s="0" t="n">
        <v>7.71</v>
      </c>
      <c r="C1804" s="0" t="n">
        <v>10</v>
      </c>
      <c r="D1804" s="0" t="n">
        <v>8.6</v>
      </c>
    </row>
    <row r="1805" customFormat="false" ht="15" hidden="false" customHeight="false" outlineLevel="0" collapsed="false">
      <c r="A1805" s="3" t="n">
        <v>33679</v>
      </c>
      <c r="B1805" s="0" t="n">
        <v>7.69</v>
      </c>
      <c r="C1805" s="0" t="n">
        <v>10</v>
      </c>
      <c r="D1805" s="0" t="n">
        <v>8.61</v>
      </c>
    </row>
    <row r="1806" customFormat="false" ht="15" hidden="false" customHeight="false" outlineLevel="0" collapsed="false">
      <c r="A1806" s="3" t="n">
        <v>33680</v>
      </c>
      <c r="B1806" s="0" t="n">
        <v>7.62</v>
      </c>
      <c r="C1806" s="0" t="n">
        <v>9.94</v>
      </c>
      <c r="D1806" s="0" t="n">
        <v>8.58</v>
      </c>
    </row>
    <row r="1807" customFormat="false" ht="15" hidden="false" customHeight="false" outlineLevel="0" collapsed="false">
      <c r="A1807" s="3" t="n">
        <v>33681</v>
      </c>
      <c r="B1807" s="0" t="n">
        <v>7.62</v>
      </c>
      <c r="C1807" s="0" t="n">
        <v>10</v>
      </c>
      <c r="D1807" s="0" t="n">
        <v>8.64</v>
      </c>
    </row>
    <row r="1808" customFormat="false" ht="15" hidden="false" customHeight="false" outlineLevel="0" collapsed="false">
      <c r="A1808" s="3" t="n">
        <v>33682</v>
      </c>
      <c r="B1808" s="0" t="n">
        <v>7.57</v>
      </c>
      <c r="C1808" s="0" t="n">
        <v>10.04</v>
      </c>
      <c r="D1808" s="0" t="n">
        <v>8.67</v>
      </c>
    </row>
    <row r="1809" customFormat="false" ht="15" hidden="false" customHeight="false" outlineLevel="0" collapsed="false">
      <c r="A1809" s="3" t="n">
        <v>33683</v>
      </c>
      <c r="B1809" s="0" t="n">
        <v>7.64</v>
      </c>
      <c r="C1809" s="0" t="n">
        <v>10.07</v>
      </c>
      <c r="D1809" s="0" t="n">
        <v>8.69</v>
      </c>
    </row>
    <row r="1810" customFormat="false" ht="15" hidden="false" customHeight="false" outlineLevel="0" collapsed="false">
      <c r="A1810" s="3" t="n">
        <v>33686</v>
      </c>
      <c r="B1810" s="0" t="n">
        <v>7.62</v>
      </c>
      <c r="C1810" s="0" t="n">
        <v>10.06</v>
      </c>
      <c r="D1810" s="0" t="n">
        <v>8.76</v>
      </c>
    </row>
    <row r="1811" customFormat="false" ht="15" hidden="false" customHeight="false" outlineLevel="0" collapsed="false">
      <c r="A1811" s="3" t="n">
        <v>33687</v>
      </c>
      <c r="B1811" s="0" t="n">
        <v>7.53</v>
      </c>
      <c r="C1811" s="0" t="n">
        <v>10.02</v>
      </c>
      <c r="D1811" s="0" t="n">
        <v>8.72</v>
      </c>
    </row>
    <row r="1812" customFormat="false" ht="15" hidden="false" customHeight="false" outlineLevel="0" collapsed="false">
      <c r="A1812" s="3" t="n">
        <v>33688</v>
      </c>
      <c r="B1812" s="0" t="n">
        <v>7.53</v>
      </c>
      <c r="C1812" s="0" t="n">
        <v>9.99</v>
      </c>
      <c r="D1812" s="0" t="n">
        <v>8.65</v>
      </c>
    </row>
    <row r="1813" customFormat="false" ht="15" hidden="false" customHeight="false" outlineLevel="0" collapsed="false">
      <c r="A1813" s="3" t="n">
        <v>33689</v>
      </c>
      <c r="B1813" s="0" t="n">
        <v>7.57</v>
      </c>
      <c r="C1813" s="0" t="n">
        <v>10.05</v>
      </c>
      <c r="D1813" s="0" t="n">
        <v>8.68</v>
      </c>
    </row>
    <row r="1814" customFormat="false" ht="15" hidden="false" customHeight="false" outlineLevel="0" collapsed="false">
      <c r="A1814" s="3" t="n">
        <v>33690</v>
      </c>
      <c r="B1814" s="0" t="n">
        <v>7.54</v>
      </c>
      <c r="C1814" s="0" t="n">
        <v>10.16</v>
      </c>
      <c r="D1814" s="0" t="n">
        <v>8.73</v>
      </c>
    </row>
    <row r="1815" customFormat="false" ht="15" hidden="false" customHeight="false" outlineLevel="0" collapsed="false">
      <c r="A1815" s="3" t="n">
        <v>33693</v>
      </c>
      <c r="B1815" s="0" t="n">
        <v>7.54</v>
      </c>
      <c r="C1815" s="0" t="n">
        <v>10.09</v>
      </c>
      <c r="D1815" s="0" t="n">
        <v>8.72</v>
      </c>
    </row>
    <row r="1816" customFormat="false" ht="15" hidden="false" customHeight="false" outlineLevel="0" collapsed="false">
      <c r="A1816" s="3" t="n">
        <v>33694</v>
      </c>
      <c r="B1816" s="0" t="n">
        <v>7.54</v>
      </c>
      <c r="C1816" s="0" t="n">
        <v>10.12</v>
      </c>
      <c r="D1816" s="0" t="n">
        <v>8.67</v>
      </c>
    </row>
    <row r="1817" customFormat="false" ht="15" hidden="false" customHeight="false" outlineLevel="0" collapsed="false">
      <c r="A1817" s="3" t="n">
        <v>33695</v>
      </c>
      <c r="B1817" s="0" t="n">
        <v>7.46</v>
      </c>
      <c r="C1817" s="0" t="n">
        <v>10.25</v>
      </c>
      <c r="D1817" s="0" t="n">
        <v>8.73</v>
      </c>
    </row>
    <row r="1818" customFormat="false" ht="15" hidden="false" customHeight="false" outlineLevel="0" collapsed="false">
      <c r="A1818" s="3" t="n">
        <v>33696</v>
      </c>
      <c r="B1818" s="0" t="n">
        <v>7.47</v>
      </c>
      <c r="C1818" s="0" t="n">
        <v>10.23</v>
      </c>
      <c r="D1818" s="0" t="n">
        <v>8.73</v>
      </c>
    </row>
    <row r="1819" customFormat="false" ht="15" hidden="false" customHeight="false" outlineLevel="0" collapsed="false">
      <c r="A1819" s="3" t="n">
        <v>33697</v>
      </c>
      <c r="B1819" s="0" t="n">
        <v>7.42</v>
      </c>
      <c r="C1819" s="0" t="n">
        <v>10.23</v>
      </c>
      <c r="D1819" s="0" t="n">
        <v>8.69</v>
      </c>
    </row>
    <row r="1820" customFormat="false" ht="15" hidden="false" customHeight="false" outlineLevel="0" collapsed="false">
      <c r="A1820" s="3" t="n">
        <v>33700</v>
      </c>
      <c r="B1820" s="0" t="n">
        <v>7.41</v>
      </c>
      <c r="C1820" s="0" t="n">
        <v>10.23</v>
      </c>
      <c r="D1820" s="0" t="n">
        <v>8.65</v>
      </c>
    </row>
    <row r="1821" customFormat="false" ht="15" hidden="false" customHeight="false" outlineLevel="0" collapsed="false">
      <c r="A1821" s="3" t="n">
        <v>33701</v>
      </c>
      <c r="B1821" s="0" t="n">
        <v>7.41</v>
      </c>
      <c r="C1821" s="0" t="n">
        <v>10.16</v>
      </c>
      <c r="D1821" s="0" t="n">
        <v>8.65</v>
      </c>
    </row>
    <row r="1822" customFormat="false" ht="15" hidden="false" customHeight="false" outlineLevel="0" collapsed="false">
      <c r="A1822" s="3" t="n">
        <v>33702</v>
      </c>
      <c r="B1822" s="0" t="n">
        <v>7.44</v>
      </c>
      <c r="C1822" s="0" t="n">
        <v>10.09</v>
      </c>
      <c r="D1822" s="0" t="n">
        <v>8.67</v>
      </c>
    </row>
    <row r="1823" customFormat="false" ht="15" hidden="false" customHeight="false" outlineLevel="0" collapsed="false">
      <c r="A1823" s="3" t="n">
        <v>33703</v>
      </c>
      <c r="B1823" s="0" t="n">
        <v>7.35</v>
      </c>
      <c r="C1823" s="0" t="n">
        <v>10.01</v>
      </c>
      <c r="D1823" s="0" t="n">
        <v>8.68</v>
      </c>
    </row>
    <row r="1824" customFormat="false" ht="15" hidden="false" customHeight="false" outlineLevel="0" collapsed="false">
      <c r="A1824" s="3" t="n">
        <v>33704</v>
      </c>
      <c r="B1824" s="0" t="n">
        <v>7.37</v>
      </c>
      <c r="C1824" s="0" t="n">
        <v>9.44</v>
      </c>
      <c r="D1824" s="0" t="n">
        <v>8.63</v>
      </c>
    </row>
    <row r="1825" customFormat="false" ht="15" hidden="false" customHeight="false" outlineLevel="0" collapsed="false">
      <c r="A1825" s="3" t="n">
        <v>33707</v>
      </c>
      <c r="B1825" s="0" t="n">
        <v>7.33</v>
      </c>
      <c r="C1825" s="0" t="n">
        <v>9.35</v>
      </c>
      <c r="D1825" s="0" t="n">
        <v>8.65</v>
      </c>
    </row>
    <row r="1826" customFormat="false" ht="15" hidden="false" customHeight="false" outlineLevel="0" collapsed="false">
      <c r="A1826" s="3" t="n">
        <v>33708</v>
      </c>
      <c r="B1826" s="0" t="n">
        <v>7.35</v>
      </c>
      <c r="C1826" s="0" t="n">
        <v>9.33</v>
      </c>
      <c r="D1826" s="0" t="n">
        <v>8.65</v>
      </c>
    </row>
    <row r="1827" customFormat="false" ht="15" hidden="false" customHeight="false" outlineLevel="0" collapsed="false">
      <c r="A1827" s="3" t="n">
        <v>33709</v>
      </c>
      <c r="B1827" s="0" t="n">
        <v>7.37</v>
      </c>
      <c r="C1827" s="0" t="n">
        <v>9.3</v>
      </c>
      <c r="D1827" s="0" t="n">
        <v>8.63</v>
      </c>
    </row>
    <row r="1828" customFormat="false" ht="15" hidden="false" customHeight="false" outlineLevel="0" collapsed="false">
      <c r="A1828" s="3" t="n">
        <v>33710</v>
      </c>
      <c r="B1828" s="0" t="n">
        <v>7.45</v>
      </c>
      <c r="C1828" s="0" t="n">
        <v>9.36</v>
      </c>
      <c r="D1828" s="0" t="n">
        <v>8.64</v>
      </c>
    </row>
    <row r="1829" customFormat="false" ht="15" hidden="false" customHeight="false" outlineLevel="0" collapsed="false">
      <c r="A1829" s="3" t="n">
        <v>33714</v>
      </c>
      <c r="B1829" s="0" t="n">
        <v>7.59</v>
      </c>
      <c r="C1829" s="0" t="n">
        <v>9.36</v>
      </c>
      <c r="D1829" s="0" t="n">
        <v>8.64</v>
      </c>
    </row>
    <row r="1830" customFormat="false" ht="15" hidden="false" customHeight="false" outlineLevel="0" collapsed="false">
      <c r="A1830" s="3" t="n">
        <v>33715</v>
      </c>
      <c r="B1830" s="0" t="n">
        <v>7.58</v>
      </c>
      <c r="C1830" s="0" t="n">
        <v>9.39</v>
      </c>
      <c r="D1830" s="0" t="n">
        <v>8.66</v>
      </c>
    </row>
    <row r="1831" customFormat="false" ht="15" hidden="false" customHeight="false" outlineLevel="0" collapsed="false">
      <c r="A1831" s="3" t="n">
        <v>33716</v>
      </c>
      <c r="B1831" s="0" t="n">
        <v>7.57</v>
      </c>
      <c r="C1831" s="0" t="n">
        <v>9.38</v>
      </c>
      <c r="D1831" s="0" t="n">
        <v>8.67</v>
      </c>
    </row>
    <row r="1832" customFormat="false" ht="15" hidden="false" customHeight="false" outlineLevel="0" collapsed="false">
      <c r="A1832" s="3" t="n">
        <v>33717</v>
      </c>
      <c r="B1832" s="0" t="n">
        <v>7.59</v>
      </c>
      <c r="C1832" s="0" t="n">
        <v>9.44</v>
      </c>
      <c r="D1832" s="0" t="n">
        <v>8.71</v>
      </c>
    </row>
    <row r="1833" customFormat="false" ht="15" hidden="false" customHeight="false" outlineLevel="0" collapsed="false">
      <c r="A1833" s="3" t="n">
        <v>33718</v>
      </c>
      <c r="B1833" s="0" t="n">
        <v>7.55</v>
      </c>
      <c r="C1833" s="0" t="n">
        <v>9.43</v>
      </c>
      <c r="D1833" s="0" t="n">
        <v>8.76</v>
      </c>
    </row>
    <row r="1834" customFormat="false" ht="15" hidden="false" customHeight="false" outlineLevel="0" collapsed="false">
      <c r="A1834" s="3" t="n">
        <v>33721</v>
      </c>
      <c r="B1834" s="0" t="n">
        <v>7.6</v>
      </c>
      <c r="C1834" s="0" t="n">
        <v>9.38</v>
      </c>
      <c r="D1834" s="0" t="n">
        <v>8.74</v>
      </c>
    </row>
    <row r="1835" customFormat="false" ht="15" hidden="false" customHeight="false" outlineLevel="0" collapsed="false">
      <c r="A1835" s="3" t="n">
        <v>33722</v>
      </c>
      <c r="B1835" s="0" t="n">
        <v>7.57</v>
      </c>
      <c r="C1835" s="0" t="n">
        <v>9.39</v>
      </c>
      <c r="D1835" s="0" t="n">
        <v>8.73</v>
      </c>
    </row>
    <row r="1836" customFormat="false" ht="15" hidden="false" customHeight="false" outlineLevel="0" collapsed="false">
      <c r="A1836" s="3" t="n">
        <v>33723</v>
      </c>
      <c r="B1836" s="0" t="n">
        <v>7.6</v>
      </c>
      <c r="C1836" s="0" t="n">
        <v>9.38</v>
      </c>
      <c r="D1836" s="0" t="n">
        <v>8.75</v>
      </c>
    </row>
    <row r="1837" customFormat="false" ht="15" hidden="false" customHeight="false" outlineLevel="0" collapsed="false">
      <c r="A1837" s="3" t="n">
        <v>33724</v>
      </c>
      <c r="B1837" s="0" t="n">
        <v>7.61</v>
      </c>
      <c r="C1837" s="0" t="n">
        <v>9.4</v>
      </c>
      <c r="D1837" s="0" t="n">
        <v>8.75</v>
      </c>
    </row>
    <row r="1838" customFormat="false" ht="15" hidden="false" customHeight="false" outlineLevel="0" collapsed="false">
      <c r="A1838" s="3" t="n">
        <v>33725</v>
      </c>
      <c r="B1838" s="0" t="n">
        <v>7.56</v>
      </c>
      <c r="C1838" s="0" t="n">
        <v>9.34</v>
      </c>
      <c r="D1838" s="0" t="n">
        <v>8.75</v>
      </c>
    </row>
    <row r="1839" customFormat="false" ht="15" hidden="false" customHeight="false" outlineLevel="0" collapsed="false">
      <c r="A1839" s="3" t="n">
        <v>33728</v>
      </c>
      <c r="B1839" s="0" t="n">
        <v>7.58</v>
      </c>
      <c r="C1839" s="0" t="n">
        <v>9.34</v>
      </c>
      <c r="D1839" s="0" t="n">
        <v>8.77</v>
      </c>
    </row>
    <row r="1840" customFormat="false" ht="15" hidden="false" customHeight="false" outlineLevel="0" collapsed="false">
      <c r="A1840" s="3" t="n">
        <v>33729</v>
      </c>
      <c r="B1840" s="0" t="n">
        <v>7.56</v>
      </c>
      <c r="C1840" s="0" t="n">
        <v>9.41</v>
      </c>
      <c r="D1840" s="0" t="n">
        <v>8.77</v>
      </c>
    </row>
    <row r="1841" customFormat="false" ht="15" hidden="false" customHeight="false" outlineLevel="0" collapsed="false">
      <c r="A1841" s="3" t="n">
        <v>33730</v>
      </c>
      <c r="B1841" s="0" t="n">
        <v>7.46</v>
      </c>
      <c r="C1841" s="0" t="n">
        <v>9.38</v>
      </c>
      <c r="D1841" s="0" t="n">
        <v>8.69</v>
      </c>
    </row>
    <row r="1842" customFormat="false" ht="15" hidden="false" customHeight="false" outlineLevel="0" collapsed="false">
      <c r="A1842" s="3" t="n">
        <v>33731</v>
      </c>
      <c r="B1842" s="0" t="n">
        <v>7.49</v>
      </c>
      <c r="C1842" s="0" t="n">
        <v>9.36</v>
      </c>
      <c r="D1842" s="0" t="n">
        <v>8.61</v>
      </c>
    </row>
    <row r="1843" customFormat="false" ht="15" hidden="false" customHeight="false" outlineLevel="0" collapsed="false">
      <c r="A1843" s="3" t="n">
        <v>33732</v>
      </c>
      <c r="B1843" s="0" t="n">
        <v>7.41</v>
      </c>
      <c r="C1843" s="0" t="n">
        <v>9.35</v>
      </c>
      <c r="D1843" s="0" t="n">
        <v>8.61</v>
      </c>
    </row>
    <row r="1844" customFormat="false" ht="15" hidden="false" customHeight="false" outlineLevel="0" collapsed="false">
      <c r="A1844" s="3" t="n">
        <v>33735</v>
      </c>
      <c r="B1844" s="0" t="n">
        <v>7.4</v>
      </c>
      <c r="C1844" s="0" t="n">
        <v>9.36</v>
      </c>
      <c r="D1844" s="0" t="n">
        <v>8.57</v>
      </c>
    </row>
    <row r="1845" customFormat="false" ht="15" hidden="false" customHeight="false" outlineLevel="0" collapsed="false">
      <c r="A1845" s="3" t="n">
        <v>33736</v>
      </c>
      <c r="B1845" s="0" t="n">
        <v>7.36</v>
      </c>
      <c r="C1845" s="0" t="n">
        <v>9.37</v>
      </c>
      <c r="D1845" s="0" t="n">
        <v>8.59</v>
      </c>
    </row>
    <row r="1846" customFormat="false" ht="15" hidden="false" customHeight="false" outlineLevel="0" collapsed="false">
      <c r="A1846" s="3" t="n">
        <v>33737</v>
      </c>
      <c r="B1846" s="0" t="n">
        <v>7.34</v>
      </c>
      <c r="C1846" s="0" t="n">
        <v>9.3</v>
      </c>
      <c r="D1846" s="0" t="n">
        <v>8.57</v>
      </c>
    </row>
    <row r="1847" customFormat="false" ht="15" hidden="false" customHeight="false" outlineLevel="0" collapsed="false">
      <c r="A1847" s="3" t="n">
        <v>33738</v>
      </c>
      <c r="B1847" s="0" t="n">
        <v>7.34</v>
      </c>
      <c r="C1847" s="0" t="n">
        <v>9.31</v>
      </c>
      <c r="D1847" s="0" t="n">
        <v>8.6</v>
      </c>
    </row>
    <row r="1848" customFormat="false" ht="15" hidden="false" customHeight="false" outlineLevel="0" collapsed="false">
      <c r="A1848" s="3" t="n">
        <v>33739</v>
      </c>
      <c r="B1848" s="0" t="n">
        <v>7.28</v>
      </c>
      <c r="C1848" s="0" t="n">
        <v>9.28</v>
      </c>
      <c r="D1848" s="0" t="n">
        <v>8.58</v>
      </c>
    </row>
    <row r="1849" customFormat="false" ht="15" hidden="false" customHeight="false" outlineLevel="0" collapsed="false">
      <c r="A1849" s="3" t="n">
        <v>33742</v>
      </c>
      <c r="B1849" s="0" t="n">
        <v>7.28</v>
      </c>
      <c r="C1849" s="0" t="n">
        <v>9.24</v>
      </c>
      <c r="D1849" s="0" t="n">
        <v>8.54</v>
      </c>
    </row>
    <row r="1850" customFormat="false" ht="15" hidden="false" customHeight="false" outlineLevel="0" collapsed="false">
      <c r="A1850" s="3" t="n">
        <v>33743</v>
      </c>
      <c r="B1850" s="0" t="n">
        <v>7.2</v>
      </c>
      <c r="C1850" s="0" t="n">
        <v>9.25</v>
      </c>
      <c r="D1850" s="0" t="n">
        <v>8.55</v>
      </c>
    </row>
    <row r="1851" customFormat="false" ht="15" hidden="false" customHeight="false" outlineLevel="0" collapsed="false">
      <c r="A1851" s="3" t="n">
        <v>33744</v>
      </c>
      <c r="B1851" s="0" t="n">
        <v>7.25</v>
      </c>
      <c r="C1851" s="0" t="n">
        <v>9.18</v>
      </c>
      <c r="D1851" s="0" t="n">
        <v>8.52</v>
      </c>
    </row>
    <row r="1852" customFormat="false" ht="15" hidden="false" customHeight="false" outlineLevel="0" collapsed="false">
      <c r="A1852" s="3" t="n">
        <v>33745</v>
      </c>
      <c r="B1852" s="0" t="n">
        <v>7.39</v>
      </c>
      <c r="C1852" s="0" t="n">
        <v>9.18</v>
      </c>
      <c r="D1852" s="0" t="n">
        <v>8.54</v>
      </c>
    </row>
    <row r="1853" customFormat="false" ht="15" hidden="false" customHeight="false" outlineLevel="0" collapsed="false">
      <c r="A1853" s="3" t="n">
        <v>33746</v>
      </c>
      <c r="B1853" s="0" t="n">
        <v>7.35</v>
      </c>
      <c r="C1853" s="0" t="n">
        <v>9.16</v>
      </c>
      <c r="D1853" s="0" t="n">
        <v>8.48</v>
      </c>
    </row>
    <row r="1854" customFormat="false" ht="15" hidden="false" customHeight="false" outlineLevel="0" collapsed="false">
      <c r="A1854" s="3" t="n">
        <v>33750</v>
      </c>
      <c r="B1854" s="0" t="n">
        <v>7.46</v>
      </c>
      <c r="C1854" s="0" t="n">
        <v>9.19</v>
      </c>
      <c r="D1854" s="0" t="n">
        <v>8.56</v>
      </c>
    </row>
    <row r="1855" customFormat="false" ht="15" hidden="false" customHeight="false" outlineLevel="0" collapsed="false">
      <c r="A1855" s="3" t="n">
        <v>33751</v>
      </c>
      <c r="B1855" s="0" t="n">
        <v>7.44</v>
      </c>
      <c r="C1855" s="0" t="n">
        <v>9.15</v>
      </c>
      <c r="D1855" s="0" t="n">
        <v>8.56</v>
      </c>
    </row>
    <row r="1856" customFormat="false" ht="15" hidden="false" customHeight="false" outlineLevel="0" collapsed="false">
      <c r="A1856" s="3" t="n">
        <v>33752</v>
      </c>
      <c r="B1856" s="0" t="n">
        <v>7.36</v>
      </c>
      <c r="C1856" s="0" t="n">
        <v>9.15</v>
      </c>
      <c r="D1856" s="0" t="n">
        <v>8.56</v>
      </c>
    </row>
    <row r="1857" customFormat="false" ht="15" hidden="false" customHeight="false" outlineLevel="0" collapsed="false">
      <c r="A1857" s="3" t="n">
        <v>33753</v>
      </c>
      <c r="B1857" s="0" t="n">
        <v>7.33</v>
      </c>
      <c r="C1857" s="0" t="n">
        <v>9.15</v>
      </c>
      <c r="D1857" s="0" t="n">
        <v>8.51</v>
      </c>
    </row>
    <row r="1858" customFormat="false" ht="15" hidden="false" customHeight="false" outlineLevel="0" collapsed="false">
      <c r="A1858" s="3" t="n">
        <v>33756</v>
      </c>
      <c r="B1858" s="0" t="n">
        <v>7.39</v>
      </c>
      <c r="C1858" s="0" t="n">
        <v>9.16</v>
      </c>
      <c r="D1858" s="0" t="n">
        <v>8.53</v>
      </c>
    </row>
    <row r="1859" customFormat="false" ht="15" hidden="false" customHeight="false" outlineLevel="0" collapsed="false">
      <c r="A1859" s="3" t="n">
        <v>33757</v>
      </c>
      <c r="B1859" s="0" t="n">
        <v>7.35</v>
      </c>
      <c r="C1859" s="0" t="n">
        <v>9.16</v>
      </c>
      <c r="D1859" s="0" t="n">
        <v>8.55</v>
      </c>
    </row>
    <row r="1860" customFormat="false" ht="15" hidden="false" customHeight="false" outlineLevel="0" collapsed="false">
      <c r="A1860" s="3" t="n">
        <v>33758</v>
      </c>
      <c r="B1860" s="0" t="n">
        <v>7.34</v>
      </c>
      <c r="C1860" s="0" t="n">
        <v>9.31</v>
      </c>
      <c r="D1860" s="0" t="n">
        <v>8.68</v>
      </c>
    </row>
    <row r="1861" customFormat="false" ht="15" hidden="false" customHeight="false" outlineLevel="0" collapsed="false">
      <c r="A1861" s="3" t="n">
        <v>33759</v>
      </c>
      <c r="B1861" s="0" t="n">
        <v>7.34</v>
      </c>
      <c r="C1861" s="0" t="n">
        <v>9.32</v>
      </c>
      <c r="D1861" s="0" t="n">
        <v>8.71</v>
      </c>
    </row>
    <row r="1862" customFormat="false" ht="15" hidden="false" customHeight="false" outlineLevel="0" collapsed="false">
      <c r="A1862" s="3" t="n">
        <v>33760</v>
      </c>
      <c r="B1862" s="0" t="n">
        <v>7.31</v>
      </c>
      <c r="C1862" s="0" t="n">
        <v>9.32</v>
      </c>
      <c r="D1862" s="0" t="n">
        <v>8.71</v>
      </c>
    </row>
    <row r="1863" customFormat="false" ht="15" hidden="false" customHeight="false" outlineLevel="0" collapsed="false">
      <c r="A1863" s="3" t="n">
        <v>33763</v>
      </c>
      <c r="B1863" s="0" t="n">
        <v>7.31</v>
      </c>
      <c r="C1863" s="0" t="n">
        <v>9.32</v>
      </c>
      <c r="D1863" s="0" t="n">
        <v>8.71</v>
      </c>
    </row>
    <row r="1864" customFormat="false" ht="15" hidden="false" customHeight="false" outlineLevel="0" collapsed="false">
      <c r="A1864" s="3" t="n">
        <v>33764</v>
      </c>
      <c r="B1864" s="0" t="n">
        <v>7.33</v>
      </c>
      <c r="C1864" s="0" t="n">
        <v>9.39</v>
      </c>
      <c r="D1864" s="0" t="n">
        <v>8.75</v>
      </c>
    </row>
    <row r="1865" customFormat="false" ht="15" hidden="false" customHeight="false" outlineLevel="0" collapsed="false">
      <c r="A1865" s="3" t="n">
        <v>33765</v>
      </c>
      <c r="B1865" s="0" t="n">
        <v>7.35</v>
      </c>
      <c r="C1865" s="0" t="n">
        <v>9.36</v>
      </c>
      <c r="D1865" s="0" t="n">
        <v>8.74</v>
      </c>
    </row>
    <row r="1866" customFormat="false" ht="15" hidden="false" customHeight="false" outlineLevel="0" collapsed="false">
      <c r="A1866" s="3" t="n">
        <v>33766</v>
      </c>
      <c r="B1866" s="0" t="n">
        <v>7.33</v>
      </c>
      <c r="C1866" s="0" t="n">
        <v>9.35</v>
      </c>
      <c r="D1866" s="0" t="n">
        <v>8.76</v>
      </c>
    </row>
    <row r="1867" customFormat="false" ht="15" hidden="false" customHeight="false" outlineLevel="0" collapsed="false">
      <c r="A1867" s="3" t="n">
        <v>33767</v>
      </c>
      <c r="B1867" s="0" t="n">
        <v>7.29</v>
      </c>
      <c r="C1867" s="0" t="n">
        <v>9.34</v>
      </c>
      <c r="D1867" s="0" t="n">
        <v>8.77</v>
      </c>
    </row>
    <row r="1868" customFormat="false" ht="15" hidden="false" customHeight="false" outlineLevel="0" collapsed="false">
      <c r="A1868" s="3" t="n">
        <v>33770</v>
      </c>
      <c r="B1868" s="0" t="n">
        <v>7.28</v>
      </c>
      <c r="C1868" s="0" t="n">
        <v>9.38</v>
      </c>
      <c r="D1868" s="0" t="n">
        <v>8.82</v>
      </c>
    </row>
    <row r="1869" customFormat="false" ht="15" hidden="false" customHeight="false" outlineLevel="0" collapsed="false">
      <c r="A1869" s="3" t="n">
        <v>33771</v>
      </c>
      <c r="B1869" s="0" t="n">
        <v>7.24</v>
      </c>
      <c r="C1869" s="0" t="n">
        <v>9.37</v>
      </c>
      <c r="D1869" s="0" t="n">
        <v>8.75</v>
      </c>
    </row>
    <row r="1870" customFormat="false" ht="15" hidden="false" customHeight="false" outlineLevel="0" collapsed="false">
      <c r="A1870" s="3" t="n">
        <v>33772</v>
      </c>
      <c r="B1870" s="0" t="n">
        <v>7.23</v>
      </c>
      <c r="C1870" s="0" t="n">
        <v>9.36</v>
      </c>
      <c r="D1870" s="0" t="n">
        <v>8.74</v>
      </c>
    </row>
    <row r="1871" customFormat="false" ht="15" hidden="false" customHeight="false" outlineLevel="0" collapsed="false">
      <c r="A1871" s="3" t="n">
        <v>33773</v>
      </c>
      <c r="B1871" s="0" t="n">
        <v>7.19</v>
      </c>
      <c r="C1871" s="0" t="n">
        <v>9.37</v>
      </c>
      <c r="D1871" s="0" t="n">
        <v>8.8</v>
      </c>
    </row>
    <row r="1872" customFormat="false" ht="15" hidden="false" customHeight="false" outlineLevel="0" collapsed="false">
      <c r="A1872" s="3" t="n">
        <v>33774</v>
      </c>
      <c r="B1872" s="0" t="n">
        <v>7.24</v>
      </c>
      <c r="C1872" s="0" t="n">
        <v>9.38</v>
      </c>
      <c r="D1872" s="0" t="n">
        <v>8.81</v>
      </c>
    </row>
    <row r="1873" customFormat="false" ht="15" hidden="false" customHeight="false" outlineLevel="0" collapsed="false">
      <c r="A1873" s="3" t="n">
        <v>33777</v>
      </c>
      <c r="B1873" s="0" t="n">
        <v>7.24</v>
      </c>
      <c r="C1873" s="0" t="n">
        <v>9.41</v>
      </c>
      <c r="D1873" s="0" t="n">
        <v>8.81</v>
      </c>
    </row>
    <row r="1874" customFormat="false" ht="15" hidden="false" customHeight="false" outlineLevel="0" collapsed="false">
      <c r="A1874" s="3" t="n">
        <v>33778</v>
      </c>
      <c r="B1874" s="0" t="n">
        <v>7.25</v>
      </c>
      <c r="C1874" s="0" t="n">
        <v>9.46</v>
      </c>
      <c r="D1874" s="0" t="n">
        <v>8.84</v>
      </c>
    </row>
    <row r="1875" customFormat="false" ht="15" hidden="false" customHeight="false" outlineLevel="0" collapsed="false">
      <c r="A1875" s="3" t="n">
        <v>33779</v>
      </c>
      <c r="B1875" s="0" t="n">
        <v>7.2</v>
      </c>
      <c r="C1875" s="0" t="n">
        <v>9.45</v>
      </c>
      <c r="D1875" s="0" t="n">
        <v>8.82</v>
      </c>
    </row>
    <row r="1876" customFormat="false" ht="15" hidden="false" customHeight="false" outlineLevel="0" collapsed="false">
      <c r="A1876" s="3" t="n">
        <v>33780</v>
      </c>
      <c r="B1876" s="0" t="n">
        <v>7.14</v>
      </c>
      <c r="C1876" s="0" t="n">
        <v>9.42</v>
      </c>
      <c r="D1876" s="0" t="n">
        <v>8.81</v>
      </c>
    </row>
    <row r="1877" customFormat="false" ht="15" hidden="false" customHeight="false" outlineLevel="0" collapsed="false">
      <c r="A1877" s="3" t="n">
        <v>33781</v>
      </c>
      <c r="B1877" s="0" t="n">
        <v>7.15</v>
      </c>
      <c r="C1877" s="0" t="n">
        <v>9.36</v>
      </c>
      <c r="D1877" s="0" t="n">
        <v>8.79</v>
      </c>
    </row>
    <row r="1878" customFormat="false" ht="15" hidden="false" customHeight="false" outlineLevel="0" collapsed="false">
      <c r="A1878" s="3" t="n">
        <v>33784</v>
      </c>
      <c r="B1878" s="0" t="n">
        <v>7.12</v>
      </c>
      <c r="C1878" s="0" t="n">
        <v>9.4</v>
      </c>
      <c r="D1878" s="0" t="n">
        <v>8.79</v>
      </c>
    </row>
    <row r="1879" customFormat="false" ht="15" hidden="false" customHeight="false" outlineLevel="0" collapsed="false">
      <c r="A1879" s="3" t="n">
        <v>33785</v>
      </c>
      <c r="B1879" s="0" t="n">
        <v>7.14</v>
      </c>
      <c r="C1879" s="0" t="n">
        <v>9.38</v>
      </c>
      <c r="D1879" s="0" t="n">
        <v>8.8</v>
      </c>
    </row>
    <row r="1880" customFormat="false" ht="15" hidden="false" customHeight="false" outlineLevel="0" collapsed="false">
      <c r="A1880" s="3" t="n">
        <v>33786</v>
      </c>
      <c r="B1880" s="0" t="n">
        <v>7.1</v>
      </c>
      <c r="C1880" s="0" t="n">
        <v>9.32</v>
      </c>
      <c r="D1880" s="0" t="n">
        <v>8.8</v>
      </c>
    </row>
    <row r="1881" customFormat="false" ht="15" hidden="false" customHeight="false" outlineLevel="0" collapsed="false">
      <c r="A1881" s="3" t="n">
        <v>33787</v>
      </c>
      <c r="B1881" s="0" t="n">
        <v>6.93</v>
      </c>
      <c r="C1881" s="0" t="n">
        <v>9.25</v>
      </c>
      <c r="D1881" s="0" t="n">
        <v>8.73</v>
      </c>
    </row>
    <row r="1882" customFormat="false" ht="15" hidden="false" customHeight="false" outlineLevel="0" collapsed="false">
      <c r="A1882" s="3" t="n">
        <v>33791</v>
      </c>
      <c r="B1882" s="0" t="n">
        <v>6.9</v>
      </c>
      <c r="C1882" s="0" t="n">
        <v>9.21</v>
      </c>
      <c r="D1882" s="0" t="n">
        <v>8.75</v>
      </c>
    </row>
    <row r="1883" customFormat="false" ht="15" hidden="false" customHeight="false" outlineLevel="0" collapsed="false">
      <c r="A1883" s="3" t="n">
        <v>33792</v>
      </c>
      <c r="B1883" s="0" t="n">
        <v>6.87</v>
      </c>
      <c r="C1883" s="0" t="n">
        <v>9.22</v>
      </c>
      <c r="D1883" s="0" t="n">
        <v>8.73</v>
      </c>
    </row>
    <row r="1884" customFormat="false" ht="15" hidden="false" customHeight="false" outlineLevel="0" collapsed="false">
      <c r="A1884" s="3" t="n">
        <v>33793</v>
      </c>
      <c r="B1884" s="0" t="n">
        <v>6.91</v>
      </c>
      <c r="C1884" s="0" t="n">
        <v>9.25</v>
      </c>
      <c r="D1884" s="0" t="n">
        <v>8.74</v>
      </c>
    </row>
    <row r="1885" customFormat="false" ht="15" hidden="false" customHeight="false" outlineLevel="0" collapsed="false">
      <c r="A1885" s="3" t="n">
        <v>33794</v>
      </c>
      <c r="B1885" s="0" t="n">
        <v>6.91</v>
      </c>
      <c r="C1885" s="0" t="n">
        <v>9.2</v>
      </c>
      <c r="D1885" s="0" t="n">
        <v>8.75</v>
      </c>
    </row>
    <row r="1886" customFormat="false" ht="15" hidden="false" customHeight="false" outlineLevel="0" collapsed="false">
      <c r="A1886" s="3" t="n">
        <v>33795</v>
      </c>
      <c r="B1886" s="0" t="n">
        <v>6.93</v>
      </c>
      <c r="C1886" s="0" t="n">
        <v>9.2</v>
      </c>
      <c r="D1886" s="0" t="n">
        <v>8.8</v>
      </c>
    </row>
    <row r="1887" customFormat="false" ht="15" hidden="false" customHeight="false" outlineLevel="0" collapsed="false">
      <c r="A1887" s="3" t="n">
        <v>33798</v>
      </c>
      <c r="B1887" s="0" t="n">
        <v>6.97</v>
      </c>
      <c r="C1887" s="0" t="n">
        <v>9.28</v>
      </c>
      <c r="D1887" s="0" t="n">
        <v>8.8</v>
      </c>
    </row>
    <row r="1888" customFormat="false" ht="15" hidden="false" customHeight="false" outlineLevel="0" collapsed="false">
      <c r="A1888" s="3" t="n">
        <v>33799</v>
      </c>
      <c r="B1888" s="0" t="n">
        <v>6.97</v>
      </c>
      <c r="C1888" s="0" t="n">
        <v>9.25</v>
      </c>
      <c r="D1888" s="0" t="n">
        <v>8.8</v>
      </c>
    </row>
    <row r="1889" customFormat="false" ht="15" hidden="false" customHeight="false" outlineLevel="0" collapsed="false">
      <c r="A1889" s="3" t="n">
        <v>33800</v>
      </c>
      <c r="B1889" s="0" t="n">
        <v>6.9</v>
      </c>
      <c r="C1889" s="0" t="n">
        <v>9.27</v>
      </c>
      <c r="D1889" s="0" t="n">
        <v>8.83</v>
      </c>
    </row>
    <row r="1890" customFormat="false" ht="15" hidden="false" customHeight="false" outlineLevel="0" collapsed="false">
      <c r="A1890" s="3" t="n">
        <v>33801</v>
      </c>
      <c r="B1890" s="0" t="n">
        <v>6.87</v>
      </c>
      <c r="C1890" s="0" t="n">
        <v>9.24</v>
      </c>
      <c r="D1890" s="0" t="n">
        <v>8.86</v>
      </c>
    </row>
    <row r="1891" customFormat="false" ht="15" hidden="false" customHeight="false" outlineLevel="0" collapsed="false">
      <c r="A1891" s="3" t="n">
        <v>33802</v>
      </c>
      <c r="B1891" s="0" t="n">
        <v>6.9</v>
      </c>
      <c r="C1891" s="0" t="n">
        <v>9.31</v>
      </c>
      <c r="D1891" s="0" t="n">
        <v>8.98</v>
      </c>
    </row>
    <row r="1892" customFormat="false" ht="15" hidden="false" customHeight="false" outlineLevel="0" collapsed="false">
      <c r="A1892" s="3" t="n">
        <v>33805</v>
      </c>
      <c r="B1892" s="0" t="n">
        <v>6.9</v>
      </c>
      <c r="C1892" s="0" t="n">
        <v>9.33</v>
      </c>
      <c r="D1892" s="0" t="n">
        <v>9.05</v>
      </c>
    </row>
    <row r="1893" customFormat="false" ht="15" hidden="false" customHeight="false" outlineLevel="0" collapsed="false">
      <c r="A1893" s="3" t="n">
        <v>33806</v>
      </c>
      <c r="B1893" s="0" t="n">
        <v>6.89</v>
      </c>
      <c r="C1893" s="0" t="n">
        <v>9.31</v>
      </c>
      <c r="D1893" s="0" t="n">
        <v>9</v>
      </c>
    </row>
    <row r="1894" customFormat="false" ht="15" hidden="false" customHeight="false" outlineLevel="0" collapsed="false">
      <c r="A1894" s="3" t="n">
        <v>33807</v>
      </c>
      <c r="B1894" s="0" t="n">
        <v>6.85</v>
      </c>
      <c r="C1894" s="0" t="n">
        <v>9.3</v>
      </c>
      <c r="D1894" s="0" t="n">
        <v>9.02</v>
      </c>
    </row>
    <row r="1895" customFormat="false" ht="15" hidden="false" customHeight="false" outlineLevel="0" collapsed="false">
      <c r="A1895" s="3" t="n">
        <v>33808</v>
      </c>
      <c r="B1895" s="0" t="n">
        <v>6.72</v>
      </c>
      <c r="C1895" s="0" t="n">
        <v>9.3</v>
      </c>
      <c r="D1895" s="0" t="n">
        <v>8.99</v>
      </c>
    </row>
    <row r="1896" customFormat="false" ht="15" hidden="false" customHeight="false" outlineLevel="0" collapsed="false">
      <c r="A1896" s="3" t="n">
        <v>33809</v>
      </c>
      <c r="B1896" s="0" t="n">
        <v>6.73</v>
      </c>
      <c r="C1896" s="0" t="n">
        <v>9.3</v>
      </c>
      <c r="D1896" s="0" t="n">
        <v>9.05</v>
      </c>
    </row>
    <row r="1897" customFormat="false" ht="15" hidden="false" customHeight="false" outlineLevel="0" collapsed="false">
      <c r="A1897" s="3" t="n">
        <v>33812</v>
      </c>
      <c r="B1897" s="0" t="n">
        <v>6.69</v>
      </c>
      <c r="C1897" s="0" t="n">
        <v>9.3</v>
      </c>
      <c r="D1897" s="0" t="n">
        <v>9.06</v>
      </c>
    </row>
    <row r="1898" customFormat="false" ht="15" hidden="false" customHeight="false" outlineLevel="0" collapsed="false">
      <c r="A1898" s="3" t="n">
        <v>33813</v>
      </c>
      <c r="B1898" s="0" t="n">
        <v>6.63</v>
      </c>
      <c r="C1898" s="0" t="n">
        <v>9.32</v>
      </c>
      <c r="D1898" s="0" t="n">
        <v>9.08</v>
      </c>
    </row>
    <row r="1899" customFormat="false" ht="15" hidden="false" customHeight="false" outlineLevel="0" collapsed="false">
      <c r="A1899" s="3" t="n">
        <v>33814</v>
      </c>
      <c r="B1899" s="0" t="n">
        <v>6.6</v>
      </c>
      <c r="C1899" s="0" t="n">
        <v>9.34</v>
      </c>
      <c r="D1899" s="0" t="n">
        <v>9.08</v>
      </c>
    </row>
    <row r="1900" customFormat="false" ht="15" hidden="false" customHeight="false" outlineLevel="0" collapsed="false">
      <c r="A1900" s="3" t="n">
        <v>33815</v>
      </c>
      <c r="B1900" s="0" t="n">
        <v>6.69</v>
      </c>
      <c r="C1900" s="0" t="n">
        <v>9.43</v>
      </c>
      <c r="D1900" s="0" t="n">
        <v>9.22</v>
      </c>
    </row>
    <row r="1901" customFormat="false" ht="15" hidden="false" customHeight="false" outlineLevel="0" collapsed="false">
      <c r="A1901" s="3" t="n">
        <v>33816</v>
      </c>
      <c r="B1901" s="0" t="n">
        <v>6.72</v>
      </c>
      <c r="C1901" s="0" t="n">
        <v>9.54</v>
      </c>
      <c r="D1901" s="0" t="n">
        <v>9.22</v>
      </c>
    </row>
    <row r="1902" customFormat="false" ht="15" hidden="false" customHeight="false" outlineLevel="0" collapsed="false">
      <c r="A1902" s="3" t="n">
        <v>33819</v>
      </c>
      <c r="B1902" s="0" t="n">
        <v>6.72</v>
      </c>
      <c r="C1902" s="0" t="n">
        <v>9.47</v>
      </c>
      <c r="D1902" s="0" t="n">
        <v>9.08</v>
      </c>
    </row>
    <row r="1903" customFormat="false" ht="15" hidden="false" customHeight="false" outlineLevel="0" collapsed="false">
      <c r="A1903" s="3" t="n">
        <v>33820</v>
      </c>
      <c r="B1903" s="0" t="n">
        <v>6.66</v>
      </c>
      <c r="C1903" s="0" t="n">
        <v>9.53</v>
      </c>
      <c r="D1903" s="0" t="n">
        <v>9.07</v>
      </c>
    </row>
    <row r="1904" customFormat="false" ht="15" hidden="false" customHeight="false" outlineLevel="0" collapsed="false">
      <c r="A1904" s="3" t="n">
        <v>33821</v>
      </c>
      <c r="B1904" s="0" t="n">
        <v>6.64</v>
      </c>
      <c r="C1904" s="0" t="n">
        <v>9.55</v>
      </c>
      <c r="D1904" s="0" t="n">
        <v>9.04</v>
      </c>
    </row>
    <row r="1905" customFormat="false" ht="15" hidden="false" customHeight="false" outlineLevel="0" collapsed="false">
      <c r="A1905" s="3" t="n">
        <v>33822</v>
      </c>
      <c r="B1905" s="0" t="n">
        <v>6.65</v>
      </c>
      <c r="C1905" s="0" t="n">
        <v>9.55</v>
      </c>
      <c r="D1905" s="0" t="n">
        <v>8.99</v>
      </c>
    </row>
    <row r="1906" customFormat="false" ht="15" hidden="false" customHeight="false" outlineLevel="0" collapsed="false">
      <c r="A1906" s="3" t="n">
        <v>33823</v>
      </c>
      <c r="B1906" s="0" t="n">
        <v>6.57</v>
      </c>
      <c r="C1906" s="0" t="n">
        <v>9.51</v>
      </c>
      <c r="D1906" s="0" t="n">
        <v>8.98</v>
      </c>
    </row>
    <row r="1907" customFormat="false" ht="15" hidden="false" customHeight="false" outlineLevel="0" collapsed="false">
      <c r="A1907" s="3" t="n">
        <v>33826</v>
      </c>
      <c r="B1907" s="0" t="n">
        <v>6.52</v>
      </c>
      <c r="C1907" s="0" t="n">
        <v>9.52</v>
      </c>
      <c r="D1907" s="0" t="n">
        <v>9.01</v>
      </c>
    </row>
    <row r="1908" customFormat="false" ht="15" hidden="false" customHeight="false" outlineLevel="0" collapsed="false">
      <c r="A1908" s="3" t="n">
        <v>33827</v>
      </c>
      <c r="B1908" s="0" t="n">
        <v>6.5</v>
      </c>
      <c r="C1908" s="0" t="n">
        <v>9.55</v>
      </c>
      <c r="D1908" s="0" t="n">
        <v>9.02</v>
      </c>
    </row>
    <row r="1909" customFormat="false" ht="15" hidden="false" customHeight="false" outlineLevel="0" collapsed="false">
      <c r="A1909" s="3" t="n">
        <v>33828</v>
      </c>
      <c r="B1909" s="0" t="n">
        <v>6.48</v>
      </c>
      <c r="C1909" s="0" t="n">
        <v>9.59</v>
      </c>
      <c r="D1909" s="0" t="n">
        <v>9.08</v>
      </c>
    </row>
    <row r="1910" customFormat="false" ht="15" hidden="false" customHeight="false" outlineLevel="0" collapsed="false">
      <c r="A1910" s="3" t="n">
        <v>33829</v>
      </c>
      <c r="B1910" s="0" t="n">
        <v>6.55</v>
      </c>
      <c r="C1910" s="0" t="n">
        <v>9.62</v>
      </c>
      <c r="D1910" s="0" t="n">
        <v>9.08</v>
      </c>
    </row>
    <row r="1911" customFormat="false" ht="15" hidden="false" customHeight="false" outlineLevel="0" collapsed="false">
      <c r="A1911" s="3" t="n">
        <v>33830</v>
      </c>
      <c r="B1911" s="0" t="n">
        <v>6.53</v>
      </c>
      <c r="C1911" s="0" t="n">
        <v>9.47</v>
      </c>
      <c r="D1911" s="0" t="n">
        <v>8.96</v>
      </c>
    </row>
    <row r="1912" customFormat="false" ht="15" hidden="false" customHeight="false" outlineLevel="0" collapsed="false">
      <c r="A1912" s="3" t="n">
        <v>33833</v>
      </c>
      <c r="B1912" s="0" t="n">
        <v>6.56</v>
      </c>
      <c r="C1912" s="0" t="n">
        <v>9.44</v>
      </c>
      <c r="D1912" s="0" t="n">
        <v>8.93</v>
      </c>
    </row>
    <row r="1913" customFormat="false" ht="15" hidden="false" customHeight="false" outlineLevel="0" collapsed="false">
      <c r="A1913" s="3" t="n">
        <v>33834</v>
      </c>
      <c r="B1913" s="0" t="n">
        <v>6.48</v>
      </c>
      <c r="C1913" s="0" t="n">
        <v>9.44</v>
      </c>
      <c r="D1913" s="0" t="n">
        <v>8.98</v>
      </c>
    </row>
    <row r="1914" customFormat="false" ht="15" hidden="false" customHeight="false" outlineLevel="0" collapsed="false">
      <c r="A1914" s="3" t="n">
        <v>33835</v>
      </c>
      <c r="B1914" s="0" t="n">
        <v>6.47</v>
      </c>
      <c r="C1914" s="0" t="n">
        <v>9.45</v>
      </c>
      <c r="D1914" s="0" t="n">
        <v>9.01</v>
      </c>
    </row>
    <row r="1915" customFormat="false" ht="15" hidden="false" customHeight="false" outlineLevel="0" collapsed="false">
      <c r="A1915" s="3" t="n">
        <v>33836</v>
      </c>
      <c r="B1915" s="0" t="n">
        <v>6.46</v>
      </c>
      <c r="C1915" s="0" t="n">
        <v>9.44</v>
      </c>
      <c r="D1915" s="0" t="n">
        <v>9.01</v>
      </c>
    </row>
    <row r="1916" customFormat="false" ht="15" hidden="false" customHeight="false" outlineLevel="0" collapsed="false">
      <c r="A1916" s="3" t="n">
        <v>33837</v>
      </c>
      <c r="B1916" s="0" t="n">
        <v>6.53</v>
      </c>
      <c r="C1916" s="0" t="n">
        <v>9.51</v>
      </c>
      <c r="D1916" s="0" t="n">
        <v>9.01</v>
      </c>
    </row>
    <row r="1917" customFormat="false" ht="15" hidden="false" customHeight="false" outlineLevel="0" collapsed="false">
      <c r="A1917" s="3" t="n">
        <v>33840</v>
      </c>
      <c r="B1917" s="0" t="n">
        <v>6.68</v>
      </c>
      <c r="C1917" s="0" t="n">
        <v>9.65</v>
      </c>
      <c r="D1917" s="0" t="n">
        <v>9.11</v>
      </c>
    </row>
    <row r="1918" customFormat="false" ht="15" hidden="false" customHeight="false" outlineLevel="0" collapsed="false">
      <c r="A1918" s="3" t="n">
        <v>33841</v>
      </c>
      <c r="B1918" s="0" t="n">
        <v>6.73</v>
      </c>
      <c r="C1918" s="0" t="n">
        <v>9.74</v>
      </c>
      <c r="D1918" s="0" t="n">
        <v>9.2</v>
      </c>
    </row>
    <row r="1919" customFormat="false" ht="15" hidden="false" customHeight="false" outlineLevel="0" collapsed="false">
      <c r="A1919" s="3" t="n">
        <v>33842</v>
      </c>
      <c r="B1919" s="0" t="n">
        <v>6.68</v>
      </c>
      <c r="C1919" s="0" t="n">
        <v>9.8</v>
      </c>
      <c r="D1919" s="0" t="n">
        <v>9.13</v>
      </c>
    </row>
    <row r="1920" customFormat="false" ht="15" hidden="false" customHeight="false" outlineLevel="0" collapsed="false">
      <c r="A1920" s="3" t="n">
        <v>33843</v>
      </c>
      <c r="B1920" s="0" t="n">
        <v>6.64</v>
      </c>
      <c r="C1920" s="0" t="n">
        <v>9.87</v>
      </c>
      <c r="D1920" s="0" t="n">
        <v>9.15</v>
      </c>
    </row>
    <row r="1921" customFormat="false" ht="15" hidden="false" customHeight="false" outlineLevel="0" collapsed="false">
      <c r="A1921" s="3" t="n">
        <v>33844</v>
      </c>
      <c r="B1921" s="0" t="n">
        <v>6.63</v>
      </c>
      <c r="C1921" s="0" t="n">
        <v>9.88</v>
      </c>
      <c r="D1921" s="0" t="n">
        <v>9.14</v>
      </c>
    </row>
    <row r="1922" customFormat="false" ht="15" hidden="false" customHeight="false" outlineLevel="0" collapsed="false">
      <c r="A1922" s="3" t="n">
        <v>33847</v>
      </c>
      <c r="B1922" s="0" t="n">
        <v>6.62</v>
      </c>
      <c r="C1922" s="0" t="n">
        <v>9.88</v>
      </c>
      <c r="D1922" s="0" t="n">
        <v>9.17</v>
      </c>
    </row>
    <row r="1923" customFormat="false" ht="15" hidden="false" customHeight="false" outlineLevel="0" collapsed="false">
      <c r="A1923" s="3" t="n">
        <v>33848</v>
      </c>
      <c r="B1923" s="0" t="n">
        <v>6.56</v>
      </c>
      <c r="C1923" s="0" t="n">
        <v>9.88</v>
      </c>
      <c r="D1923" s="0" t="n">
        <v>9.19</v>
      </c>
    </row>
    <row r="1924" customFormat="false" ht="15" hidden="false" customHeight="false" outlineLevel="0" collapsed="false">
      <c r="A1924" s="3" t="n">
        <v>33849</v>
      </c>
      <c r="B1924" s="0" t="n">
        <v>6.54</v>
      </c>
      <c r="C1924" s="0" t="n">
        <v>9.75</v>
      </c>
      <c r="D1924" s="0" t="n">
        <v>9.11</v>
      </c>
    </row>
    <row r="1925" customFormat="false" ht="15" hidden="false" customHeight="false" outlineLevel="0" collapsed="false">
      <c r="A1925" s="3" t="n">
        <v>33850</v>
      </c>
      <c r="B1925" s="0" t="n">
        <v>6.54</v>
      </c>
      <c r="C1925" s="0" t="n">
        <v>9.5</v>
      </c>
      <c r="D1925" s="0" t="n">
        <v>9.06</v>
      </c>
    </row>
    <row r="1926" customFormat="false" ht="15" hidden="false" customHeight="false" outlineLevel="0" collapsed="false">
      <c r="A1926" s="3" t="n">
        <v>33851</v>
      </c>
      <c r="B1926" s="0" t="n">
        <v>6.4</v>
      </c>
      <c r="C1926" s="0" t="n">
        <v>9.41</v>
      </c>
      <c r="D1926" s="0" t="n">
        <v>8.85</v>
      </c>
    </row>
    <row r="1927" customFormat="false" ht="15" hidden="false" customHeight="false" outlineLevel="0" collapsed="false">
      <c r="A1927" s="3" t="n">
        <v>33855</v>
      </c>
      <c r="B1927" s="0" t="n">
        <v>6.29</v>
      </c>
      <c r="C1927" s="0" t="n">
        <v>9.51</v>
      </c>
      <c r="D1927" s="0" t="n">
        <v>8.86</v>
      </c>
    </row>
    <row r="1928" customFormat="false" ht="15" hidden="false" customHeight="false" outlineLevel="0" collapsed="false">
      <c r="A1928" s="3" t="n">
        <v>33856</v>
      </c>
      <c r="B1928" s="0" t="n">
        <v>6.31</v>
      </c>
      <c r="C1928" s="0" t="n">
        <v>9.59</v>
      </c>
      <c r="D1928" s="0" t="n">
        <v>8.91</v>
      </c>
    </row>
    <row r="1929" customFormat="false" ht="15" hidden="false" customHeight="false" outlineLevel="0" collapsed="false">
      <c r="A1929" s="3" t="n">
        <v>33857</v>
      </c>
      <c r="B1929" s="0" t="n">
        <v>6.31</v>
      </c>
      <c r="C1929" s="0" t="n">
        <v>9.52</v>
      </c>
      <c r="D1929" s="0" t="n">
        <v>8.83</v>
      </c>
    </row>
    <row r="1930" customFormat="false" ht="15" hidden="false" customHeight="false" outlineLevel="0" collapsed="false">
      <c r="A1930" s="3" t="n">
        <v>33858</v>
      </c>
      <c r="B1930" s="0" t="n">
        <v>6.37</v>
      </c>
      <c r="C1930" s="0" t="n">
        <v>9.55</v>
      </c>
      <c r="D1930" s="0" t="n">
        <v>8.84</v>
      </c>
    </row>
    <row r="1931" customFormat="false" ht="15" hidden="false" customHeight="false" outlineLevel="0" collapsed="false">
      <c r="A1931" s="3" t="n">
        <v>33861</v>
      </c>
      <c r="B1931" s="0" t="n">
        <v>6.32</v>
      </c>
      <c r="C1931" s="0" t="n">
        <v>9.29</v>
      </c>
      <c r="D1931" s="0" t="n">
        <v>8.64</v>
      </c>
    </row>
    <row r="1932" customFormat="false" ht="15" hidden="false" customHeight="false" outlineLevel="0" collapsed="false">
      <c r="A1932" s="3" t="n">
        <v>33862</v>
      </c>
      <c r="B1932" s="0" t="n">
        <v>6.4</v>
      </c>
      <c r="C1932" s="0" t="n">
        <v>9.49</v>
      </c>
      <c r="D1932" s="0" t="n">
        <v>8.69</v>
      </c>
    </row>
    <row r="1933" customFormat="false" ht="15" hidden="false" customHeight="false" outlineLevel="0" collapsed="false">
      <c r="A1933" s="3" t="n">
        <v>33863</v>
      </c>
      <c r="B1933" s="0" t="n">
        <v>6.41</v>
      </c>
      <c r="C1933" s="0" t="n">
        <v>9.53</v>
      </c>
      <c r="D1933" s="0" t="n">
        <v>8.55</v>
      </c>
    </row>
    <row r="1934" customFormat="false" ht="15" hidden="false" customHeight="false" outlineLevel="0" collapsed="false">
      <c r="A1934" s="3" t="n">
        <v>33864</v>
      </c>
      <c r="B1934" s="0" t="n">
        <v>6.4</v>
      </c>
      <c r="C1934" s="0" t="n">
        <v>9.37</v>
      </c>
      <c r="D1934" s="0" t="n">
        <v>8.66</v>
      </c>
    </row>
    <row r="1935" customFormat="false" ht="15" hidden="false" customHeight="false" outlineLevel="0" collapsed="false">
      <c r="A1935" s="3" t="n">
        <v>33865</v>
      </c>
      <c r="B1935" s="0" t="n">
        <v>6.41</v>
      </c>
      <c r="C1935" s="0" t="n">
        <v>9.27</v>
      </c>
      <c r="D1935" s="0" t="n">
        <v>8.57</v>
      </c>
    </row>
    <row r="1936" customFormat="false" ht="15" hidden="false" customHeight="false" outlineLevel="0" collapsed="false">
      <c r="A1936" s="3" t="n">
        <v>33868</v>
      </c>
      <c r="B1936" s="0" t="n">
        <v>6.42</v>
      </c>
      <c r="C1936" s="0" t="n">
        <v>9.37</v>
      </c>
      <c r="D1936" s="0" t="n">
        <v>8.63</v>
      </c>
    </row>
    <row r="1937" customFormat="false" ht="15" hidden="false" customHeight="false" outlineLevel="0" collapsed="false">
      <c r="A1937" s="3" t="n">
        <v>33869</v>
      </c>
      <c r="B1937" s="0" t="n">
        <v>6.5</v>
      </c>
      <c r="C1937" s="0" t="n">
        <v>9.23</v>
      </c>
      <c r="D1937" s="0" t="n">
        <v>8.49</v>
      </c>
    </row>
    <row r="1938" customFormat="false" ht="15" hidden="false" customHeight="false" outlineLevel="0" collapsed="false">
      <c r="A1938" s="3" t="n">
        <v>33870</v>
      </c>
      <c r="B1938" s="0" t="n">
        <v>6.54</v>
      </c>
      <c r="C1938" s="0" t="n">
        <v>9.16</v>
      </c>
      <c r="D1938" s="0" t="n">
        <v>8.55</v>
      </c>
    </row>
    <row r="1939" customFormat="false" ht="15" hidden="false" customHeight="false" outlineLevel="0" collapsed="false">
      <c r="A1939" s="3" t="n">
        <v>33871</v>
      </c>
      <c r="B1939" s="0" t="n">
        <v>6.48</v>
      </c>
      <c r="C1939" s="0" t="n">
        <v>9.12</v>
      </c>
      <c r="D1939" s="0" t="n">
        <v>8.66</v>
      </c>
    </row>
    <row r="1940" customFormat="false" ht="15" hidden="false" customHeight="false" outlineLevel="0" collapsed="false">
      <c r="A1940" s="3" t="n">
        <v>33872</v>
      </c>
      <c r="B1940" s="0" t="n">
        <v>6.41</v>
      </c>
      <c r="C1940" s="0" t="n">
        <v>9.14</v>
      </c>
      <c r="D1940" s="0" t="n">
        <v>8.44</v>
      </c>
    </row>
    <row r="1941" customFormat="false" ht="15" hidden="false" customHeight="false" outlineLevel="0" collapsed="false">
      <c r="A1941" s="3" t="n">
        <v>33875</v>
      </c>
      <c r="B1941" s="0" t="n">
        <v>6.37</v>
      </c>
      <c r="C1941" s="0" t="n">
        <v>9.13</v>
      </c>
      <c r="D1941" s="0" t="n">
        <v>8.52</v>
      </c>
    </row>
    <row r="1942" customFormat="false" ht="15" hidden="false" customHeight="false" outlineLevel="0" collapsed="false">
      <c r="A1942" s="3" t="n">
        <v>33876</v>
      </c>
      <c r="B1942" s="0" t="n">
        <v>6.37</v>
      </c>
      <c r="C1942" s="0" t="n">
        <v>9.19</v>
      </c>
      <c r="D1942" s="0" t="n">
        <v>8.66</v>
      </c>
    </row>
    <row r="1943" customFormat="false" ht="15" hidden="false" customHeight="false" outlineLevel="0" collapsed="false">
      <c r="A1943" s="3" t="n">
        <v>33877</v>
      </c>
      <c r="B1943" s="0" t="n">
        <v>6.37</v>
      </c>
      <c r="C1943" s="0" t="n">
        <v>9.17</v>
      </c>
      <c r="D1943" s="0" t="n">
        <v>8.73</v>
      </c>
    </row>
    <row r="1944" customFormat="false" ht="15" hidden="false" customHeight="false" outlineLevel="0" collapsed="false">
      <c r="A1944" s="3" t="n">
        <v>33878</v>
      </c>
      <c r="B1944" s="0" t="n">
        <v>6.23</v>
      </c>
      <c r="C1944" s="0" t="n">
        <v>9.03</v>
      </c>
      <c r="D1944" s="0" t="n">
        <v>8.64</v>
      </c>
    </row>
    <row r="1945" customFormat="false" ht="15" hidden="false" customHeight="false" outlineLevel="0" collapsed="false">
      <c r="A1945" s="3" t="n">
        <v>33879</v>
      </c>
      <c r="B1945" s="0" t="n">
        <v>6.26</v>
      </c>
      <c r="C1945" s="0" t="n">
        <v>9.33</v>
      </c>
      <c r="D1945" s="0" t="n">
        <v>8.56</v>
      </c>
    </row>
    <row r="1946" customFormat="false" ht="15" hidden="false" customHeight="false" outlineLevel="0" collapsed="false">
      <c r="A1946" s="3" t="n">
        <v>33882</v>
      </c>
      <c r="B1946" s="0" t="n">
        <v>6.24</v>
      </c>
      <c r="C1946" s="0" t="n">
        <v>9.48</v>
      </c>
      <c r="D1946" s="0" t="n">
        <v>8.61</v>
      </c>
    </row>
    <row r="1947" customFormat="false" ht="15" hidden="false" customHeight="false" outlineLevel="0" collapsed="false">
      <c r="A1947" s="3" t="n">
        <v>33883</v>
      </c>
      <c r="B1947" s="0" t="n">
        <v>6.3</v>
      </c>
      <c r="C1947" s="0" t="n">
        <v>9.46</v>
      </c>
      <c r="D1947" s="0" t="n">
        <v>8.72</v>
      </c>
    </row>
    <row r="1948" customFormat="false" ht="15" hidden="false" customHeight="false" outlineLevel="0" collapsed="false">
      <c r="A1948" s="3" t="n">
        <v>33884</v>
      </c>
      <c r="B1948" s="0" t="n">
        <v>6.46</v>
      </c>
      <c r="C1948" s="0" t="n">
        <v>9.4</v>
      </c>
      <c r="D1948" s="0" t="n">
        <v>8.69</v>
      </c>
    </row>
    <row r="1949" customFormat="false" ht="15" hidden="false" customHeight="false" outlineLevel="0" collapsed="false">
      <c r="A1949" s="3" t="n">
        <v>33885</v>
      </c>
      <c r="B1949" s="0" t="n">
        <v>6.41</v>
      </c>
      <c r="C1949" s="0" t="n">
        <v>9.25</v>
      </c>
      <c r="D1949" s="0" t="n">
        <v>8.57</v>
      </c>
    </row>
    <row r="1950" customFormat="false" ht="15" hidden="false" customHeight="false" outlineLevel="0" collapsed="false">
      <c r="A1950" s="3" t="n">
        <v>33886</v>
      </c>
      <c r="B1950" s="0" t="n">
        <v>6.52</v>
      </c>
      <c r="C1950" s="0" t="n">
        <v>9.19</v>
      </c>
      <c r="D1950" s="0" t="n">
        <v>8.52</v>
      </c>
    </row>
    <row r="1951" customFormat="false" ht="15" hidden="false" customHeight="false" outlineLevel="0" collapsed="false">
      <c r="A1951" s="3" t="n">
        <v>33890</v>
      </c>
      <c r="B1951" s="0" t="n">
        <v>6.51</v>
      </c>
      <c r="C1951" s="0" t="n">
        <v>9.08</v>
      </c>
      <c r="D1951" s="0" t="n">
        <v>8.55</v>
      </c>
    </row>
    <row r="1952" customFormat="false" ht="15" hidden="false" customHeight="false" outlineLevel="0" collapsed="false">
      <c r="A1952" s="3" t="n">
        <v>33891</v>
      </c>
      <c r="B1952" s="0" t="n">
        <v>6.51</v>
      </c>
      <c r="C1952" s="0" t="n">
        <v>9.08</v>
      </c>
      <c r="D1952" s="0" t="n">
        <v>8.57</v>
      </c>
    </row>
    <row r="1953" customFormat="false" ht="15" hidden="false" customHeight="false" outlineLevel="0" collapsed="false">
      <c r="A1953" s="3" t="n">
        <v>33892</v>
      </c>
      <c r="B1953" s="0" t="n">
        <v>6.53</v>
      </c>
      <c r="C1953" s="0" t="n">
        <v>8.97</v>
      </c>
      <c r="D1953" s="0" t="n">
        <v>8.54</v>
      </c>
    </row>
    <row r="1954" customFormat="false" ht="15" hidden="false" customHeight="false" outlineLevel="0" collapsed="false">
      <c r="A1954" s="3" t="n">
        <v>33893</v>
      </c>
      <c r="B1954" s="0" t="n">
        <v>6.6</v>
      </c>
      <c r="C1954" s="0" t="n">
        <v>8.71</v>
      </c>
      <c r="D1954" s="0" t="n">
        <v>8.46</v>
      </c>
    </row>
    <row r="1955" customFormat="false" ht="15" hidden="false" customHeight="false" outlineLevel="0" collapsed="false">
      <c r="A1955" s="3" t="n">
        <v>33896</v>
      </c>
      <c r="B1955" s="0" t="n">
        <v>6.69</v>
      </c>
      <c r="C1955" s="0" t="n">
        <v>8.85</v>
      </c>
      <c r="D1955" s="0" t="n">
        <v>8.4</v>
      </c>
    </row>
    <row r="1956" customFormat="false" ht="15" hidden="false" customHeight="false" outlineLevel="0" collapsed="false">
      <c r="A1956" s="3" t="n">
        <v>33897</v>
      </c>
      <c r="B1956" s="0" t="n">
        <v>6.86</v>
      </c>
      <c r="C1956" s="0" t="n">
        <v>8.66</v>
      </c>
      <c r="D1956" s="0" t="n">
        <v>8.32</v>
      </c>
    </row>
    <row r="1957" customFormat="false" ht="15" hidden="false" customHeight="false" outlineLevel="0" collapsed="false">
      <c r="A1957" s="3" t="n">
        <v>33898</v>
      </c>
      <c r="B1957" s="0" t="n">
        <v>6.8</v>
      </c>
      <c r="C1957" s="0" t="n">
        <v>8.56</v>
      </c>
      <c r="D1957" s="0" t="n">
        <v>8.29</v>
      </c>
    </row>
    <row r="1958" customFormat="false" ht="15" hidden="false" customHeight="false" outlineLevel="0" collapsed="false">
      <c r="A1958" s="3" t="n">
        <v>33899</v>
      </c>
      <c r="B1958" s="0" t="n">
        <v>6.74</v>
      </c>
      <c r="C1958" s="0" t="n">
        <v>8.52</v>
      </c>
      <c r="D1958" s="0" t="n">
        <v>8.25</v>
      </c>
    </row>
    <row r="1959" customFormat="false" ht="15" hidden="false" customHeight="false" outlineLevel="0" collapsed="false">
      <c r="A1959" s="3" t="n">
        <v>33900</v>
      </c>
      <c r="B1959" s="0" t="n">
        <v>6.83</v>
      </c>
      <c r="C1959" s="0" t="n">
        <v>8.4</v>
      </c>
      <c r="D1959" s="0" t="n">
        <v>8.2</v>
      </c>
    </row>
    <row r="1960" customFormat="false" ht="15" hidden="false" customHeight="false" outlineLevel="0" collapsed="false">
      <c r="A1960" s="3" t="n">
        <v>33903</v>
      </c>
      <c r="B1960" s="0" t="n">
        <v>6.83</v>
      </c>
      <c r="C1960" s="0" t="n">
        <v>8.41</v>
      </c>
      <c r="D1960" s="0" t="n">
        <v>8.26</v>
      </c>
    </row>
    <row r="1961" customFormat="false" ht="15" hidden="false" customHeight="false" outlineLevel="0" collapsed="false">
      <c r="A1961" s="3" t="n">
        <v>33904</v>
      </c>
      <c r="B1961" s="0" t="n">
        <v>6.78</v>
      </c>
      <c r="C1961" s="0" t="n">
        <v>8.36</v>
      </c>
      <c r="D1961" s="0" t="n">
        <v>8.22</v>
      </c>
    </row>
    <row r="1962" customFormat="false" ht="15" hidden="false" customHeight="false" outlineLevel="0" collapsed="false">
      <c r="A1962" s="3" t="n">
        <v>33905</v>
      </c>
      <c r="B1962" s="0" t="n">
        <v>6.76</v>
      </c>
      <c r="C1962" s="0" t="n">
        <v>8.32</v>
      </c>
      <c r="D1962" s="0" t="n">
        <v>8.17</v>
      </c>
    </row>
    <row r="1963" customFormat="false" ht="15" hidden="false" customHeight="false" outlineLevel="0" collapsed="false">
      <c r="A1963" s="3" t="n">
        <v>33906</v>
      </c>
      <c r="B1963" s="0" t="n">
        <v>6.71</v>
      </c>
      <c r="C1963" s="0" t="n">
        <v>8.31</v>
      </c>
      <c r="D1963" s="0" t="n">
        <v>8.17</v>
      </c>
    </row>
    <row r="1964" customFormat="false" ht="15" hidden="false" customHeight="false" outlineLevel="0" collapsed="false">
      <c r="A1964" s="3" t="n">
        <v>33907</v>
      </c>
      <c r="B1964" s="0" t="n">
        <v>6.8</v>
      </c>
      <c r="C1964" s="0" t="n">
        <v>8.34</v>
      </c>
      <c r="D1964" s="0" t="n">
        <v>8.18</v>
      </c>
    </row>
    <row r="1965" customFormat="false" ht="15" hidden="false" customHeight="false" outlineLevel="0" collapsed="false">
      <c r="A1965" s="3" t="n">
        <v>33910</v>
      </c>
      <c r="B1965" s="0" t="n">
        <v>6.88</v>
      </c>
      <c r="C1965" s="0" t="n">
        <v>8.45</v>
      </c>
      <c r="D1965" s="0" t="n">
        <v>8.16</v>
      </c>
    </row>
    <row r="1966" customFormat="false" ht="15" hidden="false" customHeight="false" outlineLevel="0" collapsed="false">
      <c r="A1966" s="3" t="n">
        <v>33911</v>
      </c>
      <c r="B1966" s="0" t="n">
        <v>6.87</v>
      </c>
      <c r="C1966" s="0" t="n">
        <v>8.42</v>
      </c>
      <c r="D1966" s="0" t="n">
        <v>8.16</v>
      </c>
    </row>
    <row r="1967" customFormat="false" ht="15" hidden="false" customHeight="false" outlineLevel="0" collapsed="false">
      <c r="A1967" s="3" t="n">
        <v>33912</v>
      </c>
      <c r="B1967" s="0" t="n">
        <v>6.89</v>
      </c>
      <c r="C1967" s="0" t="n">
        <v>8.45</v>
      </c>
      <c r="D1967" s="0" t="n">
        <v>8.11</v>
      </c>
    </row>
    <row r="1968" customFormat="false" ht="15" hidden="false" customHeight="false" outlineLevel="0" collapsed="false">
      <c r="A1968" s="3" t="n">
        <v>33913</v>
      </c>
      <c r="B1968" s="0" t="n">
        <v>6.87</v>
      </c>
      <c r="C1968" s="0" t="n">
        <v>8.31</v>
      </c>
      <c r="D1968" s="0" t="n">
        <v>8.1</v>
      </c>
    </row>
    <row r="1969" customFormat="false" ht="15" hidden="false" customHeight="false" outlineLevel="0" collapsed="false">
      <c r="A1969" s="3" t="n">
        <v>33914</v>
      </c>
      <c r="B1969" s="0" t="n">
        <v>6.97</v>
      </c>
      <c r="C1969" s="0" t="n">
        <v>8.26</v>
      </c>
      <c r="D1969" s="0" t="n">
        <v>8.07</v>
      </c>
    </row>
    <row r="1970" customFormat="false" ht="15" hidden="false" customHeight="false" outlineLevel="0" collapsed="false">
      <c r="A1970" s="3" t="n">
        <v>33917</v>
      </c>
      <c r="B1970" s="0" t="n">
        <v>7</v>
      </c>
      <c r="C1970" s="0" t="n">
        <v>8.21</v>
      </c>
      <c r="D1970" s="0" t="n">
        <v>8.11</v>
      </c>
    </row>
    <row r="1971" customFormat="false" ht="15" hidden="false" customHeight="false" outlineLevel="0" collapsed="false">
      <c r="A1971" s="3" t="n">
        <v>33918</v>
      </c>
      <c r="B1971" s="0" t="n">
        <v>6.91</v>
      </c>
      <c r="C1971" s="0" t="n">
        <v>8.19</v>
      </c>
      <c r="D1971" s="0" t="n">
        <v>8.12</v>
      </c>
    </row>
    <row r="1972" customFormat="false" ht="15" hidden="false" customHeight="false" outlineLevel="0" collapsed="false">
      <c r="A1972" s="3" t="n">
        <v>33920</v>
      </c>
      <c r="B1972" s="0" t="n">
        <v>6.79</v>
      </c>
      <c r="C1972" s="0" t="n">
        <v>8.23</v>
      </c>
      <c r="D1972" s="0" t="n">
        <v>8.07</v>
      </c>
    </row>
    <row r="1973" customFormat="false" ht="15" hidden="false" customHeight="false" outlineLevel="0" collapsed="false">
      <c r="A1973" s="3" t="n">
        <v>33921</v>
      </c>
      <c r="B1973" s="0" t="n">
        <v>6.82</v>
      </c>
      <c r="C1973" s="0" t="n">
        <v>8.37</v>
      </c>
      <c r="D1973" s="0" t="n">
        <v>8.04</v>
      </c>
    </row>
    <row r="1974" customFormat="false" ht="15" hidden="false" customHeight="false" outlineLevel="0" collapsed="false">
      <c r="A1974" s="3" t="n">
        <v>33924</v>
      </c>
      <c r="B1974" s="0" t="n">
        <v>6.9</v>
      </c>
      <c r="C1974" s="0" t="n">
        <v>8.5</v>
      </c>
      <c r="D1974" s="0" t="n">
        <v>8.09</v>
      </c>
    </row>
    <row r="1975" customFormat="false" ht="15" hidden="false" customHeight="false" outlineLevel="0" collapsed="false">
      <c r="A1975" s="3" t="n">
        <v>33925</v>
      </c>
      <c r="B1975" s="0" t="n">
        <v>6.86</v>
      </c>
      <c r="C1975" s="0" t="n">
        <v>8.52</v>
      </c>
      <c r="D1975" s="0" t="n">
        <v>8.12</v>
      </c>
    </row>
    <row r="1976" customFormat="false" ht="15" hidden="false" customHeight="false" outlineLevel="0" collapsed="false">
      <c r="A1976" s="3" t="n">
        <v>33926</v>
      </c>
      <c r="B1976" s="0" t="n">
        <v>6.78</v>
      </c>
      <c r="C1976" s="0" t="n">
        <v>8.49</v>
      </c>
      <c r="D1976" s="0" t="n">
        <v>8.1</v>
      </c>
    </row>
    <row r="1977" customFormat="false" ht="15" hidden="false" customHeight="false" outlineLevel="0" collapsed="false">
      <c r="A1977" s="3" t="n">
        <v>33927</v>
      </c>
      <c r="B1977" s="0" t="n">
        <v>6.81</v>
      </c>
      <c r="C1977" s="0" t="n">
        <v>8.54</v>
      </c>
      <c r="D1977" s="0" t="n">
        <v>8.1</v>
      </c>
    </row>
    <row r="1978" customFormat="false" ht="15" hidden="false" customHeight="false" outlineLevel="0" collapsed="false">
      <c r="A1978" s="3" t="n">
        <v>33928</v>
      </c>
      <c r="B1978" s="0" t="n">
        <v>6.84</v>
      </c>
      <c r="C1978" s="0" t="n">
        <v>8.56</v>
      </c>
      <c r="D1978" s="0" t="n">
        <v>8.12</v>
      </c>
    </row>
    <row r="1979" customFormat="false" ht="15" hidden="false" customHeight="false" outlineLevel="0" collapsed="false">
      <c r="A1979" s="3" t="n">
        <v>33931</v>
      </c>
      <c r="B1979" s="0" t="n">
        <v>6.86</v>
      </c>
      <c r="C1979" s="0" t="n">
        <v>8.55</v>
      </c>
      <c r="D1979" s="0" t="n">
        <v>8.23</v>
      </c>
    </row>
    <row r="1980" customFormat="false" ht="15" hidden="false" customHeight="false" outlineLevel="0" collapsed="false">
      <c r="A1980" s="3" t="n">
        <v>33932</v>
      </c>
      <c r="B1980" s="0" t="n">
        <v>6.82</v>
      </c>
      <c r="C1980" s="0" t="n">
        <v>8.51</v>
      </c>
      <c r="D1980" s="0" t="n">
        <v>8.27</v>
      </c>
    </row>
    <row r="1981" customFormat="false" ht="15" hidden="false" customHeight="false" outlineLevel="0" collapsed="false">
      <c r="A1981" s="3" t="n">
        <v>33933</v>
      </c>
      <c r="B1981" s="0" t="n">
        <v>6.84</v>
      </c>
      <c r="C1981" s="0" t="n">
        <v>8.52</v>
      </c>
      <c r="D1981" s="0" t="n">
        <v>8.24</v>
      </c>
    </row>
    <row r="1982" customFormat="false" ht="15" hidden="false" customHeight="false" outlineLevel="0" collapsed="false">
      <c r="A1982" s="3" t="n">
        <v>33935</v>
      </c>
      <c r="B1982" s="0" t="n">
        <v>6.93</v>
      </c>
      <c r="C1982" s="0" t="n">
        <v>8.63</v>
      </c>
      <c r="D1982" s="0" t="n">
        <v>8.25</v>
      </c>
    </row>
    <row r="1983" customFormat="false" ht="15" hidden="false" customHeight="false" outlineLevel="0" collapsed="false">
      <c r="A1983" s="3" t="n">
        <v>33938</v>
      </c>
      <c r="B1983" s="0" t="n">
        <v>6.95</v>
      </c>
      <c r="C1983" s="0" t="n">
        <v>8.76</v>
      </c>
      <c r="D1983" s="0" t="n">
        <v>8.33</v>
      </c>
    </row>
    <row r="1984" customFormat="false" ht="15" hidden="false" customHeight="false" outlineLevel="0" collapsed="false">
      <c r="A1984" s="3" t="n">
        <v>33939</v>
      </c>
      <c r="B1984" s="0" t="n">
        <v>6.94</v>
      </c>
      <c r="C1984" s="0" t="n">
        <v>8.7</v>
      </c>
      <c r="D1984" s="0" t="n">
        <v>8.28</v>
      </c>
    </row>
    <row r="1985" customFormat="false" ht="15" hidden="false" customHeight="false" outlineLevel="0" collapsed="false">
      <c r="A1985" s="3" t="n">
        <v>33940</v>
      </c>
      <c r="B1985" s="0" t="n">
        <v>6.93</v>
      </c>
      <c r="C1985" s="0" t="n">
        <v>8.74</v>
      </c>
      <c r="D1985" s="0" t="n">
        <v>8.34</v>
      </c>
    </row>
    <row r="1986" customFormat="false" ht="15" hidden="false" customHeight="false" outlineLevel="0" collapsed="false">
      <c r="A1986" s="3" t="n">
        <v>33941</v>
      </c>
      <c r="B1986" s="0" t="n">
        <v>6.91</v>
      </c>
      <c r="C1986" s="0" t="n">
        <v>8.58</v>
      </c>
      <c r="D1986" s="0" t="n">
        <v>8.29</v>
      </c>
    </row>
    <row r="1987" customFormat="false" ht="15" hidden="false" customHeight="false" outlineLevel="0" collapsed="false">
      <c r="A1987" s="3" t="n">
        <v>33942</v>
      </c>
      <c r="B1987" s="0" t="n">
        <v>6.84</v>
      </c>
      <c r="C1987" s="0" t="n">
        <v>8.56</v>
      </c>
      <c r="D1987" s="0" t="n">
        <v>8.29</v>
      </c>
    </row>
    <row r="1988" customFormat="false" ht="15" hidden="false" customHeight="false" outlineLevel="0" collapsed="false">
      <c r="A1988" s="3" t="n">
        <v>33945</v>
      </c>
      <c r="B1988" s="0" t="n">
        <v>6.78</v>
      </c>
      <c r="C1988" s="0" t="n">
        <v>8.55</v>
      </c>
      <c r="D1988" s="0" t="n">
        <v>8.29</v>
      </c>
    </row>
    <row r="1989" customFormat="false" ht="15" hidden="false" customHeight="false" outlineLevel="0" collapsed="false">
      <c r="A1989" s="3" t="n">
        <v>33946</v>
      </c>
      <c r="B1989" s="0" t="n">
        <v>6.73</v>
      </c>
      <c r="C1989" s="0" t="n">
        <v>8.58</v>
      </c>
      <c r="D1989" s="0" t="n">
        <v>8.3</v>
      </c>
    </row>
    <row r="1990" customFormat="false" ht="15" hidden="false" customHeight="false" outlineLevel="0" collapsed="false">
      <c r="A1990" s="3" t="n">
        <v>33947</v>
      </c>
      <c r="B1990" s="0" t="n">
        <v>6.76</v>
      </c>
      <c r="C1990" s="0" t="n">
        <v>8.54</v>
      </c>
      <c r="D1990" s="0" t="n">
        <v>8.24</v>
      </c>
    </row>
    <row r="1991" customFormat="false" ht="15" hidden="false" customHeight="false" outlineLevel="0" collapsed="false">
      <c r="A1991" s="3" t="n">
        <v>33948</v>
      </c>
      <c r="B1991" s="0" t="n">
        <v>6.77</v>
      </c>
      <c r="C1991" s="0" t="n">
        <v>8.61</v>
      </c>
      <c r="D1991" s="0" t="n">
        <v>8.26</v>
      </c>
    </row>
    <row r="1992" customFormat="false" ht="15" hidden="false" customHeight="false" outlineLevel="0" collapsed="false">
      <c r="A1992" s="3" t="n">
        <v>33949</v>
      </c>
      <c r="B1992" s="0" t="n">
        <v>6.8</v>
      </c>
      <c r="C1992" s="0" t="n">
        <v>8.55</v>
      </c>
      <c r="D1992" s="0" t="n">
        <v>8.23</v>
      </c>
    </row>
    <row r="1993" customFormat="false" ht="15" hidden="false" customHeight="false" outlineLevel="0" collapsed="false">
      <c r="A1993" s="3" t="n">
        <v>33952</v>
      </c>
      <c r="B1993" s="0" t="n">
        <v>6.83</v>
      </c>
      <c r="C1993" s="0" t="n">
        <v>8.54</v>
      </c>
      <c r="D1993" s="0" t="n">
        <v>8.27</v>
      </c>
    </row>
    <row r="1994" customFormat="false" ht="15" hidden="false" customHeight="false" outlineLevel="0" collapsed="false">
      <c r="A1994" s="3" t="n">
        <v>33953</v>
      </c>
      <c r="B1994" s="0" t="n">
        <v>6.83</v>
      </c>
      <c r="C1994" s="0" t="n">
        <v>8.61</v>
      </c>
      <c r="D1994" s="0" t="n">
        <v>8.27</v>
      </c>
    </row>
    <row r="1995" customFormat="false" ht="15" hidden="false" customHeight="false" outlineLevel="0" collapsed="false">
      <c r="A1995" s="3" t="n">
        <v>33954</v>
      </c>
      <c r="B1995" s="0" t="n">
        <v>6.77</v>
      </c>
      <c r="C1995" s="0" t="n">
        <v>8.58</v>
      </c>
      <c r="D1995" s="0" t="n">
        <v>8.29</v>
      </c>
    </row>
    <row r="1996" customFormat="false" ht="15" hidden="false" customHeight="false" outlineLevel="0" collapsed="false">
      <c r="A1996" s="3" t="n">
        <v>33955</v>
      </c>
      <c r="B1996" s="0" t="n">
        <v>6.77</v>
      </c>
      <c r="C1996" s="0" t="n">
        <v>8.57</v>
      </c>
      <c r="D1996" s="0" t="n">
        <v>8.37</v>
      </c>
    </row>
    <row r="1997" customFormat="false" ht="15" hidden="false" customHeight="false" outlineLevel="0" collapsed="false">
      <c r="A1997" s="3" t="n">
        <v>33956</v>
      </c>
      <c r="B1997" s="0" t="n">
        <v>6.76</v>
      </c>
      <c r="C1997" s="0" t="n">
        <v>8.59</v>
      </c>
      <c r="D1997" s="0" t="n">
        <v>8.31</v>
      </c>
    </row>
    <row r="1998" customFormat="false" ht="15" hidden="false" customHeight="false" outlineLevel="0" collapsed="false">
      <c r="A1998" s="3" t="n">
        <v>33959</v>
      </c>
      <c r="B1998" s="0" t="n">
        <v>6.71</v>
      </c>
      <c r="C1998" s="0" t="n">
        <v>8.61</v>
      </c>
      <c r="D1998" s="0" t="n">
        <v>8.29</v>
      </c>
    </row>
    <row r="1999" customFormat="false" ht="15" hidden="false" customHeight="false" outlineLevel="0" collapsed="false">
      <c r="A1999" s="3" t="n">
        <v>33960</v>
      </c>
      <c r="B1999" s="0" t="n">
        <v>6.65</v>
      </c>
      <c r="C1999" s="0" t="n">
        <v>8.54</v>
      </c>
      <c r="D1999" s="0" t="n">
        <v>8.17</v>
      </c>
    </row>
    <row r="2000" customFormat="false" ht="15" hidden="false" customHeight="false" outlineLevel="0" collapsed="false">
      <c r="A2000" s="3" t="n">
        <v>33961</v>
      </c>
      <c r="B2000" s="0" t="n">
        <v>6.68</v>
      </c>
      <c r="C2000" s="0" t="n">
        <v>8.49</v>
      </c>
      <c r="D2000" s="0" t="n">
        <v>8.15</v>
      </c>
    </row>
    <row r="2001" customFormat="false" ht="15" hidden="false" customHeight="false" outlineLevel="0" collapsed="false">
      <c r="A2001" s="3" t="n">
        <v>33962</v>
      </c>
      <c r="B2001" s="0" t="n">
        <v>6.69</v>
      </c>
      <c r="C2001" s="0" t="n">
        <v>8.49</v>
      </c>
      <c r="D2001" s="0" t="n">
        <v>8.15</v>
      </c>
    </row>
    <row r="2002" customFormat="false" ht="15" hidden="false" customHeight="false" outlineLevel="0" collapsed="false">
      <c r="A2002" s="3" t="n">
        <v>33966</v>
      </c>
      <c r="B2002" s="0" t="n">
        <v>6.72</v>
      </c>
      <c r="C2002" s="0" t="n">
        <v>8.49</v>
      </c>
      <c r="D2002" s="0" t="n">
        <v>8.16</v>
      </c>
    </row>
    <row r="2003" customFormat="false" ht="15" hidden="false" customHeight="false" outlineLevel="0" collapsed="false">
      <c r="A2003" s="3" t="n">
        <v>33967</v>
      </c>
      <c r="B2003" s="0" t="n">
        <v>6.69</v>
      </c>
      <c r="C2003" s="0" t="n">
        <v>8.49</v>
      </c>
      <c r="D2003" s="0" t="n">
        <v>8.11</v>
      </c>
    </row>
    <row r="2004" customFormat="false" ht="15" hidden="false" customHeight="false" outlineLevel="0" collapsed="false">
      <c r="A2004" s="3" t="n">
        <v>33968</v>
      </c>
      <c r="B2004" s="0" t="n">
        <v>6.68</v>
      </c>
      <c r="C2004" s="0" t="n">
        <v>8.4</v>
      </c>
      <c r="D2004" s="0" t="n">
        <v>8.12</v>
      </c>
    </row>
    <row r="2005" customFormat="false" ht="15" hidden="false" customHeight="false" outlineLevel="0" collapsed="false">
      <c r="A2005" s="3" t="n">
        <v>33969</v>
      </c>
      <c r="B2005" s="0" t="n">
        <v>6.7</v>
      </c>
      <c r="C2005" s="0" t="n">
        <v>8.43</v>
      </c>
      <c r="D2005" s="0" t="n">
        <v>8.1</v>
      </c>
    </row>
    <row r="2006" customFormat="false" ht="15" hidden="false" customHeight="false" outlineLevel="0" collapsed="false">
      <c r="A2006" s="3" t="n">
        <v>33973</v>
      </c>
      <c r="B2006" s="0" t="n">
        <v>6.6</v>
      </c>
      <c r="C2006" s="0" t="n">
        <v>8.43</v>
      </c>
      <c r="D2006" s="0" t="n">
        <v>8.14</v>
      </c>
    </row>
    <row r="2007" customFormat="false" ht="15" hidden="false" customHeight="false" outlineLevel="0" collapsed="false">
      <c r="A2007" s="3" t="n">
        <v>33974</v>
      </c>
      <c r="B2007" s="0" t="n">
        <v>6.61</v>
      </c>
      <c r="C2007" s="0" t="n">
        <v>8.5</v>
      </c>
      <c r="D2007" s="0" t="n">
        <v>8.16</v>
      </c>
    </row>
    <row r="2008" customFormat="false" ht="15" hidden="false" customHeight="false" outlineLevel="0" collapsed="false">
      <c r="A2008" s="3" t="n">
        <v>33975</v>
      </c>
      <c r="B2008" s="0" t="n">
        <v>6.63</v>
      </c>
      <c r="C2008" s="0" t="n">
        <v>8.46</v>
      </c>
      <c r="D2008" s="0" t="n">
        <v>8.08</v>
      </c>
    </row>
    <row r="2009" customFormat="false" ht="15" hidden="false" customHeight="false" outlineLevel="0" collapsed="false">
      <c r="A2009" s="3" t="n">
        <v>33976</v>
      </c>
      <c r="B2009" s="0" t="n">
        <v>6.76</v>
      </c>
      <c r="C2009" s="0" t="n">
        <v>8.5</v>
      </c>
      <c r="D2009" s="0" t="n">
        <v>8.08</v>
      </c>
    </row>
    <row r="2010" customFormat="false" ht="15" hidden="false" customHeight="false" outlineLevel="0" collapsed="false">
      <c r="A2010" s="3" t="n">
        <v>33977</v>
      </c>
      <c r="B2010" s="0" t="n">
        <v>6.75</v>
      </c>
      <c r="C2010" s="0" t="n">
        <v>8.52</v>
      </c>
      <c r="D2010" s="0" t="n">
        <v>8.03</v>
      </c>
    </row>
    <row r="2011" customFormat="false" ht="15" hidden="false" customHeight="false" outlineLevel="0" collapsed="false">
      <c r="A2011" s="3" t="n">
        <v>33980</v>
      </c>
      <c r="B2011" s="0" t="n">
        <v>6.71</v>
      </c>
      <c r="C2011" s="0" t="n">
        <v>8.61</v>
      </c>
      <c r="D2011" s="0" t="n">
        <v>8.06</v>
      </c>
    </row>
    <row r="2012" customFormat="false" ht="15" hidden="false" customHeight="false" outlineLevel="0" collapsed="false">
      <c r="A2012" s="3" t="n">
        <v>33981</v>
      </c>
      <c r="B2012" s="0" t="n">
        <v>6.72</v>
      </c>
      <c r="C2012" s="0" t="n">
        <v>8.64</v>
      </c>
      <c r="D2012" s="0" t="n">
        <v>8.04</v>
      </c>
    </row>
    <row r="2013" customFormat="false" ht="15" hidden="false" customHeight="false" outlineLevel="0" collapsed="false">
      <c r="A2013" s="3" t="n">
        <v>33982</v>
      </c>
      <c r="B2013" s="0" t="n">
        <v>6.71</v>
      </c>
      <c r="C2013" s="0" t="n">
        <v>8.6</v>
      </c>
      <c r="D2013" s="0" t="n">
        <v>8.03</v>
      </c>
    </row>
    <row r="2014" customFormat="false" ht="15" hidden="false" customHeight="false" outlineLevel="0" collapsed="false">
      <c r="A2014" s="3" t="n">
        <v>33983</v>
      </c>
      <c r="B2014" s="0" t="n">
        <v>6.65</v>
      </c>
      <c r="C2014" s="0" t="n">
        <v>8.58</v>
      </c>
      <c r="D2014" s="0" t="n">
        <v>8</v>
      </c>
    </row>
    <row r="2015" customFormat="false" ht="15" hidden="false" customHeight="false" outlineLevel="0" collapsed="false">
      <c r="A2015" s="3" t="n">
        <v>33984</v>
      </c>
      <c r="B2015" s="0" t="n">
        <v>6.6</v>
      </c>
      <c r="C2015" s="0" t="n">
        <v>8.56</v>
      </c>
      <c r="D2015" s="0" t="n">
        <v>7.88</v>
      </c>
    </row>
    <row r="2016" customFormat="false" ht="15" hidden="false" customHeight="false" outlineLevel="0" collapsed="false">
      <c r="A2016" s="3" t="n">
        <v>33988</v>
      </c>
      <c r="B2016" s="0" t="n">
        <v>6.59</v>
      </c>
      <c r="C2016" s="0" t="n">
        <v>8.61</v>
      </c>
      <c r="D2016" s="0" t="n">
        <v>7.77</v>
      </c>
    </row>
    <row r="2017" customFormat="false" ht="15" hidden="false" customHeight="false" outlineLevel="0" collapsed="false">
      <c r="A2017" s="3" t="n">
        <v>33989</v>
      </c>
      <c r="B2017" s="0" t="n">
        <v>6.61</v>
      </c>
      <c r="C2017" s="0" t="n">
        <v>8.54</v>
      </c>
      <c r="D2017" s="0" t="n">
        <v>7.84</v>
      </c>
    </row>
    <row r="2018" customFormat="false" ht="15" hidden="false" customHeight="false" outlineLevel="0" collapsed="false">
      <c r="A2018" s="3" t="n">
        <v>33990</v>
      </c>
      <c r="B2018" s="0" t="n">
        <v>6.6</v>
      </c>
      <c r="C2018" s="0" t="n">
        <v>8.62</v>
      </c>
      <c r="D2018" s="0" t="n">
        <v>7.86</v>
      </c>
    </row>
    <row r="2019" customFormat="false" ht="15" hidden="false" customHeight="false" outlineLevel="0" collapsed="false">
      <c r="A2019" s="3" t="n">
        <v>33991</v>
      </c>
      <c r="B2019" s="0" t="n">
        <v>6.57</v>
      </c>
      <c r="C2019" s="0" t="n">
        <v>8.63</v>
      </c>
      <c r="D2019" s="0" t="n">
        <v>7.85</v>
      </c>
    </row>
    <row r="2020" customFormat="false" ht="15" hidden="false" customHeight="false" outlineLevel="0" collapsed="false">
      <c r="A2020" s="3" t="n">
        <v>33994</v>
      </c>
      <c r="B2020" s="0" t="n">
        <v>6.48</v>
      </c>
      <c r="C2020" s="0" t="n">
        <v>8.68</v>
      </c>
      <c r="D2020" s="0" t="n">
        <v>7.94</v>
      </c>
    </row>
    <row r="2021" customFormat="false" ht="15" hidden="false" customHeight="false" outlineLevel="0" collapsed="false">
      <c r="A2021" s="3" t="n">
        <v>33995</v>
      </c>
      <c r="B2021" s="0" t="n">
        <v>6.5</v>
      </c>
      <c r="C2021" s="0" t="n">
        <v>8.49</v>
      </c>
      <c r="D2021" s="0" t="n">
        <v>7.93</v>
      </c>
    </row>
    <row r="2022" customFormat="false" ht="15" hidden="false" customHeight="false" outlineLevel="0" collapsed="false">
      <c r="A2022" s="3" t="n">
        <v>33996</v>
      </c>
      <c r="B2022" s="0" t="n">
        <v>6.48</v>
      </c>
      <c r="C2022" s="0" t="n">
        <v>8.5</v>
      </c>
      <c r="D2022" s="0" t="n">
        <v>7.93</v>
      </c>
    </row>
    <row r="2023" customFormat="false" ht="15" hidden="false" customHeight="false" outlineLevel="0" collapsed="false">
      <c r="A2023" s="3" t="n">
        <v>33997</v>
      </c>
      <c r="B2023" s="0" t="n">
        <v>6.44</v>
      </c>
      <c r="C2023" s="0" t="n">
        <v>8.41</v>
      </c>
      <c r="D2023" s="0" t="n">
        <v>7.99</v>
      </c>
    </row>
    <row r="2024" customFormat="false" ht="15" hidden="false" customHeight="false" outlineLevel="0" collapsed="false">
      <c r="A2024" s="3" t="n">
        <v>33998</v>
      </c>
      <c r="B2024" s="0" t="n">
        <v>6.39</v>
      </c>
      <c r="C2024" s="0" t="n">
        <v>8.43</v>
      </c>
      <c r="D2024" s="0" t="n">
        <v>7.96</v>
      </c>
    </row>
    <row r="2025" customFormat="false" ht="15" hidden="false" customHeight="false" outlineLevel="0" collapsed="false">
      <c r="A2025" s="3" t="n">
        <v>34001</v>
      </c>
      <c r="B2025" s="0" t="n">
        <v>6.38</v>
      </c>
      <c r="C2025" s="0" t="n">
        <v>8.37</v>
      </c>
      <c r="D2025" s="0" t="n">
        <v>7.91</v>
      </c>
    </row>
    <row r="2026" customFormat="false" ht="15" hidden="false" customHeight="false" outlineLevel="0" collapsed="false">
      <c r="A2026" s="3" t="n">
        <v>34002</v>
      </c>
      <c r="B2026" s="0" t="n">
        <v>6.46</v>
      </c>
      <c r="C2026" s="0" t="n">
        <v>8.36</v>
      </c>
      <c r="D2026" s="0" t="n">
        <v>7.9</v>
      </c>
    </row>
    <row r="2027" customFormat="false" ht="15" hidden="false" customHeight="false" outlineLevel="0" collapsed="false">
      <c r="A2027" s="3" t="n">
        <v>34003</v>
      </c>
      <c r="B2027" s="0" t="n">
        <v>6.45</v>
      </c>
      <c r="C2027" s="0" t="n">
        <v>8.35</v>
      </c>
      <c r="D2027" s="0" t="n">
        <v>7.86</v>
      </c>
    </row>
    <row r="2028" customFormat="false" ht="15" hidden="false" customHeight="false" outlineLevel="0" collapsed="false">
      <c r="A2028" s="3" t="n">
        <v>34004</v>
      </c>
      <c r="B2028" s="0" t="n">
        <v>6.39</v>
      </c>
      <c r="C2028" s="0" t="n">
        <v>8.38</v>
      </c>
      <c r="D2028" s="0" t="n">
        <v>7.85</v>
      </c>
    </row>
    <row r="2029" customFormat="false" ht="15" hidden="false" customHeight="false" outlineLevel="0" collapsed="false">
      <c r="A2029" s="3" t="n">
        <v>34005</v>
      </c>
      <c r="B2029" s="0" t="n">
        <v>6.32</v>
      </c>
      <c r="C2029" s="0" t="n">
        <v>8.4</v>
      </c>
      <c r="D2029" s="0" t="n">
        <v>7.81</v>
      </c>
    </row>
    <row r="2030" customFormat="false" ht="15" hidden="false" customHeight="false" outlineLevel="0" collapsed="false">
      <c r="A2030" s="3" t="n">
        <v>34008</v>
      </c>
      <c r="B2030" s="0" t="n">
        <v>6.37</v>
      </c>
      <c r="C2030" s="0" t="n">
        <v>8.39</v>
      </c>
      <c r="D2030" s="0" t="n">
        <v>7.82</v>
      </c>
    </row>
    <row r="2031" customFormat="false" ht="15" hidden="false" customHeight="false" outlineLevel="0" collapsed="false">
      <c r="A2031" s="3" t="n">
        <v>34009</v>
      </c>
      <c r="B2031" s="0" t="n">
        <v>6.41</v>
      </c>
      <c r="C2031" s="0" t="n">
        <v>8.42</v>
      </c>
      <c r="D2031" s="0" t="n">
        <v>7.84</v>
      </c>
    </row>
    <row r="2032" customFormat="false" ht="15" hidden="false" customHeight="false" outlineLevel="0" collapsed="false">
      <c r="A2032" s="3" t="n">
        <v>34010</v>
      </c>
      <c r="B2032" s="0" t="n">
        <v>6.4</v>
      </c>
      <c r="C2032" s="0" t="n">
        <v>8.41</v>
      </c>
      <c r="D2032" s="0" t="n">
        <v>7.86</v>
      </c>
    </row>
    <row r="2033" customFormat="false" ht="15" hidden="false" customHeight="false" outlineLevel="0" collapsed="false">
      <c r="A2033" s="3" t="n">
        <v>34011</v>
      </c>
      <c r="B2033" s="0" t="n">
        <v>6.37</v>
      </c>
      <c r="C2033" s="0" t="n">
        <v>8.45</v>
      </c>
      <c r="D2033" s="0" t="n">
        <v>7.87</v>
      </c>
    </row>
    <row r="2034" customFormat="false" ht="15" hidden="false" customHeight="false" outlineLevel="0" collapsed="false">
      <c r="A2034" s="3" t="n">
        <v>34012</v>
      </c>
      <c r="B2034" s="0" t="n">
        <v>6.35</v>
      </c>
      <c r="C2034" s="0" t="n">
        <v>8.24</v>
      </c>
      <c r="D2034" s="0" t="n">
        <v>7.89</v>
      </c>
    </row>
    <row r="2035" customFormat="false" ht="15" hidden="false" customHeight="false" outlineLevel="0" collapsed="false">
      <c r="A2035" s="3" t="n">
        <v>34016</v>
      </c>
      <c r="B2035" s="0" t="n">
        <v>6.34</v>
      </c>
      <c r="C2035" s="0" t="n">
        <v>8.22</v>
      </c>
      <c r="D2035" s="0" t="n">
        <v>7.87</v>
      </c>
    </row>
    <row r="2036" customFormat="false" ht="15" hidden="false" customHeight="false" outlineLevel="0" collapsed="false">
      <c r="A2036" s="3" t="n">
        <v>34017</v>
      </c>
      <c r="B2036" s="0" t="n">
        <v>6.28</v>
      </c>
      <c r="C2036" s="0" t="n">
        <v>8.21</v>
      </c>
      <c r="D2036" s="0" t="n">
        <v>7.78</v>
      </c>
    </row>
    <row r="2037" customFormat="false" ht="15" hidden="false" customHeight="false" outlineLevel="0" collapsed="false">
      <c r="A2037" s="3" t="n">
        <v>34018</v>
      </c>
      <c r="B2037" s="0" t="n">
        <v>6.17</v>
      </c>
      <c r="C2037" s="0" t="n">
        <v>8.22</v>
      </c>
      <c r="D2037" s="0" t="n">
        <v>7.77</v>
      </c>
    </row>
    <row r="2038" customFormat="false" ht="15" hidden="false" customHeight="false" outlineLevel="0" collapsed="false">
      <c r="A2038" s="3" t="n">
        <v>34019</v>
      </c>
      <c r="B2038" s="0" t="n">
        <v>6.15</v>
      </c>
      <c r="C2038" s="0" t="n">
        <v>8.15</v>
      </c>
      <c r="D2038" s="0" t="n">
        <v>7.69</v>
      </c>
    </row>
    <row r="2039" customFormat="false" ht="15" hidden="false" customHeight="false" outlineLevel="0" collapsed="false">
      <c r="A2039" s="3" t="n">
        <v>34022</v>
      </c>
      <c r="B2039" s="0" t="n">
        <v>6.09</v>
      </c>
      <c r="C2039" s="0" t="n">
        <v>8.15</v>
      </c>
      <c r="D2039" s="0" t="n">
        <v>7.66</v>
      </c>
    </row>
    <row r="2040" customFormat="false" ht="15" hidden="false" customHeight="false" outlineLevel="0" collapsed="false">
      <c r="A2040" s="3" t="n">
        <v>34023</v>
      </c>
      <c r="B2040" s="0" t="n">
        <v>5.92</v>
      </c>
      <c r="C2040" s="0" t="n">
        <v>8.14</v>
      </c>
      <c r="D2040" s="0" t="n">
        <v>7.64</v>
      </c>
    </row>
    <row r="2041" customFormat="false" ht="15" hidden="false" customHeight="false" outlineLevel="0" collapsed="false">
      <c r="A2041" s="3" t="n">
        <v>34024</v>
      </c>
      <c r="B2041" s="0" t="n">
        <v>6.01</v>
      </c>
      <c r="C2041" s="0" t="n">
        <v>8.21</v>
      </c>
      <c r="D2041" s="0" t="n">
        <v>7.65</v>
      </c>
    </row>
    <row r="2042" customFormat="false" ht="15" hidden="false" customHeight="false" outlineLevel="0" collapsed="false">
      <c r="A2042" s="3" t="n">
        <v>34025</v>
      </c>
      <c r="B2042" s="0" t="n">
        <v>6.03</v>
      </c>
      <c r="C2042" s="0" t="n">
        <v>8.19</v>
      </c>
      <c r="D2042" s="0" t="n">
        <v>7.66</v>
      </c>
    </row>
    <row r="2043" customFormat="false" ht="15" hidden="false" customHeight="false" outlineLevel="0" collapsed="false">
      <c r="A2043" s="3" t="n">
        <v>34026</v>
      </c>
      <c r="B2043" s="0" t="n">
        <v>6.03</v>
      </c>
      <c r="C2043" s="0" t="n">
        <v>8.13</v>
      </c>
      <c r="D2043" s="0" t="n">
        <v>7.6</v>
      </c>
    </row>
    <row r="2044" customFormat="false" ht="15" hidden="false" customHeight="false" outlineLevel="0" collapsed="false">
      <c r="A2044" s="3" t="n">
        <v>34029</v>
      </c>
      <c r="B2044" s="0" t="n">
        <v>5.94</v>
      </c>
      <c r="C2044" s="0" t="n">
        <v>8.02</v>
      </c>
      <c r="D2044" s="0" t="n">
        <v>7.55</v>
      </c>
    </row>
    <row r="2045" customFormat="false" ht="15" hidden="false" customHeight="false" outlineLevel="0" collapsed="false">
      <c r="A2045" s="3" t="n">
        <v>34030</v>
      </c>
      <c r="B2045" s="0" t="n">
        <v>5.95</v>
      </c>
      <c r="C2045" s="0" t="n">
        <v>8.03</v>
      </c>
      <c r="D2045" s="0" t="n">
        <v>7.55</v>
      </c>
    </row>
    <row r="2046" customFormat="false" ht="15" hidden="false" customHeight="false" outlineLevel="0" collapsed="false">
      <c r="A2046" s="3" t="n">
        <v>34031</v>
      </c>
      <c r="B2046" s="0" t="n">
        <v>5.88</v>
      </c>
      <c r="C2046" s="0" t="n">
        <v>7.99</v>
      </c>
      <c r="D2046" s="0" t="n">
        <v>7.4</v>
      </c>
    </row>
    <row r="2047" customFormat="false" ht="15" hidden="false" customHeight="false" outlineLevel="0" collapsed="false">
      <c r="A2047" s="3" t="n">
        <v>34032</v>
      </c>
      <c r="B2047" s="0" t="n">
        <v>5.83</v>
      </c>
      <c r="C2047" s="0" t="n">
        <v>8.02</v>
      </c>
      <c r="D2047" s="0" t="n">
        <v>7.41</v>
      </c>
    </row>
    <row r="2048" customFormat="false" ht="15" hidden="false" customHeight="false" outlineLevel="0" collapsed="false">
      <c r="A2048" s="3" t="n">
        <v>34033</v>
      </c>
      <c r="B2048" s="0" t="n">
        <v>5.9</v>
      </c>
      <c r="C2048" s="0" t="n">
        <v>8.02</v>
      </c>
      <c r="D2048" s="0" t="n">
        <v>7.28</v>
      </c>
    </row>
    <row r="2049" customFormat="false" ht="15" hidden="false" customHeight="false" outlineLevel="0" collapsed="false">
      <c r="A2049" s="3" t="n">
        <v>34036</v>
      </c>
      <c r="B2049" s="0" t="n">
        <v>5.85</v>
      </c>
      <c r="C2049" s="0" t="n">
        <v>7.89</v>
      </c>
      <c r="D2049" s="0" t="n">
        <v>7.25</v>
      </c>
    </row>
    <row r="2050" customFormat="false" ht="15" hidden="false" customHeight="false" outlineLevel="0" collapsed="false">
      <c r="A2050" s="3" t="n">
        <v>34037</v>
      </c>
      <c r="B2050" s="0" t="n">
        <v>5.91</v>
      </c>
      <c r="C2050" s="0" t="n">
        <v>7.92</v>
      </c>
      <c r="D2050" s="0" t="n">
        <v>7.34</v>
      </c>
    </row>
    <row r="2051" customFormat="false" ht="15" hidden="false" customHeight="false" outlineLevel="0" collapsed="false">
      <c r="A2051" s="3" t="n">
        <v>34038</v>
      </c>
      <c r="B2051" s="0" t="n">
        <v>5.97</v>
      </c>
      <c r="C2051" s="0" t="n">
        <v>7.88</v>
      </c>
      <c r="D2051" s="0" t="n">
        <v>7.3</v>
      </c>
    </row>
    <row r="2052" customFormat="false" ht="15" hidden="false" customHeight="false" outlineLevel="0" collapsed="false">
      <c r="A2052" s="3" t="n">
        <v>34039</v>
      </c>
      <c r="B2052" s="0" t="n">
        <v>5.96</v>
      </c>
      <c r="C2052" s="0" t="n">
        <v>7.96</v>
      </c>
      <c r="D2052" s="0" t="n">
        <v>7.33</v>
      </c>
    </row>
    <row r="2053" customFormat="false" ht="15" hidden="false" customHeight="false" outlineLevel="0" collapsed="false">
      <c r="A2053" s="3" t="n">
        <v>34040</v>
      </c>
      <c r="B2053" s="0" t="n">
        <v>6.11</v>
      </c>
      <c r="C2053" s="0" t="n">
        <v>7.92</v>
      </c>
      <c r="D2053" s="0" t="n">
        <v>7.38</v>
      </c>
    </row>
    <row r="2054" customFormat="false" ht="15" hidden="false" customHeight="false" outlineLevel="0" collapsed="false">
      <c r="A2054" s="3" t="n">
        <v>34043</v>
      </c>
      <c r="B2054" s="0" t="n">
        <v>6.17</v>
      </c>
      <c r="C2054" s="0" t="n">
        <v>7.92</v>
      </c>
      <c r="D2054" s="0" t="n">
        <v>7.32</v>
      </c>
    </row>
    <row r="2055" customFormat="false" ht="15" hidden="false" customHeight="false" outlineLevel="0" collapsed="false">
      <c r="A2055" s="3" t="n">
        <v>34044</v>
      </c>
      <c r="B2055" s="0" t="n">
        <v>6.06</v>
      </c>
      <c r="C2055" s="0" t="n">
        <v>8.02</v>
      </c>
      <c r="D2055" s="0" t="n">
        <v>7.34</v>
      </c>
    </row>
    <row r="2056" customFormat="false" ht="15" hidden="false" customHeight="false" outlineLevel="0" collapsed="false">
      <c r="A2056" s="3" t="n">
        <v>34045</v>
      </c>
      <c r="B2056" s="0" t="n">
        <v>6.02</v>
      </c>
      <c r="C2056" s="0" t="n">
        <v>7.98</v>
      </c>
      <c r="D2056" s="0" t="n">
        <v>7.35</v>
      </c>
    </row>
    <row r="2057" customFormat="false" ht="15" hidden="false" customHeight="false" outlineLevel="0" collapsed="false">
      <c r="A2057" s="3" t="n">
        <v>34046</v>
      </c>
      <c r="B2057" s="0" t="n">
        <v>5.93</v>
      </c>
      <c r="C2057" s="0" t="n">
        <v>7.99</v>
      </c>
      <c r="D2057" s="0" t="n">
        <v>7.33</v>
      </c>
    </row>
    <row r="2058" customFormat="false" ht="15" hidden="false" customHeight="false" outlineLevel="0" collapsed="false">
      <c r="A2058" s="3" t="n">
        <v>34047</v>
      </c>
      <c r="B2058" s="0" t="n">
        <v>5.95</v>
      </c>
      <c r="C2058" s="0" t="n">
        <v>7.97</v>
      </c>
      <c r="D2058" s="0" t="n">
        <v>7.34</v>
      </c>
    </row>
    <row r="2059" customFormat="false" ht="15" hidden="false" customHeight="false" outlineLevel="0" collapsed="false">
      <c r="A2059" s="3" t="n">
        <v>34050</v>
      </c>
      <c r="B2059" s="0" t="n">
        <v>5.96</v>
      </c>
      <c r="C2059" s="0" t="n">
        <v>8.03</v>
      </c>
      <c r="D2059" s="0" t="n">
        <v>7.39</v>
      </c>
    </row>
    <row r="2060" customFormat="false" ht="15" hidden="false" customHeight="false" outlineLevel="0" collapsed="false">
      <c r="A2060" s="3" t="n">
        <v>34051</v>
      </c>
      <c r="B2060" s="0" t="n">
        <v>5.91</v>
      </c>
      <c r="C2060" s="0" t="n">
        <v>8.09</v>
      </c>
      <c r="D2060" s="0" t="n">
        <v>7.34</v>
      </c>
    </row>
    <row r="2061" customFormat="false" ht="15" hidden="false" customHeight="false" outlineLevel="0" collapsed="false">
      <c r="A2061" s="3" t="n">
        <v>34052</v>
      </c>
      <c r="B2061" s="0" t="n">
        <v>5.95</v>
      </c>
      <c r="C2061" s="0" t="n">
        <v>8.07</v>
      </c>
      <c r="D2061" s="0" t="n">
        <v>7.36</v>
      </c>
    </row>
    <row r="2062" customFormat="false" ht="15" hidden="false" customHeight="false" outlineLevel="0" collapsed="false">
      <c r="A2062" s="3" t="n">
        <v>34053</v>
      </c>
      <c r="B2062" s="0" t="n">
        <v>5.98</v>
      </c>
      <c r="C2062" s="0" t="n">
        <v>8.08</v>
      </c>
      <c r="D2062" s="0" t="n">
        <v>7.37</v>
      </c>
    </row>
    <row r="2063" customFormat="false" ht="15" hidden="false" customHeight="false" outlineLevel="0" collapsed="false">
      <c r="A2063" s="3" t="n">
        <v>34054</v>
      </c>
      <c r="B2063" s="0" t="n">
        <v>6.09</v>
      </c>
      <c r="C2063" s="0" t="n">
        <v>8.17</v>
      </c>
      <c r="D2063" s="0" t="n">
        <v>7.31</v>
      </c>
    </row>
    <row r="2064" customFormat="false" ht="15" hidden="false" customHeight="false" outlineLevel="0" collapsed="false">
      <c r="A2064" s="3" t="n">
        <v>34057</v>
      </c>
      <c r="B2064" s="0" t="n">
        <v>6.06</v>
      </c>
      <c r="C2064" s="0" t="n">
        <v>8.17</v>
      </c>
      <c r="D2064" s="0" t="n">
        <v>7.31</v>
      </c>
    </row>
    <row r="2065" customFormat="false" ht="15" hidden="false" customHeight="false" outlineLevel="0" collapsed="false">
      <c r="A2065" s="3" t="n">
        <v>34058</v>
      </c>
      <c r="B2065" s="0" t="n">
        <v>6.02</v>
      </c>
      <c r="C2065" s="0" t="n">
        <v>8.14</v>
      </c>
      <c r="D2065" s="0" t="n">
        <v>7.24</v>
      </c>
    </row>
    <row r="2066" customFormat="false" ht="15" hidden="false" customHeight="false" outlineLevel="0" collapsed="false">
      <c r="A2066" s="3" t="n">
        <v>34059</v>
      </c>
      <c r="B2066" s="0" t="n">
        <v>6.03</v>
      </c>
      <c r="C2066" s="0" t="n">
        <v>8.06</v>
      </c>
      <c r="D2066" s="0" t="n">
        <v>7.24</v>
      </c>
    </row>
    <row r="2067" customFormat="false" ht="15" hidden="false" customHeight="false" outlineLevel="0" collapsed="false">
      <c r="A2067" s="3" t="n">
        <v>34060</v>
      </c>
      <c r="B2067" s="0" t="n">
        <v>6.06</v>
      </c>
      <c r="C2067" s="0" t="n">
        <v>8.08</v>
      </c>
      <c r="D2067" s="0" t="n">
        <v>7.25</v>
      </c>
    </row>
    <row r="2068" customFormat="false" ht="15" hidden="false" customHeight="false" outlineLevel="0" collapsed="false">
      <c r="A2068" s="3" t="n">
        <v>34061</v>
      </c>
      <c r="B2068" s="0" t="n">
        <v>6.16</v>
      </c>
      <c r="C2068" s="0" t="n">
        <v>8.05</v>
      </c>
      <c r="D2068" s="0" t="n">
        <v>7.27</v>
      </c>
    </row>
    <row r="2069" customFormat="false" ht="15" hidden="false" customHeight="false" outlineLevel="0" collapsed="false">
      <c r="A2069" s="3" t="n">
        <v>34064</v>
      </c>
      <c r="B2069" s="0" t="n">
        <v>6.13</v>
      </c>
      <c r="C2069" s="0" t="n">
        <v>8.1</v>
      </c>
      <c r="D2069" s="0" t="n">
        <v>7.27</v>
      </c>
    </row>
    <row r="2070" customFormat="false" ht="15" hidden="false" customHeight="false" outlineLevel="0" collapsed="false">
      <c r="A2070" s="3" t="n">
        <v>34065</v>
      </c>
      <c r="B2070" s="0" t="n">
        <v>6.08</v>
      </c>
      <c r="C2070" s="0" t="n">
        <v>8.07</v>
      </c>
      <c r="D2070" s="0" t="n">
        <v>7.21</v>
      </c>
    </row>
    <row r="2071" customFormat="false" ht="15" hidden="false" customHeight="false" outlineLevel="0" collapsed="false">
      <c r="A2071" s="3" t="n">
        <v>34066</v>
      </c>
      <c r="B2071" s="0" t="n">
        <v>6.07</v>
      </c>
      <c r="C2071" s="0" t="n">
        <v>8.04</v>
      </c>
      <c r="D2071" s="0" t="n">
        <v>7.1</v>
      </c>
    </row>
    <row r="2072" customFormat="false" ht="15" hidden="false" customHeight="false" outlineLevel="0" collapsed="false">
      <c r="A2072" s="3" t="n">
        <v>34067</v>
      </c>
      <c r="B2072" s="0" t="n">
        <v>5.97</v>
      </c>
      <c r="C2072" s="0" t="n">
        <v>8.02</v>
      </c>
      <c r="D2072" s="0" t="n">
        <v>7.1</v>
      </c>
    </row>
    <row r="2073" customFormat="false" ht="15" hidden="false" customHeight="false" outlineLevel="0" collapsed="false">
      <c r="A2073" s="3" t="n">
        <v>34071</v>
      </c>
      <c r="B2073" s="0" t="n">
        <v>5.92</v>
      </c>
      <c r="C2073" s="0" t="n">
        <v>8.02</v>
      </c>
      <c r="D2073" s="0" t="n">
        <v>7.1</v>
      </c>
    </row>
    <row r="2074" customFormat="false" ht="15" hidden="false" customHeight="false" outlineLevel="0" collapsed="false">
      <c r="A2074" s="3" t="n">
        <v>34072</v>
      </c>
      <c r="B2074" s="0" t="n">
        <v>5.93</v>
      </c>
      <c r="C2074" s="0" t="n">
        <v>7.97</v>
      </c>
      <c r="D2074" s="0" t="n">
        <v>7.08</v>
      </c>
    </row>
    <row r="2075" customFormat="false" ht="15" hidden="false" customHeight="false" outlineLevel="0" collapsed="false">
      <c r="A2075" s="3" t="n">
        <v>34073</v>
      </c>
      <c r="B2075" s="0" t="n">
        <v>5.9</v>
      </c>
      <c r="C2075" s="0" t="n">
        <v>8.06</v>
      </c>
      <c r="D2075" s="0" t="n">
        <v>7.04</v>
      </c>
    </row>
    <row r="2076" customFormat="false" ht="15" hidden="false" customHeight="false" outlineLevel="0" collapsed="false">
      <c r="A2076" s="3" t="n">
        <v>34074</v>
      </c>
      <c r="B2076" s="0" t="n">
        <v>5.88</v>
      </c>
      <c r="C2076" s="0" t="n">
        <v>8.06</v>
      </c>
      <c r="D2076" s="0" t="n">
        <v>7.1</v>
      </c>
    </row>
    <row r="2077" customFormat="false" ht="15" hidden="false" customHeight="false" outlineLevel="0" collapsed="false">
      <c r="A2077" s="3" t="n">
        <v>34075</v>
      </c>
      <c r="B2077" s="0" t="n">
        <v>5.89</v>
      </c>
      <c r="C2077" s="0" t="n">
        <v>8.18</v>
      </c>
      <c r="D2077" s="0" t="n">
        <v>7.09</v>
      </c>
    </row>
    <row r="2078" customFormat="false" ht="15" hidden="false" customHeight="false" outlineLevel="0" collapsed="false">
      <c r="A2078" s="3" t="n">
        <v>34078</v>
      </c>
      <c r="B2078" s="0" t="n">
        <v>5.87</v>
      </c>
      <c r="C2078" s="0" t="n">
        <v>8.16</v>
      </c>
      <c r="D2078" s="0" t="n">
        <v>7.08</v>
      </c>
    </row>
    <row r="2079" customFormat="false" ht="15" hidden="false" customHeight="false" outlineLevel="0" collapsed="false">
      <c r="A2079" s="3" t="n">
        <v>34079</v>
      </c>
      <c r="B2079" s="0" t="n">
        <v>5.87</v>
      </c>
      <c r="C2079" s="0" t="n">
        <v>8.18</v>
      </c>
      <c r="D2079" s="0" t="n">
        <v>7.1</v>
      </c>
    </row>
    <row r="2080" customFormat="false" ht="15" hidden="false" customHeight="false" outlineLevel="0" collapsed="false">
      <c r="A2080" s="3" t="n">
        <v>34080</v>
      </c>
      <c r="B2080" s="0" t="n">
        <v>5.86</v>
      </c>
      <c r="C2080" s="0" t="n">
        <v>8.21</v>
      </c>
      <c r="D2080" s="0" t="n">
        <v>7.13</v>
      </c>
    </row>
    <row r="2081" customFormat="false" ht="15" hidden="false" customHeight="false" outlineLevel="0" collapsed="false">
      <c r="A2081" s="3" t="n">
        <v>34081</v>
      </c>
      <c r="B2081" s="0" t="n">
        <v>5.85</v>
      </c>
      <c r="C2081" s="0" t="n">
        <v>8.25</v>
      </c>
      <c r="D2081" s="0" t="n">
        <v>7.07</v>
      </c>
    </row>
    <row r="2082" customFormat="false" ht="15" hidden="false" customHeight="false" outlineLevel="0" collapsed="false">
      <c r="A2082" s="3" t="n">
        <v>34082</v>
      </c>
      <c r="B2082" s="0" t="n">
        <v>5.89</v>
      </c>
      <c r="C2082" s="0" t="n">
        <v>8.29</v>
      </c>
      <c r="D2082" s="0" t="n">
        <v>7.14</v>
      </c>
    </row>
    <row r="2083" customFormat="false" ht="15" hidden="false" customHeight="false" outlineLevel="0" collapsed="false">
      <c r="A2083" s="3" t="n">
        <v>34085</v>
      </c>
      <c r="B2083" s="0" t="n">
        <v>5.94</v>
      </c>
      <c r="C2083" s="0" t="n">
        <v>8.31</v>
      </c>
      <c r="D2083" s="0" t="n">
        <v>7.19</v>
      </c>
    </row>
    <row r="2084" customFormat="false" ht="15" hidden="false" customHeight="false" outlineLevel="0" collapsed="false">
      <c r="A2084" s="3" t="n">
        <v>34086</v>
      </c>
      <c r="B2084" s="0" t="n">
        <v>6.02</v>
      </c>
      <c r="C2084" s="0" t="n">
        <v>8.2</v>
      </c>
      <c r="D2084" s="0" t="n">
        <v>7.19</v>
      </c>
    </row>
    <row r="2085" customFormat="false" ht="15" hidden="false" customHeight="false" outlineLevel="0" collapsed="false">
      <c r="A2085" s="3" t="n">
        <v>34087</v>
      </c>
      <c r="B2085" s="0" t="n">
        <v>6.03</v>
      </c>
      <c r="C2085" s="0" t="n">
        <v>8.35</v>
      </c>
      <c r="D2085" s="0" t="n">
        <v>7.16</v>
      </c>
    </row>
    <row r="2086" customFormat="false" ht="15" hidden="false" customHeight="false" outlineLevel="0" collapsed="false">
      <c r="A2086" s="3" t="n">
        <v>34088</v>
      </c>
      <c r="B2086" s="0" t="n">
        <v>5.99</v>
      </c>
      <c r="C2086" s="0" t="n">
        <v>8.51</v>
      </c>
      <c r="D2086" s="0" t="n">
        <v>7.2</v>
      </c>
    </row>
    <row r="2087" customFormat="false" ht="15" hidden="false" customHeight="false" outlineLevel="0" collapsed="false">
      <c r="A2087" s="3" t="n">
        <v>34089</v>
      </c>
      <c r="B2087" s="0" t="n">
        <v>6.05</v>
      </c>
      <c r="C2087" s="0" t="n">
        <v>8.47</v>
      </c>
      <c r="D2087" s="0" t="n">
        <v>7.23</v>
      </c>
    </row>
    <row r="2088" customFormat="false" ht="15" hidden="false" customHeight="false" outlineLevel="0" collapsed="false">
      <c r="A2088" s="3" t="n">
        <v>34092</v>
      </c>
      <c r="B2088" s="0" t="n">
        <v>5.96</v>
      </c>
      <c r="C2088" s="0" t="n">
        <v>8.47</v>
      </c>
      <c r="D2088" s="0" t="n">
        <v>7.23</v>
      </c>
    </row>
    <row r="2089" customFormat="false" ht="15" hidden="false" customHeight="false" outlineLevel="0" collapsed="false">
      <c r="A2089" s="3" t="n">
        <v>34093</v>
      </c>
      <c r="B2089" s="0" t="n">
        <v>5.92</v>
      </c>
      <c r="C2089" s="0" t="n">
        <v>8.42</v>
      </c>
      <c r="D2089" s="0" t="n">
        <v>7.19</v>
      </c>
    </row>
    <row r="2090" customFormat="false" ht="15" hidden="false" customHeight="false" outlineLevel="0" collapsed="false">
      <c r="A2090" s="3" t="n">
        <v>34094</v>
      </c>
      <c r="B2090" s="0" t="n">
        <v>5.93</v>
      </c>
      <c r="C2090" s="0" t="n">
        <v>8.41</v>
      </c>
      <c r="D2090" s="0" t="n">
        <v>7.15</v>
      </c>
    </row>
    <row r="2091" customFormat="false" ht="15" hidden="false" customHeight="false" outlineLevel="0" collapsed="false">
      <c r="A2091" s="3" t="n">
        <v>34095</v>
      </c>
      <c r="B2091" s="0" t="n">
        <v>5.89</v>
      </c>
      <c r="C2091" s="0" t="n">
        <v>8.46</v>
      </c>
      <c r="D2091" s="0" t="n">
        <v>7.22</v>
      </c>
    </row>
    <row r="2092" customFormat="false" ht="15" hidden="false" customHeight="false" outlineLevel="0" collapsed="false">
      <c r="A2092" s="3" t="n">
        <v>34096</v>
      </c>
      <c r="B2092" s="0" t="n">
        <v>5.92</v>
      </c>
      <c r="C2092" s="0" t="n">
        <v>8.44</v>
      </c>
      <c r="D2092" s="0" t="n">
        <v>7.22</v>
      </c>
    </row>
    <row r="2093" customFormat="false" ht="15" hidden="false" customHeight="false" outlineLevel="0" collapsed="false">
      <c r="A2093" s="3" t="n">
        <v>34099</v>
      </c>
      <c r="B2093" s="0" t="n">
        <v>5.89</v>
      </c>
      <c r="C2093" s="0" t="n">
        <v>8.45</v>
      </c>
      <c r="D2093" s="0" t="n">
        <v>7.23</v>
      </c>
    </row>
    <row r="2094" customFormat="false" ht="15" hidden="false" customHeight="false" outlineLevel="0" collapsed="false">
      <c r="A2094" s="3" t="n">
        <v>34100</v>
      </c>
      <c r="B2094" s="0" t="n">
        <v>5.89</v>
      </c>
      <c r="C2094" s="0" t="n">
        <v>8.45</v>
      </c>
      <c r="D2094" s="0" t="n">
        <v>7.23</v>
      </c>
    </row>
    <row r="2095" customFormat="false" ht="15" hidden="false" customHeight="false" outlineLevel="0" collapsed="false">
      <c r="A2095" s="3" t="n">
        <v>34101</v>
      </c>
      <c r="B2095" s="0" t="n">
        <v>5.96</v>
      </c>
      <c r="C2095" s="0" t="n">
        <v>8.39</v>
      </c>
      <c r="D2095" s="0" t="n">
        <v>7.15</v>
      </c>
    </row>
    <row r="2096" customFormat="false" ht="15" hidden="false" customHeight="false" outlineLevel="0" collapsed="false">
      <c r="A2096" s="3" t="n">
        <v>34102</v>
      </c>
      <c r="B2096" s="0" t="n">
        <v>6.02</v>
      </c>
      <c r="C2096" s="0" t="n">
        <v>8.42</v>
      </c>
      <c r="D2096" s="0" t="n">
        <v>7.15</v>
      </c>
    </row>
    <row r="2097" customFormat="false" ht="15" hidden="false" customHeight="false" outlineLevel="0" collapsed="false">
      <c r="A2097" s="3" t="n">
        <v>34103</v>
      </c>
      <c r="B2097" s="0" t="n">
        <v>6.03</v>
      </c>
      <c r="C2097" s="0" t="n">
        <v>8.45</v>
      </c>
      <c r="D2097" s="0" t="n">
        <v>7.16</v>
      </c>
    </row>
    <row r="2098" customFormat="false" ht="15" hidden="false" customHeight="false" outlineLevel="0" collapsed="false">
      <c r="A2098" s="3" t="n">
        <v>34106</v>
      </c>
      <c r="B2098" s="0" t="n">
        <v>6.07</v>
      </c>
      <c r="C2098" s="0" t="n">
        <v>8.46</v>
      </c>
      <c r="D2098" s="0" t="n">
        <v>7.14</v>
      </c>
    </row>
    <row r="2099" customFormat="false" ht="15" hidden="false" customHeight="false" outlineLevel="0" collapsed="false">
      <c r="A2099" s="3" t="n">
        <v>34107</v>
      </c>
      <c r="B2099" s="0" t="n">
        <v>6.15</v>
      </c>
      <c r="C2099" s="0" t="n">
        <v>8.45</v>
      </c>
      <c r="D2099" s="0" t="n">
        <v>7.12</v>
      </c>
    </row>
    <row r="2100" customFormat="false" ht="15" hidden="false" customHeight="false" outlineLevel="0" collapsed="false">
      <c r="A2100" s="3" t="n">
        <v>34108</v>
      </c>
      <c r="B2100" s="0" t="n">
        <v>6.11</v>
      </c>
      <c r="C2100" s="0" t="n">
        <v>8.41</v>
      </c>
      <c r="D2100" s="0" t="n">
        <v>7.15</v>
      </c>
    </row>
    <row r="2101" customFormat="false" ht="15" hidden="false" customHeight="false" outlineLevel="0" collapsed="false">
      <c r="A2101" s="3" t="n">
        <v>34109</v>
      </c>
      <c r="B2101" s="0" t="n">
        <v>6.09</v>
      </c>
      <c r="C2101" s="0" t="n">
        <v>8.41</v>
      </c>
      <c r="D2101" s="0" t="n">
        <v>7.15</v>
      </c>
    </row>
    <row r="2102" customFormat="false" ht="15" hidden="false" customHeight="false" outlineLevel="0" collapsed="false">
      <c r="A2102" s="3" t="n">
        <v>34110</v>
      </c>
      <c r="B2102" s="0" t="n">
        <v>6.16</v>
      </c>
      <c r="C2102" s="0" t="n">
        <v>8.43</v>
      </c>
      <c r="D2102" s="0" t="n">
        <v>7.15</v>
      </c>
    </row>
    <row r="2103" customFormat="false" ht="15" hidden="false" customHeight="false" outlineLevel="0" collapsed="false">
      <c r="A2103" s="3" t="n">
        <v>34113</v>
      </c>
      <c r="B2103" s="0" t="n">
        <v>6.16</v>
      </c>
      <c r="C2103" s="0" t="n">
        <v>8.42</v>
      </c>
      <c r="D2103" s="0" t="n">
        <v>7.2</v>
      </c>
    </row>
    <row r="2104" customFormat="false" ht="15" hidden="false" customHeight="false" outlineLevel="0" collapsed="false">
      <c r="A2104" s="3" t="n">
        <v>34114</v>
      </c>
      <c r="B2104" s="0" t="n">
        <v>6.17</v>
      </c>
      <c r="C2104" s="0" t="n">
        <v>8.41</v>
      </c>
      <c r="D2104" s="0" t="n">
        <v>7.22</v>
      </c>
    </row>
    <row r="2105" customFormat="false" ht="15" hidden="false" customHeight="false" outlineLevel="0" collapsed="false">
      <c r="A2105" s="3" t="n">
        <v>34115</v>
      </c>
      <c r="B2105" s="0" t="n">
        <v>6.12</v>
      </c>
      <c r="C2105" s="0" t="n">
        <v>8.36</v>
      </c>
      <c r="D2105" s="0" t="n">
        <v>7.21</v>
      </c>
    </row>
    <row r="2106" customFormat="false" ht="15" hidden="false" customHeight="false" outlineLevel="0" collapsed="false">
      <c r="A2106" s="3" t="n">
        <v>34116</v>
      </c>
      <c r="B2106" s="0" t="n">
        <v>6.11</v>
      </c>
      <c r="C2106" s="0" t="n">
        <v>8.37</v>
      </c>
      <c r="D2106" s="0" t="n">
        <v>7.19</v>
      </c>
    </row>
    <row r="2107" customFormat="false" ht="15" hidden="false" customHeight="false" outlineLevel="0" collapsed="false">
      <c r="A2107" s="3" t="n">
        <v>34117</v>
      </c>
      <c r="B2107" s="0" t="n">
        <v>6.16</v>
      </c>
      <c r="C2107" s="0" t="n">
        <v>8.47</v>
      </c>
      <c r="D2107" s="0" t="n">
        <v>7.18</v>
      </c>
    </row>
    <row r="2108" customFormat="false" ht="15" hidden="false" customHeight="false" outlineLevel="0" collapsed="false">
      <c r="A2108" s="3" t="n">
        <v>34121</v>
      </c>
      <c r="B2108" s="0" t="n">
        <v>6.07</v>
      </c>
      <c r="C2108" s="0" t="n">
        <v>8.43</v>
      </c>
      <c r="D2108" s="0" t="n">
        <v>7.29</v>
      </c>
    </row>
    <row r="2109" customFormat="false" ht="15" hidden="false" customHeight="false" outlineLevel="0" collapsed="false">
      <c r="A2109" s="3" t="n">
        <v>34122</v>
      </c>
      <c r="B2109" s="0" t="n">
        <v>6.06</v>
      </c>
      <c r="C2109" s="0" t="n">
        <v>8.4</v>
      </c>
      <c r="D2109" s="0" t="n">
        <v>7.28</v>
      </c>
    </row>
    <row r="2110" customFormat="false" ht="15" hidden="false" customHeight="false" outlineLevel="0" collapsed="false">
      <c r="A2110" s="3" t="n">
        <v>34123</v>
      </c>
      <c r="B2110" s="0" t="n">
        <v>6.02</v>
      </c>
      <c r="C2110" s="0" t="n">
        <v>8.38</v>
      </c>
      <c r="D2110" s="0" t="n">
        <v>7.27</v>
      </c>
    </row>
    <row r="2111" customFormat="false" ht="15" hidden="false" customHeight="false" outlineLevel="0" collapsed="false">
      <c r="A2111" s="3" t="n">
        <v>34124</v>
      </c>
      <c r="B2111" s="0" t="n">
        <v>6.11</v>
      </c>
      <c r="C2111" s="0" t="n">
        <v>8.4</v>
      </c>
      <c r="D2111" s="0" t="n">
        <v>7.27</v>
      </c>
    </row>
    <row r="2112" customFormat="false" ht="15" hidden="false" customHeight="false" outlineLevel="0" collapsed="false">
      <c r="A2112" s="3" t="n">
        <v>34127</v>
      </c>
      <c r="B2112" s="0" t="n">
        <v>6.08</v>
      </c>
      <c r="C2112" s="0" t="n">
        <v>8.39</v>
      </c>
      <c r="D2112" s="0" t="n">
        <v>7.19</v>
      </c>
    </row>
    <row r="2113" customFormat="false" ht="15" hidden="false" customHeight="false" outlineLevel="0" collapsed="false">
      <c r="A2113" s="3" t="n">
        <v>34128</v>
      </c>
      <c r="B2113" s="0" t="n">
        <v>6.09</v>
      </c>
      <c r="C2113" s="0" t="n">
        <v>8.38</v>
      </c>
      <c r="D2113" s="0" t="n">
        <v>7.12</v>
      </c>
    </row>
    <row r="2114" customFormat="false" ht="15" hidden="false" customHeight="false" outlineLevel="0" collapsed="false">
      <c r="A2114" s="3" t="n">
        <v>34129</v>
      </c>
      <c r="B2114" s="0" t="n">
        <v>6.07</v>
      </c>
      <c r="C2114" s="0" t="n">
        <v>8.31</v>
      </c>
      <c r="D2114" s="0" t="n">
        <v>7.05</v>
      </c>
    </row>
    <row r="2115" customFormat="false" ht="15" hidden="false" customHeight="false" outlineLevel="0" collapsed="false">
      <c r="A2115" s="3" t="n">
        <v>34130</v>
      </c>
      <c r="B2115" s="0" t="n">
        <v>6.07</v>
      </c>
      <c r="C2115" s="0" t="n">
        <v>8.3</v>
      </c>
      <c r="D2115" s="0" t="n">
        <v>7.04</v>
      </c>
    </row>
    <row r="2116" customFormat="false" ht="15" hidden="false" customHeight="false" outlineLevel="0" collapsed="false">
      <c r="A2116" s="3" t="n">
        <v>34131</v>
      </c>
      <c r="B2116" s="0" t="n">
        <v>5.97</v>
      </c>
      <c r="C2116" s="0" t="n">
        <v>8.29</v>
      </c>
      <c r="D2116" s="0" t="n">
        <v>7.01</v>
      </c>
    </row>
    <row r="2117" customFormat="false" ht="15" hidden="false" customHeight="false" outlineLevel="0" collapsed="false">
      <c r="A2117" s="3" t="n">
        <v>34134</v>
      </c>
      <c r="B2117" s="0" t="n">
        <v>5.97</v>
      </c>
      <c r="C2117" s="0" t="n">
        <v>8.26</v>
      </c>
      <c r="D2117" s="0" t="n">
        <v>6.97</v>
      </c>
    </row>
    <row r="2118" customFormat="false" ht="15" hidden="false" customHeight="false" outlineLevel="0" collapsed="false">
      <c r="A2118" s="3" t="n">
        <v>34135</v>
      </c>
      <c r="B2118" s="0" t="n">
        <v>5.96</v>
      </c>
      <c r="C2118" s="0" t="n">
        <v>8.28</v>
      </c>
      <c r="D2118" s="0" t="n">
        <v>6.95</v>
      </c>
    </row>
    <row r="2119" customFormat="false" ht="15" hidden="false" customHeight="false" outlineLevel="0" collapsed="false">
      <c r="A2119" s="3" t="n">
        <v>34136</v>
      </c>
      <c r="B2119" s="0" t="n">
        <v>5.96</v>
      </c>
      <c r="C2119" s="0" t="n">
        <v>8.25</v>
      </c>
      <c r="D2119" s="0" t="n">
        <v>6.92</v>
      </c>
    </row>
    <row r="2120" customFormat="false" ht="15" hidden="false" customHeight="false" outlineLevel="0" collapsed="false">
      <c r="A2120" s="3" t="n">
        <v>34137</v>
      </c>
      <c r="B2120" s="0" t="n">
        <v>5.93</v>
      </c>
      <c r="C2120" s="0" t="n">
        <v>8.21</v>
      </c>
      <c r="D2120" s="0" t="n">
        <v>6.95</v>
      </c>
    </row>
    <row r="2121" customFormat="false" ht="15" hidden="false" customHeight="false" outlineLevel="0" collapsed="false">
      <c r="A2121" s="3" t="n">
        <v>34138</v>
      </c>
      <c r="B2121" s="0" t="n">
        <v>5.97</v>
      </c>
      <c r="C2121" s="0" t="n">
        <v>8.18</v>
      </c>
      <c r="D2121" s="0" t="n">
        <v>6.86</v>
      </c>
    </row>
    <row r="2122" customFormat="false" ht="15" hidden="false" customHeight="false" outlineLevel="0" collapsed="false">
      <c r="A2122" s="3" t="n">
        <v>34141</v>
      </c>
      <c r="B2122" s="0" t="n">
        <v>5.92</v>
      </c>
      <c r="C2122" s="0" t="n">
        <v>8.09</v>
      </c>
      <c r="D2122" s="0" t="n">
        <v>6.8</v>
      </c>
    </row>
    <row r="2123" customFormat="false" ht="15" hidden="false" customHeight="false" outlineLevel="0" collapsed="false">
      <c r="A2123" s="3" t="n">
        <v>34142</v>
      </c>
      <c r="B2123" s="0" t="n">
        <v>5.91</v>
      </c>
      <c r="C2123" s="0" t="n">
        <v>8.1</v>
      </c>
      <c r="D2123" s="0" t="n">
        <v>6.82</v>
      </c>
    </row>
    <row r="2124" customFormat="false" ht="15" hidden="false" customHeight="false" outlineLevel="0" collapsed="false">
      <c r="A2124" s="3" t="n">
        <v>34143</v>
      </c>
      <c r="B2124" s="0" t="n">
        <v>5.91</v>
      </c>
      <c r="C2124" s="0" t="n">
        <v>8.06</v>
      </c>
      <c r="D2124" s="0" t="n">
        <v>6.81</v>
      </c>
    </row>
    <row r="2125" customFormat="false" ht="15" hidden="false" customHeight="false" outlineLevel="0" collapsed="false">
      <c r="A2125" s="3" t="n">
        <v>34144</v>
      </c>
      <c r="B2125" s="0" t="n">
        <v>5.88</v>
      </c>
      <c r="C2125" s="0" t="n">
        <v>8</v>
      </c>
      <c r="D2125" s="0" t="n">
        <v>6.72</v>
      </c>
    </row>
    <row r="2126" customFormat="false" ht="15" hidden="false" customHeight="false" outlineLevel="0" collapsed="false">
      <c r="A2126" s="3" t="n">
        <v>34145</v>
      </c>
      <c r="B2126" s="0" t="n">
        <v>5.84</v>
      </c>
      <c r="C2126" s="0" t="n">
        <v>8.01</v>
      </c>
      <c r="D2126" s="0" t="n">
        <v>6.77</v>
      </c>
    </row>
    <row r="2127" customFormat="false" ht="15" hidden="false" customHeight="false" outlineLevel="0" collapsed="false">
      <c r="A2127" s="3" t="n">
        <v>34148</v>
      </c>
      <c r="B2127" s="0" t="n">
        <v>5.8</v>
      </c>
      <c r="C2127" s="0" t="n">
        <v>7.97</v>
      </c>
      <c r="D2127" s="0" t="n">
        <v>6.72</v>
      </c>
    </row>
    <row r="2128" customFormat="false" ht="15" hidden="false" customHeight="false" outlineLevel="0" collapsed="false">
      <c r="A2128" s="3" t="n">
        <v>34149</v>
      </c>
      <c r="B2128" s="0" t="n">
        <v>5.79</v>
      </c>
      <c r="C2128" s="0" t="n">
        <v>8</v>
      </c>
      <c r="D2128" s="0" t="n">
        <v>6.73</v>
      </c>
    </row>
    <row r="2129" customFormat="false" ht="15" hidden="false" customHeight="false" outlineLevel="0" collapsed="false">
      <c r="A2129" s="3" t="n">
        <v>34150</v>
      </c>
      <c r="B2129" s="0" t="n">
        <v>5.8</v>
      </c>
      <c r="C2129" s="0" t="n">
        <v>7.95</v>
      </c>
      <c r="D2129" s="0" t="n">
        <v>6.76</v>
      </c>
    </row>
    <row r="2130" customFormat="false" ht="15" hidden="false" customHeight="false" outlineLevel="0" collapsed="false">
      <c r="A2130" s="3" t="n">
        <v>34151</v>
      </c>
      <c r="B2130" s="0" t="n">
        <v>5.8</v>
      </c>
      <c r="C2130" s="0" t="n">
        <v>7.97</v>
      </c>
      <c r="D2130" s="0" t="n">
        <v>6.78</v>
      </c>
    </row>
    <row r="2131" customFormat="false" ht="15" hidden="false" customHeight="false" outlineLevel="0" collapsed="false">
      <c r="A2131" s="3" t="n">
        <v>34152</v>
      </c>
      <c r="B2131" s="0" t="n">
        <v>5.76</v>
      </c>
      <c r="C2131" s="0" t="n">
        <v>7.94</v>
      </c>
      <c r="D2131" s="0" t="n">
        <v>6.83</v>
      </c>
    </row>
    <row r="2132" customFormat="false" ht="15" hidden="false" customHeight="false" outlineLevel="0" collapsed="false">
      <c r="A2132" s="3" t="n">
        <v>34156</v>
      </c>
      <c r="B2132" s="0" t="n">
        <v>5.8</v>
      </c>
      <c r="C2132" s="0" t="n">
        <v>7.85</v>
      </c>
      <c r="D2132" s="0" t="n">
        <v>6.77</v>
      </c>
    </row>
    <row r="2133" customFormat="false" ht="15" hidden="false" customHeight="false" outlineLevel="0" collapsed="false">
      <c r="A2133" s="3" t="n">
        <v>34157</v>
      </c>
      <c r="B2133" s="0" t="n">
        <v>5.8</v>
      </c>
      <c r="C2133" s="0" t="n">
        <v>7.88</v>
      </c>
      <c r="D2133" s="0" t="n">
        <v>6.74</v>
      </c>
    </row>
    <row r="2134" customFormat="false" ht="15" hidden="false" customHeight="false" outlineLevel="0" collapsed="false">
      <c r="A2134" s="3" t="n">
        <v>34158</v>
      </c>
      <c r="B2134" s="0" t="n">
        <v>5.78</v>
      </c>
      <c r="C2134" s="0" t="n">
        <v>7.88</v>
      </c>
      <c r="D2134" s="0" t="n">
        <v>6.76</v>
      </c>
    </row>
    <row r="2135" customFormat="false" ht="15" hidden="false" customHeight="false" outlineLevel="0" collapsed="false">
      <c r="A2135" s="3" t="n">
        <v>34159</v>
      </c>
      <c r="B2135" s="0" t="n">
        <v>5.76</v>
      </c>
      <c r="C2135" s="0" t="n">
        <v>7.86</v>
      </c>
      <c r="D2135" s="0" t="n">
        <v>6.84</v>
      </c>
    </row>
    <row r="2136" customFormat="false" ht="15" hidden="false" customHeight="false" outlineLevel="0" collapsed="false">
      <c r="A2136" s="3" t="n">
        <v>34162</v>
      </c>
      <c r="B2136" s="0" t="n">
        <v>5.75</v>
      </c>
      <c r="C2136" s="0" t="n">
        <v>7.83</v>
      </c>
      <c r="D2136" s="0" t="n">
        <v>6.8</v>
      </c>
    </row>
    <row r="2137" customFormat="false" ht="15" hidden="false" customHeight="false" outlineLevel="0" collapsed="false">
      <c r="A2137" s="3" t="n">
        <v>34163</v>
      </c>
      <c r="B2137" s="0" t="n">
        <v>5.78</v>
      </c>
      <c r="C2137" s="0" t="n">
        <v>7.84</v>
      </c>
      <c r="D2137" s="0" t="n">
        <v>6.75</v>
      </c>
    </row>
    <row r="2138" customFormat="false" ht="15" hidden="false" customHeight="false" outlineLevel="0" collapsed="false">
      <c r="A2138" s="3" t="n">
        <v>34164</v>
      </c>
      <c r="B2138" s="0" t="n">
        <v>5.72</v>
      </c>
      <c r="C2138" s="0" t="n">
        <v>7.71</v>
      </c>
      <c r="D2138" s="0" t="n">
        <v>6.75</v>
      </c>
    </row>
    <row r="2139" customFormat="false" ht="15" hidden="false" customHeight="false" outlineLevel="0" collapsed="false">
      <c r="A2139" s="3" t="n">
        <v>34165</v>
      </c>
      <c r="B2139" s="0" t="n">
        <v>5.72</v>
      </c>
      <c r="C2139" s="0" t="n">
        <v>7.71</v>
      </c>
      <c r="D2139" s="0" t="n">
        <v>6.8</v>
      </c>
    </row>
    <row r="2140" customFormat="false" ht="15" hidden="false" customHeight="false" outlineLevel="0" collapsed="false">
      <c r="A2140" s="3" t="n">
        <v>34166</v>
      </c>
      <c r="B2140" s="0" t="n">
        <v>5.71</v>
      </c>
      <c r="C2140" s="0" t="n">
        <v>7.74</v>
      </c>
      <c r="D2140" s="0" t="n">
        <v>6.68</v>
      </c>
    </row>
    <row r="2141" customFormat="false" ht="15" hidden="false" customHeight="false" outlineLevel="0" collapsed="false">
      <c r="A2141" s="3" t="n">
        <v>34169</v>
      </c>
      <c r="B2141" s="0" t="n">
        <v>5.71</v>
      </c>
      <c r="C2141" s="0" t="n">
        <v>7.76</v>
      </c>
      <c r="D2141" s="0" t="n">
        <v>6.7</v>
      </c>
    </row>
    <row r="2142" customFormat="false" ht="15" hidden="false" customHeight="false" outlineLevel="0" collapsed="false">
      <c r="A2142" s="3" t="n">
        <v>34170</v>
      </c>
      <c r="B2142" s="0" t="n">
        <v>5.75</v>
      </c>
      <c r="C2142" s="0" t="n">
        <v>7.75</v>
      </c>
      <c r="D2142" s="0" t="n">
        <v>6.68</v>
      </c>
    </row>
    <row r="2143" customFormat="false" ht="15" hidden="false" customHeight="false" outlineLevel="0" collapsed="false">
      <c r="A2143" s="3" t="n">
        <v>34171</v>
      </c>
      <c r="B2143" s="0" t="n">
        <v>5.83</v>
      </c>
      <c r="C2143" s="0" t="n">
        <v>7.83</v>
      </c>
      <c r="D2143" s="0" t="n">
        <v>6.75</v>
      </c>
    </row>
    <row r="2144" customFormat="false" ht="15" hidden="false" customHeight="false" outlineLevel="0" collapsed="false">
      <c r="A2144" s="3" t="n">
        <v>34172</v>
      </c>
      <c r="B2144" s="0" t="n">
        <v>5.9</v>
      </c>
      <c r="C2144" s="0" t="n">
        <v>7.84</v>
      </c>
      <c r="D2144" s="0" t="n">
        <v>6.75</v>
      </c>
    </row>
    <row r="2145" customFormat="false" ht="15" hidden="false" customHeight="false" outlineLevel="0" collapsed="false">
      <c r="A2145" s="3" t="n">
        <v>34173</v>
      </c>
      <c r="B2145" s="0" t="n">
        <v>5.95</v>
      </c>
      <c r="C2145" s="0" t="n">
        <v>7.84</v>
      </c>
      <c r="D2145" s="0" t="n">
        <v>6.74</v>
      </c>
    </row>
    <row r="2146" customFormat="false" ht="15" hidden="false" customHeight="false" outlineLevel="0" collapsed="false">
      <c r="A2146" s="3" t="n">
        <v>34176</v>
      </c>
      <c r="B2146" s="0" t="n">
        <v>5.93</v>
      </c>
      <c r="C2146" s="0" t="n">
        <v>7.83</v>
      </c>
      <c r="D2146" s="0" t="n">
        <v>6.77</v>
      </c>
    </row>
    <row r="2147" customFormat="false" ht="15" hidden="false" customHeight="false" outlineLevel="0" collapsed="false">
      <c r="A2147" s="3" t="n">
        <v>34177</v>
      </c>
      <c r="B2147" s="0" t="n">
        <v>5.92</v>
      </c>
      <c r="C2147" s="0" t="n">
        <v>7.88</v>
      </c>
      <c r="D2147" s="0" t="n">
        <v>6.77</v>
      </c>
    </row>
    <row r="2148" customFormat="false" ht="15" hidden="false" customHeight="false" outlineLevel="0" collapsed="false">
      <c r="A2148" s="3" t="n">
        <v>34178</v>
      </c>
      <c r="B2148" s="0" t="n">
        <v>5.9</v>
      </c>
      <c r="C2148" s="0" t="n">
        <v>7.8</v>
      </c>
      <c r="D2148" s="0" t="n">
        <v>6.75</v>
      </c>
    </row>
    <row r="2149" customFormat="false" ht="15" hidden="false" customHeight="false" outlineLevel="0" collapsed="false">
      <c r="A2149" s="3" t="n">
        <v>34179</v>
      </c>
      <c r="B2149" s="0" t="n">
        <v>5.81</v>
      </c>
      <c r="C2149" s="0" t="n">
        <v>7.72</v>
      </c>
      <c r="D2149" s="0" t="n">
        <v>6.72</v>
      </c>
    </row>
    <row r="2150" customFormat="false" ht="15" hidden="false" customHeight="false" outlineLevel="0" collapsed="false">
      <c r="A2150" s="3" t="n">
        <v>34180</v>
      </c>
      <c r="B2150" s="0" t="n">
        <v>5.83</v>
      </c>
      <c r="C2150" s="0" t="n">
        <v>7.61</v>
      </c>
      <c r="D2150" s="0" t="n">
        <v>6.65</v>
      </c>
    </row>
    <row r="2151" customFormat="false" ht="15" hidden="false" customHeight="false" outlineLevel="0" collapsed="false">
      <c r="A2151" s="3" t="n">
        <v>34183</v>
      </c>
      <c r="B2151" s="0" t="n">
        <v>5.85</v>
      </c>
      <c r="C2151" s="0" t="n">
        <v>7.63</v>
      </c>
      <c r="D2151" s="0" t="n">
        <v>6.43</v>
      </c>
    </row>
    <row r="2152" customFormat="false" ht="15" hidden="false" customHeight="false" outlineLevel="0" collapsed="false">
      <c r="A2152" s="3" t="n">
        <v>34184</v>
      </c>
      <c r="B2152" s="0" t="n">
        <v>5.83</v>
      </c>
      <c r="C2152" s="0" t="n">
        <v>7.54</v>
      </c>
      <c r="D2152" s="0" t="n">
        <v>6.37</v>
      </c>
    </row>
    <row r="2153" customFormat="false" ht="15" hidden="false" customHeight="false" outlineLevel="0" collapsed="false">
      <c r="A2153" s="3" t="n">
        <v>34185</v>
      </c>
      <c r="B2153" s="0" t="n">
        <v>5.87</v>
      </c>
      <c r="C2153" s="0" t="n">
        <v>7.51</v>
      </c>
      <c r="D2153" s="0" t="n">
        <v>6.41</v>
      </c>
    </row>
    <row r="2154" customFormat="false" ht="15" hidden="false" customHeight="false" outlineLevel="0" collapsed="false">
      <c r="A2154" s="3" t="n">
        <v>34186</v>
      </c>
      <c r="B2154" s="0" t="n">
        <v>5.86</v>
      </c>
      <c r="C2154" s="0" t="n">
        <v>7.49</v>
      </c>
      <c r="D2154" s="0" t="n">
        <v>6.46</v>
      </c>
    </row>
    <row r="2155" customFormat="false" ht="15" hidden="false" customHeight="false" outlineLevel="0" collapsed="false">
      <c r="A2155" s="3" t="n">
        <v>34187</v>
      </c>
      <c r="B2155" s="0" t="n">
        <v>5.86</v>
      </c>
      <c r="C2155" s="0" t="n">
        <v>7.39</v>
      </c>
      <c r="D2155" s="0" t="n">
        <v>6.4</v>
      </c>
    </row>
    <row r="2156" customFormat="false" ht="15" hidden="false" customHeight="false" outlineLevel="0" collapsed="false">
      <c r="A2156" s="3" t="n">
        <v>34190</v>
      </c>
      <c r="B2156" s="0" t="n">
        <v>5.82</v>
      </c>
      <c r="C2156" s="0" t="n">
        <v>7.39</v>
      </c>
      <c r="D2156" s="0" t="n">
        <v>6.38</v>
      </c>
    </row>
    <row r="2157" customFormat="false" ht="15" hidden="false" customHeight="false" outlineLevel="0" collapsed="false">
      <c r="A2157" s="3" t="n">
        <v>34191</v>
      </c>
      <c r="B2157" s="0" t="n">
        <v>5.82</v>
      </c>
      <c r="C2157" s="0" t="n">
        <v>7.32</v>
      </c>
      <c r="D2157" s="0" t="n">
        <v>6.37</v>
      </c>
    </row>
    <row r="2158" customFormat="false" ht="15" hidden="false" customHeight="false" outlineLevel="0" collapsed="false">
      <c r="A2158" s="3" t="n">
        <v>34192</v>
      </c>
      <c r="B2158" s="0" t="n">
        <v>5.75</v>
      </c>
      <c r="C2158" s="0" t="n">
        <v>7.2</v>
      </c>
      <c r="D2158" s="0" t="n">
        <v>6.32</v>
      </c>
    </row>
    <row r="2159" customFormat="false" ht="15" hidden="false" customHeight="false" outlineLevel="0" collapsed="false">
      <c r="A2159" s="3" t="n">
        <v>34193</v>
      </c>
      <c r="B2159" s="0" t="n">
        <v>5.77</v>
      </c>
      <c r="C2159" s="0" t="n">
        <v>7.26</v>
      </c>
      <c r="D2159" s="0" t="n">
        <v>6.28</v>
      </c>
    </row>
    <row r="2160" customFormat="false" ht="15" hidden="false" customHeight="false" outlineLevel="0" collapsed="false">
      <c r="A2160" s="3" t="n">
        <v>34194</v>
      </c>
      <c r="B2160" s="0" t="n">
        <v>5.72</v>
      </c>
      <c r="C2160" s="0" t="n">
        <v>7.16</v>
      </c>
      <c r="D2160" s="0" t="n">
        <v>6.28</v>
      </c>
    </row>
    <row r="2161" customFormat="false" ht="15" hidden="false" customHeight="false" outlineLevel="0" collapsed="false">
      <c r="A2161" s="3" t="n">
        <v>34197</v>
      </c>
      <c r="B2161" s="0" t="n">
        <v>5.68</v>
      </c>
      <c r="C2161" s="0" t="n">
        <v>7.18</v>
      </c>
      <c r="D2161" s="0" t="n">
        <v>6.28</v>
      </c>
    </row>
    <row r="2162" customFormat="false" ht="15" hidden="false" customHeight="false" outlineLevel="0" collapsed="false">
      <c r="A2162" s="3" t="n">
        <v>34198</v>
      </c>
      <c r="B2162" s="0" t="n">
        <v>5.7</v>
      </c>
      <c r="C2162" s="0" t="n">
        <v>7.12</v>
      </c>
      <c r="D2162" s="0" t="n">
        <v>6.3</v>
      </c>
    </row>
    <row r="2163" customFormat="false" ht="15" hidden="false" customHeight="false" outlineLevel="0" collapsed="false">
      <c r="A2163" s="3" t="n">
        <v>34199</v>
      </c>
      <c r="B2163" s="0" t="n">
        <v>5.69</v>
      </c>
      <c r="C2163" s="0" t="n">
        <v>7.15</v>
      </c>
      <c r="D2163" s="0" t="n">
        <v>6.3</v>
      </c>
    </row>
    <row r="2164" customFormat="false" ht="15" hidden="false" customHeight="false" outlineLevel="0" collapsed="false">
      <c r="A2164" s="3" t="n">
        <v>34200</v>
      </c>
      <c r="B2164" s="0" t="n">
        <v>5.64</v>
      </c>
      <c r="C2164" s="0" t="n">
        <v>7.22</v>
      </c>
      <c r="D2164" s="0" t="n">
        <v>6.3</v>
      </c>
    </row>
    <row r="2165" customFormat="false" ht="15" hidden="false" customHeight="false" outlineLevel="0" collapsed="false">
      <c r="A2165" s="3" t="n">
        <v>34201</v>
      </c>
      <c r="B2165" s="0" t="n">
        <v>5.61</v>
      </c>
      <c r="C2165" s="0" t="n">
        <v>7.24</v>
      </c>
      <c r="D2165" s="0" t="n">
        <v>6.3</v>
      </c>
    </row>
    <row r="2166" customFormat="false" ht="15" hidden="false" customHeight="false" outlineLevel="0" collapsed="false">
      <c r="A2166" s="3" t="n">
        <v>34204</v>
      </c>
      <c r="B2166" s="0" t="n">
        <v>5.6</v>
      </c>
      <c r="C2166" s="0" t="n">
        <v>7.23</v>
      </c>
      <c r="D2166" s="0" t="n">
        <v>6.31</v>
      </c>
    </row>
    <row r="2167" customFormat="false" ht="15" hidden="false" customHeight="false" outlineLevel="0" collapsed="false">
      <c r="A2167" s="3" t="n">
        <v>34205</v>
      </c>
      <c r="B2167" s="0" t="n">
        <v>5.54</v>
      </c>
      <c r="C2167" s="0" t="n">
        <v>7.29</v>
      </c>
      <c r="D2167" s="0" t="n">
        <v>6.29</v>
      </c>
    </row>
    <row r="2168" customFormat="false" ht="15" hidden="false" customHeight="false" outlineLevel="0" collapsed="false">
      <c r="A2168" s="3" t="n">
        <v>34206</v>
      </c>
      <c r="B2168" s="0" t="n">
        <v>5.51</v>
      </c>
      <c r="C2168" s="0" t="n">
        <v>7.24</v>
      </c>
      <c r="D2168" s="0" t="n">
        <v>6.24</v>
      </c>
    </row>
    <row r="2169" customFormat="false" ht="15" hidden="false" customHeight="false" outlineLevel="0" collapsed="false">
      <c r="A2169" s="3" t="n">
        <v>34207</v>
      </c>
      <c r="B2169" s="0" t="n">
        <v>5.42</v>
      </c>
      <c r="C2169" s="0" t="n">
        <v>7.24</v>
      </c>
      <c r="D2169" s="0" t="n">
        <v>6.24</v>
      </c>
    </row>
    <row r="2170" customFormat="false" ht="15" hidden="false" customHeight="false" outlineLevel="0" collapsed="false">
      <c r="A2170" s="3" t="n">
        <v>34208</v>
      </c>
      <c r="B2170" s="0" t="n">
        <v>5.48</v>
      </c>
      <c r="C2170" s="0" t="n">
        <v>7.1</v>
      </c>
      <c r="D2170" s="0" t="n">
        <v>6.15</v>
      </c>
    </row>
    <row r="2171" customFormat="false" ht="15" hidden="false" customHeight="false" outlineLevel="0" collapsed="false">
      <c r="A2171" s="3" t="n">
        <v>34211</v>
      </c>
      <c r="B2171" s="0" t="n">
        <v>5.44</v>
      </c>
      <c r="C2171" s="0" t="n">
        <v>7.1</v>
      </c>
      <c r="D2171" s="0" t="n">
        <v>6.16</v>
      </c>
    </row>
    <row r="2172" customFormat="false" ht="15" hidden="false" customHeight="false" outlineLevel="0" collapsed="false">
      <c r="A2172" s="3" t="n">
        <v>34212</v>
      </c>
      <c r="B2172" s="0" t="n">
        <v>5.45</v>
      </c>
      <c r="C2172" s="0" t="n">
        <v>7.05</v>
      </c>
      <c r="D2172" s="0" t="n">
        <v>6.09</v>
      </c>
    </row>
    <row r="2173" customFormat="false" ht="15" hidden="false" customHeight="false" outlineLevel="0" collapsed="false">
      <c r="A2173" s="3" t="n">
        <v>34213</v>
      </c>
      <c r="B2173" s="0" t="n">
        <v>5.46</v>
      </c>
      <c r="C2173" s="0" t="n">
        <v>7.06</v>
      </c>
      <c r="D2173" s="0" t="n">
        <v>6.14</v>
      </c>
    </row>
    <row r="2174" customFormat="false" ht="15" hidden="false" customHeight="false" outlineLevel="0" collapsed="false">
      <c r="A2174" s="3" t="n">
        <v>34214</v>
      </c>
      <c r="B2174" s="0" t="n">
        <v>5.41</v>
      </c>
      <c r="C2174" s="0" t="n">
        <v>7.12</v>
      </c>
      <c r="D2174" s="0" t="n">
        <v>6.16</v>
      </c>
    </row>
    <row r="2175" customFormat="false" ht="15" hidden="false" customHeight="false" outlineLevel="0" collapsed="false">
      <c r="A2175" s="3" t="n">
        <v>34215</v>
      </c>
      <c r="B2175" s="0" t="n">
        <v>5.31</v>
      </c>
      <c r="C2175" s="0" t="n">
        <v>7.08</v>
      </c>
      <c r="D2175" s="0" t="n">
        <v>6.18</v>
      </c>
    </row>
    <row r="2176" customFormat="false" ht="15" hidden="false" customHeight="false" outlineLevel="0" collapsed="false">
      <c r="A2176" s="3" t="n">
        <v>34219</v>
      </c>
      <c r="B2176" s="0" t="n">
        <v>5.23</v>
      </c>
      <c r="C2176" s="0" t="n">
        <v>7.06</v>
      </c>
      <c r="D2176" s="0" t="n">
        <v>6.17</v>
      </c>
    </row>
    <row r="2177" customFormat="false" ht="15" hidden="false" customHeight="false" outlineLevel="0" collapsed="false">
      <c r="A2177" s="3" t="n">
        <v>34220</v>
      </c>
      <c r="B2177" s="0" t="n">
        <v>5.23</v>
      </c>
      <c r="C2177" s="0" t="n">
        <v>7.04</v>
      </c>
      <c r="D2177" s="0" t="n">
        <v>6.11</v>
      </c>
    </row>
    <row r="2178" customFormat="false" ht="15" hidden="false" customHeight="false" outlineLevel="0" collapsed="false">
      <c r="A2178" s="3" t="n">
        <v>34221</v>
      </c>
      <c r="B2178" s="0" t="n">
        <v>5.35</v>
      </c>
      <c r="C2178" s="0" t="n">
        <v>7.08</v>
      </c>
      <c r="D2178" s="0" t="n">
        <v>6.15</v>
      </c>
    </row>
    <row r="2179" customFormat="false" ht="15" hidden="false" customHeight="false" outlineLevel="0" collapsed="false">
      <c r="A2179" s="3" t="n">
        <v>34222</v>
      </c>
      <c r="B2179" s="0" t="n">
        <v>5.29</v>
      </c>
      <c r="C2179" s="0" t="n">
        <v>7.06</v>
      </c>
      <c r="D2179" s="0" t="n">
        <v>6.17</v>
      </c>
    </row>
    <row r="2180" customFormat="false" ht="15" hidden="false" customHeight="false" outlineLevel="0" collapsed="false">
      <c r="A2180" s="3" t="n">
        <v>34225</v>
      </c>
      <c r="B2180" s="0" t="n">
        <v>5.26</v>
      </c>
      <c r="C2180" s="0" t="n">
        <v>7.06</v>
      </c>
      <c r="D2180" s="0" t="n">
        <v>6.11</v>
      </c>
    </row>
    <row r="2181" customFormat="false" ht="15" hidden="false" customHeight="false" outlineLevel="0" collapsed="false">
      <c r="A2181" s="3" t="n">
        <v>34226</v>
      </c>
      <c r="B2181" s="0" t="n">
        <v>5.37</v>
      </c>
      <c r="C2181" s="0" t="n">
        <v>7.14</v>
      </c>
      <c r="D2181" s="0" t="n">
        <v>6.13</v>
      </c>
    </row>
    <row r="2182" customFormat="false" ht="15" hidden="false" customHeight="false" outlineLevel="0" collapsed="false">
      <c r="A2182" s="3" t="n">
        <v>34227</v>
      </c>
      <c r="B2182" s="0" t="n">
        <v>5.39</v>
      </c>
      <c r="C2182" s="0" t="n">
        <v>7.38</v>
      </c>
      <c r="D2182" s="0" t="n">
        <v>6.15</v>
      </c>
    </row>
    <row r="2183" customFormat="false" ht="15" hidden="false" customHeight="false" outlineLevel="0" collapsed="false">
      <c r="A2183" s="3" t="n">
        <v>34228</v>
      </c>
      <c r="B2183" s="0" t="n">
        <v>5.37</v>
      </c>
      <c r="C2183" s="0" t="n">
        <v>7.33</v>
      </c>
      <c r="D2183" s="0" t="n">
        <v>6.19</v>
      </c>
    </row>
    <row r="2184" customFormat="false" ht="15" hidden="false" customHeight="false" outlineLevel="0" collapsed="false">
      <c r="A2184" s="3" t="n">
        <v>34229</v>
      </c>
      <c r="B2184" s="0" t="n">
        <v>5.38</v>
      </c>
      <c r="C2184" s="0" t="n">
        <v>7.28</v>
      </c>
      <c r="D2184" s="0" t="n">
        <v>6.12</v>
      </c>
    </row>
    <row r="2185" customFormat="false" ht="15" hidden="false" customHeight="false" outlineLevel="0" collapsed="false">
      <c r="A2185" s="3" t="n">
        <v>34232</v>
      </c>
      <c r="B2185" s="0" t="n">
        <v>5.42</v>
      </c>
      <c r="C2185" s="0" t="n">
        <v>7.32</v>
      </c>
      <c r="D2185" s="0" t="n">
        <v>6.08</v>
      </c>
    </row>
    <row r="2186" customFormat="false" ht="15" hidden="false" customHeight="false" outlineLevel="0" collapsed="false">
      <c r="A2186" s="3" t="n">
        <v>34233</v>
      </c>
      <c r="B2186" s="0" t="n">
        <v>5.47</v>
      </c>
      <c r="C2186" s="0" t="n">
        <v>7.31</v>
      </c>
      <c r="D2186" s="0" t="n">
        <v>6.1</v>
      </c>
    </row>
    <row r="2187" customFormat="false" ht="15" hidden="false" customHeight="false" outlineLevel="0" collapsed="false">
      <c r="A2187" s="3" t="n">
        <v>34234</v>
      </c>
      <c r="B2187" s="0" t="n">
        <v>5.45</v>
      </c>
      <c r="C2187" s="0" t="n">
        <v>7.34</v>
      </c>
      <c r="D2187" s="0" t="n">
        <v>6.16</v>
      </c>
    </row>
    <row r="2188" customFormat="false" ht="15" hidden="false" customHeight="false" outlineLevel="0" collapsed="false">
      <c r="A2188" s="3" t="n">
        <v>34235</v>
      </c>
      <c r="B2188" s="0" t="n">
        <v>5.42</v>
      </c>
      <c r="C2188" s="0" t="n">
        <v>7.3</v>
      </c>
      <c r="D2188" s="0" t="n">
        <v>6.16</v>
      </c>
    </row>
    <row r="2189" customFormat="false" ht="15" hidden="false" customHeight="false" outlineLevel="0" collapsed="false">
      <c r="A2189" s="3" t="n">
        <v>34236</v>
      </c>
      <c r="B2189" s="0" t="n">
        <v>5.42</v>
      </c>
      <c r="C2189" s="0" t="n">
        <v>7.27</v>
      </c>
      <c r="D2189" s="0" t="n">
        <v>6.18</v>
      </c>
    </row>
    <row r="2190" customFormat="false" ht="15" hidden="false" customHeight="false" outlineLevel="0" collapsed="false">
      <c r="A2190" s="3" t="n">
        <v>34239</v>
      </c>
      <c r="B2190" s="0" t="n">
        <v>5.3</v>
      </c>
      <c r="C2190" s="0" t="n">
        <v>7.24</v>
      </c>
      <c r="D2190" s="0" t="n">
        <v>6.09</v>
      </c>
    </row>
    <row r="2191" customFormat="false" ht="15" hidden="false" customHeight="false" outlineLevel="0" collapsed="false">
      <c r="A2191" s="3" t="n">
        <v>34240</v>
      </c>
      <c r="B2191" s="0" t="n">
        <v>5.28</v>
      </c>
      <c r="C2191" s="0" t="n">
        <v>7.21</v>
      </c>
      <c r="D2191" s="0" t="n">
        <v>6.03</v>
      </c>
    </row>
    <row r="2192" customFormat="false" ht="15" hidden="false" customHeight="false" outlineLevel="0" collapsed="false">
      <c r="A2192" s="3" t="n">
        <v>34241</v>
      </c>
      <c r="B2192" s="0" t="n">
        <v>5.35</v>
      </c>
      <c r="C2192" s="0" t="n">
        <v>7.18</v>
      </c>
      <c r="D2192" s="0" t="n">
        <v>6.03</v>
      </c>
    </row>
    <row r="2193" customFormat="false" ht="15" hidden="false" customHeight="false" outlineLevel="0" collapsed="false">
      <c r="A2193" s="3" t="n">
        <v>34242</v>
      </c>
      <c r="B2193" s="0" t="n">
        <v>5.4</v>
      </c>
      <c r="C2193" s="0" t="n">
        <v>7.19</v>
      </c>
      <c r="D2193" s="0" t="n">
        <v>6.03</v>
      </c>
    </row>
    <row r="2194" customFormat="false" ht="15" hidden="false" customHeight="false" outlineLevel="0" collapsed="false">
      <c r="A2194" s="3" t="n">
        <v>34243</v>
      </c>
      <c r="B2194" s="0" t="n">
        <v>5.34</v>
      </c>
      <c r="C2194" s="0" t="n">
        <v>7.19</v>
      </c>
      <c r="D2194" s="0" t="n">
        <v>6.08</v>
      </c>
    </row>
    <row r="2195" customFormat="false" ht="15" hidden="false" customHeight="false" outlineLevel="0" collapsed="false">
      <c r="A2195" s="3" t="n">
        <v>34246</v>
      </c>
      <c r="B2195" s="0" t="n">
        <v>5.34</v>
      </c>
      <c r="C2195" s="0" t="n">
        <v>7.16</v>
      </c>
      <c r="D2195" s="0" t="n">
        <v>6.05</v>
      </c>
    </row>
    <row r="2196" customFormat="false" ht="15" hidden="false" customHeight="false" outlineLevel="0" collapsed="false">
      <c r="A2196" s="3" t="n">
        <v>34247</v>
      </c>
      <c r="B2196" s="0" t="n">
        <v>5.35</v>
      </c>
      <c r="C2196" s="0" t="n">
        <v>7.13</v>
      </c>
      <c r="D2196" s="0" t="n">
        <v>6.01</v>
      </c>
    </row>
    <row r="2197" customFormat="false" ht="15" hidden="false" customHeight="false" outlineLevel="0" collapsed="false">
      <c r="A2197" s="3" t="n">
        <v>34248</v>
      </c>
      <c r="B2197" s="0" t="n">
        <v>5.35</v>
      </c>
      <c r="C2197" s="0" t="n">
        <v>7.1</v>
      </c>
      <c r="D2197" s="0" t="n">
        <v>5.99</v>
      </c>
    </row>
    <row r="2198" customFormat="false" ht="15" hidden="false" customHeight="false" outlineLevel="0" collapsed="false">
      <c r="A2198" s="3" t="n">
        <v>34249</v>
      </c>
      <c r="B2198" s="0" t="n">
        <v>5.33</v>
      </c>
      <c r="C2198" s="0" t="n">
        <v>7.15</v>
      </c>
      <c r="D2198" s="0" t="n">
        <v>5.99</v>
      </c>
    </row>
    <row r="2199" customFormat="false" ht="15" hidden="false" customHeight="false" outlineLevel="0" collapsed="false">
      <c r="A2199" s="3" t="n">
        <v>34250</v>
      </c>
      <c r="B2199" s="0" t="n">
        <v>5.26</v>
      </c>
      <c r="C2199" s="0" t="n">
        <v>6.93</v>
      </c>
      <c r="D2199" s="0" t="n">
        <v>6.02</v>
      </c>
    </row>
    <row r="2200" customFormat="false" ht="15" hidden="false" customHeight="false" outlineLevel="0" collapsed="false">
      <c r="A2200" s="3" t="n">
        <v>34254</v>
      </c>
      <c r="B2200" s="0" t="n">
        <v>5.27</v>
      </c>
      <c r="C2200" s="0" t="n">
        <v>6.92</v>
      </c>
      <c r="D2200" s="0" t="n">
        <v>6</v>
      </c>
    </row>
    <row r="2201" customFormat="false" ht="15" hidden="false" customHeight="false" outlineLevel="0" collapsed="false">
      <c r="A2201" s="3" t="n">
        <v>34255</v>
      </c>
      <c r="B2201" s="0" t="n">
        <v>5.27</v>
      </c>
      <c r="C2201" s="0" t="n">
        <v>6.94</v>
      </c>
      <c r="D2201" s="0" t="n">
        <v>5.96</v>
      </c>
    </row>
    <row r="2202" customFormat="false" ht="15" hidden="false" customHeight="false" outlineLevel="0" collapsed="false">
      <c r="A2202" s="3" t="n">
        <v>34256</v>
      </c>
      <c r="B2202" s="0" t="n">
        <v>5.23</v>
      </c>
      <c r="C2202" s="0" t="n">
        <v>6.98</v>
      </c>
      <c r="D2202" s="0" t="n">
        <v>5.96</v>
      </c>
    </row>
    <row r="2203" customFormat="false" ht="15" hidden="false" customHeight="false" outlineLevel="0" collapsed="false">
      <c r="A2203" s="3" t="n">
        <v>34257</v>
      </c>
      <c r="B2203" s="0" t="n">
        <v>5.19</v>
      </c>
      <c r="C2203" s="0" t="n">
        <v>6.93</v>
      </c>
      <c r="D2203" s="0" t="n">
        <v>5.92</v>
      </c>
    </row>
    <row r="2204" customFormat="false" ht="15" hidden="false" customHeight="false" outlineLevel="0" collapsed="false">
      <c r="A2204" s="3" t="n">
        <v>34260</v>
      </c>
      <c r="B2204" s="0" t="n">
        <v>5.27</v>
      </c>
      <c r="C2204" s="0" t="n">
        <v>6.92</v>
      </c>
      <c r="D2204" s="0" t="n">
        <v>5.91</v>
      </c>
    </row>
    <row r="2205" customFormat="false" ht="15" hidden="false" customHeight="false" outlineLevel="0" collapsed="false">
      <c r="A2205" s="3" t="n">
        <v>34261</v>
      </c>
      <c r="B2205" s="0" t="n">
        <v>5.27</v>
      </c>
      <c r="C2205" s="0" t="n">
        <v>6.91</v>
      </c>
      <c r="D2205" s="0" t="n">
        <v>5.94</v>
      </c>
    </row>
    <row r="2206" customFormat="false" ht="15" hidden="false" customHeight="false" outlineLevel="0" collapsed="false">
      <c r="A2206" s="3" t="n">
        <v>34262</v>
      </c>
      <c r="B2206" s="0" t="n">
        <v>5.26</v>
      </c>
      <c r="C2206" s="0" t="n">
        <v>6.85</v>
      </c>
      <c r="D2206" s="0" t="n">
        <v>5.9</v>
      </c>
    </row>
    <row r="2207" customFormat="false" ht="15" hidden="false" customHeight="false" outlineLevel="0" collapsed="false">
      <c r="A2207" s="3" t="n">
        <v>34263</v>
      </c>
      <c r="B2207" s="0" t="n">
        <v>5.35</v>
      </c>
      <c r="C2207" s="0" t="n">
        <v>6.83</v>
      </c>
      <c r="D2207" s="0" t="n">
        <v>5.91</v>
      </c>
    </row>
    <row r="2208" customFormat="false" ht="15" hidden="false" customHeight="false" outlineLevel="0" collapsed="false">
      <c r="A2208" s="3" t="n">
        <v>34264</v>
      </c>
      <c r="B2208" s="0" t="n">
        <v>5.42</v>
      </c>
      <c r="C2208" s="0" t="n">
        <v>6.79</v>
      </c>
      <c r="D2208" s="0" t="n">
        <v>5.87</v>
      </c>
    </row>
    <row r="2209" customFormat="false" ht="15" hidden="false" customHeight="false" outlineLevel="0" collapsed="false">
      <c r="A2209" s="3" t="n">
        <v>34267</v>
      </c>
      <c r="B2209" s="0" t="n">
        <v>5.47</v>
      </c>
      <c r="C2209" s="0" t="n">
        <v>6.88</v>
      </c>
      <c r="D2209" s="0" t="n">
        <v>5.91</v>
      </c>
    </row>
    <row r="2210" customFormat="false" ht="15" hidden="false" customHeight="false" outlineLevel="0" collapsed="false">
      <c r="A2210" s="3" t="n">
        <v>34268</v>
      </c>
      <c r="B2210" s="0" t="n">
        <v>5.43</v>
      </c>
      <c r="C2210" s="0" t="n">
        <v>6.87</v>
      </c>
      <c r="D2210" s="0" t="n">
        <v>5.92</v>
      </c>
    </row>
    <row r="2211" customFormat="false" ht="15" hidden="false" customHeight="false" outlineLevel="0" collapsed="false">
      <c r="A2211" s="3" t="n">
        <v>34269</v>
      </c>
      <c r="B2211" s="0" t="n">
        <v>5.44</v>
      </c>
      <c r="C2211" s="0" t="n">
        <v>6.99</v>
      </c>
      <c r="D2211" s="0" t="n">
        <v>6.01</v>
      </c>
    </row>
    <row r="2212" customFormat="false" ht="15" hidden="false" customHeight="false" outlineLevel="0" collapsed="false">
      <c r="A2212" s="3" t="n">
        <v>34270</v>
      </c>
      <c r="B2212" s="0" t="n">
        <v>5.41</v>
      </c>
      <c r="C2212" s="0" t="n">
        <v>6.94</v>
      </c>
      <c r="D2212" s="0" t="n">
        <v>6</v>
      </c>
    </row>
    <row r="2213" customFormat="false" ht="15" hidden="false" customHeight="false" outlineLevel="0" collapsed="false">
      <c r="A2213" s="3" t="n">
        <v>34271</v>
      </c>
      <c r="B2213" s="0" t="n">
        <v>5.43</v>
      </c>
      <c r="C2213" s="0" t="n">
        <v>6.95</v>
      </c>
      <c r="D2213" s="0" t="n">
        <v>6.01</v>
      </c>
    </row>
    <row r="2214" customFormat="false" ht="15" hidden="false" customHeight="false" outlineLevel="0" collapsed="false">
      <c r="A2214" s="3" t="n">
        <v>34274</v>
      </c>
      <c r="B2214" s="0" t="n">
        <v>5.56</v>
      </c>
      <c r="C2214" s="0" t="n">
        <v>7.01</v>
      </c>
      <c r="D2214" s="0" t="n">
        <v>6.01</v>
      </c>
    </row>
    <row r="2215" customFormat="false" ht="15" hidden="false" customHeight="false" outlineLevel="0" collapsed="false">
      <c r="A2215" s="3" t="n">
        <v>34275</v>
      </c>
      <c r="B2215" s="0" t="n">
        <v>5.63</v>
      </c>
      <c r="C2215" s="0" t="n">
        <v>6.98</v>
      </c>
      <c r="D2215" s="0" t="n">
        <v>6.07</v>
      </c>
    </row>
    <row r="2216" customFormat="false" ht="15" hidden="false" customHeight="false" outlineLevel="0" collapsed="false">
      <c r="A2216" s="3" t="n">
        <v>34276</v>
      </c>
      <c r="B2216" s="0" t="n">
        <v>5.67</v>
      </c>
      <c r="C2216" s="0" t="n">
        <v>6.93</v>
      </c>
      <c r="D2216" s="0" t="n">
        <v>6.08</v>
      </c>
    </row>
    <row r="2217" customFormat="false" ht="15" hidden="false" customHeight="false" outlineLevel="0" collapsed="false">
      <c r="A2217" s="3" t="n">
        <v>34277</v>
      </c>
      <c r="B2217" s="0" t="n">
        <v>5.67</v>
      </c>
      <c r="C2217" s="0" t="n">
        <v>6.93</v>
      </c>
      <c r="D2217" s="0" t="n">
        <v>6.08</v>
      </c>
    </row>
    <row r="2218" customFormat="false" ht="15" hidden="false" customHeight="false" outlineLevel="0" collapsed="false">
      <c r="A2218" s="3" t="n">
        <v>34278</v>
      </c>
      <c r="B2218" s="0" t="n">
        <v>5.75</v>
      </c>
      <c r="C2218" s="0" t="n">
        <v>7.05</v>
      </c>
      <c r="D2218" s="0" t="n">
        <v>6.11</v>
      </c>
    </row>
    <row r="2219" customFormat="false" ht="15" hidden="false" customHeight="false" outlineLevel="0" collapsed="false">
      <c r="A2219" s="3" t="n">
        <v>34281</v>
      </c>
      <c r="B2219" s="0" t="n">
        <v>5.7</v>
      </c>
      <c r="C2219" s="0" t="n">
        <v>7.03</v>
      </c>
      <c r="D2219" s="0" t="n">
        <v>6.14</v>
      </c>
    </row>
    <row r="2220" customFormat="false" ht="15" hidden="false" customHeight="false" outlineLevel="0" collapsed="false">
      <c r="A2220" s="3" t="n">
        <v>34282</v>
      </c>
      <c r="B2220" s="0" t="n">
        <v>5.64</v>
      </c>
      <c r="C2220" s="0" t="n">
        <v>6.94</v>
      </c>
      <c r="D2220" s="0" t="n">
        <v>6.06</v>
      </c>
    </row>
    <row r="2221" customFormat="false" ht="15" hidden="false" customHeight="false" outlineLevel="0" collapsed="false">
      <c r="A2221" s="3" t="n">
        <v>34283</v>
      </c>
      <c r="B2221" s="0" t="n">
        <v>5.72</v>
      </c>
      <c r="C2221" s="0" t="n">
        <v>6.96</v>
      </c>
      <c r="D2221" s="0" t="n">
        <v>6.11</v>
      </c>
    </row>
    <row r="2222" customFormat="false" ht="15" hidden="false" customHeight="false" outlineLevel="0" collapsed="false">
      <c r="A2222" s="3" t="n">
        <v>34285</v>
      </c>
      <c r="B2222" s="0" t="n">
        <v>5.66</v>
      </c>
      <c r="C2222" s="0" t="n">
        <v>6.89</v>
      </c>
      <c r="D2222" s="0" t="n">
        <v>6.07</v>
      </c>
    </row>
    <row r="2223" customFormat="false" ht="15" hidden="false" customHeight="false" outlineLevel="0" collapsed="false">
      <c r="A2223" s="3" t="n">
        <v>34288</v>
      </c>
      <c r="B2223" s="0" t="n">
        <v>5.69</v>
      </c>
      <c r="C2223" s="0" t="n">
        <v>6.9</v>
      </c>
      <c r="D2223" s="0" t="n">
        <v>6.04</v>
      </c>
    </row>
    <row r="2224" customFormat="false" ht="15" hidden="false" customHeight="false" outlineLevel="0" collapsed="false">
      <c r="A2224" s="3" t="n">
        <v>34289</v>
      </c>
      <c r="B2224" s="0" t="n">
        <v>5.66</v>
      </c>
      <c r="C2224" s="0" t="n">
        <v>6.88</v>
      </c>
      <c r="D2224" s="0" t="n">
        <v>6.03</v>
      </c>
    </row>
    <row r="2225" customFormat="false" ht="15" hidden="false" customHeight="false" outlineLevel="0" collapsed="false">
      <c r="A2225" s="3" t="n">
        <v>34290</v>
      </c>
      <c r="B2225" s="0" t="n">
        <v>5.65</v>
      </c>
      <c r="C2225" s="0" t="n">
        <v>6.78</v>
      </c>
      <c r="D2225" s="0" t="n">
        <v>5.95</v>
      </c>
    </row>
    <row r="2226" customFormat="false" ht="15" hidden="false" customHeight="false" outlineLevel="0" collapsed="false">
      <c r="A2226" s="3" t="n">
        <v>34291</v>
      </c>
      <c r="B2226" s="0" t="n">
        <v>5.72</v>
      </c>
      <c r="C2226" s="0" t="n">
        <v>6.78</v>
      </c>
      <c r="D2226" s="0" t="n">
        <v>5.96</v>
      </c>
    </row>
    <row r="2227" customFormat="false" ht="15" hidden="false" customHeight="false" outlineLevel="0" collapsed="false">
      <c r="A2227" s="3" t="n">
        <v>34292</v>
      </c>
      <c r="B2227" s="0" t="n">
        <v>5.84</v>
      </c>
      <c r="C2227" s="0" t="n">
        <v>6.79</v>
      </c>
      <c r="D2227" s="0" t="n">
        <v>5.97</v>
      </c>
    </row>
    <row r="2228" customFormat="false" ht="15" hidden="false" customHeight="false" outlineLevel="0" collapsed="false">
      <c r="A2228" s="3" t="n">
        <v>34295</v>
      </c>
      <c r="B2228" s="0" t="n">
        <v>5.89</v>
      </c>
      <c r="C2228" s="0" t="n">
        <v>6.87</v>
      </c>
      <c r="D2228" s="0" t="n">
        <v>6.07</v>
      </c>
    </row>
    <row r="2229" customFormat="false" ht="15" hidden="false" customHeight="false" outlineLevel="0" collapsed="false">
      <c r="A2229" s="3" t="n">
        <v>34296</v>
      </c>
      <c r="B2229" s="0" t="n">
        <v>5.82</v>
      </c>
      <c r="C2229" s="0" t="n">
        <v>6.84</v>
      </c>
      <c r="D2229" s="0" t="n">
        <v>6.09</v>
      </c>
    </row>
    <row r="2230" customFormat="false" ht="15" hidden="false" customHeight="false" outlineLevel="0" collapsed="false">
      <c r="A2230" s="3" t="n">
        <v>34297</v>
      </c>
      <c r="B2230" s="0" t="n">
        <v>5.84</v>
      </c>
      <c r="C2230" s="0" t="n">
        <v>6.84</v>
      </c>
      <c r="D2230" s="0" t="n">
        <v>6.07</v>
      </c>
    </row>
    <row r="2231" customFormat="false" ht="15" hidden="false" customHeight="false" outlineLevel="0" collapsed="false">
      <c r="A2231" s="3" t="n">
        <v>34299</v>
      </c>
      <c r="B2231" s="0" t="n">
        <v>5.78</v>
      </c>
      <c r="C2231" s="0" t="n">
        <v>6.8</v>
      </c>
      <c r="D2231" s="0" t="n">
        <v>6.02</v>
      </c>
    </row>
    <row r="2232" customFormat="false" ht="15" hidden="false" customHeight="false" outlineLevel="0" collapsed="false">
      <c r="A2232" s="3" t="n">
        <v>34302</v>
      </c>
      <c r="B2232" s="0" t="n">
        <v>5.76</v>
      </c>
      <c r="C2232" s="0" t="n">
        <v>6.81</v>
      </c>
      <c r="D2232" s="0" t="n">
        <v>6.01</v>
      </c>
    </row>
    <row r="2233" customFormat="false" ht="15" hidden="false" customHeight="false" outlineLevel="0" collapsed="false">
      <c r="A2233" s="3" t="n">
        <v>34303</v>
      </c>
      <c r="B2233" s="0" t="n">
        <v>5.83</v>
      </c>
      <c r="C2233" s="0" t="n">
        <v>6.74</v>
      </c>
      <c r="D2233" s="0" t="n">
        <v>6.04</v>
      </c>
    </row>
    <row r="2234" customFormat="false" ht="15" hidden="false" customHeight="false" outlineLevel="0" collapsed="false">
      <c r="A2234" s="3" t="n">
        <v>34304</v>
      </c>
      <c r="B2234" s="0" t="n">
        <v>5.82</v>
      </c>
      <c r="C2234" s="0" t="n">
        <v>6.61</v>
      </c>
      <c r="D2234" s="0" t="n">
        <v>6.03</v>
      </c>
    </row>
    <row r="2235" customFormat="false" ht="15" hidden="false" customHeight="false" outlineLevel="0" collapsed="false">
      <c r="A2235" s="3" t="n">
        <v>34305</v>
      </c>
      <c r="B2235" s="0" t="n">
        <v>5.81</v>
      </c>
      <c r="C2235" s="0" t="n">
        <v>6.63</v>
      </c>
      <c r="D2235" s="0" t="n">
        <v>6.08</v>
      </c>
    </row>
    <row r="2236" customFormat="false" ht="15" hidden="false" customHeight="false" outlineLevel="0" collapsed="false">
      <c r="A2236" s="3" t="n">
        <v>34306</v>
      </c>
      <c r="B2236" s="0" t="n">
        <v>5.8</v>
      </c>
      <c r="C2236" s="0" t="n">
        <v>6.57</v>
      </c>
      <c r="D2236" s="0" t="n">
        <v>6.04</v>
      </c>
    </row>
    <row r="2237" customFormat="false" ht="15" hidden="false" customHeight="false" outlineLevel="0" collapsed="false">
      <c r="A2237" s="3" t="n">
        <v>34309</v>
      </c>
      <c r="B2237" s="0" t="n">
        <v>5.72</v>
      </c>
      <c r="C2237" s="0" t="n">
        <v>6.52</v>
      </c>
      <c r="D2237" s="0" t="n">
        <v>6.01</v>
      </c>
    </row>
    <row r="2238" customFormat="false" ht="15" hidden="false" customHeight="false" outlineLevel="0" collapsed="false">
      <c r="A2238" s="3" t="n">
        <v>34310</v>
      </c>
      <c r="B2238" s="0" t="n">
        <v>5.71</v>
      </c>
      <c r="C2238" s="0" t="n">
        <v>6.53</v>
      </c>
      <c r="D2238" s="0" t="n">
        <v>5.99</v>
      </c>
    </row>
    <row r="2239" customFormat="false" ht="15" hidden="false" customHeight="false" outlineLevel="0" collapsed="false">
      <c r="A2239" s="3" t="n">
        <v>34311</v>
      </c>
      <c r="B2239" s="0" t="n">
        <v>5.71</v>
      </c>
      <c r="C2239" s="0" t="n">
        <v>6.48</v>
      </c>
      <c r="D2239" s="0" t="n">
        <v>5.91</v>
      </c>
    </row>
    <row r="2240" customFormat="false" ht="15" hidden="false" customHeight="false" outlineLevel="0" collapsed="false">
      <c r="A2240" s="3" t="n">
        <v>34312</v>
      </c>
      <c r="B2240" s="0" t="n">
        <v>5.68</v>
      </c>
      <c r="C2240" s="0" t="n">
        <v>6.46</v>
      </c>
      <c r="D2240" s="0" t="n">
        <v>5.86</v>
      </c>
    </row>
    <row r="2241" customFormat="false" ht="15" hidden="false" customHeight="false" outlineLevel="0" collapsed="false">
      <c r="A2241" s="3" t="n">
        <v>34313</v>
      </c>
      <c r="B2241" s="0" t="n">
        <v>5.73</v>
      </c>
      <c r="C2241" s="0" t="n">
        <v>6.44</v>
      </c>
      <c r="D2241" s="0" t="n">
        <v>5.86</v>
      </c>
    </row>
    <row r="2242" customFormat="false" ht="15" hidden="false" customHeight="false" outlineLevel="0" collapsed="false">
      <c r="A2242" s="3" t="n">
        <v>34316</v>
      </c>
      <c r="B2242" s="0" t="n">
        <v>5.78</v>
      </c>
      <c r="C2242" s="0" t="n">
        <v>6.42</v>
      </c>
      <c r="D2242" s="0" t="n">
        <v>5.83</v>
      </c>
    </row>
    <row r="2243" customFormat="false" ht="15" hidden="false" customHeight="false" outlineLevel="0" collapsed="false">
      <c r="A2243" s="3" t="n">
        <v>34317</v>
      </c>
      <c r="B2243" s="0" t="n">
        <v>5.82</v>
      </c>
      <c r="C2243" s="0" t="n">
        <v>6.43</v>
      </c>
      <c r="D2243" s="0" t="n">
        <v>5.85</v>
      </c>
    </row>
    <row r="2244" customFormat="false" ht="15" hidden="false" customHeight="false" outlineLevel="0" collapsed="false">
      <c r="A2244" s="3" t="n">
        <v>34318</v>
      </c>
      <c r="B2244" s="0" t="n">
        <v>5.83</v>
      </c>
      <c r="C2244" s="0" t="n">
        <v>6.39</v>
      </c>
      <c r="D2244" s="0" t="n">
        <v>5.79</v>
      </c>
    </row>
    <row r="2245" customFormat="false" ht="15" hidden="false" customHeight="false" outlineLevel="0" collapsed="false">
      <c r="A2245" s="3" t="n">
        <v>34319</v>
      </c>
      <c r="B2245" s="0" t="n">
        <v>5.84</v>
      </c>
      <c r="C2245" s="0" t="n">
        <v>6.34</v>
      </c>
      <c r="D2245" s="0" t="n">
        <v>5.81</v>
      </c>
    </row>
    <row r="2246" customFormat="false" ht="15" hidden="false" customHeight="false" outlineLevel="0" collapsed="false">
      <c r="A2246" s="3" t="n">
        <v>34320</v>
      </c>
      <c r="B2246" s="0" t="n">
        <v>5.81</v>
      </c>
      <c r="C2246" s="0" t="n">
        <v>6.29</v>
      </c>
      <c r="D2246" s="0" t="n">
        <v>5.79</v>
      </c>
    </row>
    <row r="2247" customFormat="false" ht="15" hidden="false" customHeight="false" outlineLevel="0" collapsed="false">
      <c r="A2247" s="3" t="n">
        <v>34323</v>
      </c>
      <c r="B2247" s="0" t="n">
        <v>5.83</v>
      </c>
      <c r="C2247" s="0" t="n">
        <v>6.28</v>
      </c>
      <c r="D2247" s="0" t="n">
        <v>5.76</v>
      </c>
    </row>
    <row r="2248" customFormat="false" ht="15" hidden="false" customHeight="false" outlineLevel="0" collapsed="false">
      <c r="A2248" s="3" t="n">
        <v>34324</v>
      </c>
      <c r="B2248" s="0" t="n">
        <v>5.85</v>
      </c>
      <c r="C2248" s="0" t="n">
        <v>6.33</v>
      </c>
      <c r="D2248" s="0" t="n">
        <v>5.73</v>
      </c>
    </row>
    <row r="2249" customFormat="false" ht="15" hidden="false" customHeight="false" outlineLevel="0" collapsed="false">
      <c r="A2249" s="3" t="n">
        <v>34325</v>
      </c>
      <c r="B2249" s="0" t="n">
        <v>5.74</v>
      </c>
      <c r="C2249" s="0" t="n">
        <v>6.33</v>
      </c>
      <c r="D2249" s="0" t="n">
        <v>5.73</v>
      </c>
    </row>
    <row r="2250" customFormat="false" ht="15" hidden="false" customHeight="false" outlineLevel="0" collapsed="false">
      <c r="A2250" s="3" t="n">
        <v>34326</v>
      </c>
      <c r="B2250" s="0" t="n">
        <v>5.72</v>
      </c>
      <c r="C2250" s="0" t="n">
        <v>6.28</v>
      </c>
      <c r="D2250" s="0" t="n">
        <v>5.67</v>
      </c>
    </row>
    <row r="2251" customFormat="false" ht="15" hidden="false" customHeight="false" outlineLevel="0" collapsed="false">
      <c r="A2251" s="3" t="n">
        <v>34330</v>
      </c>
      <c r="B2251" s="0" t="n">
        <v>5.72</v>
      </c>
      <c r="C2251" s="0" t="n">
        <v>6.28</v>
      </c>
      <c r="D2251" s="0" t="n">
        <v>5.65</v>
      </c>
    </row>
    <row r="2252" customFormat="false" ht="15" hidden="false" customHeight="false" outlineLevel="0" collapsed="false">
      <c r="A2252" s="3" t="n">
        <v>34331</v>
      </c>
      <c r="B2252" s="0" t="n">
        <v>5.72</v>
      </c>
      <c r="C2252" s="0" t="n">
        <v>6.28</v>
      </c>
      <c r="D2252" s="0" t="n">
        <v>5.66</v>
      </c>
    </row>
    <row r="2253" customFormat="false" ht="15" hidden="false" customHeight="false" outlineLevel="0" collapsed="false">
      <c r="A2253" s="3" t="n">
        <v>34332</v>
      </c>
      <c r="B2253" s="0" t="n">
        <v>5.74</v>
      </c>
      <c r="C2253" s="0" t="n">
        <v>6.18</v>
      </c>
      <c r="D2253" s="0" t="n">
        <v>5.65</v>
      </c>
    </row>
    <row r="2254" customFormat="false" ht="15" hidden="false" customHeight="false" outlineLevel="0" collapsed="false">
      <c r="A2254" s="3" t="n">
        <v>34333</v>
      </c>
      <c r="B2254" s="0" t="n">
        <v>5.82</v>
      </c>
      <c r="C2254" s="0" t="n">
        <v>6.2</v>
      </c>
      <c r="D2254" s="0" t="n">
        <v>5.63</v>
      </c>
    </row>
    <row r="2255" customFormat="false" ht="15" hidden="false" customHeight="false" outlineLevel="0" collapsed="false">
      <c r="A2255" s="3" t="n">
        <v>34334</v>
      </c>
      <c r="B2255" s="0" t="n">
        <v>5.83</v>
      </c>
      <c r="C2255" s="0" t="n">
        <v>6.19</v>
      </c>
      <c r="D2255" s="0" t="n">
        <v>5.64</v>
      </c>
    </row>
    <row r="2256" customFormat="false" ht="15" hidden="false" customHeight="false" outlineLevel="0" collapsed="false">
      <c r="A2256" s="3" t="n">
        <v>34337</v>
      </c>
      <c r="B2256" s="0" t="n">
        <v>5.92</v>
      </c>
      <c r="C2256" s="0" t="n">
        <v>6.19</v>
      </c>
      <c r="D2256" s="0" t="n">
        <v>5.63</v>
      </c>
    </row>
    <row r="2257" customFormat="false" ht="15" hidden="false" customHeight="false" outlineLevel="0" collapsed="false">
      <c r="A2257" s="3" t="n">
        <v>34338</v>
      </c>
      <c r="B2257" s="0" t="n">
        <v>5.88</v>
      </c>
      <c r="C2257" s="0" t="n">
        <v>6.3</v>
      </c>
      <c r="D2257" s="0" t="n">
        <v>5.7</v>
      </c>
    </row>
    <row r="2258" customFormat="false" ht="15" hidden="false" customHeight="false" outlineLevel="0" collapsed="false">
      <c r="A2258" s="3" t="n">
        <v>34339</v>
      </c>
      <c r="B2258" s="0" t="n">
        <v>5.9</v>
      </c>
      <c r="C2258" s="0" t="n">
        <v>6.46</v>
      </c>
      <c r="D2258" s="0" t="n">
        <v>5.71</v>
      </c>
    </row>
    <row r="2259" customFormat="false" ht="15" hidden="false" customHeight="false" outlineLevel="0" collapsed="false">
      <c r="A2259" s="3" t="n">
        <v>34340</v>
      </c>
      <c r="B2259" s="0" t="n">
        <v>5.84</v>
      </c>
      <c r="C2259" s="0" t="n">
        <v>6.36</v>
      </c>
      <c r="D2259" s="0" t="n">
        <v>5.74</v>
      </c>
    </row>
    <row r="2260" customFormat="false" ht="15" hidden="false" customHeight="false" outlineLevel="0" collapsed="false">
      <c r="A2260" s="3" t="n">
        <v>34341</v>
      </c>
      <c r="B2260" s="0" t="n">
        <v>5.7</v>
      </c>
      <c r="C2260" s="0" t="n">
        <v>6.28</v>
      </c>
      <c r="D2260" s="0" t="n">
        <v>5.67</v>
      </c>
    </row>
    <row r="2261" customFormat="false" ht="15" hidden="false" customHeight="false" outlineLevel="0" collapsed="false">
      <c r="A2261" s="3" t="n">
        <v>34344</v>
      </c>
      <c r="B2261" s="0" t="n">
        <v>5.67</v>
      </c>
      <c r="C2261" s="0" t="n">
        <v>6.3</v>
      </c>
      <c r="D2261" s="0" t="n">
        <v>5.69</v>
      </c>
    </row>
    <row r="2262" customFormat="false" ht="15" hidden="false" customHeight="false" outlineLevel="0" collapsed="false">
      <c r="A2262" s="3" t="n">
        <v>34345</v>
      </c>
      <c r="B2262" s="0" t="n">
        <v>5.67</v>
      </c>
      <c r="C2262" s="0" t="n">
        <v>6.36</v>
      </c>
      <c r="D2262" s="0" t="n">
        <v>5.66</v>
      </c>
    </row>
    <row r="2263" customFormat="false" ht="15" hidden="false" customHeight="false" outlineLevel="0" collapsed="false">
      <c r="A2263" s="3" t="n">
        <v>34346</v>
      </c>
      <c r="B2263" s="0" t="n">
        <v>5.6</v>
      </c>
      <c r="C2263" s="0" t="n">
        <v>6.35</v>
      </c>
      <c r="D2263" s="0" t="n">
        <v>5.62</v>
      </c>
    </row>
    <row r="2264" customFormat="false" ht="15" hidden="false" customHeight="false" outlineLevel="0" collapsed="false">
      <c r="A2264" s="3" t="n">
        <v>34347</v>
      </c>
      <c r="B2264" s="0" t="n">
        <v>5.71</v>
      </c>
      <c r="C2264" s="0" t="n">
        <v>6.43</v>
      </c>
      <c r="D2264" s="0" t="n">
        <v>5.66</v>
      </c>
    </row>
    <row r="2265" customFormat="false" ht="15" hidden="false" customHeight="false" outlineLevel="0" collapsed="false">
      <c r="A2265" s="3" t="n">
        <v>34348</v>
      </c>
      <c r="B2265" s="0" t="n">
        <v>5.78</v>
      </c>
      <c r="C2265" s="0" t="n">
        <v>6.46</v>
      </c>
      <c r="D2265" s="0" t="n">
        <v>5.66</v>
      </c>
    </row>
    <row r="2266" customFormat="false" ht="15" hidden="false" customHeight="false" outlineLevel="0" collapsed="false">
      <c r="A2266" s="3" t="n">
        <v>34352</v>
      </c>
      <c r="B2266" s="0" t="n">
        <v>5.74</v>
      </c>
      <c r="C2266" s="0" t="n">
        <v>6.35</v>
      </c>
      <c r="D2266" s="0" t="n">
        <v>5.65</v>
      </c>
    </row>
    <row r="2267" customFormat="false" ht="15" hidden="false" customHeight="false" outlineLevel="0" collapsed="false">
      <c r="A2267" s="3" t="n">
        <v>34353</v>
      </c>
      <c r="B2267" s="0" t="n">
        <v>5.76</v>
      </c>
      <c r="C2267" s="0" t="n">
        <v>6.25</v>
      </c>
      <c r="D2267" s="0" t="n">
        <v>5.65</v>
      </c>
    </row>
    <row r="2268" customFormat="false" ht="15" hidden="false" customHeight="false" outlineLevel="0" collapsed="false">
      <c r="A2268" s="3" t="n">
        <v>34354</v>
      </c>
      <c r="B2268" s="0" t="n">
        <v>5.71</v>
      </c>
      <c r="C2268" s="0" t="n">
        <v>6.28</v>
      </c>
      <c r="D2268" s="0" t="n">
        <v>5.67</v>
      </c>
    </row>
    <row r="2269" customFormat="false" ht="15" hidden="false" customHeight="false" outlineLevel="0" collapsed="false">
      <c r="A2269" s="3" t="n">
        <v>34355</v>
      </c>
      <c r="B2269" s="0" t="n">
        <v>5.73</v>
      </c>
      <c r="C2269" s="0" t="n">
        <v>6.29</v>
      </c>
      <c r="D2269" s="0" t="n">
        <v>5.71</v>
      </c>
    </row>
    <row r="2270" customFormat="false" ht="15" hidden="false" customHeight="false" outlineLevel="0" collapsed="false">
      <c r="A2270" s="3" t="n">
        <v>34358</v>
      </c>
      <c r="B2270" s="0" t="n">
        <v>5.74</v>
      </c>
      <c r="C2270" s="0" t="n">
        <v>6.27</v>
      </c>
      <c r="D2270" s="0" t="n">
        <v>5.68</v>
      </c>
    </row>
    <row r="2271" customFormat="false" ht="15" hidden="false" customHeight="false" outlineLevel="0" collapsed="false">
      <c r="A2271" s="3" t="n">
        <v>34359</v>
      </c>
      <c r="B2271" s="0" t="n">
        <v>5.78</v>
      </c>
      <c r="C2271" s="0" t="n">
        <v>6.3</v>
      </c>
      <c r="D2271" s="0" t="n">
        <v>5.73</v>
      </c>
    </row>
    <row r="2272" customFormat="false" ht="15" hidden="false" customHeight="false" outlineLevel="0" collapsed="false">
      <c r="A2272" s="3" t="n">
        <v>34360</v>
      </c>
      <c r="B2272" s="0" t="n">
        <v>5.77</v>
      </c>
      <c r="C2272" s="0" t="n">
        <v>6.34</v>
      </c>
      <c r="D2272" s="0" t="n">
        <v>5.71</v>
      </c>
    </row>
    <row r="2273" customFormat="false" ht="15" hidden="false" customHeight="false" outlineLevel="0" collapsed="false">
      <c r="A2273" s="3" t="n">
        <v>34361</v>
      </c>
      <c r="B2273" s="0" t="n">
        <v>5.73</v>
      </c>
      <c r="C2273" s="0" t="n">
        <v>6.42</v>
      </c>
      <c r="D2273" s="0" t="n">
        <v>5.75</v>
      </c>
    </row>
    <row r="2274" customFormat="false" ht="15" hidden="false" customHeight="false" outlineLevel="0" collapsed="false">
      <c r="A2274" s="3" t="n">
        <v>34362</v>
      </c>
      <c r="B2274" s="0" t="n">
        <v>5.68</v>
      </c>
      <c r="C2274" s="0" t="n">
        <v>6.34</v>
      </c>
      <c r="D2274" s="0" t="n">
        <v>5.71</v>
      </c>
    </row>
    <row r="2275" customFormat="false" ht="15" hidden="false" customHeight="false" outlineLevel="0" collapsed="false">
      <c r="A2275" s="3" t="n">
        <v>34365</v>
      </c>
      <c r="B2275" s="0" t="n">
        <v>5.7</v>
      </c>
      <c r="C2275" s="0" t="n">
        <v>6.3</v>
      </c>
      <c r="D2275" s="0" t="n">
        <v>5.68</v>
      </c>
    </row>
    <row r="2276" customFormat="false" ht="15" hidden="false" customHeight="false" outlineLevel="0" collapsed="false">
      <c r="A2276" s="3" t="n">
        <v>34366</v>
      </c>
      <c r="B2276" s="0" t="n">
        <v>5.77</v>
      </c>
      <c r="C2276" s="0" t="n">
        <v>6.36</v>
      </c>
      <c r="D2276" s="0" t="n">
        <v>5.72</v>
      </c>
    </row>
    <row r="2277" customFormat="false" ht="15" hidden="false" customHeight="false" outlineLevel="0" collapsed="false">
      <c r="A2277" s="3" t="n">
        <v>34367</v>
      </c>
      <c r="B2277" s="0" t="n">
        <v>5.77</v>
      </c>
      <c r="C2277" s="0" t="n">
        <v>6.38</v>
      </c>
      <c r="D2277" s="0" t="n">
        <v>5.75</v>
      </c>
    </row>
    <row r="2278" customFormat="false" ht="15" hidden="false" customHeight="false" outlineLevel="0" collapsed="false">
      <c r="A2278" s="3" t="n">
        <v>34368</v>
      </c>
      <c r="B2278" s="0" t="n">
        <v>5.81</v>
      </c>
      <c r="C2278" s="0" t="n">
        <v>6.48</v>
      </c>
      <c r="D2278" s="0" t="n">
        <v>5.82</v>
      </c>
    </row>
    <row r="2279" customFormat="false" ht="15" hidden="false" customHeight="false" outlineLevel="0" collapsed="false">
      <c r="A2279" s="3" t="n">
        <v>34369</v>
      </c>
      <c r="B2279" s="0" t="n">
        <v>5.94</v>
      </c>
      <c r="C2279" s="0" t="n">
        <v>6.55</v>
      </c>
      <c r="D2279" s="0" t="n">
        <v>5.88</v>
      </c>
    </row>
    <row r="2280" customFormat="false" ht="15" hidden="false" customHeight="false" outlineLevel="0" collapsed="false">
      <c r="A2280" s="3" t="n">
        <v>34372</v>
      </c>
      <c r="B2280" s="0" t="n">
        <v>5.96</v>
      </c>
      <c r="C2280" s="0" t="n">
        <v>6.63</v>
      </c>
      <c r="D2280" s="0" t="n">
        <v>5.9</v>
      </c>
    </row>
    <row r="2281" customFormat="false" ht="15" hidden="false" customHeight="false" outlineLevel="0" collapsed="false">
      <c r="A2281" s="3" t="n">
        <v>34373</v>
      </c>
      <c r="B2281" s="0" t="n">
        <v>6.01</v>
      </c>
      <c r="C2281" s="0" t="n">
        <v>6.63</v>
      </c>
      <c r="D2281" s="0" t="n">
        <v>5.9</v>
      </c>
    </row>
    <row r="2282" customFormat="false" ht="15" hidden="false" customHeight="false" outlineLevel="0" collapsed="false">
      <c r="A2282" s="3" t="n">
        <v>34374</v>
      </c>
      <c r="B2282" s="0" t="n">
        <v>5.92</v>
      </c>
      <c r="C2282" s="0" t="n">
        <v>6.67</v>
      </c>
      <c r="D2282" s="0" t="n">
        <v>5.91</v>
      </c>
    </row>
    <row r="2283" customFormat="false" ht="15" hidden="false" customHeight="false" outlineLevel="0" collapsed="false">
      <c r="A2283" s="3" t="n">
        <v>34375</v>
      </c>
      <c r="B2283" s="0" t="n">
        <v>5.91</v>
      </c>
      <c r="C2283" s="0" t="n">
        <v>6.7</v>
      </c>
      <c r="D2283" s="0" t="n">
        <v>5.88</v>
      </c>
    </row>
    <row r="2284" customFormat="false" ht="15" hidden="false" customHeight="false" outlineLevel="0" collapsed="false">
      <c r="A2284" s="3" t="n">
        <v>34376</v>
      </c>
      <c r="B2284" s="0" t="n">
        <v>5.88</v>
      </c>
      <c r="C2284" s="0" t="n">
        <v>6.68</v>
      </c>
      <c r="D2284" s="0" t="n">
        <v>5.88</v>
      </c>
    </row>
    <row r="2285" customFormat="false" ht="15" hidden="false" customHeight="false" outlineLevel="0" collapsed="false">
      <c r="A2285" s="3" t="n">
        <v>34379</v>
      </c>
      <c r="B2285" s="0" t="n">
        <v>5.9</v>
      </c>
      <c r="C2285" s="0" t="n">
        <v>6.69</v>
      </c>
      <c r="D2285" s="0" t="n">
        <v>5.91</v>
      </c>
    </row>
    <row r="2286" customFormat="false" ht="15" hidden="false" customHeight="false" outlineLevel="0" collapsed="false">
      <c r="A2286" s="3" t="n">
        <v>34380</v>
      </c>
      <c r="B2286" s="0" t="n">
        <v>5.88</v>
      </c>
      <c r="C2286" s="0" t="n">
        <v>6.69</v>
      </c>
      <c r="D2286" s="0" t="n">
        <v>5.94</v>
      </c>
    </row>
    <row r="2287" customFormat="false" ht="15" hidden="false" customHeight="false" outlineLevel="0" collapsed="false">
      <c r="A2287" s="3" t="n">
        <v>34381</v>
      </c>
      <c r="B2287" s="0" t="n">
        <v>5.89</v>
      </c>
      <c r="C2287" s="0" t="n">
        <v>6.66</v>
      </c>
      <c r="D2287" s="0" t="n">
        <v>5.95</v>
      </c>
    </row>
    <row r="2288" customFormat="false" ht="15" hidden="false" customHeight="false" outlineLevel="0" collapsed="false">
      <c r="A2288" s="3" t="n">
        <v>34382</v>
      </c>
      <c r="B2288" s="0" t="n">
        <v>6</v>
      </c>
      <c r="C2288" s="0" t="n">
        <v>6.61</v>
      </c>
      <c r="D2288" s="0" t="n">
        <v>5.95</v>
      </c>
    </row>
    <row r="2289" customFormat="false" ht="15" hidden="false" customHeight="false" outlineLevel="0" collapsed="false">
      <c r="A2289" s="3" t="n">
        <v>34383</v>
      </c>
      <c r="B2289" s="0" t="n">
        <v>6.09</v>
      </c>
      <c r="C2289" s="0" t="n">
        <v>6.74</v>
      </c>
      <c r="D2289" s="0" t="n">
        <v>5.99</v>
      </c>
    </row>
    <row r="2290" customFormat="false" ht="15" hidden="false" customHeight="false" outlineLevel="0" collapsed="false">
      <c r="A2290" s="3" t="n">
        <v>34387</v>
      </c>
      <c r="B2290" s="0" t="n">
        <v>6.05</v>
      </c>
      <c r="C2290" s="0" t="n">
        <v>6.88</v>
      </c>
      <c r="D2290" s="0" t="n">
        <v>6.04</v>
      </c>
    </row>
    <row r="2291" customFormat="false" ht="15" hidden="false" customHeight="false" outlineLevel="0" collapsed="false">
      <c r="A2291" s="3" t="n">
        <v>34388</v>
      </c>
      <c r="B2291" s="0" t="n">
        <v>6.13</v>
      </c>
      <c r="C2291" s="0" t="n">
        <v>6.92</v>
      </c>
      <c r="D2291" s="0" t="n">
        <v>6.04</v>
      </c>
    </row>
    <row r="2292" customFormat="false" ht="15" hidden="false" customHeight="false" outlineLevel="0" collapsed="false">
      <c r="A2292" s="3" t="n">
        <v>34389</v>
      </c>
      <c r="B2292" s="0" t="n">
        <v>6.22</v>
      </c>
      <c r="C2292" s="0" t="n">
        <v>7.21</v>
      </c>
      <c r="D2292" s="0" t="n">
        <v>6.18</v>
      </c>
    </row>
    <row r="2293" customFormat="false" ht="15" hidden="false" customHeight="false" outlineLevel="0" collapsed="false">
      <c r="A2293" s="3" t="n">
        <v>34390</v>
      </c>
      <c r="B2293" s="0" t="n">
        <v>6.21</v>
      </c>
      <c r="C2293" s="0" t="n">
        <v>7.14</v>
      </c>
      <c r="D2293" s="0" t="n">
        <v>6.25</v>
      </c>
    </row>
    <row r="2294" customFormat="false" ht="15" hidden="false" customHeight="false" outlineLevel="0" collapsed="false">
      <c r="A2294" s="3" t="n">
        <v>34393</v>
      </c>
      <c r="B2294" s="0" t="n">
        <v>6.15</v>
      </c>
      <c r="C2294" s="0" t="n">
        <v>7.04</v>
      </c>
      <c r="D2294" s="0" t="n">
        <v>6.19</v>
      </c>
    </row>
    <row r="2295" customFormat="false" ht="15" hidden="false" customHeight="false" outlineLevel="0" collapsed="false">
      <c r="A2295" s="3" t="n">
        <v>34394</v>
      </c>
      <c r="B2295" s="0" t="n">
        <v>6.28</v>
      </c>
      <c r="C2295" s="0" t="n">
        <v>7.21</v>
      </c>
      <c r="D2295" s="0" t="n">
        <v>6.36</v>
      </c>
    </row>
    <row r="2296" customFormat="false" ht="15" hidden="false" customHeight="false" outlineLevel="0" collapsed="false">
      <c r="A2296" s="3" t="n">
        <v>34395</v>
      </c>
      <c r="B2296" s="0" t="n">
        <v>6.3</v>
      </c>
      <c r="C2296" s="0" t="n">
        <v>7.27</v>
      </c>
      <c r="D2296" s="0" t="n">
        <v>6.45</v>
      </c>
    </row>
    <row r="2297" customFormat="false" ht="15" hidden="false" customHeight="false" outlineLevel="0" collapsed="false">
      <c r="A2297" s="3" t="n">
        <v>34396</v>
      </c>
      <c r="B2297" s="0" t="n">
        <v>6.35</v>
      </c>
      <c r="C2297" s="0" t="n">
        <v>7.29</v>
      </c>
      <c r="D2297" s="0" t="n">
        <v>6.38</v>
      </c>
    </row>
    <row r="2298" customFormat="false" ht="15" hidden="false" customHeight="false" outlineLevel="0" collapsed="false">
      <c r="A2298" s="3" t="n">
        <v>34397</v>
      </c>
      <c r="B2298" s="0" t="n">
        <v>6.38</v>
      </c>
      <c r="C2298" s="0" t="n">
        <v>7.18</v>
      </c>
      <c r="D2298" s="0" t="n">
        <v>6.34</v>
      </c>
    </row>
    <row r="2299" customFormat="false" ht="15" hidden="false" customHeight="false" outlineLevel="0" collapsed="false">
      <c r="A2299" s="3" t="n">
        <v>34400</v>
      </c>
      <c r="B2299" s="0" t="n">
        <v>6.32</v>
      </c>
      <c r="C2299" s="0" t="n">
        <v>7.07</v>
      </c>
      <c r="D2299" s="0" t="n">
        <v>6.15</v>
      </c>
    </row>
    <row r="2300" customFormat="false" ht="15" hidden="false" customHeight="false" outlineLevel="0" collapsed="false">
      <c r="A2300" s="3" t="n">
        <v>34401</v>
      </c>
      <c r="B2300" s="0" t="n">
        <v>6.38</v>
      </c>
      <c r="C2300" s="0" t="n">
        <v>7.16</v>
      </c>
      <c r="D2300" s="0" t="n">
        <v>6.2</v>
      </c>
    </row>
    <row r="2301" customFormat="false" ht="15" hidden="false" customHeight="false" outlineLevel="0" collapsed="false">
      <c r="A2301" s="3" t="n">
        <v>34402</v>
      </c>
      <c r="B2301" s="0" t="n">
        <v>6.38</v>
      </c>
      <c r="C2301" s="0" t="n">
        <v>7.19</v>
      </c>
      <c r="D2301" s="0" t="n">
        <v>6.29</v>
      </c>
    </row>
    <row r="2302" customFormat="false" ht="15" hidden="false" customHeight="false" outlineLevel="0" collapsed="false">
      <c r="A2302" s="3" t="n">
        <v>34403</v>
      </c>
      <c r="B2302" s="0" t="n">
        <v>6.48</v>
      </c>
      <c r="C2302" s="0" t="n">
        <v>7.18</v>
      </c>
      <c r="D2302" s="0" t="n">
        <v>6.3</v>
      </c>
    </row>
    <row r="2303" customFormat="false" ht="15" hidden="false" customHeight="false" outlineLevel="0" collapsed="false">
      <c r="A2303" s="3" t="n">
        <v>34404</v>
      </c>
      <c r="B2303" s="0" t="n">
        <v>6.46</v>
      </c>
      <c r="C2303" s="0" t="n">
        <v>7.37</v>
      </c>
      <c r="D2303" s="0" t="n">
        <v>6.39</v>
      </c>
    </row>
    <row r="2304" customFormat="false" ht="15" hidden="false" customHeight="false" outlineLevel="0" collapsed="false">
      <c r="A2304" s="3" t="n">
        <v>34407</v>
      </c>
      <c r="B2304" s="0" t="n">
        <v>6.5</v>
      </c>
      <c r="C2304" s="0" t="n">
        <v>7.32</v>
      </c>
      <c r="D2304" s="0" t="n">
        <v>6.25</v>
      </c>
    </row>
    <row r="2305" customFormat="false" ht="15" hidden="false" customHeight="false" outlineLevel="0" collapsed="false">
      <c r="A2305" s="3" t="n">
        <v>34408</v>
      </c>
      <c r="B2305" s="0" t="n">
        <v>6.47</v>
      </c>
      <c r="C2305" s="0" t="n">
        <v>7.17</v>
      </c>
      <c r="D2305" s="0" t="n">
        <v>6.18</v>
      </c>
    </row>
    <row r="2306" customFormat="false" ht="15" hidden="false" customHeight="false" outlineLevel="0" collapsed="false">
      <c r="A2306" s="3" t="n">
        <v>34409</v>
      </c>
      <c r="B2306" s="0" t="n">
        <v>6.4</v>
      </c>
      <c r="C2306" s="0" t="n">
        <v>7.31</v>
      </c>
      <c r="D2306" s="0" t="n">
        <v>6.17</v>
      </c>
    </row>
    <row r="2307" customFormat="false" ht="15" hidden="false" customHeight="false" outlineLevel="0" collapsed="false">
      <c r="A2307" s="3" t="n">
        <v>34410</v>
      </c>
      <c r="B2307" s="0" t="n">
        <v>6.4</v>
      </c>
      <c r="C2307" s="0" t="n">
        <v>7.39</v>
      </c>
      <c r="D2307" s="0" t="n">
        <v>6.24</v>
      </c>
    </row>
    <row r="2308" customFormat="false" ht="15" hidden="false" customHeight="false" outlineLevel="0" collapsed="false">
      <c r="A2308" s="3" t="n">
        <v>34411</v>
      </c>
      <c r="B2308" s="0" t="n">
        <v>6.49</v>
      </c>
      <c r="C2308" s="0" t="n">
        <v>7.49</v>
      </c>
      <c r="D2308" s="0" t="n">
        <v>6.41</v>
      </c>
    </row>
    <row r="2309" customFormat="false" ht="15" hidden="false" customHeight="false" outlineLevel="0" collapsed="false">
      <c r="A2309" s="3" t="n">
        <v>34414</v>
      </c>
      <c r="B2309" s="0" t="n">
        <v>6.55</v>
      </c>
      <c r="C2309" s="0" t="n">
        <v>7.52</v>
      </c>
      <c r="D2309" s="0" t="n">
        <v>6.45</v>
      </c>
    </row>
    <row r="2310" customFormat="false" ht="15" hidden="false" customHeight="false" outlineLevel="0" collapsed="false">
      <c r="A2310" s="3" t="n">
        <v>34415</v>
      </c>
      <c r="B2310" s="0" t="n">
        <v>6.44</v>
      </c>
      <c r="C2310" s="0" t="n">
        <v>7.45</v>
      </c>
      <c r="D2310" s="0" t="n">
        <v>6.45</v>
      </c>
    </row>
    <row r="2311" customFormat="false" ht="15" hidden="false" customHeight="false" outlineLevel="0" collapsed="false">
      <c r="A2311" s="3" t="n">
        <v>34416</v>
      </c>
      <c r="B2311" s="0" t="n">
        <v>6.44</v>
      </c>
      <c r="C2311" s="0" t="n">
        <v>7.55</v>
      </c>
      <c r="D2311" s="0" t="n">
        <v>6.4</v>
      </c>
    </row>
    <row r="2312" customFormat="false" ht="15" hidden="false" customHeight="false" outlineLevel="0" collapsed="false">
      <c r="A2312" s="3" t="n">
        <v>34417</v>
      </c>
      <c r="B2312" s="0" t="n">
        <v>6.58</v>
      </c>
      <c r="C2312" s="0" t="n">
        <v>7.84</v>
      </c>
      <c r="D2312" s="0" t="n">
        <v>6.62</v>
      </c>
    </row>
    <row r="2313" customFormat="false" ht="15" hidden="false" customHeight="false" outlineLevel="0" collapsed="false">
      <c r="A2313" s="3" t="n">
        <v>34418</v>
      </c>
      <c r="B2313" s="0" t="n">
        <v>6.61</v>
      </c>
      <c r="C2313" s="0" t="n">
        <v>8</v>
      </c>
      <c r="D2313" s="0" t="n">
        <v>6.63</v>
      </c>
    </row>
    <row r="2314" customFormat="false" ht="15" hidden="false" customHeight="false" outlineLevel="0" collapsed="false">
      <c r="A2314" s="3" t="n">
        <v>34421</v>
      </c>
      <c r="B2314" s="0" t="n">
        <v>6.63</v>
      </c>
      <c r="C2314" s="0" t="n">
        <v>7.91</v>
      </c>
      <c r="D2314" s="0" t="n">
        <v>6.56</v>
      </c>
    </row>
    <row r="2315" customFormat="false" ht="15" hidden="false" customHeight="false" outlineLevel="0" collapsed="false">
      <c r="A2315" s="3" t="n">
        <v>34422</v>
      </c>
      <c r="B2315" s="0" t="n">
        <v>6.71</v>
      </c>
      <c r="C2315" s="0" t="n">
        <v>8.04</v>
      </c>
      <c r="D2315" s="0" t="n">
        <v>6.59</v>
      </c>
    </row>
    <row r="2316" customFormat="false" ht="15" hidden="false" customHeight="false" outlineLevel="0" collapsed="false">
      <c r="A2316" s="3" t="n">
        <v>34423</v>
      </c>
      <c r="B2316" s="0" t="n">
        <v>6.78</v>
      </c>
      <c r="C2316" s="0" t="n">
        <v>7.75</v>
      </c>
      <c r="D2316" s="0" t="n">
        <v>6.55</v>
      </c>
    </row>
    <row r="2317" customFormat="false" ht="15" hidden="false" customHeight="false" outlineLevel="0" collapsed="false">
      <c r="A2317" s="3" t="n">
        <v>34424</v>
      </c>
      <c r="B2317" s="0" t="n">
        <v>6.77</v>
      </c>
      <c r="C2317" s="0" t="n">
        <v>7.69</v>
      </c>
      <c r="D2317" s="0" t="n">
        <v>6.46</v>
      </c>
    </row>
    <row r="2318" customFormat="false" ht="15" hidden="false" customHeight="false" outlineLevel="0" collapsed="false">
      <c r="A2318" s="3" t="n">
        <v>34428</v>
      </c>
      <c r="B2318" s="0" t="n">
        <v>7.16</v>
      </c>
      <c r="C2318" s="0" t="n">
        <v>7.69</v>
      </c>
      <c r="D2318" s="0" t="n">
        <v>6.46</v>
      </c>
    </row>
    <row r="2319" customFormat="false" ht="15" hidden="false" customHeight="false" outlineLevel="0" collapsed="false">
      <c r="A2319" s="3" t="n">
        <v>34429</v>
      </c>
      <c r="B2319" s="0" t="n">
        <v>6.97</v>
      </c>
      <c r="C2319" s="0" t="n">
        <v>7.77</v>
      </c>
      <c r="D2319" s="0" t="n">
        <v>6.49</v>
      </c>
    </row>
    <row r="2320" customFormat="false" ht="15" hidden="false" customHeight="false" outlineLevel="0" collapsed="false">
      <c r="A2320" s="3" t="n">
        <v>34430</v>
      </c>
      <c r="B2320" s="0" t="n">
        <v>6.93</v>
      </c>
      <c r="C2320" s="0" t="n">
        <v>7.74</v>
      </c>
      <c r="D2320" s="0" t="n">
        <v>6.45</v>
      </c>
    </row>
    <row r="2321" customFormat="false" ht="15" hidden="false" customHeight="false" outlineLevel="0" collapsed="false">
      <c r="A2321" s="3" t="n">
        <v>34431</v>
      </c>
      <c r="B2321" s="0" t="n">
        <v>6.86</v>
      </c>
      <c r="C2321" s="0" t="n">
        <v>7.77</v>
      </c>
      <c r="D2321" s="0" t="n">
        <v>6.51</v>
      </c>
    </row>
    <row r="2322" customFormat="false" ht="15" hidden="false" customHeight="false" outlineLevel="0" collapsed="false">
      <c r="A2322" s="3" t="n">
        <v>34432</v>
      </c>
      <c r="B2322" s="0" t="n">
        <v>6.94</v>
      </c>
      <c r="C2322" s="0" t="n">
        <v>7.85</v>
      </c>
      <c r="D2322" s="0" t="n">
        <v>6.55</v>
      </c>
    </row>
    <row r="2323" customFormat="false" ht="15" hidden="false" customHeight="false" outlineLevel="0" collapsed="false">
      <c r="A2323" s="3" t="n">
        <v>34435</v>
      </c>
      <c r="B2323" s="0" t="n">
        <v>6.92</v>
      </c>
      <c r="C2323" s="0" t="n">
        <v>7.75</v>
      </c>
      <c r="D2323" s="0" t="n">
        <v>6.52</v>
      </c>
    </row>
    <row r="2324" customFormat="false" ht="15" hidden="false" customHeight="false" outlineLevel="0" collapsed="false">
      <c r="A2324" s="3" t="n">
        <v>34436</v>
      </c>
      <c r="B2324" s="0" t="n">
        <v>6.87</v>
      </c>
      <c r="C2324" s="0" t="n">
        <v>7.77</v>
      </c>
      <c r="D2324" s="0" t="n">
        <v>6.5</v>
      </c>
    </row>
    <row r="2325" customFormat="false" ht="15" hidden="false" customHeight="false" outlineLevel="0" collapsed="false">
      <c r="A2325" s="3" t="n">
        <v>34437</v>
      </c>
      <c r="B2325" s="0" t="n">
        <v>6.93</v>
      </c>
      <c r="C2325" s="0" t="n">
        <v>7.84</v>
      </c>
      <c r="D2325" s="0" t="n">
        <v>6.51</v>
      </c>
    </row>
    <row r="2326" customFormat="false" ht="15" hidden="false" customHeight="false" outlineLevel="0" collapsed="false">
      <c r="A2326" s="3" t="n">
        <v>34438</v>
      </c>
      <c r="B2326" s="0" t="n">
        <v>6.97</v>
      </c>
      <c r="C2326" s="0" t="n">
        <v>7.86</v>
      </c>
      <c r="D2326" s="0" t="n">
        <v>6.54</v>
      </c>
    </row>
    <row r="2327" customFormat="false" ht="15" hidden="false" customHeight="false" outlineLevel="0" collapsed="false">
      <c r="A2327" s="3" t="n">
        <v>34439</v>
      </c>
      <c r="B2327" s="0" t="n">
        <v>6.97</v>
      </c>
      <c r="C2327" s="0" t="n">
        <v>7.74</v>
      </c>
      <c r="D2327" s="0" t="n">
        <v>6.6</v>
      </c>
    </row>
    <row r="2328" customFormat="false" ht="15" hidden="false" customHeight="false" outlineLevel="0" collapsed="false">
      <c r="A2328" s="3" t="n">
        <v>34442</v>
      </c>
      <c r="B2328" s="0" t="n">
        <v>7.14</v>
      </c>
      <c r="C2328" s="0" t="n">
        <v>8</v>
      </c>
      <c r="D2328" s="0" t="n">
        <v>6.7</v>
      </c>
    </row>
    <row r="2329" customFormat="false" ht="15" hidden="false" customHeight="false" outlineLevel="0" collapsed="false">
      <c r="A2329" s="3" t="n">
        <v>34443</v>
      </c>
      <c r="B2329" s="0" t="n">
        <v>7.1</v>
      </c>
      <c r="C2329" s="0" t="n">
        <v>8.02</v>
      </c>
      <c r="D2329" s="0" t="n">
        <v>6.82</v>
      </c>
    </row>
    <row r="2330" customFormat="false" ht="15" hidden="false" customHeight="false" outlineLevel="0" collapsed="false">
      <c r="A2330" s="3" t="n">
        <v>34444</v>
      </c>
      <c r="B2330" s="0" t="n">
        <v>7.05</v>
      </c>
      <c r="C2330" s="0" t="n">
        <v>8.13</v>
      </c>
      <c r="D2330" s="0" t="n">
        <v>6.95</v>
      </c>
    </row>
    <row r="2331" customFormat="false" ht="15" hidden="false" customHeight="false" outlineLevel="0" collapsed="false">
      <c r="A2331" s="3" t="n">
        <v>34445</v>
      </c>
      <c r="B2331" s="0" t="n">
        <v>6.91</v>
      </c>
      <c r="C2331" s="0" t="n">
        <v>8.03</v>
      </c>
      <c r="D2331" s="0" t="n">
        <v>6.94</v>
      </c>
    </row>
    <row r="2332" customFormat="false" ht="15" hidden="false" customHeight="false" outlineLevel="0" collapsed="false">
      <c r="A2332" s="3" t="n">
        <v>34446</v>
      </c>
      <c r="B2332" s="0" t="n">
        <v>6.93</v>
      </c>
      <c r="C2332" s="0" t="n">
        <v>7.93</v>
      </c>
      <c r="D2332" s="0" t="n">
        <v>6.76</v>
      </c>
    </row>
    <row r="2333" customFormat="false" ht="15" hidden="false" customHeight="false" outlineLevel="0" collapsed="false">
      <c r="A2333" s="3" t="n">
        <v>34449</v>
      </c>
      <c r="B2333" s="0" t="n">
        <v>6.86</v>
      </c>
      <c r="C2333" s="0" t="n">
        <v>8.11</v>
      </c>
      <c r="D2333" s="0" t="n">
        <v>6.94</v>
      </c>
    </row>
    <row r="2334" customFormat="false" ht="15" hidden="false" customHeight="false" outlineLevel="0" collapsed="false">
      <c r="A2334" s="3" t="n">
        <v>34450</v>
      </c>
      <c r="B2334" s="0" t="n">
        <v>6.86</v>
      </c>
      <c r="C2334" s="0" t="n">
        <v>8.05</v>
      </c>
      <c r="D2334" s="0" t="n">
        <v>6.88</v>
      </c>
    </row>
    <row r="2335" customFormat="false" ht="15" hidden="false" customHeight="false" outlineLevel="0" collapsed="false">
      <c r="A2335" s="3" t="n">
        <v>34452</v>
      </c>
      <c r="B2335" s="0" t="n">
        <v>7.04</v>
      </c>
      <c r="C2335" s="0" t="n">
        <v>8.14</v>
      </c>
      <c r="D2335" s="0" t="n">
        <v>6.8</v>
      </c>
    </row>
    <row r="2336" customFormat="false" ht="15" hidden="false" customHeight="false" outlineLevel="0" collapsed="false">
      <c r="A2336" s="3" t="n">
        <v>34453</v>
      </c>
      <c r="B2336" s="0" t="n">
        <v>7.06</v>
      </c>
      <c r="C2336" s="0" t="n">
        <v>8.1</v>
      </c>
      <c r="D2336" s="0" t="n">
        <v>6.79</v>
      </c>
    </row>
    <row r="2337" customFormat="false" ht="15" hidden="false" customHeight="false" outlineLevel="0" collapsed="false">
      <c r="A2337" s="3" t="n">
        <v>34456</v>
      </c>
      <c r="B2337" s="0" t="n">
        <v>7.09</v>
      </c>
      <c r="C2337" s="0" t="n">
        <v>8.1</v>
      </c>
      <c r="D2337" s="0" t="n">
        <v>6.84</v>
      </c>
    </row>
    <row r="2338" customFormat="false" ht="15" hidden="false" customHeight="false" outlineLevel="0" collapsed="false">
      <c r="A2338" s="3" t="n">
        <v>34457</v>
      </c>
      <c r="B2338" s="0" t="n">
        <v>7.13</v>
      </c>
      <c r="C2338" s="0" t="n">
        <v>8.3</v>
      </c>
      <c r="D2338" s="0" t="n">
        <v>6.91</v>
      </c>
    </row>
    <row r="2339" customFormat="false" ht="15" hidden="false" customHeight="false" outlineLevel="0" collapsed="false">
      <c r="A2339" s="3" t="n">
        <v>34458</v>
      </c>
      <c r="B2339" s="0" t="n">
        <v>7.14</v>
      </c>
      <c r="C2339" s="0" t="n">
        <v>8.48</v>
      </c>
      <c r="D2339" s="0" t="n">
        <v>7.02</v>
      </c>
    </row>
    <row r="2340" customFormat="false" ht="15" hidden="false" customHeight="false" outlineLevel="0" collapsed="false">
      <c r="A2340" s="3" t="n">
        <v>34459</v>
      </c>
      <c r="B2340" s="0" t="n">
        <v>7.11</v>
      </c>
      <c r="C2340" s="0" t="n">
        <v>8.4</v>
      </c>
      <c r="D2340" s="0" t="n">
        <v>7.06</v>
      </c>
    </row>
    <row r="2341" customFormat="false" ht="15" hidden="false" customHeight="false" outlineLevel="0" collapsed="false">
      <c r="A2341" s="3" t="n">
        <v>34460</v>
      </c>
      <c r="B2341" s="0" t="n">
        <v>7.35</v>
      </c>
      <c r="C2341" s="0" t="n">
        <v>8.53</v>
      </c>
      <c r="D2341" s="0" t="n">
        <v>7.04</v>
      </c>
    </row>
    <row r="2342" customFormat="false" ht="15" hidden="false" customHeight="false" outlineLevel="0" collapsed="false">
      <c r="A2342" s="3" t="n">
        <v>34463</v>
      </c>
      <c r="B2342" s="0" t="n">
        <v>7.49</v>
      </c>
      <c r="C2342" s="0" t="n">
        <v>8.59</v>
      </c>
      <c r="D2342" s="0" t="n">
        <v>7.11</v>
      </c>
    </row>
    <row r="2343" customFormat="false" ht="15" hidden="false" customHeight="false" outlineLevel="0" collapsed="false">
      <c r="A2343" s="3" t="n">
        <v>34464</v>
      </c>
      <c r="B2343" s="0" t="n">
        <v>7.33</v>
      </c>
      <c r="C2343" s="0" t="n">
        <v>8.54</v>
      </c>
      <c r="D2343" s="0" t="n">
        <v>7</v>
      </c>
    </row>
    <row r="2344" customFormat="false" ht="15" hidden="false" customHeight="false" outlineLevel="0" collapsed="false">
      <c r="A2344" s="3" t="n">
        <v>34465</v>
      </c>
      <c r="B2344" s="0" t="n">
        <v>7.4</v>
      </c>
      <c r="C2344" s="0" t="n">
        <v>8.51</v>
      </c>
      <c r="D2344" s="0" t="n">
        <v>6.93</v>
      </c>
    </row>
    <row r="2345" customFormat="false" ht="15" hidden="false" customHeight="false" outlineLevel="0" collapsed="false">
      <c r="A2345" s="3" t="n">
        <v>34466</v>
      </c>
      <c r="B2345" s="0" t="n">
        <v>7.36</v>
      </c>
      <c r="C2345" s="0" t="n">
        <v>8.51</v>
      </c>
      <c r="D2345" s="0" t="n">
        <v>6.93</v>
      </c>
    </row>
    <row r="2346" customFormat="false" ht="15" hidden="false" customHeight="false" outlineLevel="0" collapsed="false">
      <c r="A2346" s="3" t="n">
        <v>34467</v>
      </c>
      <c r="B2346" s="0" t="n">
        <v>7.29</v>
      </c>
      <c r="C2346" s="0" t="n">
        <v>8.29</v>
      </c>
      <c r="D2346" s="0" t="n">
        <v>6.93</v>
      </c>
    </row>
    <row r="2347" customFormat="false" ht="15" hidden="false" customHeight="false" outlineLevel="0" collapsed="false">
      <c r="A2347" s="3" t="n">
        <v>34470</v>
      </c>
      <c r="B2347" s="0" t="n">
        <v>7.24</v>
      </c>
      <c r="C2347" s="0" t="n">
        <v>8.2</v>
      </c>
      <c r="D2347" s="0" t="n">
        <v>6.86</v>
      </c>
    </row>
    <row r="2348" customFormat="false" ht="15" hidden="false" customHeight="false" outlineLevel="0" collapsed="false">
      <c r="A2348" s="3" t="n">
        <v>34471</v>
      </c>
      <c r="B2348" s="0" t="n">
        <v>7.03</v>
      </c>
      <c r="C2348" s="0" t="n">
        <v>8.14</v>
      </c>
      <c r="D2348" s="0" t="n">
        <v>6.82</v>
      </c>
    </row>
    <row r="2349" customFormat="false" ht="15" hidden="false" customHeight="false" outlineLevel="0" collapsed="false">
      <c r="A2349" s="3" t="n">
        <v>34472</v>
      </c>
      <c r="B2349" s="0" t="n">
        <v>7.03</v>
      </c>
      <c r="C2349" s="0" t="n">
        <v>8.08</v>
      </c>
      <c r="D2349" s="0" t="n">
        <v>6.67</v>
      </c>
    </row>
    <row r="2350" customFormat="false" ht="15" hidden="false" customHeight="false" outlineLevel="0" collapsed="false">
      <c r="A2350" s="3" t="n">
        <v>34473</v>
      </c>
      <c r="B2350" s="0" t="n">
        <v>6.96</v>
      </c>
      <c r="C2350" s="0" t="n">
        <v>7.97</v>
      </c>
      <c r="D2350" s="0" t="n">
        <v>6.68</v>
      </c>
    </row>
    <row r="2351" customFormat="false" ht="15" hidden="false" customHeight="false" outlineLevel="0" collapsed="false">
      <c r="A2351" s="3" t="n">
        <v>34474</v>
      </c>
      <c r="B2351" s="0" t="n">
        <v>7.02</v>
      </c>
      <c r="C2351" s="0" t="n">
        <v>8.02</v>
      </c>
      <c r="D2351" s="0" t="n">
        <v>6.76</v>
      </c>
    </row>
    <row r="2352" customFormat="false" ht="15" hidden="false" customHeight="false" outlineLevel="0" collapsed="false">
      <c r="A2352" s="3" t="n">
        <v>34477</v>
      </c>
      <c r="B2352" s="0" t="n">
        <v>7.19</v>
      </c>
      <c r="C2352" s="0" t="n">
        <v>8.02</v>
      </c>
      <c r="D2352" s="0" t="n">
        <v>6.76</v>
      </c>
    </row>
    <row r="2353" customFormat="false" ht="15" hidden="false" customHeight="false" outlineLevel="0" collapsed="false">
      <c r="A2353" s="3" t="n">
        <v>34478</v>
      </c>
      <c r="B2353" s="0" t="n">
        <v>7.17</v>
      </c>
      <c r="C2353" s="0" t="n">
        <v>8.28</v>
      </c>
      <c r="D2353" s="0" t="n">
        <v>6.92</v>
      </c>
    </row>
    <row r="2354" customFormat="false" ht="15" hidden="false" customHeight="false" outlineLevel="0" collapsed="false">
      <c r="A2354" s="3" t="n">
        <v>34479</v>
      </c>
      <c r="B2354" s="0" t="n">
        <v>7.14</v>
      </c>
      <c r="C2354" s="0" t="n">
        <v>8.48</v>
      </c>
      <c r="D2354" s="0" t="n">
        <v>7.11</v>
      </c>
    </row>
    <row r="2355" customFormat="false" ht="15" hidden="false" customHeight="false" outlineLevel="0" collapsed="false">
      <c r="A2355" s="3" t="n">
        <v>34480</v>
      </c>
      <c r="B2355" s="0" t="n">
        <v>7.09</v>
      </c>
      <c r="C2355" s="0" t="n">
        <v>8.44</v>
      </c>
      <c r="D2355" s="0" t="n">
        <v>7.07</v>
      </c>
    </row>
    <row r="2356" customFormat="false" ht="15" hidden="false" customHeight="false" outlineLevel="0" collapsed="false">
      <c r="A2356" s="3" t="n">
        <v>34481</v>
      </c>
      <c r="B2356" s="0" t="n">
        <v>7.12</v>
      </c>
      <c r="C2356" s="0" t="n">
        <v>8.57</v>
      </c>
      <c r="D2356" s="0" t="n">
        <v>7.17</v>
      </c>
    </row>
    <row r="2357" customFormat="false" ht="15" hidden="false" customHeight="false" outlineLevel="0" collapsed="false">
      <c r="A2357" s="3" t="n">
        <v>34485</v>
      </c>
      <c r="B2357" s="0" t="n">
        <v>7.17</v>
      </c>
      <c r="C2357" s="0" t="n">
        <v>8.84</v>
      </c>
      <c r="D2357" s="0" t="n">
        <v>7.32</v>
      </c>
    </row>
    <row r="2358" customFormat="false" ht="15" hidden="false" customHeight="false" outlineLevel="0" collapsed="false">
      <c r="A2358" s="3" t="n">
        <v>34486</v>
      </c>
      <c r="B2358" s="0" t="n">
        <v>7.12</v>
      </c>
      <c r="C2358" s="0" t="n">
        <v>9.01</v>
      </c>
      <c r="D2358" s="0" t="n">
        <v>7.48</v>
      </c>
    </row>
    <row r="2359" customFormat="false" ht="15" hidden="false" customHeight="false" outlineLevel="0" collapsed="false">
      <c r="A2359" s="3" t="n">
        <v>34487</v>
      </c>
      <c r="B2359" s="0" t="n">
        <v>7.07</v>
      </c>
      <c r="C2359" s="0" t="n">
        <v>8.66</v>
      </c>
      <c r="D2359" s="0" t="n">
        <v>7.57</v>
      </c>
    </row>
    <row r="2360" customFormat="false" ht="15" hidden="false" customHeight="false" outlineLevel="0" collapsed="false">
      <c r="A2360" s="3" t="n">
        <v>34488</v>
      </c>
      <c r="B2360" s="0" t="n">
        <v>6.98</v>
      </c>
      <c r="C2360" s="0" t="n">
        <v>8.48</v>
      </c>
      <c r="D2360" s="0" t="n">
        <v>7.37</v>
      </c>
    </row>
    <row r="2361" customFormat="false" ht="15" hidden="false" customHeight="false" outlineLevel="0" collapsed="false">
      <c r="A2361" s="3" t="n">
        <v>34491</v>
      </c>
      <c r="B2361" s="0" t="n">
        <v>6.91</v>
      </c>
      <c r="C2361" s="0" t="n">
        <v>8.52</v>
      </c>
      <c r="D2361" s="0" t="n">
        <v>7.36</v>
      </c>
    </row>
    <row r="2362" customFormat="false" ht="15" hidden="false" customHeight="false" outlineLevel="0" collapsed="false">
      <c r="A2362" s="3" t="n">
        <v>34492</v>
      </c>
      <c r="B2362" s="0" t="n">
        <v>6.95</v>
      </c>
      <c r="C2362" s="0" t="n">
        <v>8.69</v>
      </c>
      <c r="D2362" s="0" t="n">
        <v>7.38</v>
      </c>
    </row>
    <row r="2363" customFormat="false" ht="15" hidden="false" customHeight="false" outlineLevel="0" collapsed="false">
      <c r="A2363" s="3" t="n">
        <v>34493</v>
      </c>
      <c r="B2363" s="0" t="n">
        <v>6.96</v>
      </c>
      <c r="C2363" s="0" t="n">
        <v>8.52</v>
      </c>
      <c r="D2363" s="0" t="n">
        <v>7.27</v>
      </c>
    </row>
    <row r="2364" customFormat="false" ht="15" hidden="false" customHeight="false" outlineLevel="0" collapsed="false">
      <c r="A2364" s="3" t="n">
        <v>34494</v>
      </c>
      <c r="B2364" s="0" t="n">
        <v>6.98</v>
      </c>
      <c r="C2364" s="0" t="n">
        <v>8.59</v>
      </c>
      <c r="D2364" s="0" t="n">
        <v>7.3</v>
      </c>
    </row>
    <row r="2365" customFormat="false" ht="15" hidden="false" customHeight="false" outlineLevel="0" collapsed="false">
      <c r="A2365" s="3" t="n">
        <v>34495</v>
      </c>
      <c r="B2365" s="0" t="n">
        <v>7.03</v>
      </c>
      <c r="C2365" s="0" t="n">
        <v>8.54</v>
      </c>
      <c r="D2365" s="0" t="n">
        <v>7.25</v>
      </c>
    </row>
    <row r="2366" customFormat="false" ht="15" hidden="false" customHeight="false" outlineLevel="0" collapsed="false">
      <c r="A2366" s="3" t="n">
        <v>34498</v>
      </c>
      <c r="B2366" s="0" t="n">
        <v>7.07</v>
      </c>
      <c r="C2366" s="0" t="n">
        <v>8.77</v>
      </c>
      <c r="D2366" s="0" t="n">
        <v>7.48</v>
      </c>
    </row>
    <row r="2367" customFormat="false" ht="15" hidden="false" customHeight="false" outlineLevel="0" collapsed="false">
      <c r="A2367" s="3" t="n">
        <v>34499</v>
      </c>
      <c r="B2367" s="0" t="n">
        <v>7</v>
      </c>
      <c r="C2367" s="0" t="n">
        <v>8.71</v>
      </c>
      <c r="D2367" s="0" t="n">
        <v>7.47</v>
      </c>
    </row>
    <row r="2368" customFormat="false" ht="15" hidden="false" customHeight="false" outlineLevel="0" collapsed="false">
      <c r="A2368" s="3" t="n">
        <v>34500</v>
      </c>
      <c r="B2368" s="0" t="n">
        <v>7.1</v>
      </c>
      <c r="C2368" s="0" t="n">
        <v>8.68</v>
      </c>
      <c r="D2368" s="0" t="n">
        <v>7.5</v>
      </c>
    </row>
    <row r="2369" customFormat="false" ht="15" hidden="false" customHeight="false" outlineLevel="0" collapsed="false">
      <c r="A2369" s="3" t="n">
        <v>34501</v>
      </c>
      <c r="B2369" s="0" t="n">
        <v>7.07</v>
      </c>
      <c r="C2369" s="0" t="n">
        <v>8.82</v>
      </c>
      <c r="D2369" s="0" t="n">
        <v>7.72</v>
      </c>
    </row>
    <row r="2370" customFormat="false" ht="15" hidden="false" customHeight="false" outlineLevel="0" collapsed="false">
      <c r="A2370" s="3" t="n">
        <v>34502</v>
      </c>
      <c r="B2370" s="0" t="n">
        <v>7.14</v>
      </c>
      <c r="C2370" s="0" t="n">
        <v>8.84</v>
      </c>
      <c r="D2370" s="0" t="n">
        <v>7.72</v>
      </c>
    </row>
    <row r="2371" customFormat="false" ht="15" hidden="false" customHeight="false" outlineLevel="0" collapsed="false">
      <c r="A2371" s="3" t="n">
        <v>34505</v>
      </c>
      <c r="B2371" s="0" t="n">
        <v>7.16</v>
      </c>
      <c r="C2371" s="0" t="n">
        <v>9.01</v>
      </c>
      <c r="D2371" s="0" t="n">
        <v>7.84</v>
      </c>
    </row>
    <row r="2372" customFormat="false" ht="15" hidden="false" customHeight="false" outlineLevel="0" collapsed="false">
      <c r="A2372" s="3" t="n">
        <v>34506</v>
      </c>
      <c r="B2372" s="0" t="n">
        <v>7.22</v>
      </c>
      <c r="C2372" s="0" t="n">
        <v>9.05</v>
      </c>
      <c r="D2372" s="0" t="n">
        <v>7.93</v>
      </c>
    </row>
    <row r="2373" customFormat="false" ht="15" hidden="false" customHeight="false" outlineLevel="0" collapsed="false">
      <c r="A2373" s="3" t="n">
        <v>34507</v>
      </c>
      <c r="B2373" s="0" t="n">
        <v>7.13</v>
      </c>
      <c r="C2373" s="0" t="n">
        <v>8.82</v>
      </c>
      <c r="D2373" s="0" t="n">
        <v>7.77</v>
      </c>
    </row>
    <row r="2374" customFormat="false" ht="15" hidden="false" customHeight="false" outlineLevel="0" collapsed="false">
      <c r="A2374" s="3" t="n">
        <v>34508</v>
      </c>
      <c r="B2374" s="0" t="n">
        <v>7.1</v>
      </c>
      <c r="C2374" s="0" t="n">
        <v>8.72</v>
      </c>
      <c r="D2374" s="0" t="n">
        <v>7.59</v>
      </c>
    </row>
    <row r="2375" customFormat="false" ht="15" hidden="false" customHeight="false" outlineLevel="0" collapsed="false">
      <c r="A2375" s="3" t="n">
        <v>34509</v>
      </c>
      <c r="B2375" s="0" t="n">
        <v>7.22</v>
      </c>
      <c r="C2375" s="0" t="n">
        <v>8.84</v>
      </c>
      <c r="D2375" s="0" t="n">
        <v>7.45</v>
      </c>
    </row>
    <row r="2376" customFormat="false" ht="15" hidden="false" customHeight="false" outlineLevel="0" collapsed="false">
      <c r="A2376" s="3" t="n">
        <v>34512</v>
      </c>
      <c r="B2376" s="0" t="n">
        <v>7.18</v>
      </c>
      <c r="C2376" s="0" t="n">
        <v>8.62</v>
      </c>
      <c r="D2376" s="0" t="n">
        <v>7.36</v>
      </c>
    </row>
    <row r="2377" customFormat="false" ht="15" hidden="false" customHeight="false" outlineLevel="0" collapsed="false">
      <c r="A2377" s="3" t="n">
        <v>34513</v>
      </c>
      <c r="B2377" s="0" t="n">
        <v>7.26</v>
      </c>
      <c r="C2377" s="0" t="n">
        <v>8.68</v>
      </c>
      <c r="D2377" s="0" t="n">
        <v>7.37</v>
      </c>
    </row>
    <row r="2378" customFormat="false" ht="15" hidden="false" customHeight="false" outlineLevel="0" collapsed="false">
      <c r="A2378" s="3" t="n">
        <v>34514</v>
      </c>
      <c r="B2378" s="0" t="n">
        <v>7.24</v>
      </c>
      <c r="C2378" s="0" t="n">
        <v>8.57</v>
      </c>
      <c r="D2378" s="0" t="n">
        <v>7.34</v>
      </c>
    </row>
    <row r="2379" customFormat="false" ht="15" hidden="false" customHeight="false" outlineLevel="0" collapsed="false">
      <c r="A2379" s="3" t="n">
        <v>34515</v>
      </c>
      <c r="B2379" s="0" t="n">
        <v>7.34</v>
      </c>
      <c r="C2379" s="0" t="n">
        <v>8.83</v>
      </c>
      <c r="D2379" s="0" t="n">
        <v>7.51</v>
      </c>
    </row>
    <row r="2380" customFormat="false" ht="15" hidden="false" customHeight="false" outlineLevel="0" collapsed="false">
      <c r="A2380" s="3" t="n">
        <v>34516</v>
      </c>
      <c r="B2380" s="0" t="n">
        <v>7.34</v>
      </c>
      <c r="C2380" s="0" t="n">
        <v>8.83</v>
      </c>
      <c r="D2380" s="0" t="n">
        <v>7.6</v>
      </c>
    </row>
    <row r="2381" customFormat="false" ht="15" hidden="false" customHeight="false" outlineLevel="0" collapsed="false">
      <c r="A2381" s="3" t="n">
        <v>34520</v>
      </c>
      <c r="B2381" s="0" t="n">
        <v>7.31</v>
      </c>
      <c r="C2381" s="0" t="n">
        <v>8.78</v>
      </c>
      <c r="D2381" s="0" t="n">
        <v>7.7</v>
      </c>
    </row>
    <row r="2382" customFormat="false" ht="15" hidden="false" customHeight="false" outlineLevel="0" collapsed="false">
      <c r="A2382" s="3" t="n">
        <v>34521</v>
      </c>
      <c r="B2382" s="0" t="n">
        <v>7.32</v>
      </c>
      <c r="C2382" s="0" t="n">
        <v>8.83</v>
      </c>
      <c r="D2382" s="0" t="n">
        <v>7.71</v>
      </c>
    </row>
    <row r="2383" customFormat="false" ht="15" hidden="false" customHeight="false" outlineLevel="0" collapsed="false">
      <c r="A2383" s="3" t="n">
        <v>34522</v>
      </c>
      <c r="B2383" s="0" t="n">
        <v>7.3</v>
      </c>
      <c r="C2383" s="0" t="n">
        <v>8.76</v>
      </c>
      <c r="D2383" s="0" t="n">
        <v>7.61</v>
      </c>
    </row>
    <row r="2384" customFormat="false" ht="15" hidden="false" customHeight="false" outlineLevel="0" collapsed="false">
      <c r="A2384" s="3" t="n">
        <v>34523</v>
      </c>
      <c r="B2384" s="0" t="n">
        <v>7.42</v>
      </c>
      <c r="C2384" s="0" t="n">
        <v>8.67</v>
      </c>
      <c r="D2384" s="0" t="n">
        <v>7.65</v>
      </c>
    </row>
    <row r="2385" customFormat="false" ht="15" hidden="false" customHeight="false" outlineLevel="0" collapsed="false">
      <c r="A2385" s="3" t="n">
        <v>34526</v>
      </c>
      <c r="B2385" s="0" t="n">
        <v>7.47</v>
      </c>
      <c r="C2385" s="0" t="n">
        <v>8.54</v>
      </c>
      <c r="D2385" s="0" t="n">
        <v>7.49</v>
      </c>
    </row>
    <row r="2386" customFormat="false" ht="15" hidden="false" customHeight="false" outlineLevel="0" collapsed="false">
      <c r="A2386" s="3" t="n">
        <v>34527</v>
      </c>
      <c r="B2386" s="0" t="n">
        <v>7.43</v>
      </c>
      <c r="C2386" s="0" t="n">
        <v>8.43</v>
      </c>
      <c r="D2386" s="0" t="n">
        <v>7.41</v>
      </c>
    </row>
    <row r="2387" customFormat="false" ht="15" hidden="false" customHeight="false" outlineLevel="0" collapsed="false">
      <c r="A2387" s="3" t="n">
        <v>34528</v>
      </c>
      <c r="B2387" s="0" t="n">
        <v>7.41</v>
      </c>
      <c r="C2387" s="0" t="n">
        <v>8.39</v>
      </c>
      <c r="D2387" s="0" t="n">
        <v>7.41</v>
      </c>
    </row>
    <row r="2388" customFormat="false" ht="15" hidden="false" customHeight="false" outlineLevel="0" collapsed="false">
      <c r="A2388" s="3" t="n">
        <v>34529</v>
      </c>
      <c r="B2388" s="0" t="n">
        <v>7.25</v>
      </c>
      <c r="C2388" s="0" t="n">
        <v>8.29</v>
      </c>
      <c r="D2388" s="0" t="n">
        <v>7.41</v>
      </c>
    </row>
    <row r="2389" customFormat="false" ht="15" hidden="false" customHeight="false" outlineLevel="0" collapsed="false">
      <c r="A2389" s="3" t="n">
        <v>34530</v>
      </c>
      <c r="B2389" s="0" t="n">
        <v>7.25</v>
      </c>
      <c r="C2389" s="0" t="n">
        <v>8.37</v>
      </c>
      <c r="D2389" s="0" t="n">
        <v>7.41</v>
      </c>
    </row>
    <row r="2390" customFormat="false" ht="15" hidden="false" customHeight="false" outlineLevel="0" collapsed="false">
      <c r="A2390" s="3" t="n">
        <v>34533</v>
      </c>
      <c r="B2390" s="0" t="n">
        <v>7.2</v>
      </c>
      <c r="C2390" s="0" t="n">
        <v>8.31</v>
      </c>
      <c r="D2390" s="0" t="n">
        <v>7.28</v>
      </c>
    </row>
    <row r="2391" customFormat="false" ht="15" hidden="false" customHeight="false" outlineLevel="0" collapsed="false">
      <c r="A2391" s="3" t="n">
        <v>34534</v>
      </c>
      <c r="B2391" s="0" t="n">
        <v>7.15</v>
      </c>
      <c r="C2391" s="0" t="n">
        <v>8.31</v>
      </c>
      <c r="D2391" s="0" t="n">
        <v>7.2</v>
      </c>
    </row>
    <row r="2392" customFormat="false" ht="15" hidden="false" customHeight="false" outlineLevel="0" collapsed="false">
      <c r="A2392" s="3" t="n">
        <v>34535</v>
      </c>
      <c r="B2392" s="0" t="n">
        <v>7.25</v>
      </c>
      <c r="C2392" s="0" t="n">
        <v>8.41</v>
      </c>
      <c r="D2392" s="0" t="n">
        <v>7.29</v>
      </c>
    </row>
    <row r="2393" customFormat="false" ht="15" hidden="false" customHeight="false" outlineLevel="0" collapsed="false">
      <c r="A2393" s="3" t="n">
        <v>34536</v>
      </c>
      <c r="B2393" s="0" t="n">
        <v>7.27</v>
      </c>
      <c r="C2393" s="0" t="n">
        <v>8.42</v>
      </c>
      <c r="D2393" s="0" t="n">
        <v>7.27</v>
      </c>
    </row>
    <row r="2394" customFormat="false" ht="15" hidden="false" customHeight="false" outlineLevel="0" collapsed="false">
      <c r="A2394" s="3" t="n">
        <v>34537</v>
      </c>
      <c r="B2394" s="0" t="n">
        <v>7.29</v>
      </c>
      <c r="C2394" s="0" t="n">
        <v>8.45</v>
      </c>
      <c r="D2394" s="0" t="n">
        <v>7.34</v>
      </c>
    </row>
    <row r="2395" customFormat="false" ht="15" hidden="false" customHeight="false" outlineLevel="0" collapsed="false">
      <c r="A2395" s="3" t="n">
        <v>34540</v>
      </c>
      <c r="B2395" s="0" t="n">
        <v>7.27</v>
      </c>
      <c r="C2395" s="0" t="n">
        <v>8.41</v>
      </c>
      <c r="D2395" s="0" t="n">
        <v>7.21</v>
      </c>
    </row>
    <row r="2396" customFormat="false" ht="15" hidden="false" customHeight="false" outlineLevel="0" collapsed="false">
      <c r="A2396" s="3" t="n">
        <v>34541</v>
      </c>
      <c r="B2396" s="0" t="n">
        <v>7.28</v>
      </c>
      <c r="C2396" s="0" t="n">
        <v>8.46</v>
      </c>
      <c r="D2396" s="0" t="n">
        <v>7.19</v>
      </c>
    </row>
    <row r="2397" customFormat="false" ht="15" hidden="false" customHeight="false" outlineLevel="0" collapsed="false">
      <c r="A2397" s="3" t="n">
        <v>34542</v>
      </c>
      <c r="B2397" s="0" t="n">
        <v>7.34</v>
      </c>
      <c r="C2397" s="0" t="n">
        <v>8.71</v>
      </c>
      <c r="D2397" s="0" t="n">
        <v>7.28</v>
      </c>
    </row>
    <row r="2398" customFormat="false" ht="15" hidden="false" customHeight="false" outlineLevel="0" collapsed="false">
      <c r="A2398" s="3" t="n">
        <v>34543</v>
      </c>
      <c r="B2398" s="0" t="n">
        <v>7.29</v>
      </c>
      <c r="C2398" s="0" t="n">
        <v>8.77</v>
      </c>
      <c r="D2398" s="0" t="n">
        <v>7.33</v>
      </c>
    </row>
    <row r="2399" customFormat="false" ht="15" hidden="false" customHeight="false" outlineLevel="0" collapsed="false">
      <c r="A2399" s="3" t="n">
        <v>34544</v>
      </c>
      <c r="B2399" s="0" t="n">
        <v>7.12</v>
      </c>
      <c r="C2399" s="0" t="n">
        <v>8.75</v>
      </c>
      <c r="D2399" s="0" t="n">
        <v>7.31</v>
      </c>
    </row>
    <row r="2400" customFormat="false" ht="15" hidden="false" customHeight="false" outlineLevel="0" collapsed="false">
      <c r="A2400" s="3" t="n">
        <v>34547</v>
      </c>
      <c r="B2400" s="0" t="n">
        <v>7.13</v>
      </c>
      <c r="C2400" s="0" t="n">
        <v>8.68</v>
      </c>
      <c r="D2400" s="0" t="n">
        <v>7.28</v>
      </c>
    </row>
    <row r="2401" customFormat="false" ht="15" hidden="false" customHeight="false" outlineLevel="0" collapsed="false">
      <c r="A2401" s="3" t="n">
        <v>34548</v>
      </c>
      <c r="B2401" s="0" t="n">
        <v>7.11</v>
      </c>
      <c r="C2401" s="0" t="n">
        <v>8.44</v>
      </c>
      <c r="D2401" s="0" t="n">
        <v>7.17</v>
      </c>
    </row>
    <row r="2402" customFormat="false" ht="15" hidden="false" customHeight="false" outlineLevel="0" collapsed="false">
      <c r="A2402" s="3" t="n">
        <v>34549</v>
      </c>
      <c r="B2402" s="0" t="n">
        <v>7.09</v>
      </c>
      <c r="C2402" s="0" t="n">
        <v>8.46</v>
      </c>
      <c r="D2402" s="0" t="n">
        <v>7.17</v>
      </c>
    </row>
    <row r="2403" customFormat="false" ht="15" hidden="false" customHeight="false" outlineLevel="0" collapsed="false">
      <c r="A2403" s="3" t="n">
        <v>34550</v>
      </c>
      <c r="B2403" s="0" t="n">
        <v>7.12</v>
      </c>
      <c r="C2403" s="0" t="n">
        <v>8.6</v>
      </c>
      <c r="D2403" s="0" t="n">
        <v>7.3</v>
      </c>
    </row>
    <row r="2404" customFormat="false" ht="15" hidden="false" customHeight="false" outlineLevel="0" collapsed="false">
      <c r="A2404" s="3" t="n">
        <v>34551</v>
      </c>
      <c r="B2404" s="0" t="n">
        <v>7.28</v>
      </c>
      <c r="C2404" s="0" t="n">
        <v>8.59</v>
      </c>
      <c r="D2404" s="0" t="n">
        <v>7.32</v>
      </c>
    </row>
    <row r="2405" customFormat="false" ht="15" hidden="false" customHeight="false" outlineLevel="0" collapsed="false">
      <c r="A2405" s="3" t="n">
        <v>34554</v>
      </c>
      <c r="B2405" s="0" t="n">
        <v>7.28</v>
      </c>
      <c r="C2405" s="0" t="n">
        <v>8.54</v>
      </c>
      <c r="D2405" s="0" t="n">
        <v>7.37</v>
      </c>
    </row>
    <row r="2406" customFormat="false" ht="15" hidden="false" customHeight="false" outlineLevel="0" collapsed="false">
      <c r="A2406" s="3" t="n">
        <v>34555</v>
      </c>
      <c r="B2406" s="0" t="n">
        <v>7.33</v>
      </c>
      <c r="C2406" s="0" t="n">
        <v>8.63</v>
      </c>
      <c r="D2406" s="0" t="n">
        <v>7.5</v>
      </c>
    </row>
    <row r="2407" customFormat="false" ht="15" hidden="false" customHeight="false" outlineLevel="0" collapsed="false">
      <c r="A2407" s="3" t="n">
        <v>34556</v>
      </c>
      <c r="B2407" s="0" t="n">
        <v>7.3</v>
      </c>
      <c r="C2407" s="0" t="n">
        <v>8.6</v>
      </c>
      <c r="D2407" s="0" t="n">
        <v>7.5</v>
      </c>
    </row>
    <row r="2408" customFormat="false" ht="15" hidden="false" customHeight="false" outlineLevel="0" collapsed="false">
      <c r="A2408" s="3" t="n">
        <v>34557</v>
      </c>
      <c r="B2408" s="0" t="n">
        <v>7.36</v>
      </c>
      <c r="C2408" s="0" t="n">
        <v>8.83</v>
      </c>
      <c r="D2408" s="0" t="n">
        <v>7.6</v>
      </c>
    </row>
    <row r="2409" customFormat="false" ht="15" hidden="false" customHeight="false" outlineLevel="0" collapsed="false">
      <c r="A2409" s="3" t="n">
        <v>34558</v>
      </c>
      <c r="B2409" s="0" t="n">
        <v>7.27</v>
      </c>
      <c r="C2409" s="0" t="n">
        <v>8.81</v>
      </c>
      <c r="D2409" s="0" t="n">
        <v>7.75</v>
      </c>
    </row>
    <row r="2410" customFormat="false" ht="15" hidden="false" customHeight="false" outlineLevel="0" collapsed="false">
      <c r="A2410" s="3" t="n">
        <v>34561</v>
      </c>
      <c r="B2410" s="0" t="n">
        <v>7.3</v>
      </c>
      <c r="C2410" s="0" t="n">
        <v>8.82</v>
      </c>
      <c r="D2410" s="0" t="n">
        <v>7.75</v>
      </c>
    </row>
    <row r="2411" customFormat="false" ht="15" hidden="false" customHeight="false" outlineLevel="0" collapsed="false">
      <c r="A2411" s="3" t="n">
        <v>34562</v>
      </c>
      <c r="B2411" s="0" t="n">
        <v>7.19</v>
      </c>
      <c r="C2411" s="0" t="n">
        <v>8.77</v>
      </c>
      <c r="D2411" s="0" t="n">
        <v>7.67</v>
      </c>
    </row>
    <row r="2412" customFormat="false" ht="15" hidden="false" customHeight="false" outlineLevel="0" collapsed="false">
      <c r="A2412" s="3" t="n">
        <v>34563</v>
      </c>
      <c r="B2412" s="0" t="n">
        <v>7.15</v>
      </c>
      <c r="C2412" s="0" t="n">
        <v>8.75</v>
      </c>
      <c r="D2412" s="0" t="n">
        <v>7.73</v>
      </c>
    </row>
    <row r="2413" customFormat="false" ht="15" hidden="false" customHeight="false" outlineLevel="0" collapsed="false">
      <c r="A2413" s="3" t="n">
        <v>34564</v>
      </c>
      <c r="B2413" s="0" t="n">
        <v>7.28</v>
      </c>
      <c r="C2413" s="0" t="n">
        <v>8.86</v>
      </c>
      <c r="D2413" s="0" t="n">
        <v>7.86</v>
      </c>
    </row>
    <row r="2414" customFormat="false" ht="15" hidden="false" customHeight="false" outlineLevel="0" collapsed="false">
      <c r="A2414" s="3" t="n">
        <v>34565</v>
      </c>
      <c r="B2414" s="0" t="n">
        <v>7.27</v>
      </c>
      <c r="C2414" s="0" t="n">
        <v>8.85</v>
      </c>
      <c r="D2414" s="0" t="n">
        <v>7.91</v>
      </c>
    </row>
    <row r="2415" customFormat="false" ht="15" hidden="false" customHeight="false" outlineLevel="0" collapsed="false">
      <c r="A2415" s="3" t="n">
        <v>34568</v>
      </c>
      <c r="B2415" s="0" t="n">
        <v>7.31</v>
      </c>
      <c r="C2415" s="0" t="n">
        <v>8.84</v>
      </c>
      <c r="D2415" s="0" t="n">
        <v>7.93</v>
      </c>
    </row>
    <row r="2416" customFormat="false" ht="15" hidden="false" customHeight="false" outlineLevel="0" collapsed="false">
      <c r="A2416" s="3" t="n">
        <v>34569</v>
      </c>
      <c r="B2416" s="0" t="n">
        <v>7.28</v>
      </c>
      <c r="C2416" s="0" t="n">
        <v>8.83</v>
      </c>
      <c r="D2416" s="0" t="n">
        <v>7.86</v>
      </c>
    </row>
    <row r="2417" customFormat="false" ht="15" hidden="false" customHeight="false" outlineLevel="0" collapsed="false">
      <c r="A2417" s="3" t="n">
        <v>34570</v>
      </c>
      <c r="B2417" s="0" t="n">
        <v>7.22</v>
      </c>
      <c r="C2417" s="0" t="n">
        <v>8.83</v>
      </c>
      <c r="D2417" s="0" t="n">
        <v>7.85</v>
      </c>
    </row>
    <row r="2418" customFormat="false" ht="15" hidden="false" customHeight="false" outlineLevel="0" collapsed="false">
      <c r="A2418" s="3" t="n">
        <v>34571</v>
      </c>
      <c r="B2418" s="0" t="n">
        <v>7.29</v>
      </c>
      <c r="C2418" s="0" t="n">
        <v>8.71</v>
      </c>
      <c r="D2418" s="0" t="n">
        <v>7.84</v>
      </c>
    </row>
    <row r="2419" customFormat="false" ht="15" hidden="false" customHeight="false" outlineLevel="0" collapsed="false">
      <c r="A2419" s="3" t="n">
        <v>34572</v>
      </c>
      <c r="B2419" s="0" t="n">
        <v>7.24</v>
      </c>
      <c r="C2419" s="0" t="n">
        <v>8.65</v>
      </c>
      <c r="D2419" s="0" t="n">
        <v>7.77</v>
      </c>
    </row>
    <row r="2420" customFormat="false" ht="15" hidden="false" customHeight="false" outlineLevel="0" collapsed="false">
      <c r="A2420" s="3" t="n">
        <v>34575</v>
      </c>
      <c r="B2420" s="0" t="n">
        <v>7.24</v>
      </c>
      <c r="C2420" s="0" t="n">
        <v>8.65</v>
      </c>
      <c r="D2420" s="0" t="n">
        <v>7.77</v>
      </c>
    </row>
    <row r="2421" customFormat="false" ht="15" hidden="false" customHeight="false" outlineLevel="0" collapsed="false">
      <c r="A2421" s="3" t="n">
        <v>34576</v>
      </c>
      <c r="B2421" s="0" t="n">
        <v>7.2</v>
      </c>
      <c r="C2421" s="0" t="n">
        <v>8.67</v>
      </c>
      <c r="D2421" s="0" t="n">
        <v>7.82</v>
      </c>
    </row>
    <row r="2422" customFormat="false" ht="15" hidden="false" customHeight="false" outlineLevel="0" collapsed="false">
      <c r="A2422" s="3" t="n">
        <v>34577</v>
      </c>
      <c r="B2422" s="0" t="n">
        <v>7.19</v>
      </c>
      <c r="C2422" s="0" t="n">
        <v>8.68</v>
      </c>
      <c r="D2422" s="0" t="n">
        <v>7.88</v>
      </c>
    </row>
    <row r="2423" customFormat="false" ht="15" hidden="false" customHeight="false" outlineLevel="0" collapsed="false">
      <c r="A2423" s="3" t="n">
        <v>34578</v>
      </c>
      <c r="B2423" s="0" t="n">
        <v>7.19</v>
      </c>
      <c r="C2423" s="0" t="n">
        <v>8.62</v>
      </c>
      <c r="D2423" s="0" t="n">
        <v>7.89</v>
      </c>
    </row>
    <row r="2424" customFormat="false" ht="15" hidden="false" customHeight="false" outlineLevel="0" collapsed="false">
      <c r="A2424" s="3" t="n">
        <v>34579</v>
      </c>
      <c r="B2424" s="0" t="n">
        <v>7.21</v>
      </c>
      <c r="C2424" s="0" t="n">
        <v>8.78</v>
      </c>
      <c r="D2424" s="0" t="n">
        <v>7.91</v>
      </c>
    </row>
    <row r="2425" customFormat="false" ht="15" hidden="false" customHeight="false" outlineLevel="0" collapsed="false">
      <c r="A2425" s="3" t="n">
        <v>34583</v>
      </c>
      <c r="B2425" s="0" t="n">
        <v>7.27</v>
      </c>
      <c r="C2425" s="0" t="n">
        <v>8.93</v>
      </c>
      <c r="D2425" s="0" t="n">
        <v>8.08</v>
      </c>
    </row>
    <row r="2426" customFormat="false" ht="15" hidden="false" customHeight="false" outlineLevel="0" collapsed="false">
      <c r="A2426" s="3" t="n">
        <v>34584</v>
      </c>
      <c r="B2426" s="0" t="n">
        <v>7.29</v>
      </c>
      <c r="C2426" s="0" t="n">
        <v>9.08</v>
      </c>
      <c r="D2426" s="0" t="n">
        <v>8.1</v>
      </c>
    </row>
    <row r="2427" customFormat="false" ht="15" hidden="false" customHeight="false" outlineLevel="0" collapsed="false">
      <c r="A2427" s="3" t="n">
        <v>34585</v>
      </c>
      <c r="B2427" s="0" t="n">
        <v>7.3</v>
      </c>
      <c r="C2427" s="0" t="n">
        <v>8.74</v>
      </c>
      <c r="D2427" s="0" t="n">
        <v>7.99</v>
      </c>
    </row>
    <row r="2428" customFormat="false" ht="15" hidden="false" customHeight="false" outlineLevel="0" collapsed="false">
      <c r="A2428" s="3" t="n">
        <v>34586</v>
      </c>
      <c r="B2428" s="0" t="n">
        <v>7.44</v>
      </c>
      <c r="C2428" s="0" t="n">
        <v>9.01</v>
      </c>
      <c r="D2428" s="0" t="n">
        <v>8.09</v>
      </c>
    </row>
    <row r="2429" customFormat="false" ht="15" hidden="false" customHeight="false" outlineLevel="0" collapsed="false">
      <c r="A2429" s="3" t="n">
        <v>34589</v>
      </c>
      <c r="B2429" s="0" t="n">
        <v>7.46</v>
      </c>
      <c r="C2429" s="0" t="n">
        <v>8.93</v>
      </c>
      <c r="D2429" s="0" t="n">
        <v>8.07</v>
      </c>
    </row>
    <row r="2430" customFormat="false" ht="15" hidden="false" customHeight="false" outlineLevel="0" collapsed="false">
      <c r="A2430" s="3" t="n">
        <v>34590</v>
      </c>
      <c r="B2430" s="0" t="n">
        <v>7.44</v>
      </c>
      <c r="C2430" s="0" t="n">
        <v>8.89</v>
      </c>
      <c r="D2430" s="0" t="n">
        <v>8.07</v>
      </c>
    </row>
    <row r="2431" customFormat="false" ht="15" hidden="false" customHeight="false" outlineLevel="0" collapsed="false">
      <c r="A2431" s="3" t="n">
        <v>34591</v>
      </c>
      <c r="B2431" s="0" t="n">
        <v>7.41</v>
      </c>
      <c r="C2431" s="0" t="n">
        <v>9.09</v>
      </c>
      <c r="D2431" s="0" t="n">
        <v>8.11</v>
      </c>
    </row>
    <row r="2432" customFormat="false" ht="15" hidden="false" customHeight="false" outlineLevel="0" collapsed="false">
      <c r="A2432" s="3" t="n">
        <v>34592</v>
      </c>
      <c r="B2432" s="0" t="n">
        <v>7.35</v>
      </c>
      <c r="C2432" s="0" t="n">
        <v>8.95</v>
      </c>
      <c r="D2432" s="0" t="n">
        <v>8.06</v>
      </c>
    </row>
    <row r="2433" customFormat="false" ht="15" hidden="false" customHeight="false" outlineLevel="0" collapsed="false">
      <c r="A2433" s="3" t="n">
        <v>34593</v>
      </c>
      <c r="B2433" s="0" t="n">
        <v>7.52</v>
      </c>
      <c r="C2433" s="0" t="n">
        <v>9.17</v>
      </c>
      <c r="D2433" s="0" t="n">
        <v>8.19</v>
      </c>
    </row>
    <row r="2434" customFormat="false" ht="15" hidden="false" customHeight="false" outlineLevel="0" collapsed="false">
      <c r="A2434" s="3" t="n">
        <v>34596</v>
      </c>
      <c r="B2434" s="0" t="n">
        <v>7.49</v>
      </c>
      <c r="C2434" s="0" t="n">
        <v>9.12</v>
      </c>
      <c r="D2434" s="0" t="n">
        <v>8.13</v>
      </c>
    </row>
    <row r="2435" customFormat="false" ht="15" hidden="false" customHeight="false" outlineLevel="0" collapsed="false">
      <c r="A2435" s="3" t="n">
        <v>34597</v>
      </c>
      <c r="B2435" s="0" t="n">
        <v>7.53</v>
      </c>
      <c r="C2435" s="0" t="n">
        <v>9.18</v>
      </c>
      <c r="D2435" s="0" t="n">
        <v>8.24</v>
      </c>
    </row>
    <row r="2436" customFormat="false" ht="15" hidden="false" customHeight="false" outlineLevel="0" collapsed="false">
      <c r="A2436" s="3" t="n">
        <v>34598</v>
      </c>
      <c r="B2436" s="0" t="n">
        <v>7.56</v>
      </c>
      <c r="C2436" s="0" t="n">
        <v>9.19</v>
      </c>
      <c r="D2436" s="0" t="n">
        <v>8.24</v>
      </c>
    </row>
    <row r="2437" customFormat="false" ht="15" hidden="false" customHeight="false" outlineLevel="0" collapsed="false">
      <c r="A2437" s="3" t="n">
        <v>34599</v>
      </c>
      <c r="B2437" s="0" t="n">
        <v>7.56</v>
      </c>
      <c r="C2437" s="0" t="n">
        <v>9.06</v>
      </c>
      <c r="D2437" s="0" t="n">
        <v>8.24</v>
      </c>
    </row>
    <row r="2438" customFormat="false" ht="15" hidden="false" customHeight="false" outlineLevel="0" collapsed="false">
      <c r="A2438" s="3" t="n">
        <v>34600</v>
      </c>
      <c r="B2438" s="0" t="n">
        <v>7.57</v>
      </c>
      <c r="C2438" s="0" t="n">
        <v>9.08</v>
      </c>
      <c r="D2438" s="0" t="n">
        <v>8.14</v>
      </c>
    </row>
    <row r="2439" customFormat="false" ht="15" hidden="false" customHeight="false" outlineLevel="0" collapsed="false">
      <c r="A2439" s="3" t="n">
        <v>34603</v>
      </c>
      <c r="B2439" s="0" t="n">
        <v>7.57</v>
      </c>
      <c r="C2439" s="0" t="n">
        <v>9.11</v>
      </c>
      <c r="D2439" s="0" t="n">
        <v>8.15</v>
      </c>
    </row>
    <row r="2440" customFormat="false" ht="15" hidden="false" customHeight="false" outlineLevel="0" collapsed="false">
      <c r="A2440" s="3" t="n">
        <v>34604</v>
      </c>
      <c r="B2440" s="0" t="n">
        <v>7.61</v>
      </c>
      <c r="C2440" s="0" t="n">
        <v>9.13</v>
      </c>
      <c r="D2440" s="0" t="n">
        <v>8.16</v>
      </c>
    </row>
    <row r="2441" customFormat="false" ht="15" hidden="false" customHeight="false" outlineLevel="0" collapsed="false">
      <c r="A2441" s="3" t="n">
        <v>34605</v>
      </c>
      <c r="B2441" s="0" t="n">
        <v>7.57</v>
      </c>
      <c r="C2441" s="0" t="n">
        <v>9.02</v>
      </c>
      <c r="D2441" s="0" t="n">
        <v>8.08</v>
      </c>
    </row>
    <row r="2442" customFormat="false" ht="15" hidden="false" customHeight="false" outlineLevel="0" collapsed="false">
      <c r="A2442" s="3" t="n">
        <v>34606</v>
      </c>
      <c r="B2442" s="0" t="n">
        <v>7.64</v>
      </c>
      <c r="C2442" s="0" t="n">
        <v>9.07</v>
      </c>
      <c r="D2442" s="0" t="n">
        <v>8.13</v>
      </c>
    </row>
    <row r="2443" customFormat="false" ht="15" hidden="false" customHeight="false" outlineLevel="0" collapsed="false">
      <c r="A2443" s="3" t="n">
        <v>34607</v>
      </c>
      <c r="B2443" s="0" t="n">
        <v>7.62</v>
      </c>
      <c r="C2443" s="0" t="n">
        <v>9</v>
      </c>
      <c r="D2443" s="0" t="n">
        <v>8.14</v>
      </c>
    </row>
    <row r="2444" customFormat="false" ht="15" hidden="false" customHeight="false" outlineLevel="0" collapsed="false">
      <c r="A2444" s="3" t="n">
        <v>34610</v>
      </c>
      <c r="B2444" s="0" t="n">
        <v>7.66</v>
      </c>
      <c r="C2444" s="0" t="n">
        <v>9.12</v>
      </c>
      <c r="D2444" s="0" t="n">
        <v>8.26</v>
      </c>
    </row>
    <row r="2445" customFormat="false" ht="15" hidden="false" customHeight="false" outlineLevel="0" collapsed="false">
      <c r="A2445" s="3" t="n">
        <v>34611</v>
      </c>
      <c r="B2445" s="0" t="n">
        <v>7.7</v>
      </c>
      <c r="C2445" s="0" t="n">
        <v>9.08</v>
      </c>
      <c r="D2445" s="0" t="n">
        <v>8.23</v>
      </c>
    </row>
    <row r="2446" customFormat="false" ht="15" hidden="false" customHeight="false" outlineLevel="0" collapsed="false">
      <c r="A2446" s="3" t="n">
        <v>34612</v>
      </c>
      <c r="B2446" s="0" t="n">
        <v>7.77</v>
      </c>
      <c r="C2446" s="0" t="n">
        <v>9.06</v>
      </c>
      <c r="D2446" s="0" t="n">
        <v>8.33</v>
      </c>
    </row>
    <row r="2447" customFormat="false" ht="15" hidden="false" customHeight="false" outlineLevel="0" collapsed="false">
      <c r="A2447" s="3" t="n">
        <v>34613</v>
      </c>
      <c r="B2447" s="0" t="n">
        <v>7.78</v>
      </c>
      <c r="C2447" s="0" t="n">
        <v>9.03</v>
      </c>
      <c r="D2447" s="0" t="n">
        <v>8.31</v>
      </c>
    </row>
    <row r="2448" customFormat="false" ht="15" hidden="false" customHeight="false" outlineLevel="0" collapsed="false">
      <c r="A2448" s="3" t="n">
        <v>34614</v>
      </c>
      <c r="B2448" s="0" t="n">
        <v>7.7</v>
      </c>
      <c r="C2448" s="0" t="n">
        <v>8.93</v>
      </c>
      <c r="D2448" s="0" t="n">
        <v>8.26</v>
      </c>
    </row>
    <row r="2449" customFormat="false" ht="15" hidden="false" customHeight="false" outlineLevel="0" collapsed="false">
      <c r="A2449" s="3" t="n">
        <v>34618</v>
      </c>
      <c r="B2449" s="0" t="n">
        <v>7.65</v>
      </c>
      <c r="C2449" s="0" t="n">
        <v>8.87</v>
      </c>
      <c r="D2449" s="0" t="n">
        <v>8.12</v>
      </c>
    </row>
    <row r="2450" customFormat="false" ht="15" hidden="false" customHeight="false" outlineLevel="0" collapsed="false">
      <c r="A2450" s="3" t="n">
        <v>34619</v>
      </c>
      <c r="B2450" s="0" t="n">
        <v>7.69</v>
      </c>
      <c r="C2450" s="0" t="n">
        <v>8.78</v>
      </c>
      <c r="D2450" s="0" t="n">
        <v>8.13</v>
      </c>
    </row>
    <row r="2451" customFormat="false" ht="15" hidden="false" customHeight="false" outlineLevel="0" collapsed="false">
      <c r="A2451" s="3" t="n">
        <v>34620</v>
      </c>
      <c r="B2451" s="0" t="n">
        <v>7.64</v>
      </c>
      <c r="C2451" s="0" t="n">
        <v>8.71</v>
      </c>
      <c r="D2451" s="0" t="n">
        <v>7.98</v>
      </c>
    </row>
    <row r="2452" customFormat="false" ht="15" hidden="false" customHeight="false" outlineLevel="0" collapsed="false">
      <c r="A2452" s="3" t="n">
        <v>34621</v>
      </c>
      <c r="B2452" s="0" t="n">
        <v>7.61</v>
      </c>
      <c r="C2452" s="0" t="n">
        <v>8.74</v>
      </c>
      <c r="D2452" s="0" t="n">
        <v>8.01</v>
      </c>
    </row>
    <row r="2453" customFormat="false" ht="15" hidden="false" customHeight="false" outlineLevel="0" collapsed="false">
      <c r="A2453" s="3" t="n">
        <v>34624</v>
      </c>
      <c r="B2453" s="0" t="n">
        <v>7.62</v>
      </c>
      <c r="C2453" s="0" t="n">
        <v>8.66</v>
      </c>
      <c r="D2453" s="0" t="n">
        <v>8</v>
      </c>
    </row>
    <row r="2454" customFormat="false" ht="15" hidden="false" customHeight="false" outlineLevel="0" collapsed="false">
      <c r="A2454" s="3" t="n">
        <v>34625</v>
      </c>
      <c r="B2454" s="0" t="n">
        <v>7.64</v>
      </c>
      <c r="C2454" s="0" t="n">
        <v>8.72</v>
      </c>
      <c r="D2454" s="0" t="n">
        <v>8.02</v>
      </c>
    </row>
    <row r="2455" customFormat="false" ht="15" hidden="false" customHeight="false" outlineLevel="0" collapsed="false">
      <c r="A2455" s="3" t="n">
        <v>34626</v>
      </c>
      <c r="B2455" s="0" t="n">
        <v>7.68</v>
      </c>
      <c r="C2455" s="0" t="n">
        <v>8.78</v>
      </c>
      <c r="D2455" s="0" t="n">
        <v>8.06</v>
      </c>
    </row>
    <row r="2456" customFormat="false" ht="15" hidden="false" customHeight="false" outlineLevel="0" collapsed="false">
      <c r="A2456" s="3" t="n">
        <v>34627</v>
      </c>
      <c r="B2456" s="0" t="n">
        <v>7.8</v>
      </c>
      <c r="C2456" s="0" t="n">
        <v>8.85</v>
      </c>
      <c r="D2456" s="0" t="n">
        <v>8.14</v>
      </c>
    </row>
    <row r="2457" customFormat="false" ht="15" hidden="false" customHeight="false" outlineLevel="0" collapsed="false">
      <c r="A2457" s="3" t="n">
        <v>34628</v>
      </c>
      <c r="B2457" s="0" t="n">
        <v>7.81</v>
      </c>
      <c r="C2457" s="0" t="n">
        <v>8.83</v>
      </c>
      <c r="D2457" s="0" t="n">
        <v>8.24</v>
      </c>
    </row>
    <row r="2458" customFormat="false" ht="15" hidden="false" customHeight="false" outlineLevel="0" collapsed="false">
      <c r="A2458" s="3" t="n">
        <v>34631</v>
      </c>
      <c r="B2458" s="0" t="n">
        <v>7.86</v>
      </c>
      <c r="C2458" s="0" t="n">
        <v>8.92</v>
      </c>
      <c r="D2458" s="0" t="n">
        <v>8.26</v>
      </c>
    </row>
    <row r="2459" customFormat="false" ht="15" hidden="false" customHeight="false" outlineLevel="0" collapsed="false">
      <c r="A2459" s="3" t="n">
        <v>34632</v>
      </c>
      <c r="B2459" s="0" t="n">
        <v>7.88</v>
      </c>
      <c r="C2459" s="0" t="n">
        <v>9.05</v>
      </c>
      <c r="D2459" s="0" t="n">
        <v>8.35</v>
      </c>
    </row>
    <row r="2460" customFormat="false" ht="15" hidden="false" customHeight="false" outlineLevel="0" collapsed="false">
      <c r="A2460" s="3" t="n">
        <v>34633</v>
      </c>
      <c r="B2460" s="0" t="n">
        <v>7.88</v>
      </c>
      <c r="C2460" s="0" t="n">
        <v>9.12</v>
      </c>
      <c r="D2460" s="0" t="n">
        <v>8.39</v>
      </c>
    </row>
    <row r="2461" customFormat="false" ht="15" hidden="false" customHeight="false" outlineLevel="0" collapsed="false">
      <c r="A2461" s="3" t="n">
        <v>34634</v>
      </c>
      <c r="B2461" s="0" t="n">
        <v>7.88</v>
      </c>
      <c r="C2461" s="0" t="n">
        <v>8.96</v>
      </c>
      <c r="D2461" s="0" t="n">
        <v>8.36</v>
      </c>
    </row>
    <row r="2462" customFormat="false" ht="15" hidden="false" customHeight="false" outlineLevel="0" collapsed="false">
      <c r="A2462" s="3" t="n">
        <v>34635</v>
      </c>
      <c r="B2462" s="0" t="n">
        <v>7.82</v>
      </c>
      <c r="C2462" s="0" t="n">
        <v>8.86</v>
      </c>
      <c r="D2462" s="0" t="n">
        <v>8.32</v>
      </c>
    </row>
    <row r="2463" customFormat="false" ht="15" hidden="false" customHeight="false" outlineLevel="0" collapsed="false">
      <c r="A2463" s="3" t="n">
        <v>34638</v>
      </c>
      <c r="B2463" s="0" t="n">
        <v>7.81</v>
      </c>
      <c r="C2463" s="0" t="n">
        <v>8.92</v>
      </c>
      <c r="D2463" s="0" t="n">
        <v>8.32</v>
      </c>
    </row>
    <row r="2464" customFormat="false" ht="15" hidden="false" customHeight="false" outlineLevel="0" collapsed="false">
      <c r="A2464" s="3" t="n">
        <v>34639</v>
      </c>
      <c r="B2464" s="0" t="n">
        <v>7.91</v>
      </c>
      <c r="C2464" s="0" t="n">
        <v>8.84</v>
      </c>
      <c r="D2464" s="0" t="n">
        <v>8.32</v>
      </c>
    </row>
    <row r="2465" customFormat="false" ht="15" hidden="false" customHeight="false" outlineLevel="0" collapsed="false">
      <c r="A2465" s="3" t="n">
        <v>34640</v>
      </c>
      <c r="B2465" s="0" t="n">
        <v>7.96</v>
      </c>
      <c r="C2465" s="0" t="n">
        <v>8.93</v>
      </c>
      <c r="D2465" s="0" t="n">
        <v>8.43</v>
      </c>
    </row>
    <row r="2466" customFormat="false" ht="15" hidden="false" customHeight="false" outlineLevel="0" collapsed="false">
      <c r="A2466" s="3" t="n">
        <v>34641</v>
      </c>
      <c r="B2466" s="0" t="n">
        <v>7.96</v>
      </c>
      <c r="C2466" s="0" t="n">
        <v>8.88</v>
      </c>
      <c r="D2466" s="0" t="n">
        <v>8.4</v>
      </c>
    </row>
    <row r="2467" customFormat="false" ht="15" hidden="false" customHeight="false" outlineLevel="0" collapsed="false">
      <c r="A2467" s="3" t="n">
        <v>34642</v>
      </c>
      <c r="B2467" s="0" t="n">
        <v>8.04</v>
      </c>
      <c r="C2467" s="0" t="n">
        <v>8.85</v>
      </c>
      <c r="D2467" s="0" t="n">
        <v>8.26</v>
      </c>
    </row>
    <row r="2468" customFormat="false" ht="15" hidden="false" customHeight="false" outlineLevel="0" collapsed="false">
      <c r="A2468" s="3" t="n">
        <v>34645</v>
      </c>
      <c r="B2468" s="0" t="n">
        <v>8.05</v>
      </c>
      <c r="C2468" s="0" t="n">
        <v>8.93</v>
      </c>
      <c r="D2468" s="0" t="n">
        <v>8.29</v>
      </c>
    </row>
    <row r="2469" customFormat="false" ht="15" hidden="false" customHeight="false" outlineLevel="0" collapsed="false">
      <c r="A2469" s="3" t="n">
        <v>34646</v>
      </c>
      <c r="B2469" s="0" t="n">
        <v>8.01</v>
      </c>
      <c r="C2469" s="0" t="n">
        <v>8.89</v>
      </c>
      <c r="D2469" s="0" t="n">
        <v>8.31</v>
      </c>
    </row>
    <row r="2470" customFormat="false" ht="15" hidden="false" customHeight="false" outlineLevel="0" collapsed="false">
      <c r="A2470" s="3" t="n">
        <v>34647</v>
      </c>
      <c r="B2470" s="0" t="n">
        <v>7.94</v>
      </c>
      <c r="C2470" s="0" t="n">
        <v>8.81</v>
      </c>
      <c r="D2470" s="0" t="n">
        <v>8.31</v>
      </c>
    </row>
    <row r="2471" customFormat="false" ht="15" hidden="false" customHeight="false" outlineLevel="0" collapsed="false">
      <c r="A2471" s="3" t="n">
        <v>34648</v>
      </c>
      <c r="B2471" s="0" t="n">
        <v>7.98</v>
      </c>
      <c r="C2471" s="0" t="n">
        <v>8.82</v>
      </c>
      <c r="D2471" s="0" t="n">
        <v>8.14</v>
      </c>
    </row>
    <row r="2472" customFormat="false" ht="15" hidden="false" customHeight="false" outlineLevel="0" collapsed="false">
      <c r="A2472" s="3" t="n">
        <v>34652</v>
      </c>
      <c r="B2472" s="0" t="n">
        <v>7.94</v>
      </c>
      <c r="C2472" s="0" t="n">
        <v>8.8</v>
      </c>
      <c r="D2472" s="0" t="n">
        <v>8.16</v>
      </c>
    </row>
    <row r="2473" customFormat="false" ht="15" hidden="false" customHeight="false" outlineLevel="0" collapsed="false">
      <c r="A2473" s="3" t="n">
        <v>34653</v>
      </c>
      <c r="B2473" s="0" t="n">
        <v>7.92</v>
      </c>
      <c r="C2473" s="0" t="n">
        <v>8.77</v>
      </c>
      <c r="D2473" s="0" t="n">
        <v>8.11</v>
      </c>
    </row>
    <row r="2474" customFormat="false" ht="15" hidden="false" customHeight="false" outlineLevel="0" collapsed="false">
      <c r="A2474" s="3" t="n">
        <v>34654</v>
      </c>
      <c r="B2474" s="0" t="n">
        <v>7.97</v>
      </c>
      <c r="C2474" s="0" t="n">
        <v>8.74</v>
      </c>
      <c r="D2474" s="0" t="n">
        <v>8.14</v>
      </c>
    </row>
    <row r="2475" customFormat="false" ht="15" hidden="false" customHeight="false" outlineLevel="0" collapsed="false">
      <c r="A2475" s="3" t="n">
        <v>34655</v>
      </c>
      <c r="B2475" s="0" t="n">
        <v>8.03</v>
      </c>
      <c r="C2475" s="0" t="n">
        <v>8.78</v>
      </c>
      <c r="D2475" s="0" t="n">
        <v>8.22</v>
      </c>
    </row>
    <row r="2476" customFormat="false" ht="15" hidden="false" customHeight="false" outlineLevel="0" collapsed="false">
      <c r="A2476" s="3" t="n">
        <v>34656</v>
      </c>
      <c r="B2476" s="0" t="n">
        <v>8.01</v>
      </c>
      <c r="C2476" s="0" t="n">
        <v>8.72</v>
      </c>
      <c r="D2476" s="0" t="n">
        <v>8.21</v>
      </c>
    </row>
    <row r="2477" customFormat="false" ht="15" hidden="false" customHeight="false" outlineLevel="0" collapsed="false">
      <c r="A2477" s="3" t="n">
        <v>34659</v>
      </c>
      <c r="B2477" s="0" t="n">
        <v>8.03</v>
      </c>
      <c r="C2477" s="0" t="n">
        <v>8.72</v>
      </c>
      <c r="D2477" s="0" t="n">
        <v>8.16</v>
      </c>
    </row>
    <row r="2478" customFormat="false" ht="15" hidden="false" customHeight="false" outlineLevel="0" collapsed="false">
      <c r="A2478" s="3" t="n">
        <v>34660</v>
      </c>
      <c r="B2478" s="0" t="n">
        <v>8</v>
      </c>
      <c r="C2478" s="0" t="n">
        <v>8.69</v>
      </c>
      <c r="D2478" s="0" t="n">
        <v>8.12</v>
      </c>
    </row>
    <row r="2479" customFormat="false" ht="15" hidden="false" customHeight="false" outlineLevel="0" collapsed="false">
      <c r="A2479" s="3" t="n">
        <v>34661</v>
      </c>
      <c r="B2479" s="0" t="n">
        <v>7.81</v>
      </c>
      <c r="C2479" s="0" t="n">
        <v>8.61</v>
      </c>
      <c r="D2479" s="0" t="n">
        <v>8</v>
      </c>
    </row>
    <row r="2480" customFormat="false" ht="15" hidden="false" customHeight="false" outlineLevel="0" collapsed="false">
      <c r="A2480" s="3" t="n">
        <v>34663</v>
      </c>
      <c r="B2480" s="0" t="n">
        <v>7.8</v>
      </c>
      <c r="C2480" s="0" t="n">
        <v>8.61</v>
      </c>
      <c r="D2480" s="0" t="n">
        <v>7.95</v>
      </c>
    </row>
    <row r="2481" customFormat="false" ht="15" hidden="false" customHeight="false" outlineLevel="0" collapsed="false">
      <c r="A2481" s="3" t="n">
        <v>34666</v>
      </c>
      <c r="B2481" s="0" t="n">
        <v>7.88</v>
      </c>
      <c r="C2481" s="0" t="n">
        <v>8.58</v>
      </c>
      <c r="D2481" s="0" t="n">
        <v>7.92</v>
      </c>
    </row>
    <row r="2482" customFormat="false" ht="15" hidden="false" customHeight="false" outlineLevel="0" collapsed="false">
      <c r="A2482" s="3" t="n">
        <v>34667</v>
      </c>
      <c r="B2482" s="0" t="n">
        <v>7.95</v>
      </c>
      <c r="C2482" s="0" t="n">
        <v>8.66</v>
      </c>
      <c r="D2482" s="0" t="n">
        <v>7.97</v>
      </c>
    </row>
    <row r="2483" customFormat="false" ht="15" hidden="false" customHeight="false" outlineLevel="0" collapsed="false">
      <c r="A2483" s="3" t="n">
        <v>34668</v>
      </c>
      <c r="B2483" s="0" t="n">
        <v>7.91</v>
      </c>
      <c r="C2483" s="0" t="n">
        <v>8.63</v>
      </c>
      <c r="D2483" s="0" t="n">
        <v>7.89</v>
      </c>
    </row>
    <row r="2484" customFormat="false" ht="15" hidden="false" customHeight="false" outlineLevel="0" collapsed="false">
      <c r="A2484" s="3" t="n">
        <v>34669</v>
      </c>
      <c r="B2484" s="0" t="n">
        <v>7.92</v>
      </c>
      <c r="C2484" s="0" t="n">
        <v>8.65</v>
      </c>
      <c r="D2484" s="0" t="n">
        <v>7.91</v>
      </c>
    </row>
    <row r="2485" customFormat="false" ht="15" hidden="false" customHeight="false" outlineLevel="0" collapsed="false">
      <c r="A2485" s="3" t="n">
        <v>34670</v>
      </c>
      <c r="B2485" s="0" t="n">
        <v>7.81</v>
      </c>
      <c r="C2485" s="0" t="n">
        <v>8.67</v>
      </c>
      <c r="D2485" s="0" t="n">
        <v>7.83</v>
      </c>
    </row>
    <row r="2486" customFormat="false" ht="15" hidden="false" customHeight="false" outlineLevel="0" collapsed="false">
      <c r="A2486" s="3" t="n">
        <v>34673</v>
      </c>
      <c r="B2486" s="0" t="n">
        <v>7.83</v>
      </c>
      <c r="C2486" s="0" t="n">
        <v>8.72</v>
      </c>
      <c r="D2486" s="0" t="n">
        <v>7.83</v>
      </c>
    </row>
    <row r="2487" customFormat="false" ht="15" hidden="false" customHeight="false" outlineLevel="0" collapsed="false">
      <c r="A2487" s="3" t="n">
        <v>34674</v>
      </c>
      <c r="B2487" s="0" t="n">
        <v>7.73</v>
      </c>
      <c r="C2487" s="0" t="n">
        <v>8.8</v>
      </c>
      <c r="D2487" s="0" t="n">
        <v>7.88</v>
      </c>
    </row>
    <row r="2488" customFormat="false" ht="15" hidden="false" customHeight="false" outlineLevel="0" collapsed="false">
      <c r="A2488" s="3" t="n">
        <v>34675</v>
      </c>
      <c r="B2488" s="0" t="n">
        <v>7.81</v>
      </c>
      <c r="C2488" s="0" t="n">
        <v>8.77</v>
      </c>
      <c r="D2488" s="0" t="n">
        <v>7.89</v>
      </c>
    </row>
    <row r="2489" customFormat="false" ht="15" hidden="false" customHeight="false" outlineLevel="0" collapsed="false">
      <c r="A2489" s="3" t="n">
        <v>34676</v>
      </c>
      <c r="B2489" s="0" t="n">
        <v>7.79</v>
      </c>
      <c r="C2489" s="0" t="n">
        <v>8.71</v>
      </c>
      <c r="D2489" s="0" t="n">
        <v>7.92</v>
      </c>
    </row>
    <row r="2490" customFormat="false" ht="15" hidden="false" customHeight="false" outlineLevel="0" collapsed="false">
      <c r="A2490" s="3" t="n">
        <v>34677</v>
      </c>
      <c r="B2490" s="0" t="n">
        <v>7.79</v>
      </c>
      <c r="C2490" s="0" t="n">
        <v>8.63</v>
      </c>
      <c r="D2490" s="0" t="n">
        <v>7.87</v>
      </c>
    </row>
    <row r="2491" customFormat="false" ht="15" hidden="false" customHeight="false" outlineLevel="0" collapsed="false">
      <c r="A2491" s="3" t="n">
        <v>34680</v>
      </c>
      <c r="B2491" s="0" t="n">
        <v>7.85</v>
      </c>
      <c r="C2491" s="0" t="n">
        <v>8.69</v>
      </c>
      <c r="D2491" s="0" t="n">
        <v>8.02</v>
      </c>
    </row>
    <row r="2492" customFormat="false" ht="15" hidden="false" customHeight="false" outlineLevel="0" collapsed="false">
      <c r="A2492" s="3" t="n">
        <v>34681</v>
      </c>
      <c r="B2492" s="0" t="n">
        <v>7.83</v>
      </c>
      <c r="C2492" s="0" t="n">
        <v>8.76</v>
      </c>
      <c r="D2492" s="0" t="n">
        <v>8.11</v>
      </c>
    </row>
    <row r="2493" customFormat="false" ht="15" hidden="false" customHeight="false" outlineLevel="0" collapsed="false">
      <c r="A2493" s="3" t="n">
        <v>34682</v>
      </c>
      <c r="B2493" s="0" t="n">
        <v>7.8</v>
      </c>
      <c r="C2493" s="0" t="n">
        <v>8.7</v>
      </c>
      <c r="D2493" s="0" t="n">
        <v>8.07</v>
      </c>
    </row>
    <row r="2494" customFormat="false" ht="15" hidden="false" customHeight="false" outlineLevel="0" collapsed="false">
      <c r="A2494" s="3" t="n">
        <v>34683</v>
      </c>
      <c r="B2494" s="0" t="n">
        <v>7.79</v>
      </c>
      <c r="C2494" s="0" t="n">
        <v>8.67</v>
      </c>
      <c r="D2494" s="0" t="n">
        <v>8.09</v>
      </c>
    </row>
    <row r="2495" customFormat="false" ht="15" hidden="false" customHeight="false" outlineLevel="0" collapsed="false">
      <c r="A2495" s="3" t="n">
        <v>34684</v>
      </c>
      <c r="B2495" s="0" t="n">
        <v>7.81</v>
      </c>
      <c r="C2495" s="0" t="n">
        <v>8.67</v>
      </c>
      <c r="D2495" s="0" t="n">
        <v>8.05</v>
      </c>
    </row>
    <row r="2496" customFormat="false" ht="15" hidden="false" customHeight="false" outlineLevel="0" collapsed="false">
      <c r="A2496" s="3" t="n">
        <v>34687</v>
      </c>
      <c r="B2496" s="0" t="n">
        <v>7.81</v>
      </c>
      <c r="C2496" s="0" t="n">
        <v>8.66</v>
      </c>
      <c r="D2496" s="0" t="n">
        <v>8.11</v>
      </c>
    </row>
    <row r="2497" customFormat="false" ht="15" hidden="false" customHeight="false" outlineLevel="0" collapsed="false">
      <c r="A2497" s="3" t="n">
        <v>34688</v>
      </c>
      <c r="B2497" s="0" t="n">
        <v>7.81</v>
      </c>
      <c r="C2497" s="0" t="n">
        <v>8.68</v>
      </c>
      <c r="D2497" s="0" t="n">
        <v>8.15</v>
      </c>
    </row>
    <row r="2498" customFormat="false" ht="15" hidden="false" customHeight="false" outlineLevel="0" collapsed="false">
      <c r="A2498" s="3" t="n">
        <v>34689</v>
      </c>
      <c r="B2498" s="0" t="n">
        <v>7.8</v>
      </c>
      <c r="C2498" s="0" t="n">
        <v>8.65</v>
      </c>
      <c r="D2498" s="0" t="n">
        <v>8.16</v>
      </c>
    </row>
    <row r="2499" customFormat="false" ht="15" hidden="false" customHeight="false" outlineLevel="0" collapsed="false">
      <c r="A2499" s="3" t="n">
        <v>34690</v>
      </c>
      <c r="B2499" s="0" t="n">
        <v>7.84</v>
      </c>
      <c r="C2499" s="0" t="n">
        <v>8.66</v>
      </c>
      <c r="D2499" s="0" t="n">
        <v>8.05</v>
      </c>
    </row>
    <row r="2500" customFormat="false" ht="15" hidden="false" customHeight="false" outlineLevel="0" collapsed="false">
      <c r="A2500" s="3" t="n">
        <v>34691</v>
      </c>
      <c r="B2500" s="0" t="n">
        <v>7.85</v>
      </c>
      <c r="C2500" s="0" t="n">
        <v>8.66</v>
      </c>
      <c r="D2500" s="0" t="n">
        <v>8.05</v>
      </c>
    </row>
    <row r="2501" customFormat="false" ht="15" hidden="false" customHeight="false" outlineLevel="0" collapsed="false">
      <c r="A2501" s="3" t="n">
        <v>34695</v>
      </c>
      <c r="B2501" s="0" t="n">
        <v>7.76</v>
      </c>
      <c r="C2501" s="0" t="n">
        <v>8.66</v>
      </c>
      <c r="D2501" s="0" t="n">
        <v>8.06</v>
      </c>
    </row>
    <row r="2502" customFormat="false" ht="15" hidden="false" customHeight="false" outlineLevel="0" collapsed="false">
      <c r="A2502" s="3" t="n">
        <v>34696</v>
      </c>
      <c r="B2502" s="0" t="n">
        <v>7.8</v>
      </c>
      <c r="C2502" s="0" t="n">
        <v>8.64</v>
      </c>
      <c r="D2502" s="0" t="n">
        <v>8.06</v>
      </c>
    </row>
    <row r="2503" customFormat="false" ht="15" hidden="false" customHeight="false" outlineLevel="0" collapsed="false">
      <c r="A2503" s="3" t="n">
        <v>34697</v>
      </c>
      <c r="B2503" s="0" t="n">
        <v>7.82</v>
      </c>
      <c r="C2503" s="0" t="n">
        <v>8.93</v>
      </c>
      <c r="D2503" s="0" t="n">
        <v>8.21</v>
      </c>
    </row>
    <row r="2504" customFormat="false" ht="15" hidden="false" customHeight="false" outlineLevel="0" collapsed="false">
      <c r="A2504" s="3" t="n">
        <v>34698</v>
      </c>
      <c r="B2504" s="0" t="n">
        <v>7.84</v>
      </c>
      <c r="C2504" s="0" t="n">
        <v>8.89</v>
      </c>
      <c r="D2504" s="0" t="n">
        <v>8.3</v>
      </c>
    </row>
    <row r="2505" customFormat="false" ht="15" hidden="false" customHeight="false" outlineLevel="0" collapsed="false">
      <c r="A2505" s="3" t="n">
        <v>34702</v>
      </c>
      <c r="B2505" s="0" t="n">
        <v>7.88</v>
      </c>
      <c r="C2505" s="0" t="n">
        <v>8.97</v>
      </c>
      <c r="D2505" s="0" t="n">
        <v>8.35</v>
      </c>
    </row>
    <row r="2506" customFormat="false" ht="15" hidden="false" customHeight="false" outlineLevel="0" collapsed="false">
      <c r="A2506" s="3" t="n">
        <v>34703</v>
      </c>
      <c r="B2506" s="0" t="n">
        <v>7.82</v>
      </c>
      <c r="C2506" s="0" t="n">
        <v>8.91</v>
      </c>
      <c r="D2506" s="0" t="n">
        <v>8.37</v>
      </c>
    </row>
    <row r="2507" customFormat="false" ht="15" hidden="false" customHeight="false" outlineLevel="0" collapsed="false">
      <c r="A2507" s="3" t="n">
        <v>34704</v>
      </c>
      <c r="B2507" s="0" t="n">
        <v>7.88</v>
      </c>
      <c r="C2507" s="0" t="n">
        <v>8.92</v>
      </c>
      <c r="D2507" s="0" t="n">
        <v>8.4</v>
      </c>
    </row>
    <row r="2508" customFormat="false" ht="15" hidden="false" customHeight="false" outlineLevel="0" collapsed="false">
      <c r="A2508" s="3" t="n">
        <v>34705</v>
      </c>
      <c r="B2508" s="0" t="n">
        <v>7.87</v>
      </c>
      <c r="C2508" s="0" t="n">
        <v>8.84</v>
      </c>
      <c r="D2508" s="0" t="n">
        <v>8.35</v>
      </c>
    </row>
    <row r="2509" customFormat="false" ht="15" hidden="false" customHeight="false" outlineLevel="0" collapsed="false">
      <c r="A2509" s="3" t="n">
        <v>34708</v>
      </c>
      <c r="B2509" s="0" t="n">
        <v>7.89</v>
      </c>
      <c r="C2509" s="0" t="n">
        <v>8.91</v>
      </c>
      <c r="D2509" s="0" t="n">
        <v>8.33</v>
      </c>
    </row>
    <row r="2510" customFormat="false" ht="15" hidden="false" customHeight="false" outlineLevel="0" collapsed="false">
      <c r="A2510" s="3" t="n">
        <v>34709</v>
      </c>
      <c r="B2510" s="0" t="n">
        <v>7.84</v>
      </c>
      <c r="C2510" s="0" t="n">
        <v>8.91</v>
      </c>
      <c r="D2510" s="0" t="n">
        <v>8.32</v>
      </c>
    </row>
    <row r="2511" customFormat="false" ht="15" hidden="false" customHeight="false" outlineLevel="0" collapsed="false">
      <c r="A2511" s="3" t="n">
        <v>34710</v>
      </c>
      <c r="B2511" s="0" t="n">
        <v>7.79</v>
      </c>
      <c r="C2511" s="0" t="n">
        <v>8.87</v>
      </c>
      <c r="D2511" s="0" t="n">
        <v>8.29</v>
      </c>
    </row>
    <row r="2512" customFormat="false" ht="15" hidden="false" customHeight="false" outlineLevel="0" collapsed="false">
      <c r="A2512" s="3" t="n">
        <v>34711</v>
      </c>
      <c r="B2512" s="0" t="n">
        <v>7.8</v>
      </c>
      <c r="C2512" s="0" t="n">
        <v>8.85</v>
      </c>
      <c r="D2512" s="0" t="n">
        <v>8.29</v>
      </c>
    </row>
    <row r="2513" customFormat="false" ht="15" hidden="false" customHeight="false" outlineLevel="0" collapsed="false">
      <c r="A2513" s="3" t="n">
        <v>34712</v>
      </c>
      <c r="B2513" s="0" t="n">
        <v>7.69</v>
      </c>
      <c r="C2513" s="0" t="n">
        <v>8.81</v>
      </c>
      <c r="D2513" s="0" t="n">
        <v>8.21</v>
      </c>
    </row>
    <row r="2514" customFormat="false" ht="15" hidden="false" customHeight="false" outlineLevel="0" collapsed="false">
      <c r="A2514" s="3" t="n">
        <v>34716</v>
      </c>
      <c r="B2514" s="0" t="n">
        <v>7.7</v>
      </c>
      <c r="C2514" s="0" t="n">
        <v>8.79</v>
      </c>
      <c r="D2514" s="0" t="n">
        <v>8.19</v>
      </c>
    </row>
    <row r="2515" customFormat="false" ht="15" hidden="false" customHeight="false" outlineLevel="0" collapsed="false">
      <c r="A2515" s="3" t="n">
        <v>34717</v>
      </c>
      <c r="B2515" s="0" t="n">
        <v>7.71</v>
      </c>
      <c r="C2515" s="0" t="n">
        <v>8.82</v>
      </c>
      <c r="D2515" s="0" t="n">
        <v>8.12</v>
      </c>
    </row>
    <row r="2516" customFormat="false" ht="15" hidden="false" customHeight="false" outlineLevel="0" collapsed="false">
      <c r="A2516" s="3" t="n">
        <v>34718</v>
      </c>
      <c r="B2516" s="0" t="n">
        <v>7.74</v>
      </c>
      <c r="C2516" s="0" t="n">
        <v>8.82</v>
      </c>
      <c r="D2516" s="0" t="n">
        <v>8.16</v>
      </c>
    </row>
    <row r="2517" customFormat="false" ht="15" hidden="false" customHeight="false" outlineLevel="0" collapsed="false">
      <c r="A2517" s="3" t="n">
        <v>34719</v>
      </c>
      <c r="B2517" s="0" t="n">
        <v>7.82</v>
      </c>
      <c r="C2517" s="0" t="n">
        <v>8.83</v>
      </c>
      <c r="D2517" s="0" t="n">
        <v>8.14</v>
      </c>
    </row>
    <row r="2518" customFormat="false" ht="15" hidden="false" customHeight="false" outlineLevel="0" collapsed="false">
      <c r="A2518" s="3" t="n">
        <v>34722</v>
      </c>
      <c r="B2518" s="0" t="n">
        <v>7.83</v>
      </c>
      <c r="C2518" s="0" t="n">
        <v>8.87</v>
      </c>
      <c r="D2518" s="0" t="n">
        <v>8.14</v>
      </c>
    </row>
    <row r="2519" customFormat="false" ht="15" hidden="false" customHeight="false" outlineLevel="0" collapsed="false">
      <c r="A2519" s="3" t="n">
        <v>34723</v>
      </c>
      <c r="B2519" s="0" t="n">
        <v>7.86</v>
      </c>
      <c r="C2519" s="0" t="n">
        <v>8.93</v>
      </c>
      <c r="D2519" s="0" t="n">
        <v>8.22</v>
      </c>
    </row>
    <row r="2520" customFormat="false" ht="15" hidden="false" customHeight="false" outlineLevel="0" collapsed="false">
      <c r="A2520" s="3" t="n">
        <v>34724</v>
      </c>
      <c r="B2520" s="0" t="n">
        <v>7.8</v>
      </c>
      <c r="C2520" s="0" t="n">
        <v>8.91</v>
      </c>
      <c r="D2520" s="0" t="n">
        <v>8.18</v>
      </c>
    </row>
    <row r="2521" customFormat="false" ht="15" hidden="false" customHeight="false" outlineLevel="0" collapsed="false">
      <c r="A2521" s="3" t="n">
        <v>34725</v>
      </c>
      <c r="B2521" s="0" t="n">
        <v>7.76</v>
      </c>
      <c r="C2521" s="0" t="n">
        <v>8.82</v>
      </c>
      <c r="D2521" s="0" t="n">
        <v>8.1</v>
      </c>
    </row>
    <row r="2522" customFormat="false" ht="15" hidden="false" customHeight="false" outlineLevel="0" collapsed="false">
      <c r="A2522" s="3" t="n">
        <v>34726</v>
      </c>
      <c r="B2522" s="0" t="n">
        <v>7.66</v>
      </c>
      <c r="C2522" s="0" t="n">
        <v>8.75</v>
      </c>
      <c r="D2522" s="0" t="n">
        <v>8.08</v>
      </c>
    </row>
    <row r="2523" customFormat="false" ht="15" hidden="false" customHeight="false" outlineLevel="0" collapsed="false">
      <c r="A2523" s="3" t="n">
        <v>34729</v>
      </c>
      <c r="B2523" s="0" t="n">
        <v>7.65</v>
      </c>
      <c r="C2523" s="0" t="n">
        <v>8.75</v>
      </c>
      <c r="D2523" s="0" t="n">
        <v>8.08</v>
      </c>
    </row>
    <row r="2524" customFormat="false" ht="15" hidden="false" customHeight="false" outlineLevel="0" collapsed="false">
      <c r="A2524" s="3" t="n">
        <v>34730</v>
      </c>
      <c r="B2524" s="0" t="n">
        <v>7.6</v>
      </c>
      <c r="C2524" s="0" t="n">
        <v>8.72</v>
      </c>
      <c r="D2524" s="0" t="n">
        <v>8.1</v>
      </c>
    </row>
    <row r="2525" customFormat="false" ht="15" hidden="false" customHeight="false" outlineLevel="0" collapsed="false">
      <c r="A2525" s="3" t="n">
        <v>34731</v>
      </c>
      <c r="B2525" s="0" t="n">
        <v>7.66</v>
      </c>
      <c r="C2525" s="0" t="n">
        <v>8.7</v>
      </c>
      <c r="D2525" s="0" t="n">
        <v>8.05</v>
      </c>
    </row>
    <row r="2526" customFormat="false" ht="15" hidden="false" customHeight="false" outlineLevel="0" collapsed="false">
      <c r="A2526" s="3" t="n">
        <v>34732</v>
      </c>
      <c r="B2526" s="0" t="n">
        <v>7.68</v>
      </c>
      <c r="C2526" s="0" t="n">
        <v>8.71</v>
      </c>
      <c r="D2526" s="0" t="n">
        <v>8.13</v>
      </c>
    </row>
    <row r="2527" customFormat="false" ht="15" hidden="false" customHeight="false" outlineLevel="0" collapsed="false">
      <c r="A2527" s="3" t="n">
        <v>34733</v>
      </c>
      <c r="B2527" s="0" t="n">
        <v>7.49</v>
      </c>
      <c r="C2527" s="0" t="n">
        <v>8.75</v>
      </c>
      <c r="D2527" s="0" t="n">
        <v>8.06</v>
      </c>
    </row>
    <row r="2528" customFormat="false" ht="15" hidden="false" customHeight="false" outlineLevel="0" collapsed="false">
      <c r="A2528" s="3" t="n">
        <v>34736</v>
      </c>
      <c r="B2528" s="0" t="n">
        <v>7.53</v>
      </c>
      <c r="C2528" s="0" t="n">
        <v>8.74</v>
      </c>
      <c r="D2528" s="0" t="n">
        <v>8.02</v>
      </c>
    </row>
    <row r="2529" customFormat="false" ht="15" hidden="false" customHeight="false" outlineLevel="0" collapsed="false">
      <c r="A2529" s="3" t="n">
        <v>34737</v>
      </c>
      <c r="B2529" s="0" t="n">
        <v>7.52</v>
      </c>
      <c r="C2529" s="0" t="n">
        <v>8.63</v>
      </c>
      <c r="D2529" s="0" t="n">
        <v>7.96</v>
      </c>
    </row>
    <row r="2530" customFormat="false" ht="15" hidden="false" customHeight="false" outlineLevel="0" collapsed="false">
      <c r="A2530" s="3" t="n">
        <v>34738</v>
      </c>
      <c r="B2530" s="0" t="n">
        <v>7.53</v>
      </c>
      <c r="C2530" s="0" t="n">
        <v>8.65</v>
      </c>
      <c r="D2530" s="0" t="n">
        <v>7.97</v>
      </c>
    </row>
    <row r="2531" customFormat="false" ht="15" hidden="false" customHeight="false" outlineLevel="0" collapsed="false">
      <c r="A2531" s="3" t="n">
        <v>34739</v>
      </c>
      <c r="B2531" s="0" t="n">
        <v>7.58</v>
      </c>
      <c r="C2531" s="0" t="n">
        <v>8.64</v>
      </c>
      <c r="D2531" s="0" t="n">
        <v>7.95</v>
      </c>
    </row>
    <row r="2532" customFormat="false" ht="15" hidden="false" customHeight="false" outlineLevel="0" collapsed="false">
      <c r="A2532" s="3" t="n">
        <v>34740</v>
      </c>
      <c r="B2532" s="0" t="n">
        <v>7.62</v>
      </c>
      <c r="C2532" s="0" t="n">
        <v>8.77</v>
      </c>
      <c r="D2532" s="0" t="n">
        <v>7.98</v>
      </c>
    </row>
    <row r="2533" customFormat="false" ht="15" hidden="false" customHeight="false" outlineLevel="0" collapsed="false">
      <c r="A2533" s="3" t="n">
        <v>34743</v>
      </c>
      <c r="B2533" s="0" t="n">
        <v>7.61</v>
      </c>
      <c r="C2533" s="0" t="n">
        <v>8.9</v>
      </c>
      <c r="D2533" s="0" t="n">
        <v>8.04</v>
      </c>
    </row>
    <row r="2534" customFormat="false" ht="15" hidden="false" customHeight="false" outlineLevel="0" collapsed="false">
      <c r="A2534" s="3" t="n">
        <v>34744</v>
      </c>
      <c r="B2534" s="0" t="n">
        <v>7.51</v>
      </c>
      <c r="C2534" s="0" t="n">
        <v>8.89</v>
      </c>
      <c r="D2534" s="0" t="n">
        <v>8.02</v>
      </c>
    </row>
    <row r="2535" customFormat="false" ht="15" hidden="false" customHeight="false" outlineLevel="0" collapsed="false">
      <c r="A2535" s="3" t="n">
        <v>34745</v>
      </c>
      <c r="B2535" s="0" t="n">
        <v>7.45</v>
      </c>
      <c r="C2535" s="0" t="n">
        <v>8.77</v>
      </c>
      <c r="D2535" s="0" t="n">
        <v>8</v>
      </c>
    </row>
    <row r="2536" customFormat="false" ht="15" hidden="false" customHeight="false" outlineLevel="0" collapsed="false">
      <c r="A2536" s="3" t="n">
        <v>34746</v>
      </c>
      <c r="B2536" s="0" t="n">
        <v>7.4</v>
      </c>
      <c r="C2536" s="0" t="n">
        <v>8.8</v>
      </c>
      <c r="D2536" s="0" t="n">
        <v>8.02</v>
      </c>
    </row>
    <row r="2537" customFormat="false" ht="15" hidden="false" customHeight="false" outlineLevel="0" collapsed="false">
      <c r="A2537" s="3" t="n">
        <v>34747</v>
      </c>
      <c r="B2537" s="0" t="n">
        <v>7.43</v>
      </c>
      <c r="C2537" s="0" t="n">
        <v>8.82</v>
      </c>
      <c r="D2537" s="0" t="n">
        <v>7.98</v>
      </c>
    </row>
    <row r="2538" customFormat="false" ht="15" hidden="false" customHeight="false" outlineLevel="0" collapsed="false">
      <c r="A2538" s="3" t="n">
        <v>34751</v>
      </c>
      <c r="B2538" s="0" t="n">
        <v>7.44</v>
      </c>
      <c r="C2538" s="0" t="n">
        <v>8.89</v>
      </c>
      <c r="D2538" s="0" t="n">
        <v>8.07</v>
      </c>
    </row>
    <row r="2539" customFormat="false" ht="15" hidden="false" customHeight="false" outlineLevel="0" collapsed="false">
      <c r="A2539" s="3" t="n">
        <v>34752</v>
      </c>
      <c r="B2539" s="0" t="n">
        <v>7.34</v>
      </c>
      <c r="C2539" s="0" t="n">
        <v>8.83</v>
      </c>
      <c r="D2539" s="0" t="n">
        <v>8.09</v>
      </c>
    </row>
    <row r="2540" customFormat="false" ht="15" hidden="false" customHeight="false" outlineLevel="0" collapsed="false">
      <c r="A2540" s="3" t="n">
        <v>34753</v>
      </c>
      <c r="B2540" s="0" t="n">
        <v>7.34</v>
      </c>
      <c r="C2540" s="0" t="n">
        <v>8.72</v>
      </c>
      <c r="D2540" s="0" t="n">
        <v>7.97</v>
      </c>
    </row>
    <row r="2541" customFormat="false" ht="15" hidden="false" customHeight="false" outlineLevel="0" collapsed="false">
      <c r="A2541" s="3" t="n">
        <v>34754</v>
      </c>
      <c r="B2541" s="0" t="n">
        <v>7.33</v>
      </c>
      <c r="C2541" s="0" t="n">
        <v>8.85</v>
      </c>
      <c r="D2541" s="0" t="n">
        <v>8</v>
      </c>
    </row>
    <row r="2542" customFormat="false" ht="15" hidden="false" customHeight="false" outlineLevel="0" collapsed="false">
      <c r="A2542" s="3" t="n">
        <v>34757</v>
      </c>
      <c r="B2542" s="0" t="n">
        <v>7.24</v>
      </c>
      <c r="C2542" s="0" t="n">
        <v>8.83</v>
      </c>
      <c r="D2542" s="0" t="n">
        <v>7.91</v>
      </c>
    </row>
    <row r="2543" customFormat="false" ht="15" hidden="false" customHeight="false" outlineLevel="0" collapsed="false">
      <c r="A2543" s="3" t="n">
        <v>34758</v>
      </c>
      <c r="B2543" s="0" t="n">
        <v>7.22</v>
      </c>
      <c r="C2543" s="0" t="n">
        <v>8.81</v>
      </c>
      <c r="D2543" s="0" t="n">
        <v>8.01</v>
      </c>
    </row>
    <row r="2544" customFormat="false" ht="15" hidden="false" customHeight="false" outlineLevel="0" collapsed="false">
      <c r="A2544" s="3" t="n">
        <v>34759</v>
      </c>
      <c r="B2544" s="0" t="n">
        <v>7.23</v>
      </c>
      <c r="C2544" s="0" t="n">
        <v>8.7</v>
      </c>
      <c r="D2544" s="0" t="n">
        <v>7.98</v>
      </c>
    </row>
    <row r="2545" customFormat="false" ht="15" hidden="false" customHeight="false" outlineLevel="0" collapsed="false">
      <c r="A2545" s="3" t="n">
        <v>34760</v>
      </c>
      <c r="B2545" s="0" t="n">
        <v>7.3</v>
      </c>
      <c r="C2545" s="0" t="n">
        <v>8.74</v>
      </c>
      <c r="D2545" s="0" t="n">
        <v>8.02</v>
      </c>
    </row>
    <row r="2546" customFormat="false" ht="15" hidden="false" customHeight="false" outlineLevel="0" collapsed="false">
      <c r="A2546" s="3" t="n">
        <v>34761</v>
      </c>
      <c r="B2546" s="0" t="n">
        <v>7.36</v>
      </c>
      <c r="C2546" s="0" t="n">
        <v>8.8</v>
      </c>
      <c r="D2546" s="0" t="n">
        <v>8.09</v>
      </c>
    </row>
    <row r="2547" customFormat="false" ht="15" hidden="false" customHeight="false" outlineLevel="0" collapsed="false">
      <c r="A2547" s="3" t="n">
        <v>34764</v>
      </c>
      <c r="B2547" s="0" t="n">
        <v>7.41</v>
      </c>
      <c r="C2547" s="0" t="n">
        <v>8.84</v>
      </c>
      <c r="D2547" s="0" t="n">
        <v>8.14</v>
      </c>
    </row>
    <row r="2548" customFormat="false" ht="15" hidden="false" customHeight="false" outlineLevel="0" collapsed="false">
      <c r="A2548" s="3" t="n">
        <v>34765</v>
      </c>
      <c r="B2548" s="0" t="n">
        <v>7.44</v>
      </c>
      <c r="C2548" s="0" t="n">
        <v>9.02</v>
      </c>
      <c r="D2548" s="0" t="n">
        <v>8.29</v>
      </c>
    </row>
    <row r="2549" customFormat="false" ht="15" hidden="false" customHeight="false" outlineLevel="0" collapsed="false">
      <c r="A2549" s="3" t="n">
        <v>34766</v>
      </c>
      <c r="B2549" s="0" t="n">
        <v>7.36</v>
      </c>
      <c r="C2549" s="0" t="n">
        <v>8.91</v>
      </c>
      <c r="D2549" s="0" t="n">
        <v>8.24</v>
      </c>
    </row>
    <row r="2550" customFormat="false" ht="15" hidden="false" customHeight="false" outlineLevel="0" collapsed="false">
      <c r="A2550" s="3" t="n">
        <v>34767</v>
      </c>
      <c r="B2550" s="0" t="n">
        <v>7.3</v>
      </c>
      <c r="C2550" s="0" t="n">
        <v>8.91</v>
      </c>
      <c r="D2550" s="0" t="n">
        <v>8.25</v>
      </c>
    </row>
    <row r="2551" customFormat="false" ht="15" hidden="false" customHeight="false" outlineLevel="0" collapsed="false">
      <c r="A2551" s="3" t="n">
        <v>34768</v>
      </c>
      <c r="B2551" s="0" t="n">
        <v>7.23</v>
      </c>
      <c r="C2551" s="0" t="n">
        <v>8.83</v>
      </c>
      <c r="D2551" s="0" t="n">
        <v>8.2</v>
      </c>
    </row>
    <row r="2552" customFormat="false" ht="15" hidden="false" customHeight="false" outlineLevel="0" collapsed="false">
      <c r="A2552" s="3" t="n">
        <v>34771</v>
      </c>
      <c r="B2552" s="0" t="n">
        <v>7.19</v>
      </c>
      <c r="C2552" s="0" t="n">
        <v>8.85</v>
      </c>
      <c r="D2552" s="0" t="n">
        <v>8.25</v>
      </c>
    </row>
    <row r="2553" customFormat="false" ht="15" hidden="false" customHeight="false" outlineLevel="0" collapsed="false">
      <c r="A2553" s="3" t="n">
        <v>34772</v>
      </c>
      <c r="B2553" s="0" t="n">
        <v>7.09</v>
      </c>
      <c r="C2553" s="0" t="n">
        <v>8.7</v>
      </c>
      <c r="D2553" s="0" t="n">
        <v>8.05</v>
      </c>
    </row>
    <row r="2554" customFormat="false" ht="15" hidden="false" customHeight="false" outlineLevel="0" collapsed="false">
      <c r="A2554" s="3" t="n">
        <v>34773</v>
      </c>
      <c r="B2554" s="0" t="n">
        <v>7.09</v>
      </c>
      <c r="C2554" s="0" t="n">
        <v>8.68</v>
      </c>
      <c r="D2554" s="0" t="n">
        <v>8.04</v>
      </c>
    </row>
    <row r="2555" customFormat="false" ht="15" hidden="false" customHeight="false" outlineLevel="0" collapsed="false">
      <c r="A2555" s="3" t="n">
        <v>34774</v>
      </c>
      <c r="B2555" s="0" t="n">
        <v>7.05</v>
      </c>
      <c r="C2555" s="0" t="n">
        <v>8.57</v>
      </c>
      <c r="D2555" s="0" t="n">
        <v>7.97</v>
      </c>
    </row>
    <row r="2556" customFormat="false" ht="15" hidden="false" customHeight="false" outlineLevel="0" collapsed="false">
      <c r="A2556" s="3" t="n">
        <v>34775</v>
      </c>
      <c r="B2556" s="0" t="n">
        <v>7.12</v>
      </c>
      <c r="C2556" s="0" t="n">
        <v>8.67</v>
      </c>
      <c r="D2556" s="0" t="n">
        <v>8.02</v>
      </c>
    </row>
    <row r="2557" customFormat="false" ht="15" hidden="false" customHeight="false" outlineLevel="0" collapsed="false">
      <c r="A2557" s="3" t="n">
        <v>34778</v>
      </c>
      <c r="B2557" s="0" t="n">
        <v>7.12</v>
      </c>
      <c r="C2557" s="0" t="n">
        <v>8.62</v>
      </c>
      <c r="D2557" s="0" t="n">
        <v>7.99</v>
      </c>
    </row>
    <row r="2558" customFormat="false" ht="15" hidden="false" customHeight="false" outlineLevel="0" collapsed="false">
      <c r="A2558" s="3" t="n">
        <v>34779</v>
      </c>
      <c r="B2558" s="0" t="n">
        <v>7.16</v>
      </c>
      <c r="C2558" s="0" t="n">
        <v>8.58</v>
      </c>
      <c r="D2558" s="0" t="n">
        <v>7.9</v>
      </c>
    </row>
    <row r="2559" customFormat="false" ht="15" hidden="false" customHeight="false" outlineLevel="0" collapsed="false">
      <c r="A2559" s="3" t="n">
        <v>34780</v>
      </c>
      <c r="B2559" s="0" t="n">
        <v>7.21</v>
      </c>
      <c r="C2559" s="0" t="n">
        <v>8.66</v>
      </c>
      <c r="D2559" s="0" t="n">
        <v>7.95</v>
      </c>
    </row>
    <row r="2560" customFormat="false" ht="15" hidden="false" customHeight="false" outlineLevel="0" collapsed="false">
      <c r="A2560" s="3" t="n">
        <v>34781</v>
      </c>
      <c r="B2560" s="0" t="n">
        <v>7.21</v>
      </c>
      <c r="C2560" s="0" t="n">
        <v>8.62</v>
      </c>
      <c r="D2560" s="0" t="n">
        <v>7.98</v>
      </c>
    </row>
    <row r="2561" customFormat="false" ht="15" hidden="false" customHeight="false" outlineLevel="0" collapsed="false">
      <c r="A2561" s="3" t="n">
        <v>34782</v>
      </c>
      <c r="B2561" s="0" t="n">
        <v>7.09</v>
      </c>
      <c r="C2561" s="0" t="n">
        <v>8.59</v>
      </c>
      <c r="D2561" s="0" t="n">
        <v>7.87</v>
      </c>
    </row>
    <row r="2562" customFormat="false" ht="15" hidden="false" customHeight="false" outlineLevel="0" collapsed="false">
      <c r="A2562" s="3" t="n">
        <v>34785</v>
      </c>
      <c r="B2562" s="0" t="n">
        <v>7.05</v>
      </c>
      <c r="C2562" s="0" t="n">
        <v>8.63</v>
      </c>
      <c r="D2562" s="0" t="n">
        <v>7.89</v>
      </c>
    </row>
    <row r="2563" customFormat="false" ht="15" hidden="false" customHeight="false" outlineLevel="0" collapsed="false">
      <c r="A2563" s="3" t="n">
        <v>34786</v>
      </c>
      <c r="B2563" s="0" t="n">
        <v>7.16</v>
      </c>
      <c r="C2563" s="0" t="n">
        <v>8.66</v>
      </c>
      <c r="D2563" s="0" t="n">
        <v>7.92</v>
      </c>
    </row>
    <row r="2564" customFormat="false" ht="15" hidden="false" customHeight="false" outlineLevel="0" collapsed="false">
      <c r="A2564" s="3" t="n">
        <v>34787</v>
      </c>
      <c r="B2564" s="0" t="n">
        <v>7.16</v>
      </c>
      <c r="C2564" s="0" t="n">
        <v>8.71</v>
      </c>
      <c r="D2564" s="0" t="n">
        <v>7.97</v>
      </c>
    </row>
    <row r="2565" customFormat="false" ht="15" hidden="false" customHeight="false" outlineLevel="0" collapsed="false">
      <c r="A2565" s="3" t="n">
        <v>34788</v>
      </c>
      <c r="B2565" s="0" t="n">
        <v>7.18</v>
      </c>
      <c r="C2565" s="0" t="n">
        <v>8.6</v>
      </c>
      <c r="D2565" s="0" t="n">
        <v>7.77</v>
      </c>
    </row>
    <row r="2566" customFormat="false" ht="15" hidden="false" customHeight="false" outlineLevel="0" collapsed="false">
      <c r="A2566" s="3" t="n">
        <v>34789</v>
      </c>
      <c r="B2566" s="0" t="n">
        <v>7.2</v>
      </c>
      <c r="C2566" s="0" t="n">
        <v>8.68</v>
      </c>
      <c r="D2566" s="0" t="n">
        <v>7.91</v>
      </c>
    </row>
    <row r="2567" customFormat="false" ht="15" hidden="false" customHeight="false" outlineLevel="0" collapsed="false">
      <c r="A2567" s="3" t="n">
        <v>34792</v>
      </c>
      <c r="B2567" s="0" t="n">
        <v>7.14</v>
      </c>
      <c r="C2567" s="0" t="n">
        <v>8.6</v>
      </c>
      <c r="D2567" s="0" t="n">
        <v>7.81</v>
      </c>
    </row>
    <row r="2568" customFormat="false" ht="15" hidden="false" customHeight="false" outlineLevel="0" collapsed="false">
      <c r="A2568" s="3" t="n">
        <v>34793</v>
      </c>
      <c r="B2568" s="0" t="n">
        <v>7.12</v>
      </c>
      <c r="C2568" s="0" t="n">
        <v>8.57</v>
      </c>
      <c r="D2568" s="0" t="n">
        <v>7.79</v>
      </c>
    </row>
    <row r="2569" customFormat="false" ht="15" hidden="false" customHeight="false" outlineLevel="0" collapsed="false">
      <c r="A2569" s="3" t="n">
        <v>34794</v>
      </c>
      <c r="B2569" s="0" t="n">
        <v>7.12</v>
      </c>
      <c r="C2569" s="0" t="n">
        <v>8.55</v>
      </c>
      <c r="D2569" s="0" t="n">
        <v>7.76</v>
      </c>
    </row>
    <row r="2570" customFormat="false" ht="15" hidden="false" customHeight="false" outlineLevel="0" collapsed="false">
      <c r="A2570" s="3" t="n">
        <v>34795</v>
      </c>
      <c r="B2570" s="0" t="n">
        <v>7.09</v>
      </c>
      <c r="C2570" s="0" t="n">
        <v>8.59</v>
      </c>
      <c r="D2570" s="0" t="n">
        <v>7.79</v>
      </c>
    </row>
    <row r="2571" customFormat="false" ht="15" hidden="false" customHeight="false" outlineLevel="0" collapsed="false">
      <c r="A2571" s="3" t="n">
        <v>34796</v>
      </c>
      <c r="B2571" s="0" t="n">
        <v>7.11</v>
      </c>
      <c r="C2571" s="0" t="n">
        <v>8.56</v>
      </c>
      <c r="D2571" s="0" t="n">
        <v>7.7</v>
      </c>
    </row>
    <row r="2572" customFormat="false" ht="15" hidden="false" customHeight="false" outlineLevel="0" collapsed="false">
      <c r="A2572" s="3" t="n">
        <v>34799</v>
      </c>
      <c r="B2572" s="0" t="n">
        <v>7.12</v>
      </c>
      <c r="C2572" s="0" t="n">
        <v>8.62</v>
      </c>
      <c r="D2572" s="0" t="n">
        <v>7.8</v>
      </c>
    </row>
    <row r="2573" customFormat="false" ht="15" hidden="false" customHeight="false" outlineLevel="0" collapsed="false">
      <c r="A2573" s="3" t="n">
        <v>34800</v>
      </c>
      <c r="B2573" s="0" t="n">
        <v>7.09</v>
      </c>
      <c r="C2573" s="0" t="n">
        <v>8.61</v>
      </c>
      <c r="D2573" s="0" t="n">
        <v>7.81</v>
      </c>
    </row>
    <row r="2574" customFormat="false" ht="15" hidden="false" customHeight="false" outlineLevel="0" collapsed="false">
      <c r="A2574" s="3" t="n">
        <v>34801</v>
      </c>
      <c r="B2574" s="0" t="n">
        <v>7.06</v>
      </c>
      <c r="C2574" s="0" t="n">
        <v>8.55</v>
      </c>
      <c r="D2574" s="0" t="n">
        <v>7.83</v>
      </c>
    </row>
    <row r="2575" customFormat="false" ht="15" hidden="false" customHeight="false" outlineLevel="0" collapsed="false">
      <c r="A2575" s="3" t="n">
        <v>34802</v>
      </c>
      <c r="B2575" s="0" t="n">
        <v>7.03</v>
      </c>
      <c r="C2575" s="0" t="n">
        <v>8.48</v>
      </c>
      <c r="D2575" s="0" t="n">
        <v>7.76</v>
      </c>
    </row>
    <row r="2576" customFormat="false" ht="15" hidden="false" customHeight="false" outlineLevel="0" collapsed="false">
      <c r="A2576" s="3" t="n">
        <v>34806</v>
      </c>
      <c r="B2576" s="0" t="n">
        <v>7.04</v>
      </c>
      <c r="C2576" s="0" t="n">
        <v>8.48</v>
      </c>
      <c r="D2576" s="0" t="n">
        <v>7.76</v>
      </c>
    </row>
    <row r="2577" customFormat="false" ht="15" hidden="false" customHeight="false" outlineLevel="0" collapsed="false">
      <c r="A2577" s="3" t="n">
        <v>34807</v>
      </c>
      <c r="B2577" s="0" t="n">
        <v>7.04</v>
      </c>
      <c r="C2577" s="0" t="n">
        <v>8.49</v>
      </c>
      <c r="D2577" s="0" t="n">
        <v>7.82</v>
      </c>
    </row>
    <row r="2578" customFormat="false" ht="15" hidden="false" customHeight="false" outlineLevel="0" collapsed="false">
      <c r="A2578" s="3" t="n">
        <v>34808</v>
      </c>
      <c r="B2578" s="0" t="n">
        <v>7.06</v>
      </c>
      <c r="C2578" s="0" t="n">
        <v>8.62</v>
      </c>
      <c r="D2578" s="0" t="n">
        <v>7.9</v>
      </c>
    </row>
    <row r="2579" customFormat="false" ht="15" hidden="false" customHeight="false" outlineLevel="0" collapsed="false">
      <c r="A2579" s="3" t="n">
        <v>34809</v>
      </c>
      <c r="B2579" s="0" t="n">
        <v>7.02</v>
      </c>
      <c r="C2579" s="0" t="n">
        <v>8.56</v>
      </c>
      <c r="D2579" s="0" t="n">
        <v>7.9</v>
      </c>
    </row>
    <row r="2580" customFormat="false" ht="15" hidden="false" customHeight="false" outlineLevel="0" collapsed="false">
      <c r="A2580" s="3" t="n">
        <v>34810</v>
      </c>
      <c r="B2580" s="0" t="n">
        <v>7.01</v>
      </c>
      <c r="C2580" s="0" t="n">
        <v>8.52</v>
      </c>
      <c r="D2580" s="0" t="n">
        <v>7.83</v>
      </c>
    </row>
    <row r="2581" customFormat="false" ht="15" hidden="false" customHeight="false" outlineLevel="0" collapsed="false">
      <c r="A2581" s="3" t="n">
        <v>34813</v>
      </c>
      <c r="B2581" s="0" t="n">
        <v>7.01</v>
      </c>
      <c r="C2581" s="0" t="n">
        <v>8.52</v>
      </c>
      <c r="D2581" s="0" t="n">
        <v>7.8</v>
      </c>
    </row>
    <row r="2582" customFormat="false" ht="15" hidden="false" customHeight="false" outlineLevel="0" collapsed="false">
      <c r="A2582" s="3" t="n">
        <v>34814</v>
      </c>
      <c r="B2582" s="0" t="n">
        <v>7.01</v>
      </c>
      <c r="C2582" s="0" t="n">
        <v>8.57</v>
      </c>
      <c r="D2582" s="0" t="n">
        <v>7.84</v>
      </c>
    </row>
    <row r="2583" customFormat="false" ht="15" hidden="false" customHeight="false" outlineLevel="0" collapsed="false">
      <c r="A2583" s="3" t="n">
        <v>34815</v>
      </c>
      <c r="B2583" s="0" t="n">
        <v>7.01</v>
      </c>
      <c r="C2583" s="0" t="n">
        <v>8.53</v>
      </c>
      <c r="D2583" s="0" t="n">
        <v>7.78</v>
      </c>
    </row>
    <row r="2584" customFormat="false" ht="15" hidden="false" customHeight="false" outlineLevel="0" collapsed="false">
      <c r="A2584" s="3" t="n">
        <v>34816</v>
      </c>
      <c r="B2584" s="0" t="n">
        <v>7.04</v>
      </c>
      <c r="C2584" s="0" t="n">
        <v>8.58</v>
      </c>
      <c r="D2584" s="0" t="n">
        <v>7.8</v>
      </c>
    </row>
    <row r="2585" customFormat="false" ht="15" hidden="false" customHeight="false" outlineLevel="0" collapsed="false">
      <c r="A2585" s="3" t="n">
        <v>34817</v>
      </c>
      <c r="B2585" s="0" t="n">
        <v>7.07</v>
      </c>
      <c r="C2585" s="0" t="n">
        <v>8.61</v>
      </c>
      <c r="D2585" s="0" t="n">
        <v>7.82</v>
      </c>
    </row>
    <row r="2586" customFormat="false" ht="15" hidden="false" customHeight="false" outlineLevel="0" collapsed="false">
      <c r="A2586" s="3" t="n">
        <v>34820</v>
      </c>
      <c r="B2586" s="0" t="n">
        <v>7.09</v>
      </c>
      <c r="C2586" s="0" t="n">
        <v>8.62</v>
      </c>
      <c r="D2586" s="0" t="n">
        <v>7.82</v>
      </c>
    </row>
    <row r="2587" customFormat="false" ht="15" hidden="false" customHeight="false" outlineLevel="0" collapsed="false">
      <c r="A2587" s="3" t="n">
        <v>34821</v>
      </c>
      <c r="B2587" s="0" t="n">
        <v>7.04</v>
      </c>
      <c r="C2587" s="0" t="n">
        <v>8.62</v>
      </c>
      <c r="D2587" s="0" t="n">
        <v>7.89</v>
      </c>
    </row>
    <row r="2588" customFormat="false" ht="15" hidden="false" customHeight="false" outlineLevel="0" collapsed="false">
      <c r="A2588" s="3" t="n">
        <v>34822</v>
      </c>
      <c r="B2588" s="0" t="n">
        <v>6.96</v>
      </c>
      <c r="C2588" s="0" t="n">
        <v>8.54</v>
      </c>
      <c r="D2588" s="0" t="n">
        <v>7.78</v>
      </c>
    </row>
    <row r="2589" customFormat="false" ht="15" hidden="false" customHeight="false" outlineLevel="0" collapsed="false">
      <c r="A2589" s="3" t="n">
        <v>34823</v>
      </c>
      <c r="B2589" s="0" t="n">
        <v>6.85</v>
      </c>
      <c r="C2589" s="0" t="n">
        <v>8.45</v>
      </c>
      <c r="D2589" s="0" t="n">
        <v>7.77</v>
      </c>
    </row>
    <row r="2590" customFormat="false" ht="15" hidden="false" customHeight="false" outlineLevel="0" collapsed="false">
      <c r="A2590" s="3" t="n">
        <v>34824</v>
      </c>
      <c r="B2590" s="0" t="n">
        <v>6.69</v>
      </c>
      <c r="C2590" s="0" t="n">
        <v>8.46</v>
      </c>
      <c r="D2590" s="0" t="n">
        <v>7.68</v>
      </c>
    </row>
    <row r="2591" customFormat="false" ht="15" hidden="false" customHeight="false" outlineLevel="0" collapsed="false">
      <c r="A2591" s="3" t="n">
        <v>34827</v>
      </c>
      <c r="B2591" s="0" t="n">
        <v>6.7</v>
      </c>
      <c r="C2591" s="0" t="n">
        <v>8.46</v>
      </c>
      <c r="D2591" s="0" t="n">
        <v>7.68</v>
      </c>
    </row>
    <row r="2592" customFormat="false" ht="15" hidden="false" customHeight="false" outlineLevel="0" collapsed="false">
      <c r="A2592" s="3" t="n">
        <v>34828</v>
      </c>
      <c r="B2592" s="0" t="n">
        <v>6.61</v>
      </c>
      <c r="C2592" s="0" t="n">
        <v>8.41</v>
      </c>
      <c r="D2592" s="0" t="n">
        <v>7.53</v>
      </c>
    </row>
    <row r="2593" customFormat="false" ht="15" hidden="false" customHeight="false" outlineLevel="0" collapsed="false">
      <c r="A2593" s="3" t="n">
        <v>34829</v>
      </c>
      <c r="B2593" s="0" t="n">
        <v>6.66</v>
      </c>
      <c r="C2593" s="0" t="n">
        <v>8.27</v>
      </c>
      <c r="D2593" s="0" t="n">
        <v>7.46</v>
      </c>
    </row>
    <row r="2594" customFormat="false" ht="15" hidden="false" customHeight="false" outlineLevel="0" collapsed="false">
      <c r="A2594" s="3" t="n">
        <v>34830</v>
      </c>
      <c r="B2594" s="0" t="n">
        <v>6.68</v>
      </c>
      <c r="C2594" s="0" t="n">
        <v>8.35</v>
      </c>
      <c r="D2594" s="0" t="n">
        <v>7.47</v>
      </c>
    </row>
    <row r="2595" customFormat="false" ht="15" hidden="false" customHeight="false" outlineLevel="0" collapsed="false">
      <c r="A2595" s="3" t="n">
        <v>34831</v>
      </c>
      <c r="B2595" s="0" t="n">
        <v>6.67</v>
      </c>
      <c r="C2595" s="0" t="n">
        <v>8.35</v>
      </c>
      <c r="D2595" s="0" t="n">
        <v>7.47</v>
      </c>
    </row>
    <row r="2596" customFormat="false" ht="15" hidden="false" customHeight="false" outlineLevel="0" collapsed="false">
      <c r="A2596" s="3" t="n">
        <v>34834</v>
      </c>
      <c r="B2596" s="0" t="n">
        <v>6.62</v>
      </c>
      <c r="C2596" s="0" t="n">
        <v>8.37</v>
      </c>
      <c r="D2596" s="0" t="n">
        <v>7.53</v>
      </c>
    </row>
    <row r="2597" customFormat="false" ht="15" hidden="false" customHeight="false" outlineLevel="0" collapsed="false">
      <c r="A2597" s="3" t="n">
        <v>34835</v>
      </c>
      <c r="B2597" s="0" t="n">
        <v>6.57</v>
      </c>
      <c r="C2597" s="0" t="n">
        <v>8.29</v>
      </c>
      <c r="D2597" s="0" t="n">
        <v>7.43</v>
      </c>
    </row>
    <row r="2598" customFormat="false" ht="15" hidden="false" customHeight="false" outlineLevel="0" collapsed="false">
      <c r="A2598" s="3" t="n">
        <v>34836</v>
      </c>
      <c r="B2598" s="0" t="n">
        <v>6.53</v>
      </c>
      <c r="C2598" s="0" t="n">
        <v>8.31</v>
      </c>
      <c r="D2598" s="0" t="n">
        <v>7.42</v>
      </c>
    </row>
    <row r="2599" customFormat="false" ht="15" hidden="false" customHeight="false" outlineLevel="0" collapsed="false">
      <c r="A2599" s="3" t="n">
        <v>34837</v>
      </c>
      <c r="B2599" s="0" t="n">
        <v>6.61</v>
      </c>
      <c r="C2599" s="0" t="n">
        <v>8.22</v>
      </c>
      <c r="D2599" s="0" t="n">
        <v>7.42</v>
      </c>
    </row>
    <row r="2600" customFormat="false" ht="15" hidden="false" customHeight="false" outlineLevel="0" collapsed="false">
      <c r="A2600" s="3" t="n">
        <v>34838</v>
      </c>
      <c r="B2600" s="0" t="n">
        <v>6.61</v>
      </c>
      <c r="C2600" s="0" t="n">
        <v>8.27</v>
      </c>
      <c r="D2600" s="0" t="n">
        <v>7.46</v>
      </c>
    </row>
    <row r="2601" customFormat="false" ht="15" hidden="false" customHeight="false" outlineLevel="0" collapsed="false">
      <c r="A2601" s="3" t="n">
        <v>34841</v>
      </c>
      <c r="B2601" s="0" t="n">
        <v>6.63</v>
      </c>
      <c r="C2601" s="0" t="n">
        <v>8.22</v>
      </c>
      <c r="D2601" s="0" t="n">
        <v>7.42</v>
      </c>
    </row>
    <row r="2602" customFormat="false" ht="15" hidden="false" customHeight="false" outlineLevel="0" collapsed="false">
      <c r="A2602" s="3" t="n">
        <v>34842</v>
      </c>
      <c r="B2602" s="0" t="n">
        <v>6.57</v>
      </c>
      <c r="C2602" s="0" t="n">
        <v>8.21</v>
      </c>
      <c r="D2602" s="0" t="n">
        <v>7.47</v>
      </c>
    </row>
    <row r="2603" customFormat="false" ht="15" hidden="false" customHeight="false" outlineLevel="0" collapsed="false">
      <c r="A2603" s="3" t="n">
        <v>34843</v>
      </c>
      <c r="B2603" s="0" t="n">
        <v>6.44</v>
      </c>
      <c r="C2603" s="0" t="n">
        <v>8.02</v>
      </c>
      <c r="D2603" s="0" t="n">
        <v>7.42</v>
      </c>
    </row>
    <row r="2604" customFormat="false" ht="15" hidden="false" customHeight="false" outlineLevel="0" collapsed="false">
      <c r="A2604" s="3" t="n">
        <v>34844</v>
      </c>
      <c r="B2604" s="0" t="n">
        <v>6.39</v>
      </c>
      <c r="C2604" s="0" t="n">
        <v>8.02</v>
      </c>
      <c r="D2604" s="0" t="n">
        <v>7.42</v>
      </c>
    </row>
    <row r="2605" customFormat="false" ht="15" hidden="false" customHeight="false" outlineLevel="0" collapsed="false">
      <c r="A2605" s="3" t="n">
        <v>34845</v>
      </c>
      <c r="B2605" s="0" t="n">
        <v>6.4</v>
      </c>
      <c r="C2605" s="0" t="n">
        <v>8.09</v>
      </c>
      <c r="D2605" s="0" t="n">
        <v>7.46</v>
      </c>
    </row>
    <row r="2606" customFormat="false" ht="15" hidden="false" customHeight="false" outlineLevel="0" collapsed="false">
      <c r="A2606" s="3" t="n">
        <v>34849</v>
      </c>
      <c r="B2606" s="0" t="n">
        <v>6.3</v>
      </c>
      <c r="C2606" s="0" t="n">
        <v>8.05</v>
      </c>
      <c r="D2606" s="0" t="n">
        <v>7.5</v>
      </c>
    </row>
    <row r="2607" customFormat="false" ht="15" hidden="false" customHeight="false" outlineLevel="0" collapsed="false">
      <c r="A2607" s="3" t="n">
        <v>34850</v>
      </c>
      <c r="B2607" s="0" t="n">
        <v>6.3</v>
      </c>
      <c r="C2607" s="0" t="n">
        <v>8.09</v>
      </c>
      <c r="D2607" s="0" t="n">
        <v>7.48</v>
      </c>
    </row>
    <row r="2608" customFormat="false" ht="15" hidden="false" customHeight="false" outlineLevel="0" collapsed="false">
      <c r="A2608" s="3" t="n">
        <v>34851</v>
      </c>
      <c r="B2608" s="0" t="n">
        <v>6.2</v>
      </c>
      <c r="C2608" s="0" t="n">
        <v>7.97</v>
      </c>
      <c r="D2608" s="0" t="n">
        <v>7.46</v>
      </c>
    </row>
    <row r="2609" customFormat="false" ht="15" hidden="false" customHeight="false" outlineLevel="0" collapsed="false">
      <c r="A2609" s="3" t="n">
        <v>34852</v>
      </c>
      <c r="B2609" s="0" t="n">
        <v>6.1</v>
      </c>
      <c r="C2609" s="0" t="n">
        <v>7.87</v>
      </c>
      <c r="D2609" s="0" t="n">
        <v>7.39</v>
      </c>
    </row>
    <row r="2610" customFormat="false" ht="15" hidden="false" customHeight="false" outlineLevel="0" collapsed="false">
      <c r="A2610" s="3" t="n">
        <v>34855</v>
      </c>
      <c r="B2610" s="0" t="n">
        <v>6.08</v>
      </c>
      <c r="C2610" s="0" t="n">
        <v>7.87</v>
      </c>
      <c r="D2610" s="0" t="n">
        <v>7.39</v>
      </c>
    </row>
    <row r="2611" customFormat="false" ht="15" hidden="false" customHeight="false" outlineLevel="0" collapsed="false">
      <c r="A2611" s="3" t="n">
        <v>34856</v>
      </c>
      <c r="B2611" s="0" t="n">
        <v>6.08</v>
      </c>
      <c r="C2611" s="0" t="n">
        <v>7.84</v>
      </c>
      <c r="D2611" s="0" t="n">
        <v>7.29</v>
      </c>
    </row>
    <row r="2612" customFormat="false" ht="15" hidden="false" customHeight="false" outlineLevel="0" collapsed="false">
      <c r="A2612" s="3" t="n">
        <v>34857</v>
      </c>
      <c r="B2612" s="0" t="n">
        <v>6.2</v>
      </c>
      <c r="C2612" s="0" t="n">
        <v>7.92</v>
      </c>
      <c r="D2612" s="0" t="n">
        <v>7.34</v>
      </c>
    </row>
    <row r="2613" customFormat="false" ht="15" hidden="false" customHeight="false" outlineLevel="0" collapsed="false">
      <c r="A2613" s="3" t="n">
        <v>34858</v>
      </c>
      <c r="B2613" s="0" t="n">
        <v>6.22</v>
      </c>
      <c r="C2613" s="0" t="n">
        <v>8.03</v>
      </c>
      <c r="D2613" s="0" t="n">
        <v>7.36</v>
      </c>
    </row>
    <row r="2614" customFormat="false" ht="15" hidden="false" customHeight="false" outlineLevel="0" collapsed="false">
      <c r="A2614" s="3" t="n">
        <v>34859</v>
      </c>
      <c r="B2614" s="0" t="n">
        <v>6.4</v>
      </c>
      <c r="C2614" s="0" t="n">
        <v>8.3</v>
      </c>
      <c r="D2614" s="0" t="n">
        <v>7.5</v>
      </c>
    </row>
    <row r="2615" customFormat="false" ht="15" hidden="false" customHeight="false" outlineLevel="0" collapsed="false">
      <c r="A2615" s="3" t="n">
        <v>34862</v>
      </c>
      <c r="B2615" s="0" t="n">
        <v>6.37</v>
      </c>
      <c r="C2615" s="0" t="n">
        <v>8.3</v>
      </c>
      <c r="D2615" s="0" t="n">
        <v>7.58</v>
      </c>
    </row>
    <row r="2616" customFormat="false" ht="15" hidden="false" customHeight="false" outlineLevel="0" collapsed="false">
      <c r="A2616" s="3" t="n">
        <v>34863</v>
      </c>
      <c r="B2616" s="0" t="n">
        <v>6.14</v>
      </c>
      <c r="C2616" s="0" t="n">
        <v>8.16</v>
      </c>
      <c r="D2616" s="0" t="n">
        <v>7.44</v>
      </c>
    </row>
    <row r="2617" customFormat="false" ht="15" hidden="false" customHeight="false" outlineLevel="0" collapsed="false">
      <c r="A2617" s="3" t="n">
        <v>34864</v>
      </c>
      <c r="B2617" s="0" t="n">
        <v>6.15</v>
      </c>
      <c r="C2617" s="0" t="n">
        <v>8.22</v>
      </c>
      <c r="D2617" s="0" t="n">
        <v>7.52</v>
      </c>
    </row>
    <row r="2618" customFormat="false" ht="15" hidden="false" customHeight="false" outlineLevel="0" collapsed="false">
      <c r="A2618" s="3" t="n">
        <v>34865</v>
      </c>
      <c r="B2618" s="0" t="n">
        <v>6.18</v>
      </c>
      <c r="C2618" s="0" t="n">
        <v>8.26</v>
      </c>
      <c r="D2618" s="0" t="n">
        <v>7.49</v>
      </c>
    </row>
    <row r="2619" customFormat="false" ht="15" hidden="false" customHeight="false" outlineLevel="0" collapsed="false">
      <c r="A2619" s="3" t="n">
        <v>34866</v>
      </c>
      <c r="B2619" s="0" t="n">
        <v>6.21</v>
      </c>
      <c r="C2619" s="0" t="n">
        <v>8.37</v>
      </c>
      <c r="D2619" s="0" t="n">
        <v>7.56</v>
      </c>
    </row>
    <row r="2620" customFormat="false" ht="15" hidden="false" customHeight="false" outlineLevel="0" collapsed="false">
      <c r="A2620" s="3" t="n">
        <v>34869</v>
      </c>
      <c r="B2620" s="0" t="n">
        <v>6.13</v>
      </c>
      <c r="C2620" s="0" t="n">
        <v>8.27</v>
      </c>
      <c r="D2620" s="0" t="n">
        <v>7.49</v>
      </c>
    </row>
    <row r="2621" customFormat="false" ht="15" hidden="false" customHeight="false" outlineLevel="0" collapsed="false">
      <c r="A2621" s="3" t="n">
        <v>34870</v>
      </c>
      <c r="B2621" s="0" t="n">
        <v>6.16</v>
      </c>
      <c r="C2621" s="0" t="n">
        <v>8.28</v>
      </c>
      <c r="D2621" s="0" t="n">
        <v>7.45</v>
      </c>
    </row>
    <row r="2622" customFormat="false" ht="15" hidden="false" customHeight="false" outlineLevel="0" collapsed="false">
      <c r="A2622" s="3" t="n">
        <v>34871</v>
      </c>
      <c r="B2622" s="0" t="n">
        <v>6.13</v>
      </c>
      <c r="C2622" s="0" t="n">
        <v>8.29</v>
      </c>
      <c r="D2622" s="0" t="n">
        <v>7.51</v>
      </c>
    </row>
    <row r="2623" customFormat="false" ht="15" hidden="false" customHeight="false" outlineLevel="0" collapsed="false">
      <c r="A2623" s="3" t="n">
        <v>34872</v>
      </c>
      <c r="B2623" s="0" t="n">
        <v>6.04</v>
      </c>
      <c r="C2623" s="0" t="n">
        <v>8.16</v>
      </c>
      <c r="D2623" s="0" t="n">
        <v>7.38</v>
      </c>
    </row>
    <row r="2624" customFormat="false" ht="15" hidden="false" customHeight="false" outlineLevel="0" collapsed="false">
      <c r="A2624" s="3" t="n">
        <v>34873</v>
      </c>
      <c r="B2624" s="0" t="n">
        <v>6.06</v>
      </c>
      <c r="C2624" s="0" t="n">
        <v>8.35</v>
      </c>
      <c r="D2624" s="0" t="n">
        <v>7.46</v>
      </c>
    </row>
    <row r="2625" customFormat="false" ht="15" hidden="false" customHeight="false" outlineLevel="0" collapsed="false">
      <c r="A2625" s="3" t="n">
        <v>34876</v>
      </c>
      <c r="B2625" s="0" t="n">
        <v>6.11</v>
      </c>
      <c r="C2625" s="0" t="n">
        <v>8.55</v>
      </c>
      <c r="D2625" s="0" t="n">
        <v>7.51</v>
      </c>
    </row>
    <row r="2626" customFormat="false" ht="15" hidden="false" customHeight="false" outlineLevel="0" collapsed="false">
      <c r="A2626" s="3" t="n">
        <v>34877</v>
      </c>
      <c r="B2626" s="0" t="n">
        <v>6.15</v>
      </c>
      <c r="C2626" s="0" t="n">
        <v>8.57</v>
      </c>
      <c r="D2626" s="0" t="n">
        <v>7.5</v>
      </c>
    </row>
    <row r="2627" customFormat="false" ht="15" hidden="false" customHeight="false" outlineLevel="0" collapsed="false">
      <c r="A2627" s="3" t="n">
        <v>34878</v>
      </c>
      <c r="B2627" s="0" t="n">
        <v>6.1</v>
      </c>
      <c r="C2627" s="0" t="n">
        <v>8.64</v>
      </c>
      <c r="D2627" s="0" t="n">
        <v>7.56</v>
      </c>
    </row>
    <row r="2628" customFormat="false" ht="15" hidden="false" customHeight="false" outlineLevel="0" collapsed="false">
      <c r="A2628" s="3" t="n">
        <v>34879</v>
      </c>
      <c r="B2628" s="0" t="n">
        <v>6.28</v>
      </c>
      <c r="C2628" s="0" t="n">
        <v>8.67</v>
      </c>
      <c r="D2628" s="0" t="n">
        <v>7.59</v>
      </c>
    </row>
    <row r="2629" customFormat="false" ht="15" hidden="false" customHeight="false" outlineLevel="0" collapsed="false">
      <c r="A2629" s="3" t="n">
        <v>34880</v>
      </c>
      <c r="B2629" s="0" t="n">
        <v>6.21</v>
      </c>
      <c r="C2629" s="0" t="n">
        <v>8.64</v>
      </c>
      <c r="D2629" s="0" t="n">
        <v>7.66</v>
      </c>
    </row>
    <row r="2630" customFormat="false" ht="15" hidden="false" customHeight="false" outlineLevel="0" collapsed="false">
      <c r="A2630" s="3" t="n">
        <v>34883</v>
      </c>
      <c r="B2630" s="0" t="n">
        <v>6.21</v>
      </c>
      <c r="C2630" s="0" t="n">
        <v>8.61</v>
      </c>
      <c r="D2630" s="0" t="n">
        <v>7.66</v>
      </c>
    </row>
    <row r="2631" customFormat="false" ht="15" hidden="false" customHeight="false" outlineLevel="0" collapsed="false">
      <c r="A2631" s="3" t="n">
        <v>34885</v>
      </c>
      <c r="B2631" s="0" t="n">
        <v>6.19</v>
      </c>
      <c r="C2631" s="0" t="n">
        <v>8.47</v>
      </c>
      <c r="D2631" s="0" t="n">
        <v>7.53</v>
      </c>
    </row>
    <row r="2632" customFormat="false" ht="15" hidden="false" customHeight="false" outlineLevel="0" collapsed="false">
      <c r="A2632" s="3" t="n">
        <v>34886</v>
      </c>
      <c r="B2632" s="0" t="n">
        <v>6.05</v>
      </c>
      <c r="C2632" s="0" t="n">
        <v>8.49</v>
      </c>
      <c r="D2632" s="0" t="n">
        <v>7.63</v>
      </c>
    </row>
    <row r="2633" customFormat="false" ht="15" hidden="false" customHeight="false" outlineLevel="0" collapsed="false">
      <c r="A2633" s="3" t="n">
        <v>34887</v>
      </c>
      <c r="B2633" s="0" t="n">
        <v>6.04</v>
      </c>
      <c r="C2633" s="0" t="n">
        <v>8.29</v>
      </c>
      <c r="D2633" s="0" t="n">
        <v>7.44</v>
      </c>
    </row>
    <row r="2634" customFormat="false" ht="15" hidden="false" customHeight="false" outlineLevel="0" collapsed="false">
      <c r="A2634" s="3" t="n">
        <v>34890</v>
      </c>
      <c r="B2634" s="0" t="n">
        <v>6.04</v>
      </c>
      <c r="C2634" s="0" t="n">
        <v>8.26</v>
      </c>
      <c r="D2634" s="0" t="n">
        <v>7.36</v>
      </c>
    </row>
    <row r="2635" customFormat="false" ht="15" hidden="false" customHeight="false" outlineLevel="0" collapsed="false">
      <c r="A2635" s="3" t="n">
        <v>34891</v>
      </c>
      <c r="B2635" s="0" t="n">
        <v>6.09</v>
      </c>
      <c r="C2635" s="0" t="n">
        <v>8.26</v>
      </c>
      <c r="D2635" s="0" t="n">
        <v>7.39</v>
      </c>
    </row>
    <row r="2636" customFormat="false" ht="15" hidden="false" customHeight="false" outlineLevel="0" collapsed="false">
      <c r="A2636" s="3" t="n">
        <v>34892</v>
      </c>
      <c r="B2636" s="0" t="n">
        <v>6.1</v>
      </c>
      <c r="C2636" s="0" t="n">
        <v>8.26</v>
      </c>
      <c r="D2636" s="0" t="n">
        <v>7.41</v>
      </c>
    </row>
    <row r="2637" customFormat="false" ht="15" hidden="false" customHeight="false" outlineLevel="0" collapsed="false">
      <c r="A2637" s="3" t="n">
        <v>34893</v>
      </c>
      <c r="B2637" s="0" t="n">
        <v>6.09</v>
      </c>
      <c r="C2637" s="0" t="n">
        <v>8.32</v>
      </c>
      <c r="D2637" s="0" t="n">
        <v>7.42</v>
      </c>
    </row>
    <row r="2638" customFormat="false" ht="15" hidden="false" customHeight="false" outlineLevel="0" collapsed="false">
      <c r="A2638" s="3" t="n">
        <v>34894</v>
      </c>
      <c r="B2638" s="0" t="n">
        <v>6.15</v>
      </c>
      <c r="C2638" s="0" t="n">
        <v>8.38</v>
      </c>
      <c r="D2638" s="0" t="n">
        <v>7.42</v>
      </c>
    </row>
    <row r="2639" customFormat="false" ht="15" hidden="false" customHeight="false" outlineLevel="0" collapsed="false">
      <c r="A2639" s="3" t="n">
        <v>34897</v>
      </c>
      <c r="B2639" s="0" t="n">
        <v>6.22</v>
      </c>
      <c r="C2639" s="0" t="n">
        <v>8.36</v>
      </c>
      <c r="D2639" s="0" t="n">
        <v>7.41</v>
      </c>
    </row>
    <row r="2640" customFormat="false" ht="15" hidden="false" customHeight="false" outlineLevel="0" collapsed="false">
      <c r="A2640" s="3" t="n">
        <v>34898</v>
      </c>
      <c r="B2640" s="0" t="n">
        <v>6.25</v>
      </c>
      <c r="C2640" s="0" t="n">
        <v>8.4</v>
      </c>
      <c r="D2640" s="0" t="n">
        <v>7.46</v>
      </c>
    </row>
    <row r="2641" customFormat="false" ht="15" hidden="false" customHeight="false" outlineLevel="0" collapsed="false">
      <c r="A2641" s="3" t="n">
        <v>34899</v>
      </c>
      <c r="B2641" s="0" t="n">
        <v>6.43</v>
      </c>
      <c r="C2641" s="0" t="n">
        <v>8.46</v>
      </c>
      <c r="D2641" s="0" t="n">
        <v>7.42</v>
      </c>
    </row>
    <row r="2642" customFormat="false" ht="15" hidden="false" customHeight="false" outlineLevel="0" collapsed="false">
      <c r="A2642" s="3" t="n">
        <v>34900</v>
      </c>
      <c r="B2642" s="0" t="n">
        <v>6.43</v>
      </c>
      <c r="C2642" s="0" t="n">
        <v>8.49</v>
      </c>
      <c r="D2642" s="0" t="n">
        <v>7.54</v>
      </c>
    </row>
    <row r="2643" customFormat="false" ht="15" hidden="false" customHeight="false" outlineLevel="0" collapsed="false">
      <c r="A2643" s="3" t="n">
        <v>34901</v>
      </c>
      <c r="B2643" s="0" t="n">
        <v>6.53</v>
      </c>
      <c r="C2643" s="0" t="n">
        <v>8.51</v>
      </c>
      <c r="D2643" s="0" t="n">
        <v>7.51</v>
      </c>
    </row>
    <row r="2644" customFormat="false" ht="15" hidden="false" customHeight="false" outlineLevel="0" collapsed="false">
      <c r="A2644" s="3" t="n">
        <v>34904</v>
      </c>
      <c r="B2644" s="0" t="n">
        <v>6.46</v>
      </c>
      <c r="C2644" s="0" t="n">
        <v>8.44</v>
      </c>
      <c r="D2644" s="0" t="n">
        <v>7.41</v>
      </c>
    </row>
    <row r="2645" customFormat="false" ht="15" hidden="false" customHeight="false" outlineLevel="0" collapsed="false">
      <c r="A2645" s="3" t="n">
        <v>34905</v>
      </c>
      <c r="B2645" s="0" t="n">
        <v>6.43</v>
      </c>
      <c r="C2645" s="0" t="n">
        <v>8.44</v>
      </c>
      <c r="D2645" s="0" t="n">
        <v>7.41</v>
      </c>
    </row>
    <row r="2646" customFormat="false" ht="15" hidden="false" customHeight="false" outlineLevel="0" collapsed="false">
      <c r="A2646" s="3" t="n">
        <v>34906</v>
      </c>
      <c r="B2646" s="0" t="n">
        <v>6.48</v>
      </c>
      <c r="C2646" s="0" t="n">
        <v>8.35</v>
      </c>
      <c r="D2646" s="0" t="n">
        <v>7.4</v>
      </c>
    </row>
    <row r="2647" customFormat="false" ht="15" hidden="false" customHeight="false" outlineLevel="0" collapsed="false">
      <c r="A2647" s="3" t="n">
        <v>34907</v>
      </c>
      <c r="B2647" s="0" t="n">
        <v>6.43</v>
      </c>
      <c r="C2647" s="0" t="n">
        <v>8.34</v>
      </c>
      <c r="D2647" s="0" t="n">
        <v>7.4</v>
      </c>
    </row>
    <row r="2648" customFormat="false" ht="15" hidden="false" customHeight="false" outlineLevel="0" collapsed="false">
      <c r="A2648" s="3" t="n">
        <v>34908</v>
      </c>
      <c r="B2648" s="0" t="n">
        <v>6.49</v>
      </c>
      <c r="C2648" s="0" t="n">
        <v>8.41</v>
      </c>
      <c r="D2648" s="0" t="n">
        <v>7.43</v>
      </c>
    </row>
    <row r="2649" customFormat="false" ht="15" hidden="false" customHeight="false" outlineLevel="0" collapsed="false">
      <c r="A2649" s="3" t="n">
        <v>34911</v>
      </c>
      <c r="B2649" s="0" t="n">
        <v>6.45</v>
      </c>
      <c r="C2649" s="0" t="n">
        <v>8.38</v>
      </c>
      <c r="D2649" s="0" t="n">
        <v>7.44</v>
      </c>
    </row>
    <row r="2650" customFormat="false" ht="15" hidden="false" customHeight="false" outlineLevel="0" collapsed="false">
      <c r="A2650" s="3" t="n">
        <v>34912</v>
      </c>
      <c r="B2650" s="0" t="n">
        <v>6.5</v>
      </c>
      <c r="C2650" s="0" t="n">
        <v>8.41</v>
      </c>
      <c r="D2650" s="0" t="n">
        <v>7.43</v>
      </c>
    </row>
    <row r="2651" customFormat="false" ht="15" hidden="false" customHeight="false" outlineLevel="0" collapsed="false">
      <c r="A2651" s="3" t="n">
        <v>34913</v>
      </c>
      <c r="B2651" s="0" t="n">
        <v>6.44</v>
      </c>
      <c r="C2651" s="0" t="n">
        <v>8.29</v>
      </c>
      <c r="D2651" s="0" t="n">
        <v>7.33</v>
      </c>
    </row>
    <row r="2652" customFormat="false" ht="15" hidden="false" customHeight="false" outlineLevel="0" collapsed="false">
      <c r="A2652" s="3" t="n">
        <v>34914</v>
      </c>
      <c r="B2652" s="0" t="n">
        <v>6.53</v>
      </c>
      <c r="C2652" s="0" t="n">
        <v>8.31</v>
      </c>
      <c r="D2652" s="0" t="n">
        <v>7.31</v>
      </c>
    </row>
    <row r="2653" customFormat="false" ht="15" hidden="false" customHeight="false" outlineLevel="0" collapsed="false">
      <c r="A2653" s="3" t="n">
        <v>34915</v>
      </c>
      <c r="B2653" s="0" t="n">
        <v>6.5</v>
      </c>
      <c r="C2653" s="0" t="n">
        <v>8.23</v>
      </c>
      <c r="D2653" s="0" t="n">
        <v>7.31</v>
      </c>
    </row>
    <row r="2654" customFormat="false" ht="15" hidden="false" customHeight="false" outlineLevel="0" collapsed="false">
      <c r="A2654" s="3" t="n">
        <v>34918</v>
      </c>
      <c r="B2654" s="0" t="n">
        <v>6.48</v>
      </c>
      <c r="C2654" s="0" t="n">
        <v>8.19</v>
      </c>
      <c r="D2654" s="0" t="n">
        <v>7.29</v>
      </c>
    </row>
    <row r="2655" customFormat="false" ht="15" hidden="false" customHeight="false" outlineLevel="0" collapsed="false">
      <c r="A2655" s="3" t="n">
        <v>34919</v>
      </c>
      <c r="B2655" s="0" t="n">
        <v>6.47</v>
      </c>
      <c r="C2655" s="0" t="n">
        <v>8.19</v>
      </c>
      <c r="D2655" s="0" t="n">
        <v>7.31</v>
      </c>
    </row>
    <row r="2656" customFormat="false" ht="15" hidden="false" customHeight="false" outlineLevel="0" collapsed="false">
      <c r="A2656" s="3" t="n">
        <v>34920</v>
      </c>
      <c r="B2656" s="0" t="n">
        <v>6.47</v>
      </c>
      <c r="C2656" s="0" t="n">
        <v>8.22</v>
      </c>
      <c r="D2656" s="0" t="n">
        <v>7.32</v>
      </c>
    </row>
    <row r="2657" customFormat="false" ht="15" hidden="false" customHeight="false" outlineLevel="0" collapsed="false">
      <c r="A2657" s="3" t="n">
        <v>34921</v>
      </c>
      <c r="B2657" s="0" t="n">
        <v>6.51</v>
      </c>
      <c r="C2657" s="0" t="n">
        <v>8.14</v>
      </c>
      <c r="D2657" s="0" t="n">
        <v>7.28</v>
      </c>
    </row>
    <row r="2658" customFormat="false" ht="15" hidden="false" customHeight="false" outlineLevel="0" collapsed="false">
      <c r="A2658" s="3" t="n">
        <v>34922</v>
      </c>
      <c r="B2658" s="0" t="n">
        <v>6.59</v>
      </c>
      <c r="C2658" s="0" t="n">
        <v>8.24</v>
      </c>
      <c r="D2658" s="0" t="n">
        <v>7.32</v>
      </c>
    </row>
    <row r="2659" customFormat="false" ht="15" hidden="false" customHeight="false" outlineLevel="0" collapsed="false">
      <c r="A2659" s="3" t="n">
        <v>34925</v>
      </c>
      <c r="B2659" s="0" t="n">
        <v>6.59</v>
      </c>
      <c r="C2659" s="0" t="n">
        <v>8.41</v>
      </c>
      <c r="D2659" s="0" t="n">
        <v>7.32</v>
      </c>
    </row>
    <row r="2660" customFormat="false" ht="15" hidden="false" customHeight="false" outlineLevel="0" collapsed="false">
      <c r="A2660" s="3" t="n">
        <v>34926</v>
      </c>
      <c r="B2660" s="0" t="n">
        <v>6.57</v>
      </c>
      <c r="C2660" s="0" t="n">
        <v>8.43</v>
      </c>
      <c r="D2660" s="0" t="n">
        <v>7.32</v>
      </c>
    </row>
    <row r="2661" customFormat="false" ht="15" hidden="false" customHeight="false" outlineLevel="0" collapsed="false">
      <c r="A2661" s="3" t="n">
        <v>34927</v>
      </c>
      <c r="B2661" s="0" t="n">
        <v>6.54</v>
      </c>
      <c r="C2661" s="0" t="n">
        <v>8.37</v>
      </c>
      <c r="D2661" s="0" t="n">
        <v>7.36</v>
      </c>
    </row>
    <row r="2662" customFormat="false" ht="15" hidden="false" customHeight="false" outlineLevel="0" collapsed="false">
      <c r="A2662" s="3" t="n">
        <v>34928</v>
      </c>
      <c r="B2662" s="0" t="n">
        <v>6.57</v>
      </c>
      <c r="C2662" s="0" t="n">
        <v>8.35</v>
      </c>
      <c r="D2662" s="0" t="n">
        <v>7.38</v>
      </c>
    </row>
    <row r="2663" customFormat="false" ht="15" hidden="false" customHeight="false" outlineLevel="0" collapsed="false">
      <c r="A2663" s="3" t="n">
        <v>34929</v>
      </c>
      <c r="B2663" s="0" t="n">
        <v>6.57</v>
      </c>
      <c r="C2663" s="0" t="n">
        <v>8.31</v>
      </c>
      <c r="D2663" s="0" t="n">
        <v>7.36</v>
      </c>
    </row>
    <row r="2664" customFormat="false" ht="15" hidden="false" customHeight="false" outlineLevel="0" collapsed="false">
      <c r="A2664" s="3" t="n">
        <v>34932</v>
      </c>
      <c r="B2664" s="0" t="n">
        <v>6.54</v>
      </c>
      <c r="C2664" s="0" t="n">
        <v>8.23</v>
      </c>
      <c r="D2664" s="0" t="n">
        <v>7.31</v>
      </c>
    </row>
    <row r="2665" customFormat="false" ht="15" hidden="false" customHeight="false" outlineLevel="0" collapsed="false">
      <c r="A2665" s="3" t="n">
        <v>34933</v>
      </c>
      <c r="B2665" s="0" t="n">
        <v>6.57</v>
      </c>
      <c r="C2665" s="0" t="n">
        <v>8.23</v>
      </c>
      <c r="D2665" s="0" t="n">
        <v>7.28</v>
      </c>
    </row>
    <row r="2666" customFormat="false" ht="15" hidden="false" customHeight="false" outlineLevel="0" collapsed="false">
      <c r="A2666" s="3" t="n">
        <v>34934</v>
      </c>
      <c r="B2666" s="0" t="n">
        <v>6.6</v>
      </c>
      <c r="C2666" s="0" t="n">
        <v>8.25</v>
      </c>
      <c r="D2666" s="0" t="n">
        <v>7.3</v>
      </c>
    </row>
    <row r="2667" customFormat="false" ht="15" hidden="false" customHeight="false" outlineLevel="0" collapsed="false">
      <c r="A2667" s="3" t="n">
        <v>34935</v>
      </c>
      <c r="B2667" s="0" t="n">
        <v>6.5</v>
      </c>
      <c r="C2667" s="0" t="n">
        <v>8.25</v>
      </c>
      <c r="D2667" s="0" t="n">
        <v>7.33</v>
      </c>
    </row>
    <row r="2668" customFormat="false" ht="15" hidden="false" customHeight="false" outlineLevel="0" collapsed="false">
      <c r="A2668" s="3" t="n">
        <v>34936</v>
      </c>
      <c r="B2668" s="0" t="n">
        <v>6.38</v>
      </c>
      <c r="C2668" s="0" t="n">
        <v>8.2</v>
      </c>
      <c r="D2668" s="0" t="n">
        <v>7.29</v>
      </c>
    </row>
    <row r="2669" customFormat="false" ht="15" hidden="false" customHeight="false" outlineLevel="0" collapsed="false">
      <c r="A2669" s="3" t="n">
        <v>34939</v>
      </c>
      <c r="B2669" s="0" t="n">
        <v>6.34</v>
      </c>
      <c r="C2669" s="0" t="n">
        <v>8.2</v>
      </c>
      <c r="D2669" s="0" t="n">
        <v>7.39</v>
      </c>
    </row>
    <row r="2670" customFormat="false" ht="15" hidden="false" customHeight="false" outlineLevel="0" collapsed="false">
      <c r="A2670" s="3" t="n">
        <v>34940</v>
      </c>
      <c r="B2670" s="0" t="n">
        <v>6.36</v>
      </c>
      <c r="C2670" s="0" t="n">
        <v>8.2</v>
      </c>
      <c r="D2670" s="0" t="n">
        <v>7.35</v>
      </c>
    </row>
    <row r="2671" customFormat="false" ht="15" hidden="false" customHeight="false" outlineLevel="0" collapsed="false">
      <c r="A2671" s="3" t="n">
        <v>34941</v>
      </c>
      <c r="B2671" s="0" t="n">
        <v>6.33</v>
      </c>
      <c r="C2671" s="0" t="n">
        <v>8.21</v>
      </c>
      <c r="D2671" s="0" t="n">
        <v>7.34</v>
      </c>
    </row>
    <row r="2672" customFormat="false" ht="15" hidden="false" customHeight="false" outlineLevel="0" collapsed="false">
      <c r="A2672" s="3" t="n">
        <v>34942</v>
      </c>
      <c r="B2672" s="0" t="n">
        <v>6.28</v>
      </c>
      <c r="C2672" s="0" t="n">
        <v>8.26</v>
      </c>
      <c r="D2672" s="0" t="n">
        <v>7.39</v>
      </c>
    </row>
    <row r="2673" customFormat="false" ht="15" hidden="false" customHeight="false" outlineLevel="0" collapsed="false">
      <c r="A2673" s="3" t="n">
        <v>34943</v>
      </c>
      <c r="B2673" s="0" t="n">
        <v>6.22</v>
      </c>
      <c r="C2673" s="0" t="n">
        <v>8.1</v>
      </c>
      <c r="D2673" s="0" t="n">
        <v>7.38</v>
      </c>
    </row>
    <row r="2674" customFormat="false" ht="15" hidden="false" customHeight="false" outlineLevel="0" collapsed="false">
      <c r="A2674" s="3" t="n">
        <v>34947</v>
      </c>
      <c r="B2674" s="0" t="n">
        <v>6.18</v>
      </c>
      <c r="C2674" s="0" t="n">
        <v>8.09</v>
      </c>
      <c r="D2674" s="0" t="n">
        <v>7.33</v>
      </c>
    </row>
    <row r="2675" customFormat="false" ht="15" hidden="false" customHeight="false" outlineLevel="0" collapsed="false">
      <c r="A2675" s="3" t="n">
        <v>34948</v>
      </c>
      <c r="B2675" s="0" t="n">
        <v>6.17</v>
      </c>
      <c r="C2675" s="0" t="n">
        <v>8.06</v>
      </c>
      <c r="D2675" s="0" t="n">
        <v>7.33</v>
      </c>
    </row>
    <row r="2676" customFormat="false" ht="15" hidden="false" customHeight="false" outlineLevel="0" collapsed="false">
      <c r="A2676" s="3" t="n">
        <v>34949</v>
      </c>
      <c r="B2676" s="0" t="n">
        <v>6.21</v>
      </c>
      <c r="C2676" s="0" t="n">
        <v>8.07</v>
      </c>
      <c r="D2676" s="0" t="n">
        <v>7.34</v>
      </c>
    </row>
    <row r="2677" customFormat="false" ht="15" hidden="false" customHeight="false" outlineLevel="0" collapsed="false">
      <c r="A2677" s="3" t="n">
        <v>34950</v>
      </c>
      <c r="B2677" s="0" t="n">
        <v>6.24</v>
      </c>
      <c r="C2677" s="0" t="n">
        <v>8.06</v>
      </c>
      <c r="D2677" s="0" t="n">
        <v>7.32</v>
      </c>
    </row>
    <row r="2678" customFormat="false" ht="15" hidden="false" customHeight="false" outlineLevel="0" collapsed="false">
      <c r="A2678" s="3" t="n">
        <v>34953</v>
      </c>
      <c r="B2678" s="0" t="n">
        <v>6.24</v>
      </c>
      <c r="C2678" s="0" t="n">
        <v>8.07</v>
      </c>
      <c r="D2678" s="0" t="n">
        <v>7.37</v>
      </c>
    </row>
    <row r="2679" customFormat="false" ht="15" hidden="false" customHeight="false" outlineLevel="0" collapsed="false">
      <c r="A2679" s="3" t="n">
        <v>34954</v>
      </c>
      <c r="B2679" s="0" t="n">
        <v>6.16</v>
      </c>
      <c r="C2679" s="0" t="n">
        <v>8</v>
      </c>
      <c r="D2679" s="0" t="n">
        <v>7.37</v>
      </c>
    </row>
    <row r="2680" customFormat="false" ht="15" hidden="false" customHeight="false" outlineLevel="0" collapsed="false">
      <c r="A2680" s="3" t="n">
        <v>34955</v>
      </c>
      <c r="B2680" s="0" t="n">
        <v>6.18</v>
      </c>
      <c r="C2680" s="0" t="n">
        <v>7.92</v>
      </c>
      <c r="D2680" s="0" t="n">
        <v>7.27</v>
      </c>
    </row>
    <row r="2681" customFormat="false" ht="15" hidden="false" customHeight="false" outlineLevel="0" collapsed="false">
      <c r="A2681" s="3" t="n">
        <v>34956</v>
      </c>
      <c r="B2681" s="0" t="n">
        <v>6.08</v>
      </c>
      <c r="C2681" s="0" t="n">
        <v>7.92</v>
      </c>
      <c r="D2681" s="0" t="n">
        <v>7.25</v>
      </c>
    </row>
    <row r="2682" customFormat="false" ht="15" hidden="false" customHeight="false" outlineLevel="0" collapsed="false">
      <c r="A2682" s="3" t="n">
        <v>34957</v>
      </c>
      <c r="B2682" s="0" t="n">
        <v>6.11</v>
      </c>
      <c r="C2682" s="0" t="n">
        <v>7.98</v>
      </c>
      <c r="D2682" s="0" t="n">
        <v>7.25</v>
      </c>
    </row>
    <row r="2683" customFormat="false" ht="15" hidden="false" customHeight="false" outlineLevel="0" collapsed="false">
      <c r="A2683" s="3" t="n">
        <v>34960</v>
      </c>
      <c r="B2683" s="0" t="n">
        <v>6.17</v>
      </c>
      <c r="C2683" s="0" t="n">
        <v>8.03</v>
      </c>
      <c r="D2683" s="0" t="n">
        <v>7.26</v>
      </c>
    </row>
    <row r="2684" customFormat="false" ht="15" hidden="false" customHeight="false" outlineLevel="0" collapsed="false">
      <c r="A2684" s="3" t="n">
        <v>34961</v>
      </c>
      <c r="B2684" s="0" t="n">
        <v>6.14</v>
      </c>
      <c r="C2684" s="0" t="n">
        <v>8.02</v>
      </c>
      <c r="D2684" s="0" t="n">
        <v>7.26</v>
      </c>
    </row>
    <row r="2685" customFormat="false" ht="15" hidden="false" customHeight="false" outlineLevel="0" collapsed="false">
      <c r="A2685" s="3" t="n">
        <v>34962</v>
      </c>
      <c r="B2685" s="0" t="n">
        <v>6.1</v>
      </c>
      <c r="C2685" s="0" t="n">
        <v>7.98</v>
      </c>
      <c r="D2685" s="0" t="n">
        <v>7.28</v>
      </c>
    </row>
    <row r="2686" customFormat="false" ht="15" hidden="false" customHeight="false" outlineLevel="0" collapsed="false">
      <c r="A2686" s="3" t="n">
        <v>34963</v>
      </c>
      <c r="B2686" s="0" t="n">
        <v>6.21</v>
      </c>
      <c r="C2686" s="0" t="n">
        <v>7.98</v>
      </c>
      <c r="D2686" s="0" t="n">
        <v>7.27</v>
      </c>
    </row>
    <row r="2687" customFormat="false" ht="15" hidden="false" customHeight="false" outlineLevel="0" collapsed="false">
      <c r="A2687" s="3" t="n">
        <v>34964</v>
      </c>
      <c r="B2687" s="0" t="n">
        <v>6.25</v>
      </c>
      <c r="C2687" s="0" t="n">
        <v>8.15</v>
      </c>
      <c r="D2687" s="0" t="n">
        <v>7.51</v>
      </c>
    </row>
    <row r="2688" customFormat="false" ht="15" hidden="false" customHeight="false" outlineLevel="0" collapsed="false">
      <c r="A2688" s="3" t="n">
        <v>34967</v>
      </c>
      <c r="B2688" s="0" t="n">
        <v>6.26</v>
      </c>
      <c r="C2688" s="0" t="n">
        <v>8.17</v>
      </c>
      <c r="D2688" s="0" t="n">
        <v>7.52</v>
      </c>
    </row>
    <row r="2689" customFormat="false" ht="15" hidden="false" customHeight="false" outlineLevel="0" collapsed="false">
      <c r="A2689" s="3" t="n">
        <v>34968</v>
      </c>
      <c r="B2689" s="0" t="n">
        <v>6.28</v>
      </c>
      <c r="C2689" s="0" t="n">
        <v>8.15</v>
      </c>
      <c r="D2689" s="0" t="n">
        <v>7.42</v>
      </c>
    </row>
    <row r="2690" customFormat="false" ht="15" hidden="false" customHeight="false" outlineLevel="0" collapsed="false">
      <c r="A2690" s="3" t="n">
        <v>34969</v>
      </c>
      <c r="B2690" s="0" t="n">
        <v>6.3</v>
      </c>
      <c r="C2690" s="0" t="n">
        <v>8.3</v>
      </c>
      <c r="D2690" s="0" t="n">
        <v>7.5</v>
      </c>
    </row>
    <row r="2691" customFormat="false" ht="15" hidden="false" customHeight="false" outlineLevel="0" collapsed="false">
      <c r="A2691" s="3" t="n">
        <v>34970</v>
      </c>
      <c r="B2691" s="0" t="n">
        <v>6.28</v>
      </c>
      <c r="C2691" s="0" t="n">
        <v>8.31</v>
      </c>
      <c r="D2691" s="0" t="n">
        <v>7.53</v>
      </c>
    </row>
    <row r="2692" customFormat="false" ht="15" hidden="false" customHeight="false" outlineLevel="0" collapsed="false">
      <c r="A2692" s="3" t="n">
        <v>34971</v>
      </c>
      <c r="B2692" s="0" t="n">
        <v>6.17</v>
      </c>
      <c r="C2692" s="0" t="n">
        <v>8.29</v>
      </c>
      <c r="D2692" s="0" t="n">
        <v>7.49</v>
      </c>
    </row>
    <row r="2693" customFormat="false" ht="15" hidden="false" customHeight="false" outlineLevel="0" collapsed="false">
      <c r="A2693" s="3" t="n">
        <v>34974</v>
      </c>
      <c r="B2693" s="0" t="n">
        <v>6.15</v>
      </c>
      <c r="C2693" s="0" t="n">
        <v>8.2</v>
      </c>
      <c r="D2693" s="0" t="n">
        <v>7.44</v>
      </c>
    </row>
    <row r="2694" customFormat="false" ht="15" hidden="false" customHeight="false" outlineLevel="0" collapsed="false">
      <c r="A2694" s="3" t="n">
        <v>34975</v>
      </c>
      <c r="B2694" s="0" t="n">
        <v>6.13</v>
      </c>
      <c r="C2694" s="0" t="n">
        <v>8.17</v>
      </c>
      <c r="D2694" s="0" t="n">
        <v>7.45</v>
      </c>
    </row>
    <row r="2695" customFormat="false" ht="15" hidden="false" customHeight="false" outlineLevel="0" collapsed="false">
      <c r="A2695" s="3" t="n">
        <v>34976</v>
      </c>
      <c r="B2695" s="0" t="n">
        <v>6.12</v>
      </c>
      <c r="C2695" s="0" t="n">
        <v>8.16</v>
      </c>
      <c r="D2695" s="0" t="n">
        <v>7.48</v>
      </c>
    </row>
    <row r="2696" customFormat="false" ht="15" hidden="false" customHeight="false" outlineLevel="0" collapsed="false">
      <c r="A2696" s="3" t="n">
        <v>34977</v>
      </c>
      <c r="B2696" s="0" t="n">
        <v>6.06</v>
      </c>
      <c r="C2696" s="0" t="n">
        <v>8.21</v>
      </c>
      <c r="D2696" s="0" t="n">
        <v>7.52</v>
      </c>
    </row>
    <row r="2697" customFormat="false" ht="15" hidden="false" customHeight="false" outlineLevel="0" collapsed="false">
      <c r="A2697" s="3" t="n">
        <v>34978</v>
      </c>
      <c r="B2697" s="0" t="n">
        <v>6.06</v>
      </c>
      <c r="C2697" s="0" t="n">
        <v>8.22</v>
      </c>
      <c r="D2697" s="0" t="n">
        <v>7.58</v>
      </c>
    </row>
    <row r="2698" customFormat="false" ht="15" hidden="false" customHeight="false" outlineLevel="0" collapsed="false">
      <c r="A2698" s="3" t="n">
        <v>34982</v>
      </c>
      <c r="B2698" s="0" t="n">
        <v>6.07</v>
      </c>
      <c r="C2698" s="0" t="n">
        <v>8.3</v>
      </c>
      <c r="D2698" s="0" t="n">
        <v>7.59</v>
      </c>
    </row>
    <row r="2699" customFormat="false" ht="15" hidden="false" customHeight="false" outlineLevel="0" collapsed="false">
      <c r="A2699" s="3" t="n">
        <v>34983</v>
      </c>
      <c r="B2699" s="0" t="n">
        <v>6.09</v>
      </c>
      <c r="C2699" s="0" t="n">
        <v>8.32</v>
      </c>
      <c r="D2699" s="0" t="n">
        <v>7.55</v>
      </c>
    </row>
    <row r="2700" customFormat="false" ht="15" hidden="false" customHeight="false" outlineLevel="0" collapsed="false">
      <c r="A2700" s="3" t="n">
        <v>34984</v>
      </c>
      <c r="B2700" s="0" t="n">
        <v>6.07</v>
      </c>
      <c r="C2700" s="0" t="n">
        <v>8.32</v>
      </c>
      <c r="D2700" s="0" t="n">
        <v>7.54</v>
      </c>
    </row>
    <row r="2701" customFormat="false" ht="15" hidden="false" customHeight="false" outlineLevel="0" collapsed="false">
      <c r="A2701" s="3" t="n">
        <v>34985</v>
      </c>
      <c r="B2701" s="0" t="n">
        <v>5.97</v>
      </c>
      <c r="C2701" s="0" t="n">
        <v>8.23</v>
      </c>
      <c r="D2701" s="0" t="n">
        <v>7.5</v>
      </c>
    </row>
    <row r="2702" customFormat="false" ht="15" hidden="false" customHeight="false" outlineLevel="0" collapsed="false">
      <c r="A2702" s="3" t="n">
        <v>34988</v>
      </c>
      <c r="B2702" s="0" t="n">
        <v>5.97</v>
      </c>
      <c r="C2702" s="0" t="n">
        <v>8.29</v>
      </c>
      <c r="D2702" s="0" t="n">
        <v>7.55</v>
      </c>
    </row>
    <row r="2703" customFormat="false" ht="15" hidden="false" customHeight="false" outlineLevel="0" collapsed="false">
      <c r="A2703" s="3" t="n">
        <v>34989</v>
      </c>
      <c r="B2703" s="0" t="n">
        <v>5.97</v>
      </c>
      <c r="C2703" s="0" t="n">
        <v>8.31</v>
      </c>
      <c r="D2703" s="0" t="n">
        <v>7.56</v>
      </c>
    </row>
    <row r="2704" customFormat="false" ht="15" hidden="false" customHeight="false" outlineLevel="0" collapsed="false">
      <c r="A2704" s="3" t="n">
        <v>34990</v>
      </c>
      <c r="B2704" s="0" t="n">
        <v>5.99</v>
      </c>
      <c r="C2704" s="0" t="n">
        <v>8.26</v>
      </c>
      <c r="D2704" s="0" t="n">
        <v>7.51</v>
      </c>
    </row>
    <row r="2705" customFormat="false" ht="15" hidden="false" customHeight="false" outlineLevel="0" collapsed="false">
      <c r="A2705" s="3" t="n">
        <v>34991</v>
      </c>
      <c r="B2705" s="0" t="n">
        <v>5.98</v>
      </c>
      <c r="C2705" s="0" t="n">
        <v>8.24</v>
      </c>
      <c r="D2705" s="0" t="n">
        <v>7.51</v>
      </c>
    </row>
    <row r="2706" customFormat="false" ht="15" hidden="false" customHeight="false" outlineLevel="0" collapsed="false">
      <c r="A2706" s="3" t="n">
        <v>34992</v>
      </c>
      <c r="B2706" s="0" t="n">
        <v>6.04</v>
      </c>
      <c r="C2706" s="0" t="n">
        <v>8.31</v>
      </c>
      <c r="D2706" s="0" t="n">
        <v>7.54</v>
      </c>
    </row>
    <row r="2707" customFormat="false" ht="15" hidden="false" customHeight="false" outlineLevel="0" collapsed="false">
      <c r="A2707" s="3" t="n">
        <v>34995</v>
      </c>
      <c r="B2707" s="0" t="n">
        <v>6.07</v>
      </c>
      <c r="C2707" s="0" t="n">
        <v>8.31</v>
      </c>
      <c r="D2707" s="0" t="n">
        <v>7.57</v>
      </c>
    </row>
    <row r="2708" customFormat="false" ht="15" hidden="false" customHeight="false" outlineLevel="0" collapsed="false">
      <c r="A2708" s="3" t="n">
        <v>34996</v>
      </c>
      <c r="B2708" s="0" t="n">
        <v>6.02</v>
      </c>
      <c r="C2708" s="0" t="n">
        <v>8.39</v>
      </c>
      <c r="D2708" s="0" t="n">
        <v>7.54</v>
      </c>
    </row>
    <row r="2709" customFormat="false" ht="15" hidden="false" customHeight="false" outlineLevel="0" collapsed="false">
      <c r="A2709" s="3" t="n">
        <v>34997</v>
      </c>
      <c r="B2709" s="0" t="n">
        <v>6</v>
      </c>
      <c r="C2709" s="0" t="n">
        <v>8.21</v>
      </c>
      <c r="D2709" s="0" t="n">
        <v>7.43</v>
      </c>
    </row>
    <row r="2710" customFormat="false" ht="15" hidden="false" customHeight="false" outlineLevel="0" collapsed="false">
      <c r="A2710" s="3" t="n">
        <v>34998</v>
      </c>
      <c r="B2710" s="0" t="n">
        <v>6.06</v>
      </c>
      <c r="C2710" s="0" t="n">
        <v>8.17</v>
      </c>
      <c r="D2710" s="0" t="n">
        <v>7.43</v>
      </c>
    </row>
    <row r="2711" customFormat="false" ht="15" hidden="false" customHeight="false" outlineLevel="0" collapsed="false">
      <c r="A2711" s="3" t="n">
        <v>34999</v>
      </c>
      <c r="B2711" s="0" t="n">
        <v>6.05</v>
      </c>
      <c r="C2711" s="0" t="n">
        <v>8.23</v>
      </c>
      <c r="D2711" s="0" t="n">
        <v>7.34</v>
      </c>
    </row>
    <row r="2712" customFormat="false" ht="15" hidden="false" customHeight="false" outlineLevel="0" collapsed="false">
      <c r="A2712" s="3" t="n">
        <v>35002</v>
      </c>
      <c r="B2712" s="0" t="n">
        <v>6.04</v>
      </c>
      <c r="C2712" s="0" t="n">
        <v>8.17</v>
      </c>
      <c r="D2712" s="0" t="n">
        <v>7.32</v>
      </c>
    </row>
    <row r="2713" customFormat="false" ht="15" hidden="false" customHeight="false" outlineLevel="0" collapsed="false">
      <c r="A2713" s="3" t="n">
        <v>35003</v>
      </c>
      <c r="B2713" s="0" t="n">
        <v>6.03</v>
      </c>
      <c r="C2713" s="0" t="n">
        <v>8.09</v>
      </c>
      <c r="D2713" s="0" t="n">
        <v>7.31</v>
      </c>
    </row>
    <row r="2714" customFormat="false" ht="15" hidden="false" customHeight="false" outlineLevel="0" collapsed="false">
      <c r="A2714" s="3" t="n">
        <v>35004</v>
      </c>
      <c r="B2714" s="0" t="n">
        <v>5.98</v>
      </c>
      <c r="C2714" s="0" t="n">
        <v>8.05</v>
      </c>
      <c r="D2714" s="0" t="n">
        <v>7.31</v>
      </c>
    </row>
    <row r="2715" customFormat="false" ht="15" hidden="false" customHeight="false" outlineLevel="0" collapsed="false">
      <c r="A2715" s="3" t="n">
        <v>35005</v>
      </c>
      <c r="B2715" s="0" t="n">
        <v>5.92</v>
      </c>
      <c r="C2715" s="0" t="n">
        <v>8.01</v>
      </c>
      <c r="D2715" s="0" t="n">
        <v>7.22</v>
      </c>
    </row>
    <row r="2716" customFormat="false" ht="15" hidden="false" customHeight="false" outlineLevel="0" collapsed="false">
      <c r="A2716" s="3" t="n">
        <v>35006</v>
      </c>
      <c r="B2716" s="0" t="n">
        <v>5.94</v>
      </c>
      <c r="C2716" s="0" t="n">
        <v>8.07</v>
      </c>
      <c r="D2716" s="0" t="n">
        <v>7.25</v>
      </c>
    </row>
    <row r="2717" customFormat="false" ht="15" hidden="false" customHeight="false" outlineLevel="0" collapsed="false">
      <c r="A2717" s="3" t="n">
        <v>35009</v>
      </c>
      <c r="B2717" s="0" t="n">
        <v>5.96</v>
      </c>
      <c r="C2717" s="0" t="n">
        <v>8.01</v>
      </c>
      <c r="D2717" s="0" t="n">
        <v>7.26</v>
      </c>
    </row>
    <row r="2718" customFormat="false" ht="15" hidden="false" customHeight="false" outlineLevel="0" collapsed="false">
      <c r="A2718" s="3" t="n">
        <v>35010</v>
      </c>
      <c r="B2718" s="0" t="n">
        <v>5.99</v>
      </c>
      <c r="C2718" s="0" t="n">
        <v>8.03</v>
      </c>
      <c r="D2718" s="0" t="n">
        <v>7.19</v>
      </c>
    </row>
    <row r="2719" customFormat="false" ht="15" hidden="false" customHeight="false" outlineLevel="0" collapsed="false">
      <c r="A2719" s="3" t="n">
        <v>35011</v>
      </c>
      <c r="B2719" s="0" t="n">
        <v>5.92</v>
      </c>
      <c r="C2719" s="0" t="n">
        <v>7.93</v>
      </c>
      <c r="D2719" s="0" t="n">
        <v>7.08</v>
      </c>
    </row>
    <row r="2720" customFormat="false" ht="15" hidden="false" customHeight="false" outlineLevel="0" collapsed="false">
      <c r="A2720" s="3" t="n">
        <v>35012</v>
      </c>
      <c r="B2720" s="0" t="n">
        <v>5.97</v>
      </c>
      <c r="C2720" s="0" t="n">
        <v>8.01</v>
      </c>
      <c r="D2720" s="0" t="n">
        <v>7.12</v>
      </c>
    </row>
    <row r="2721" customFormat="false" ht="15" hidden="false" customHeight="false" outlineLevel="0" collapsed="false">
      <c r="A2721" s="3" t="n">
        <v>35013</v>
      </c>
      <c r="B2721" s="0" t="n">
        <v>6</v>
      </c>
      <c r="C2721" s="0" t="n">
        <v>8.02</v>
      </c>
      <c r="D2721" s="0" t="n">
        <v>7.15</v>
      </c>
    </row>
    <row r="2722" customFormat="false" ht="15" hidden="false" customHeight="false" outlineLevel="0" collapsed="false">
      <c r="A2722" s="3" t="n">
        <v>35016</v>
      </c>
      <c r="B2722" s="0" t="n">
        <v>5.98</v>
      </c>
      <c r="C2722" s="0" t="n">
        <v>7.99</v>
      </c>
      <c r="D2722" s="0" t="n">
        <v>7.09</v>
      </c>
    </row>
    <row r="2723" customFormat="false" ht="15" hidden="false" customHeight="false" outlineLevel="0" collapsed="false">
      <c r="A2723" s="3" t="n">
        <v>35017</v>
      </c>
      <c r="B2723" s="0" t="n">
        <v>5.97</v>
      </c>
      <c r="C2723" s="0" t="n">
        <v>7.97</v>
      </c>
      <c r="D2723" s="0" t="n">
        <v>7.08</v>
      </c>
    </row>
    <row r="2724" customFormat="false" ht="15" hidden="false" customHeight="false" outlineLevel="0" collapsed="false">
      <c r="A2724" s="3" t="n">
        <v>35018</v>
      </c>
      <c r="B2724" s="0" t="n">
        <v>6</v>
      </c>
      <c r="C2724" s="0" t="n">
        <v>7.96</v>
      </c>
      <c r="D2724" s="0" t="n">
        <v>7</v>
      </c>
    </row>
    <row r="2725" customFormat="false" ht="15" hidden="false" customHeight="false" outlineLevel="0" collapsed="false">
      <c r="A2725" s="3" t="n">
        <v>35019</v>
      </c>
      <c r="B2725" s="0" t="n">
        <v>5.93</v>
      </c>
      <c r="C2725" s="0" t="n">
        <v>7.84</v>
      </c>
      <c r="D2725" s="0" t="n">
        <v>6.96</v>
      </c>
    </row>
    <row r="2726" customFormat="false" ht="15" hidden="false" customHeight="false" outlineLevel="0" collapsed="false">
      <c r="A2726" s="3" t="n">
        <v>35020</v>
      </c>
      <c r="B2726" s="0" t="n">
        <v>5.92</v>
      </c>
      <c r="C2726" s="0" t="n">
        <v>7.89</v>
      </c>
      <c r="D2726" s="0" t="n">
        <v>6.96</v>
      </c>
    </row>
    <row r="2727" customFormat="false" ht="15" hidden="false" customHeight="false" outlineLevel="0" collapsed="false">
      <c r="A2727" s="3" t="n">
        <v>35023</v>
      </c>
      <c r="B2727" s="0" t="n">
        <v>5.93</v>
      </c>
      <c r="C2727" s="0" t="n">
        <v>7.92</v>
      </c>
      <c r="D2727" s="0" t="n">
        <v>6.99</v>
      </c>
    </row>
    <row r="2728" customFormat="false" ht="15" hidden="false" customHeight="false" outlineLevel="0" collapsed="false">
      <c r="A2728" s="3" t="n">
        <v>35024</v>
      </c>
      <c r="B2728" s="0" t="n">
        <v>5.92</v>
      </c>
      <c r="C2728" s="0" t="n">
        <v>7.92</v>
      </c>
      <c r="D2728" s="0" t="n">
        <v>7.01</v>
      </c>
    </row>
    <row r="2729" customFormat="false" ht="15" hidden="false" customHeight="false" outlineLevel="0" collapsed="false">
      <c r="A2729" s="3" t="n">
        <v>35025</v>
      </c>
      <c r="B2729" s="0" t="n">
        <v>5.93</v>
      </c>
      <c r="C2729" s="0" t="n">
        <v>7.85</v>
      </c>
      <c r="D2729" s="0" t="n">
        <v>6.97</v>
      </c>
    </row>
    <row r="2730" customFormat="false" ht="15" hidden="false" customHeight="false" outlineLevel="0" collapsed="false">
      <c r="A2730" s="3" t="n">
        <v>35027</v>
      </c>
      <c r="B2730" s="0" t="n">
        <v>5.91</v>
      </c>
      <c r="C2730" s="0" t="n">
        <v>7.78</v>
      </c>
      <c r="D2730" s="0" t="n">
        <v>6.9</v>
      </c>
    </row>
    <row r="2731" customFormat="false" ht="15" hidden="false" customHeight="false" outlineLevel="0" collapsed="false">
      <c r="A2731" s="3" t="n">
        <v>35030</v>
      </c>
      <c r="B2731" s="0" t="n">
        <v>5.88</v>
      </c>
      <c r="C2731" s="0" t="n">
        <v>7.68</v>
      </c>
      <c r="D2731" s="0" t="n">
        <v>6.84</v>
      </c>
    </row>
    <row r="2732" customFormat="false" ht="15" hidden="false" customHeight="false" outlineLevel="0" collapsed="false">
      <c r="A2732" s="3" t="n">
        <v>35031</v>
      </c>
      <c r="B2732" s="0" t="n">
        <v>5.88</v>
      </c>
      <c r="C2732" s="0" t="n">
        <v>7.78</v>
      </c>
      <c r="D2732" s="0" t="n">
        <v>6.87</v>
      </c>
    </row>
    <row r="2733" customFormat="false" ht="15" hidden="false" customHeight="false" outlineLevel="0" collapsed="false">
      <c r="A2733" s="3" t="n">
        <v>35032</v>
      </c>
      <c r="B2733" s="0" t="n">
        <v>5.85</v>
      </c>
      <c r="C2733" s="0" t="n">
        <v>7.74</v>
      </c>
      <c r="D2733" s="0" t="n">
        <v>6.97</v>
      </c>
    </row>
    <row r="2734" customFormat="false" ht="15" hidden="false" customHeight="false" outlineLevel="0" collapsed="false">
      <c r="A2734" s="3" t="n">
        <v>35033</v>
      </c>
      <c r="B2734" s="0" t="n">
        <v>5.76</v>
      </c>
      <c r="C2734" s="0" t="n">
        <v>7.69</v>
      </c>
      <c r="D2734" s="0" t="n">
        <v>6.92</v>
      </c>
    </row>
    <row r="2735" customFormat="false" ht="15" hidden="false" customHeight="false" outlineLevel="0" collapsed="false">
      <c r="A2735" s="3" t="n">
        <v>35034</v>
      </c>
      <c r="B2735" s="0" t="n">
        <v>5.71</v>
      </c>
      <c r="C2735" s="0" t="n">
        <v>7.67</v>
      </c>
      <c r="D2735" s="0" t="n">
        <v>6.92</v>
      </c>
    </row>
    <row r="2736" customFormat="false" ht="15" hidden="false" customHeight="false" outlineLevel="0" collapsed="false">
      <c r="A2736" s="3" t="n">
        <v>35037</v>
      </c>
      <c r="B2736" s="0" t="n">
        <v>5.63</v>
      </c>
      <c r="C2736" s="0" t="n">
        <v>7.67</v>
      </c>
      <c r="D2736" s="0" t="n">
        <v>6.98</v>
      </c>
    </row>
    <row r="2737" customFormat="false" ht="15" hidden="false" customHeight="false" outlineLevel="0" collapsed="false">
      <c r="A2737" s="3" t="n">
        <v>35038</v>
      </c>
      <c r="B2737" s="0" t="n">
        <v>5.65</v>
      </c>
      <c r="C2737" s="0" t="n">
        <v>7.61</v>
      </c>
      <c r="D2737" s="0" t="n">
        <v>6.86</v>
      </c>
    </row>
    <row r="2738" customFormat="false" ht="15" hidden="false" customHeight="false" outlineLevel="0" collapsed="false">
      <c r="A2738" s="3" t="n">
        <v>35039</v>
      </c>
      <c r="B2738" s="0" t="n">
        <v>5.67</v>
      </c>
      <c r="C2738" s="0" t="n">
        <v>7.5</v>
      </c>
      <c r="D2738" s="0" t="n">
        <v>6.81</v>
      </c>
    </row>
    <row r="2739" customFormat="false" ht="15" hidden="false" customHeight="false" outlineLevel="0" collapsed="false">
      <c r="A2739" s="3" t="n">
        <v>35040</v>
      </c>
      <c r="B2739" s="0" t="n">
        <v>5.72</v>
      </c>
      <c r="C2739" s="0" t="n">
        <v>7.57</v>
      </c>
      <c r="D2739" s="0" t="n">
        <v>6.82</v>
      </c>
    </row>
    <row r="2740" customFormat="false" ht="15" hidden="false" customHeight="false" outlineLevel="0" collapsed="false">
      <c r="A2740" s="3" t="n">
        <v>35041</v>
      </c>
      <c r="B2740" s="0" t="n">
        <v>5.73</v>
      </c>
      <c r="C2740" s="0" t="n">
        <v>7.6</v>
      </c>
      <c r="D2740" s="0" t="n">
        <v>6.77</v>
      </c>
    </row>
    <row r="2741" customFormat="false" ht="15" hidden="false" customHeight="false" outlineLevel="0" collapsed="false">
      <c r="A2741" s="3" t="n">
        <v>35044</v>
      </c>
      <c r="B2741" s="0" t="n">
        <v>5.71</v>
      </c>
      <c r="C2741" s="0" t="n">
        <v>7.61</v>
      </c>
      <c r="D2741" s="0" t="n">
        <v>6.81</v>
      </c>
    </row>
    <row r="2742" customFormat="false" ht="15" hidden="false" customHeight="false" outlineLevel="0" collapsed="false">
      <c r="A2742" s="3" t="n">
        <v>35045</v>
      </c>
      <c r="B2742" s="0" t="n">
        <v>5.72</v>
      </c>
      <c r="C2742" s="0" t="n">
        <v>7.6</v>
      </c>
      <c r="D2742" s="0" t="n">
        <v>6.78</v>
      </c>
    </row>
    <row r="2743" customFormat="false" ht="15" hidden="false" customHeight="false" outlineLevel="0" collapsed="false">
      <c r="A2743" s="3" t="n">
        <v>35046</v>
      </c>
      <c r="B2743" s="0" t="n">
        <v>5.74</v>
      </c>
      <c r="C2743" s="0" t="n">
        <v>7.58</v>
      </c>
      <c r="D2743" s="0" t="n">
        <v>6.85</v>
      </c>
    </row>
    <row r="2744" customFormat="false" ht="15" hidden="false" customHeight="false" outlineLevel="0" collapsed="false">
      <c r="A2744" s="3" t="n">
        <v>35047</v>
      </c>
      <c r="B2744" s="0" t="n">
        <v>5.74</v>
      </c>
      <c r="C2744" s="0" t="n">
        <v>7.55</v>
      </c>
      <c r="D2744" s="0" t="n">
        <v>6.74</v>
      </c>
    </row>
    <row r="2745" customFormat="false" ht="15" hidden="false" customHeight="false" outlineLevel="0" collapsed="false">
      <c r="A2745" s="3" t="n">
        <v>35048</v>
      </c>
      <c r="B2745" s="0" t="n">
        <v>5.75</v>
      </c>
      <c r="C2745" s="0" t="n">
        <v>7.54</v>
      </c>
      <c r="D2745" s="0" t="n">
        <v>6.67</v>
      </c>
    </row>
    <row r="2746" customFormat="false" ht="15" hidden="false" customHeight="false" outlineLevel="0" collapsed="false">
      <c r="A2746" s="3" t="n">
        <v>35051</v>
      </c>
      <c r="B2746" s="0" t="n">
        <v>5.85</v>
      </c>
      <c r="C2746" s="0" t="n">
        <v>7.61</v>
      </c>
      <c r="D2746" s="0" t="n">
        <v>6.66</v>
      </c>
    </row>
    <row r="2747" customFormat="false" ht="15" hidden="false" customHeight="false" outlineLevel="0" collapsed="false">
      <c r="A2747" s="3" t="n">
        <v>35052</v>
      </c>
      <c r="B2747" s="0" t="n">
        <v>5.81</v>
      </c>
      <c r="C2747" s="0" t="n">
        <v>7.7</v>
      </c>
      <c r="D2747" s="0" t="n">
        <v>6.74</v>
      </c>
    </row>
    <row r="2748" customFormat="false" ht="15" hidden="false" customHeight="false" outlineLevel="0" collapsed="false">
      <c r="A2748" s="3" t="n">
        <v>35053</v>
      </c>
      <c r="B2748" s="0" t="n">
        <v>5.76</v>
      </c>
      <c r="C2748" s="0" t="n">
        <v>7.68</v>
      </c>
      <c r="D2748" s="0" t="n">
        <v>6.7</v>
      </c>
    </row>
    <row r="2749" customFormat="false" ht="15" hidden="false" customHeight="false" outlineLevel="0" collapsed="false">
      <c r="A2749" s="3" t="n">
        <v>35054</v>
      </c>
      <c r="B2749" s="0" t="n">
        <v>5.77</v>
      </c>
      <c r="C2749" s="0" t="n">
        <v>7.72</v>
      </c>
      <c r="D2749" s="0" t="n">
        <v>6.77</v>
      </c>
    </row>
    <row r="2750" customFormat="false" ht="15" hidden="false" customHeight="false" outlineLevel="0" collapsed="false">
      <c r="A2750" s="3" t="n">
        <v>35055</v>
      </c>
      <c r="B2750" s="0" t="n">
        <v>5.71</v>
      </c>
      <c r="C2750" s="0" t="n">
        <v>7.69</v>
      </c>
      <c r="D2750" s="0" t="n">
        <v>6.68</v>
      </c>
    </row>
    <row r="2751" customFormat="false" ht="15" hidden="false" customHeight="false" outlineLevel="0" collapsed="false">
      <c r="A2751" s="3" t="n">
        <v>35059</v>
      </c>
      <c r="B2751" s="0" t="n">
        <v>5.69</v>
      </c>
      <c r="C2751" s="0" t="n">
        <v>7.69</v>
      </c>
      <c r="D2751" s="0" t="n">
        <v>6.68</v>
      </c>
    </row>
    <row r="2752" customFormat="false" ht="15" hidden="false" customHeight="false" outlineLevel="0" collapsed="false">
      <c r="A2752" s="3" t="n">
        <v>35060</v>
      </c>
      <c r="B2752" s="0" t="n">
        <v>5.66</v>
      </c>
      <c r="C2752" s="0" t="n">
        <v>7.58</v>
      </c>
      <c r="D2752" s="0" t="n">
        <v>6.65</v>
      </c>
    </row>
    <row r="2753" customFormat="false" ht="15" hidden="false" customHeight="false" outlineLevel="0" collapsed="false">
      <c r="A2753" s="3" t="n">
        <v>35061</v>
      </c>
      <c r="B2753" s="0" t="n">
        <v>5.63</v>
      </c>
      <c r="C2753" s="0" t="n">
        <v>7.59</v>
      </c>
      <c r="D2753" s="0" t="n">
        <v>6.64</v>
      </c>
    </row>
    <row r="2754" customFormat="false" ht="15" hidden="false" customHeight="false" outlineLevel="0" collapsed="false">
      <c r="A2754" s="3" t="n">
        <v>35062</v>
      </c>
      <c r="B2754" s="0" t="n">
        <v>5.58</v>
      </c>
      <c r="C2754" s="0" t="n">
        <v>7.57</v>
      </c>
      <c r="D2754" s="0" t="n">
        <v>6.67</v>
      </c>
    </row>
    <row r="2755" customFormat="false" ht="15" hidden="false" customHeight="false" outlineLevel="0" collapsed="false">
      <c r="A2755" s="3" t="n">
        <v>35066</v>
      </c>
      <c r="B2755" s="0" t="n">
        <v>5.6</v>
      </c>
      <c r="C2755" s="0" t="n">
        <v>7.61</v>
      </c>
      <c r="D2755" s="0" t="n">
        <v>6.59</v>
      </c>
    </row>
    <row r="2756" customFormat="false" ht="15" hidden="false" customHeight="false" outlineLevel="0" collapsed="false">
      <c r="A2756" s="3" t="n">
        <v>35067</v>
      </c>
      <c r="B2756" s="0" t="n">
        <v>5.58</v>
      </c>
      <c r="C2756" s="0" t="n">
        <v>7.66</v>
      </c>
      <c r="D2756" s="0" t="n">
        <v>6.6</v>
      </c>
    </row>
    <row r="2757" customFormat="false" ht="15" hidden="false" customHeight="false" outlineLevel="0" collapsed="false">
      <c r="A2757" s="3" t="n">
        <v>35068</v>
      </c>
      <c r="B2757" s="0" t="n">
        <v>5.65</v>
      </c>
      <c r="C2757" s="0" t="n">
        <v>7.57</v>
      </c>
      <c r="D2757" s="0" t="n">
        <v>6.59</v>
      </c>
    </row>
    <row r="2758" customFormat="false" ht="15" hidden="false" customHeight="false" outlineLevel="0" collapsed="false">
      <c r="A2758" s="3" t="n">
        <v>35069</v>
      </c>
      <c r="B2758" s="0" t="n">
        <v>5.69</v>
      </c>
      <c r="C2758" s="0" t="n">
        <v>7.65</v>
      </c>
      <c r="D2758" s="0" t="n">
        <v>6.63</v>
      </c>
    </row>
    <row r="2759" customFormat="false" ht="15" hidden="false" customHeight="false" outlineLevel="0" collapsed="false">
      <c r="A2759" s="3" t="n">
        <v>35072</v>
      </c>
      <c r="B2759" s="0" t="n">
        <v>5.68</v>
      </c>
      <c r="C2759" s="0" t="n">
        <v>7.65</v>
      </c>
      <c r="D2759" s="0" t="n">
        <v>6.63</v>
      </c>
    </row>
    <row r="2760" customFormat="false" ht="15" hidden="false" customHeight="false" outlineLevel="0" collapsed="false">
      <c r="A2760" s="3" t="n">
        <v>35073</v>
      </c>
      <c r="B2760" s="0" t="n">
        <v>5.7</v>
      </c>
      <c r="C2760" s="0" t="n">
        <v>7.57</v>
      </c>
      <c r="D2760" s="0" t="n">
        <v>6.58</v>
      </c>
    </row>
    <row r="2761" customFormat="false" ht="15" hidden="false" customHeight="false" outlineLevel="0" collapsed="false">
      <c r="A2761" s="3" t="n">
        <v>35074</v>
      </c>
      <c r="B2761" s="0" t="n">
        <v>5.8</v>
      </c>
      <c r="C2761" s="0" t="n">
        <v>7.64</v>
      </c>
      <c r="D2761" s="0" t="n">
        <v>6.55</v>
      </c>
    </row>
    <row r="2762" customFormat="false" ht="15" hidden="false" customHeight="false" outlineLevel="0" collapsed="false">
      <c r="A2762" s="3" t="n">
        <v>35075</v>
      </c>
      <c r="B2762" s="0" t="n">
        <v>5.78</v>
      </c>
      <c r="C2762" s="0" t="n">
        <v>7.64</v>
      </c>
      <c r="D2762" s="0" t="n">
        <v>6.56</v>
      </c>
    </row>
    <row r="2763" customFormat="false" ht="15" hidden="false" customHeight="false" outlineLevel="0" collapsed="false">
      <c r="A2763" s="3" t="n">
        <v>35076</v>
      </c>
      <c r="B2763" s="0" t="n">
        <v>5.75</v>
      </c>
      <c r="C2763" s="0" t="n">
        <v>7.61</v>
      </c>
      <c r="D2763" s="0" t="n">
        <v>6.5</v>
      </c>
    </row>
    <row r="2764" customFormat="false" ht="15" hidden="false" customHeight="false" outlineLevel="0" collapsed="false">
      <c r="A2764" s="3" t="n">
        <v>35080</v>
      </c>
      <c r="B2764" s="0" t="n">
        <v>5.66</v>
      </c>
      <c r="C2764" s="0" t="n">
        <v>7.45</v>
      </c>
      <c r="D2764" s="0" t="n">
        <v>6.34</v>
      </c>
    </row>
    <row r="2765" customFormat="false" ht="15" hidden="false" customHeight="false" outlineLevel="0" collapsed="false">
      <c r="A2765" s="3" t="n">
        <v>35081</v>
      </c>
      <c r="B2765" s="0" t="n">
        <v>5.58</v>
      </c>
      <c r="C2765" s="0" t="n">
        <v>7.46</v>
      </c>
      <c r="D2765" s="0" t="n">
        <v>6.31</v>
      </c>
    </row>
    <row r="2766" customFormat="false" ht="15" hidden="false" customHeight="false" outlineLevel="0" collapsed="false">
      <c r="A2766" s="3" t="n">
        <v>35082</v>
      </c>
      <c r="B2766" s="0" t="n">
        <v>5.53</v>
      </c>
      <c r="C2766" s="0" t="n">
        <v>7.39</v>
      </c>
      <c r="D2766" s="0" t="n">
        <v>6.28</v>
      </c>
    </row>
    <row r="2767" customFormat="false" ht="15" hidden="false" customHeight="false" outlineLevel="0" collapsed="false">
      <c r="A2767" s="3" t="n">
        <v>35083</v>
      </c>
      <c r="B2767" s="0" t="n">
        <v>5.54</v>
      </c>
      <c r="C2767" s="0" t="n">
        <v>7.42</v>
      </c>
      <c r="D2767" s="0" t="n">
        <v>6.27</v>
      </c>
    </row>
    <row r="2768" customFormat="false" ht="15" hidden="false" customHeight="false" outlineLevel="0" collapsed="false">
      <c r="A2768" s="3" t="n">
        <v>35086</v>
      </c>
      <c r="B2768" s="0" t="n">
        <v>5.61</v>
      </c>
      <c r="C2768" s="0" t="n">
        <v>7.46</v>
      </c>
      <c r="D2768" s="0" t="n">
        <v>6.29</v>
      </c>
    </row>
    <row r="2769" customFormat="false" ht="15" hidden="false" customHeight="false" outlineLevel="0" collapsed="false">
      <c r="A2769" s="3" t="n">
        <v>35087</v>
      </c>
      <c r="B2769" s="0" t="n">
        <v>5.66</v>
      </c>
      <c r="C2769" s="0" t="n">
        <v>7.48</v>
      </c>
      <c r="D2769" s="0" t="n">
        <v>6.32</v>
      </c>
    </row>
    <row r="2770" customFormat="false" ht="15" hidden="false" customHeight="false" outlineLevel="0" collapsed="false">
      <c r="A2770" s="3" t="n">
        <v>35088</v>
      </c>
      <c r="B2770" s="0" t="n">
        <v>5.62</v>
      </c>
      <c r="C2770" s="0" t="n">
        <v>7.45</v>
      </c>
      <c r="D2770" s="0" t="n">
        <v>6.3</v>
      </c>
    </row>
    <row r="2771" customFormat="false" ht="15" hidden="false" customHeight="false" outlineLevel="0" collapsed="false">
      <c r="A2771" s="3" t="n">
        <v>35089</v>
      </c>
      <c r="B2771" s="0" t="n">
        <v>5.7</v>
      </c>
      <c r="C2771" s="0" t="n">
        <v>7.52</v>
      </c>
      <c r="D2771" s="0" t="n">
        <v>6.34</v>
      </c>
    </row>
    <row r="2772" customFormat="false" ht="15" hidden="false" customHeight="false" outlineLevel="0" collapsed="false">
      <c r="A2772" s="3" t="n">
        <v>35090</v>
      </c>
      <c r="B2772" s="0" t="n">
        <v>5.65</v>
      </c>
      <c r="C2772" s="0" t="n">
        <v>7.59</v>
      </c>
      <c r="D2772" s="0" t="n">
        <v>6.41</v>
      </c>
    </row>
    <row r="2773" customFormat="false" ht="15" hidden="false" customHeight="false" outlineLevel="0" collapsed="false">
      <c r="A2773" s="3" t="n">
        <v>35093</v>
      </c>
      <c r="B2773" s="0" t="n">
        <v>5.69</v>
      </c>
      <c r="C2773" s="0" t="n">
        <v>7.63</v>
      </c>
      <c r="D2773" s="0" t="n">
        <v>6.43</v>
      </c>
    </row>
    <row r="2774" customFormat="false" ht="15" hidden="false" customHeight="false" outlineLevel="0" collapsed="false">
      <c r="A2774" s="3" t="n">
        <v>35094</v>
      </c>
      <c r="B2774" s="0" t="n">
        <v>5.63</v>
      </c>
      <c r="C2774" s="0" t="n">
        <v>7.58</v>
      </c>
      <c r="D2774" s="0" t="n">
        <v>6.36</v>
      </c>
    </row>
    <row r="2775" customFormat="false" ht="15" hidden="false" customHeight="false" outlineLevel="0" collapsed="false">
      <c r="A2775" s="3" t="n">
        <v>35095</v>
      </c>
      <c r="B2775" s="0" t="n">
        <v>5.6</v>
      </c>
      <c r="C2775" s="0" t="n">
        <v>7.64</v>
      </c>
      <c r="D2775" s="0" t="n">
        <v>6.38</v>
      </c>
    </row>
    <row r="2776" customFormat="false" ht="15" hidden="false" customHeight="false" outlineLevel="0" collapsed="false">
      <c r="A2776" s="3" t="n">
        <v>35096</v>
      </c>
      <c r="B2776" s="0" t="n">
        <v>5.63</v>
      </c>
      <c r="C2776" s="0" t="n">
        <v>7.61</v>
      </c>
      <c r="D2776" s="0" t="n">
        <v>6.38</v>
      </c>
    </row>
    <row r="2777" customFormat="false" ht="15" hidden="false" customHeight="false" outlineLevel="0" collapsed="false">
      <c r="A2777" s="3" t="n">
        <v>35097</v>
      </c>
      <c r="B2777" s="0" t="n">
        <v>5.66</v>
      </c>
      <c r="C2777" s="0" t="n">
        <v>7.73</v>
      </c>
      <c r="D2777" s="0" t="n">
        <v>6.44</v>
      </c>
    </row>
    <row r="2778" customFormat="false" ht="15" hidden="false" customHeight="false" outlineLevel="0" collapsed="false">
      <c r="A2778" s="3" t="n">
        <v>35100</v>
      </c>
      <c r="B2778" s="0" t="n">
        <v>5.7</v>
      </c>
      <c r="C2778" s="0" t="n">
        <v>7.89</v>
      </c>
      <c r="D2778" s="0" t="n">
        <v>6.54</v>
      </c>
    </row>
    <row r="2779" customFormat="false" ht="15" hidden="false" customHeight="false" outlineLevel="0" collapsed="false">
      <c r="A2779" s="3" t="n">
        <v>35101</v>
      </c>
      <c r="B2779" s="0" t="n">
        <v>5.68</v>
      </c>
      <c r="C2779" s="0" t="n">
        <v>7.83</v>
      </c>
      <c r="D2779" s="0" t="n">
        <v>6.5</v>
      </c>
    </row>
    <row r="2780" customFormat="false" ht="15" hidden="false" customHeight="false" outlineLevel="0" collapsed="false">
      <c r="A2780" s="3" t="n">
        <v>35102</v>
      </c>
      <c r="B2780" s="0" t="n">
        <v>5.66</v>
      </c>
      <c r="C2780" s="0" t="n">
        <v>7.78</v>
      </c>
      <c r="D2780" s="0" t="n">
        <v>6.49</v>
      </c>
    </row>
    <row r="2781" customFormat="false" ht="15" hidden="false" customHeight="false" outlineLevel="0" collapsed="false">
      <c r="A2781" s="3" t="n">
        <v>35103</v>
      </c>
      <c r="B2781" s="0" t="n">
        <v>5.66</v>
      </c>
      <c r="C2781" s="0" t="n">
        <v>7.78</v>
      </c>
      <c r="D2781" s="0" t="n">
        <v>6.53</v>
      </c>
    </row>
    <row r="2782" customFormat="false" ht="15" hidden="false" customHeight="false" outlineLevel="0" collapsed="false">
      <c r="A2782" s="3" t="n">
        <v>35104</v>
      </c>
      <c r="B2782" s="0" t="n">
        <v>5.66</v>
      </c>
      <c r="C2782" s="0" t="n">
        <v>7.77</v>
      </c>
      <c r="D2782" s="0" t="n">
        <v>6.52</v>
      </c>
    </row>
    <row r="2783" customFormat="false" ht="15" hidden="false" customHeight="false" outlineLevel="0" collapsed="false">
      <c r="A2783" s="3" t="n">
        <v>35107</v>
      </c>
      <c r="B2783" s="0" t="n">
        <v>5.61</v>
      </c>
      <c r="C2783" s="0" t="n">
        <v>7.77</v>
      </c>
      <c r="D2783" s="0" t="n">
        <v>6.53</v>
      </c>
    </row>
    <row r="2784" customFormat="false" ht="15" hidden="false" customHeight="false" outlineLevel="0" collapsed="false">
      <c r="A2784" s="3" t="n">
        <v>35108</v>
      </c>
      <c r="B2784" s="0" t="n">
        <v>5.58</v>
      </c>
      <c r="C2784" s="0" t="n">
        <v>7.76</v>
      </c>
      <c r="D2784" s="0" t="n">
        <v>6.49</v>
      </c>
    </row>
    <row r="2785" customFormat="false" ht="15" hidden="false" customHeight="false" outlineLevel="0" collapsed="false">
      <c r="A2785" s="3" t="n">
        <v>35109</v>
      </c>
      <c r="B2785" s="0" t="n">
        <v>5.62</v>
      </c>
      <c r="C2785" s="0" t="n">
        <v>7.83</v>
      </c>
      <c r="D2785" s="0" t="n">
        <v>6.54</v>
      </c>
    </row>
    <row r="2786" customFormat="false" ht="15" hidden="false" customHeight="false" outlineLevel="0" collapsed="false">
      <c r="A2786" s="3" t="n">
        <v>35110</v>
      </c>
      <c r="B2786" s="0" t="n">
        <v>5.7</v>
      </c>
      <c r="C2786" s="0" t="n">
        <v>7.82</v>
      </c>
      <c r="D2786" s="0" t="n">
        <v>6.58</v>
      </c>
    </row>
    <row r="2787" customFormat="false" ht="15" hidden="false" customHeight="false" outlineLevel="0" collapsed="false">
      <c r="A2787" s="3" t="n">
        <v>35111</v>
      </c>
      <c r="B2787" s="0" t="n">
        <v>5.76</v>
      </c>
      <c r="C2787" s="0" t="n">
        <v>7.83</v>
      </c>
      <c r="D2787" s="0" t="n">
        <v>6.59</v>
      </c>
    </row>
    <row r="2788" customFormat="false" ht="15" hidden="false" customHeight="false" outlineLevel="0" collapsed="false">
      <c r="A2788" s="3" t="n">
        <v>35115</v>
      </c>
      <c r="B2788" s="0" t="n">
        <v>6.01</v>
      </c>
      <c r="C2788" s="0" t="n">
        <v>8.04</v>
      </c>
      <c r="D2788" s="0" t="n">
        <v>6.75</v>
      </c>
    </row>
    <row r="2789" customFormat="false" ht="15" hidden="false" customHeight="false" outlineLevel="0" collapsed="false">
      <c r="A2789" s="3" t="n">
        <v>35116</v>
      </c>
      <c r="B2789" s="0" t="n">
        <v>5.98</v>
      </c>
      <c r="C2789" s="0" t="n">
        <v>7.96</v>
      </c>
      <c r="D2789" s="0" t="n">
        <v>6.76</v>
      </c>
    </row>
    <row r="2790" customFormat="false" ht="15" hidden="false" customHeight="false" outlineLevel="0" collapsed="false">
      <c r="A2790" s="3" t="n">
        <v>35117</v>
      </c>
      <c r="B2790" s="0" t="n">
        <v>5.92</v>
      </c>
      <c r="C2790" s="0" t="n">
        <v>8.01</v>
      </c>
      <c r="D2790" s="0" t="n">
        <v>6.7</v>
      </c>
    </row>
    <row r="2791" customFormat="false" ht="15" hidden="false" customHeight="false" outlineLevel="0" collapsed="false">
      <c r="A2791" s="3" t="n">
        <v>35118</v>
      </c>
      <c r="B2791" s="0" t="n">
        <v>5.97</v>
      </c>
      <c r="C2791" s="0" t="n">
        <v>8.03</v>
      </c>
      <c r="D2791" s="0" t="n">
        <v>6.6</v>
      </c>
    </row>
    <row r="2792" customFormat="false" ht="15" hidden="false" customHeight="false" outlineLevel="0" collapsed="false">
      <c r="A2792" s="3" t="n">
        <v>35121</v>
      </c>
      <c r="B2792" s="0" t="n">
        <v>6.01</v>
      </c>
      <c r="C2792" s="0" t="n">
        <v>8.14</v>
      </c>
      <c r="D2792" s="0" t="n">
        <v>6.72</v>
      </c>
    </row>
    <row r="2793" customFormat="false" ht="15" hidden="false" customHeight="false" outlineLevel="0" collapsed="false">
      <c r="A2793" s="3" t="n">
        <v>35122</v>
      </c>
      <c r="B2793" s="0" t="n">
        <v>6.06</v>
      </c>
      <c r="C2793" s="0" t="n">
        <v>8.12</v>
      </c>
      <c r="D2793" s="0" t="n">
        <v>6.74</v>
      </c>
    </row>
    <row r="2794" customFormat="false" ht="15" hidden="false" customHeight="false" outlineLevel="0" collapsed="false">
      <c r="A2794" s="3" t="n">
        <v>35123</v>
      </c>
      <c r="B2794" s="0" t="n">
        <v>6.11</v>
      </c>
      <c r="C2794" s="0" t="n">
        <v>8.07</v>
      </c>
      <c r="D2794" s="0" t="n">
        <v>6.67</v>
      </c>
    </row>
    <row r="2795" customFormat="false" ht="15" hidden="false" customHeight="false" outlineLevel="0" collapsed="false">
      <c r="A2795" s="3" t="n">
        <v>35124</v>
      </c>
      <c r="B2795" s="0" t="n">
        <v>6.13</v>
      </c>
      <c r="C2795" s="0" t="n">
        <v>8.17</v>
      </c>
      <c r="D2795" s="0" t="n">
        <v>6.69</v>
      </c>
    </row>
    <row r="2796" customFormat="false" ht="15" hidden="false" customHeight="false" outlineLevel="0" collapsed="false">
      <c r="A2796" s="3" t="n">
        <v>35125</v>
      </c>
      <c r="B2796" s="0" t="n">
        <v>5.99</v>
      </c>
      <c r="C2796" s="0" t="n">
        <v>7.97</v>
      </c>
      <c r="D2796" s="0" t="n">
        <v>6.57</v>
      </c>
    </row>
    <row r="2797" customFormat="false" ht="15" hidden="false" customHeight="false" outlineLevel="0" collapsed="false">
      <c r="A2797" s="3" t="n">
        <v>35128</v>
      </c>
      <c r="B2797" s="0" t="n">
        <v>5.92</v>
      </c>
      <c r="C2797" s="0" t="n">
        <v>7.92</v>
      </c>
      <c r="D2797" s="0" t="n">
        <v>6.55</v>
      </c>
    </row>
    <row r="2798" customFormat="false" ht="15" hidden="false" customHeight="false" outlineLevel="0" collapsed="false">
      <c r="A2798" s="3" t="n">
        <v>35129</v>
      </c>
      <c r="B2798" s="0" t="n">
        <v>5.96</v>
      </c>
      <c r="C2798" s="0" t="n">
        <v>7.97</v>
      </c>
      <c r="D2798" s="0" t="n">
        <v>6.55</v>
      </c>
    </row>
    <row r="2799" customFormat="false" ht="15" hidden="false" customHeight="false" outlineLevel="0" collapsed="false">
      <c r="A2799" s="3" t="n">
        <v>35130</v>
      </c>
      <c r="B2799" s="0" t="n">
        <v>6.05</v>
      </c>
      <c r="C2799" s="0" t="n">
        <v>7.97</v>
      </c>
      <c r="D2799" s="0" t="n">
        <v>6.54</v>
      </c>
    </row>
    <row r="2800" customFormat="false" ht="15" hidden="false" customHeight="false" outlineLevel="0" collapsed="false">
      <c r="A2800" s="3" t="n">
        <v>35131</v>
      </c>
      <c r="B2800" s="0" t="n">
        <v>6.07</v>
      </c>
      <c r="C2800" s="0" t="n">
        <v>8.02</v>
      </c>
      <c r="D2800" s="0" t="n">
        <v>6.6</v>
      </c>
    </row>
    <row r="2801" customFormat="false" ht="15" hidden="false" customHeight="false" outlineLevel="0" collapsed="false">
      <c r="A2801" s="3" t="n">
        <v>35132</v>
      </c>
      <c r="B2801" s="0" t="n">
        <v>6.41</v>
      </c>
      <c r="C2801" s="0" t="n">
        <v>8.27</v>
      </c>
      <c r="D2801" s="0" t="n">
        <v>6.68</v>
      </c>
    </row>
    <row r="2802" customFormat="false" ht="15" hidden="false" customHeight="false" outlineLevel="0" collapsed="false">
      <c r="A2802" s="3" t="n">
        <v>35135</v>
      </c>
      <c r="B2802" s="0" t="n">
        <v>6.33</v>
      </c>
      <c r="C2802" s="0" t="n">
        <v>8.29</v>
      </c>
      <c r="D2802" s="0" t="n">
        <v>6.68</v>
      </c>
    </row>
    <row r="2803" customFormat="false" ht="15" hidden="false" customHeight="false" outlineLevel="0" collapsed="false">
      <c r="A2803" s="3" t="n">
        <v>35136</v>
      </c>
      <c r="B2803" s="0" t="n">
        <v>6.36</v>
      </c>
      <c r="C2803" s="0" t="n">
        <v>8.35</v>
      </c>
      <c r="D2803" s="0" t="n">
        <v>6.72</v>
      </c>
    </row>
    <row r="2804" customFormat="false" ht="15" hidden="false" customHeight="false" outlineLevel="0" collapsed="false">
      <c r="A2804" s="3" t="n">
        <v>35137</v>
      </c>
      <c r="B2804" s="0" t="n">
        <v>6.35</v>
      </c>
      <c r="C2804" s="0" t="n">
        <v>8.3</v>
      </c>
      <c r="D2804" s="0" t="n">
        <v>6.7</v>
      </c>
    </row>
    <row r="2805" customFormat="false" ht="15" hidden="false" customHeight="false" outlineLevel="0" collapsed="false">
      <c r="A2805" s="3" t="n">
        <v>35138</v>
      </c>
      <c r="B2805" s="0" t="n">
        <v>6.36</v>
      </c>
      <c r="C2805" s="0" t="n">
        <v>8.25</v>
      </c>
      <c r="D2805" s="0" t="n">
        <v>6.71</v>
      </c>
    </row>
    <row r="2806" customFormat="false" ht="15" hidden="false" customHeight="false" outlineLevel="0" collapsed="false">
      <c r="A2806" s="3" t="n">
        <v>35139</v>
      </c>
      <c r="B2806" s="0" t="n">
        <v>6.46</v>
      </c>
      <c r="C2806" s="0" t="n">
        <v>8.3</v>
      </c>
      <c r="D2806" s="0" t="n">
        <v>6.76</v>
      </c>
    </row>
    <row r="2807" customFormat="false" ht="15" hidden="false" customHeight="false" outlineLevel="0" collapsed="false">
      <c r="A2807" s="3" t="n">
        <v>35142</v>
      </c>
      <c r="B2807" s="0" t="n">
        <v>6.43</v>
      </c>
      <c r="C2807" s="0" t="n">
        <v>8.26</v>
      </c>
      <c r="D2807" s="0" t="n">
        <v>6.7</v>
      </c>
    </row>
    <row r="2808" customFormat="false" ht="15" hidden="false" customHeight="false" outlineLevel="0" collapsed="false">
      <c r="A2808" s="3" t="n">
        <v>35143</v>
      </c>
      <c r="B2808" s="0" t="n">
        <v>6.41</v>
      </c>
      <c r="C2808" s="0" t="n">
        <v>8.29</v>
      </c>
      <c r="D2808" s="0" t="n">
        <v>6.69</v>
      </c>
    </row>
    <row r="2809" customFormat="false" ht="15" hidden="false" customHeight="false" outlineLevel="0" collapsed="false">
      <c r="A2809" s="3" t="n">
        <v>35144</v>
      </c>
      <c r="B2809" s="0" t="n">
        <v>6.34</v>
      </c>
      <c r="C2809" s="0" t="n">
        <v>8.22</v>
      </c>
      <c r="D2809" s="0" t="n">
        <v>6.66</v>
      </c>
    </row>
    <row r="2810" customFormat="false" ht="15" hidden="false" customHeight="false" outlineLevel="0" collapsed="false">
      <c r="A2810" s="3" t="n">
        <v>35145</v>
      </c>
      <c r="B2810" s="0" t="n">
        <v>6.28</v>
      </c>
      <c r="C2810" s="0" t="n">
        <v>8.22</v>
      </c>
      <c r="D2810" s="0" t="n">
        <v>6.72</v>
      </c>
    </row>
    <row r="2811" customFormat="false" ht="15" hidden="false" customHeight="false" outlineLevel="0" collapsed="false">
      <c r="A2811" s="3" t="n">
        <v>35146</v>
      </c>
      <c r="B2811" s="0" t="n">
        <v>6.32</v>
      </c>
      <c r="C2811" s="0" t="n">
        <v>8.32</v>
      </c>
      <c r="D2811" s="0" t="n">
        <v>6.74</v>
      </c>
    </row>
    <row r="2812" customFormat="false" ht="15" hidden="false" customHeight="false" outlineLevel="0" collapsed="false">
      <c r="A2812" s="3" t="n">
        <v>35149</v>
      </c>
      <c r="B2812" s="0" t="n">
        <v>6.26</v>
      </c>
      <c r="C2812" s="0" t="n">
        <v>8.24</v>
      </c>
      <c r="D2812" s="0" t="n">
        <v>6.62</v>
      </c>
    </row>
    <row r="2813" customFormat="false" ht="15" hidden="false" customHeight="false" outlineLevel="0" collapsed="false">
      <c r="A2813" s="3" t="n">
        <v>35150</v>
      </c>
      <c r="B2813" s="0" t="n">
        <v>6.25</v>
      </c>
      <c r="C2813" s="0" t="n">
        <v>8.3</v>
      </c>
      <c r="D2813" s="0" t="n">
        <v>6.64</v>
      </c>
    </row>
    <row r="2814" customFormat="false" ht="15" hidden="false" customHeight="false" outlineLevel="0" collapsed="false">
      <c r="A2814" s="3" t="n">
        <v>35151</v>
      </c>
      <c r="B2814" s="0" t="n">
        <v>6.34</v>
      </c>
      <c r="C2814" s="0" t="n">
        <v>8.3</v>
      </c>
      <c r="D2814" s="0" t="n">
        <v>6.59</v>
      </c>
    </row>
    <row r="2815" customFormat="false" ht="15" hidden="false" customHeight="false" outlineLevel="0" collapsed="false">
      <c r="A2815" s="3" t="n">
        <v>35152</v>
      </c>
      <c r="B2815" s="0" t="n">
        <v>6.41</v>
      </c>
      <c r="C2815" s="0" t="n">
        <v>8.38</v>
      </c>
      <c r="D2815" s="0" t="n">
        <v>6.61</v>
      </c>
    </row>
    <row r="2816" customFormat="false" ht="15" hidden="false" customHeight="false" outlineLevel="0" collapsed="false">
      <c r="A2816" s="3" t="n">
        <v>35153</v>
      </c>
      <c r="B2816" s="0" t="n">
        <v>6.34</v>
      </c>
      <c r="C2816" s="0" t="n">
        <v>8.35</v>
      </c>
      <c r="D2816" s="0" t="n">
        <v>6.6</v>
      </c>
    </row>
    <row r="2817" customFormat="false" ht="15" hidden="false" customHeight="false" outlineLevel="0" collapsed="false">
      <c r="A2817" s="3" t="n">
        <v>35156</v>
      </c>
      <c r="B2817" s="0" t="n">
        <v>6.31</v>
      </c>
      <c r="C2817" s="0" t="n">
        <v>8.26</v>
      </c>
      <c r="D2817" s="0" t="n">
        <v>6.55</v>
      </c>
    </row>
    <row r="2818" customFormat="false" ht="15" hidden="false" customHeight="false" outlineLevel="0" collapsed="false">
      <c r="A2818" s="3" t="n">
        <v>35157</v>
      </c>
      <c r="B2818" s="0" t="n">
        <v>6.25</v>
      </c>
      <c r="C2818" s="0" t="n">
        <v>8.22</v>
      </c>
      <c r="D2818" s="0" t="n">
        <v>6.51</v>
      </c>
    </row>
    <row r="2819" customFormat="false" ht="15" hidden="false" customHeight="false" outlineLevel="0" collapsed="false">
      <c r="A2819" s="3" t="n">
        <v>35158</v>
      </c>
      <c r="B2819" s="0" t="n">
        <v>6.27</v>
      </c>
      <c r="C2819" s="0" t="n">
        <v>8.23</v>
      </c>
      <c r="D2819" s="0" t="n">
        <v>6.55</v>
      </c>
    </row>
    <row r="2820" customFormat="false" ht="15" hidden="false" customHeight="false" outlineLevel="0" collapsed="false">
      <c r="A2820" s="3" t="n">
        <v>35159</v>
      </c>
      <c r="B2820" s="0" t="n">
        <v>6.33</v>
      </c>
      <c r="C2820" s="0" t="n">
        <v>8.2</v>
      </c>
      <c r="D2820" s="0" t="n">
        <v>6.59</v>
      </c>
    </row>
    <row r="2821" customFormat="false" ht="15" hidden="false" customHeight="false" outlineLevel="0" collapsed="false">
      <c r="A2821" s="3" t="n">
        <v>35160</v>
      </c>
      <c r="B2821" s="0" t="n">
        <v>6.57</v>
      </c>
      <c r="C2821" s="0" t="n">
        <v>8.2</v>
      </c>
      <c r="D2821" s="0" t="n">
        <v>6.59</v>
      </c>
    </row>
    <row r="2822" customFormat="false" ht="15" hidden="false" customHeight="false" outlineLevel="0" collapsed="false">
      <c r="A2822" s="3" t="n">
        <v>35163</v>
      </c>
      <c r="B2822" s="0" t="n">
        <v>6.63</v>
      </c>
      <c r="C2822" s="0" t="n">
        <v>8.2</v>
      </c>
      <c r="D2822" s="0" t="n">
        <v>6.59</v>
      </c>
    </row>
    <row r="2823" customFormat="false" ht="15" hidden="false" customHeight="false" outlineLevel="0" collapsed="false">
      <c r="A2823" s="3" t="n">
        <v>35164</v>
      </c>
      <c r="B2823" s="0" t="n">
        <v>6.56</v>
      </c>
      <c r="C2823" s="0" t="n">
        <v>8.28</v>
      </c>
      <c r="D2823" s="0" t="n">
        <v>6.59</v>
      </c>
    </row>
    <row r="2824" customFormat="false" ht="15" hidden="false" customHeight="false" outlineLevel="0" collapsed="false">
      <c r="A2824" s="3" t="n">
        <v>35165</v>
      </c>
      <c r="B2824" s="0" t="n">
        <v>6.63</v>
      </c>
      <c r="C2824" s="0" t="n">
        <v>8.26</v>
      </c>
      <c r="D2824" s="0" t="n">
        <v>6.55</v>
      </c>
    </row>
    <row r="2825" customFormat="false" ht="15" hidden="false" customHeight="false" outlineLevel="0" collapsed="false">
      <c r="A2825" s="3" t="n">
        <v>35166</v>
      </c>
      <c r="B2825" s="0" t="n">
        <v>6.68</v>
      </c>
      <c r="C2825" s="0" t="n">
        <v>8.36</v>
      </c>
      <c r="D2825" s="0" t="n">
        <v>6.57</v>
      </c>
    </row>
    <row r="2826" customFormat="false" ht="15" hidden="false" customHeight="false" outlineLevel="0" collapsed="false">
      <c r="A2826" s="3" t="n">
        <v>35167</v>
      </c>
      <c r="B2826" s="0" t="n">
        <v>6.52</v>
      </c>
      <c r="C2826" s="0" t="n">
        <v>8.23</v>
      </c>
      <c r="D2826" s="0" t="n">
        <v>6.57</v>
      </c>
    </row>
    <row r="2827" customFormat="false" ht="15" hidden="false" customHeight="false" outlineLevel="0" collapsed="false">
      <c r="A2827" s="3" t="n">
        <v>35170</v>
      </c>
      <c r="B2827" s="0" t="n">
        <v>6.47</v>
      </c>
      <c r="C2827" s="0" t="n">
        <v>8.26</v>
      </c>
      <c r="D2827" s="0" t="n">
        <v>6.6</v>
      </c>
    </row>
    <row r="2828" customFormat="false" ht="15" hidden="false" customHeight="false" outlineLevel="0" collapsed="false">
      <c r="A2828" s="3" t="n">
        <v>35171</v>
      </c>
      <c r="B2828" s="0" t="n">
        <v>6.48</v>
      </c>
      <c r="C2828" s="0" t="n">
        <v>8.2</v>
      </c>
      <c r="D2828" s="0" t="n">
        <v>6.55</v>
      </c>
    </row>
    <row r="2829" customFormat="false" ht="15" hidden="false" customHeight="false" outlineLevel="0" collapsed="false">
      <c r="A2829" s="3" t="n">
        <v>35172</v>
      </c>
      <c r="B2829" s="0" t="n">
        <v>6.52</v>
      </c>
      <c r="C2829" s="0" t="n">
        <v>8.29</v>
      </c>
      <c r="D2829" s="0" t="n">
        <v>6.57</v>
      </c>
    </row>
    <row r="2830" customFormat="false" ht="15" hidden="false" customHeight="false" outlineLevel="0" collapsed="false">
      <c r="A2830" s="3" t="n">
        <v>35173</v>
      </c>
      <c r="B2830" s="0" t="n">
        <v>6.58</v>
      </c>
      <c r="C2830" s="0" t="n">
        <v>8.23</v>
      </c>
      <c r="D2830" s="0" t="n">
        <v>6.52</v>
      </c>
    </row>
    <row r="2831" customFormat="false" ht="15" hidden="false" customHeight="false" outlineLevel="0" collapsed="false">
      <c r="A2831" s="3" t="n">
        <v>35174</v>
      </c>
      <c r="B2831" s="0" t="n">
        <v>6.53</v>
      </c>
      <c r="C2831" s="0" t="n">
        <v>8.18</v>
      </c>
      <c r="D2831" s="0" t="n">
        <v>6.47</v>
      </c>
    </row>
    <row r="2832" customFormat="false" ht="15" hidden="false" customHeight="false" outlineLevel="0" collapsed="false">
      <c r="A2832" s="3" t="n">
        <v>35177</v>
      </c>
      <c r="B2832" s="0" t="n">
        <v>6.48</v>
      </c>
      <c r="C2832" s="0" t="n">
        <v>8.16</v>
      </c>
      <c r="D2832" s="0" t="n">
        <v>6.42</v>
      </c>
    </row>
    <row r="2833" customFormat="false" ht="15" hidden="false" customHeight="false" outlineLevel="0" collapsed="false">
      <c r="A2833" s="3" t="n">
        <v>35178</v>
      </c>
      <c r="B2833" s="0" t="n">
        <v>6.52</v>
      </c>
      <c r="C2833" s="0" t="n">
        <v>8.17</v>
      </c>
      <c r="D2833" s="0" t="n">
        <v>6.41</v>
      </c>
    </row>
    <row r="2834" customFormat="false" ht="15" hidden="false" customHeight="false" outlineLevel="0" collapsed="false">
      <c r="A2834" s="3" t="n">
        <v>35179</v>
      </c>
      <c r="B2834" s="0" t="n">
        <v>6.57</v>
      </c>
      <c r="C2834" s="0" t="n">
        <v>8.2</v>
      </c>
      <c r="D2834" s="0" t="n">
        <v>6.41</v>
      </c>
    </row>
    <row r="2835" customFormat="false" ht="15" hidden="false" customHeight="false" outlineLevel="0" collapsed="false">
      <c r="A2835" s="3" t="n">
        <v>35180</v>
      </c>
      <c r="B2835" s="0" t="n">
        <v>6.56</v>
      </c>
      <c r="C2835" s="0" t="n">
        <v>8.15</v>
      </c>
      <c r="D2835" s="0" t="n">
        <v>6.42</v>
      </c>
    </row>
    <row r="2836" customFormat="false" ht="15" hidden="false" customHeight="false" outlineLevel="0" collapsed="false">
      <c r="A2836" s="3" t="n">
        <v>35181</v>
      </c>
      <c r="B2836" s="0" t="n">
        <v>6.54</v>
      </c>
      <c r="C2836" s="0" t="n">
        <v>8.13</v>
      </c>
      <c r="D2836" s="0" t="n">
        <v>6.37</v>
      </c>
    </row>
    <row r="2837" customFormat="false" ht="15" hidden="false" customHeight="false" outlineLevel="0" collapsed="false">
      <c r="A2837" s="3" t="n">
        <v>35184</v>
      </c>
      <c r="B2837" s="0" t="n">
        <v>6.59</v>
      </c>
      <c r="C2837" s="0" t="n">
        <v>8.16</v>
      </c>
      <c r="D2837" s="0" t="n">
        <v>6.4</v>
      </c>
    </row>
    <row r="2838" customFormat="false" ht="15" hidden="false" customHeight="false" outlineLevel="0" collapsed="false">
      <c r="A2838" s="3" t="n">
        <v>35185</v>
      </c>
      <c r="B2838" s="0" t="n">
        <v>6.66</v>
      </c>
      <c r="C2838" s="0" t="n">
        <v>8.2</v>
      </c>
      <c r="D2838" s="0" t="n">
        <v>6.39</v>
      </c>
    </row>
    <row r="2839" customFormat="false" ht="15" hidden="false" customHeight="false" outlineLevel="0" collapsed="false">
      <c r="A2839" s="3" t="n">
        <v>35186</v>
      </c>
      <c r="B2839" s="0" t="n">
        <v>6.68</v>
      </c>
      <c r="C2839" s="0" t="n">
        <v>8.2</v>
      </c>
      <c r="D2839" s="0" t="n">
        <v>6.39</v>
      </c>
    </row>
    <row r="2840" customFormat="false" ht="15" hidden="false" customHeight="false" outlineLevel="0" collapsed="false">
      <c r="A2840" s="3" t="n">
        <v>35187</v>
      </c>
      <c r="B2840" s="0" t="n">
        <v>6.85</v>
      </c>
      <c r="C2840" s="0" t="n">
        <v>8.33</v>
      </c>
      <c r="D2840" s="0" t="n">
        <v>6.42</v>
      </c>
    </row>
    <row r="2841" customFormat="false" ht="15" hidden="false" customHeight="false" outlineLevel="0" collapsed="false">
      <c r="A2841" s="3" t="n">
        <v>35188</v>
      </c>
      <c r="B2841" s="0" t="n">
        <v>6.9</v>
      </c>
      <c r="C2841" s="0" t="n">
        <v>8.41</v>
      </c>
      <c r="D2841" s="0" t="n">
        <v>6.5</v>
      </c>
    </row>
    <row r="2842" customFormat="false" ht="15" hidden="false" customHeight="false" outlineLevel="0" collapsed="false">
      <c r="A2842" s="3" t="n">
        <v>35191</v>
      </c>
      <c r="B2842" s="0" t="n">
        <v>6.86</v>
      </c>
      <c r="C2842" s="0" t="n">
        <v>8.41</v>
      </c>
      <c r="D2842" s="0" t="n">
        <v>6.49</v>
      </c>
    </row>
    <row r="2843" customFormat="false" ht="15" hidden="false" customHeight="false" outlineLevel="0" collapsed="false">
      <c r="A2843" s="3" t="n">
        <v>35192</v>
      </c>
      <c r="B2843" s="0" t="n">
        <v>6.87</v>
      </c>
      <c r="C2843" s="0" t="n">
        <v>8.41</v>
      </c>
      <c r="D2843" s="0" t="n">
        <v>6.51</v>
      </c>
    </row>
    <row r="2844" customFormat="false" ht="15" hidden="false" customHeight="false" outlineLevel="0" collapsed="false">
      <c r="A2844" s="3" t="n">
        <v>35193</v>
      </c>
      <c r="B2844" s="0" t="n">
        <v>6.78</v>
      </c>
      <c r="C2844" s="0" t="n">
        <v>8.34</v>
      </c>
      <c r="D2844" s="0" t="n">
        <v>6.51</v>
      </c>
    </row>
    <row r="2845" customFormat="false" ht="15" hidden="false" customHeight="false" outlineLevel="0" collapsed="false">
      <c r="A2845" s="3" t="n">
        <v>35194</v>
      </c>
      <c r="B2845" s="0" t="n">
        <v>6.84</v>
      </c>
      <c r="C2845" s="0" t="n">
        <v>8.3</v>
      </c>
      <c r="D2845" s="0" t="n">
        <v>6.51</v>
      </c>
    </row>
    <row r="2846" customFormat="false" ht="15" hidden="false" customHeight="false" outlineLevel="0" collapsed="false">
      <c r="A2846" s="3" t="n">
        <v>35195</v>
      </c>
      <c r="B2846" s="0" t="n">
        <v>6.75</v>
      </c>
      <c r="C2846" s="0" t="n">
        <v>8.2</v>
      </c>
      <c r="D2846" s="0" t="n">
        <v>6.47</v>
      </c>
    </row>
    <row r="2847" customFormat="false" ht="15" hidden="false" customHeight="false" outlineLevel="0" collapsed="false">
      <c r="A2847" s="3" t="n">
        <v>35198</v>
      </c>
      <c r="B2847" s="0" t="n">
        <v>6.72</v>
      </c>
      <c r="C2847" s="0" t="n">
        <v>8.22</v>
      </c>
      <c r="D2847" s="0" t="n">
        <v>6.49</v>
      </c>
    </row>
    <row r="2848" customFormat="false" ht="15" hidden="false" customHeight="false" outlineLevel="0" collapsed="false">
      <c r="A2848" s="3" t="n">
        <v>35199</v>
      </c>
      <c r="B2848" s="0" t="n">
        <v>6.66</v>
      </c>
      <c r="C2848" s="0" t="n">
        <v>8.15</v>
      </c>
      <c r="D2848" s="0" t="n">
        <v>6.44</v>
      </c>
    </row>
    <row r="2849" customFormat="false" ht="15" hidden="false" customHeight="false" outlineLevel="0" collapsed="false">
      <c r="A2849" s="3" t="n">
        <v>35200</v>
      </c>
      <c r="B2849" s="0" t="n">
        <v>6.65</v>
      </c>
      <c r="C2849" s="0" t="n">
        <v>8.2</v>
      </c>
      <c r="D2849" s="0" t="n">
        <v>6.47</v>
      </c>
    </row>
    <row r="2850" customFormat="false" ht="15" hidden="false" customHeight="false" outlineLevel="0" collapsed="false">
      <c r="A2850" s="3" t="n">
        <v>35201</v>
      </c>
      <c r="B2850" s="0" t="n">
        <v>6.7</v>
      </c>
      <c r="C2850" s="0" t="n">
        <v>8.2</v>
      </c>
      <c r="D2850" s="0" t="n">
        <v>6.47</v>
      </c>
    </row>
    <row r="2851" customFormat="false" ht="15" hidden="false" customHeight="false" outlineLevel="0" collapsed="false">
      <c r="A2851" s="3" t="n">
        <v>35202</v>
      </c>
      <c r="B2851" s="0" t="n">
        <v>6.65</v>
      </c>
      <c r="C2851" s="0" t="n">
        <v>8.14</v>
      </c>
      <c r="D2851" s="0" t="n">
        <v>6.45</v>
      </c>
    </row>
    <row r="2852" customFormat="false" ht="15" hidden="false" customHeight="false" outlineLevel="0" collapsed="false">
      <c r="A2852" s="3" t="n">
        <v>35205</v>
      </c>
      <c r="B2852" s="0" t="n">
        <v>6.62</v>
      </c>
      <c r="C2852" s="0" t="n">
        <v>8.14</v>
      </c>
      <c r="D2852" s="0" t="n">
        <v>6.45</v>
      </c>
    </row>
    <row r="2853" customFormat="false" ht="15" hidden="false" customHeight="false" outlineLevel="0" collapsed="false">
      <c r="A2853" s="3" t="n">
        <v>35206</v>
      </c>
      <c r="B2853" s="0" t="n">
        <v>6.65</v>
      </c>
      <c r="C2853" s="0" t="n">
        <v>8.19</v>
      </c>
      <c r="D2853" s="0" t="n">
        <v>6.43</v>
      </c>
    </row>
    <row r="2854" customFormat="false" ht="15" hidden="false" customHeight="false" outlineLevel="0" collapsed="false">
      <c r="A2854" s="3" t="n">
        <v>35207</v>
      </c>
      <c r="B2854" s="0" t="n">
        <v>6.63</v>
      </c>
      <c r="C2854" s="0" t="n">
        <v>8.22</v>
      </c>
      <c r="D2854" s="0" t="n">
        <v>6.47</v>
      </c>
    </row>
    <row r="2855" customFormat="false" ht="15" hidden="false" customHeight="false" outlineLevel="0" collapsed="false">
      <c r="A2855" s="3" t="n">
        <v>35208</v>
      </c>
      <c r="B2855" s="0" t="n">
        <v>6.68</v>
      </c>
      <c r="C2855" s="0" t="n">
        <v>8.2</v>
      </c>
      <c r="D2855" s="0" t="n">
        <v>6.43</v>
      </c>
    </row>
    <row r="2856" customFormat="false" ht="15" hidden="false" customHeight="false" outlineLevel="0" collapsed="false">
      <c r="A2856" s="3" t="n">
        <v>35209</v>
      </c>
      <c r="B2856" s="0" t="n">
        <v>6.65</v>
      </c>
      <c r="C2856" s="0" t="n">
        <v>8.21</v>
      </c>
      <c r="D2856" s="0" t="n">
        <v>6.44</v>
      </c>
    </row>
    <row r="2857" customFormat="false" ht="15" hidden="false" customHeight="false" outlineLevel="0" collapsed="false">
      <c r="A2857" s="3" t="n">
        <v>35213</v>
      </c>
      <c r="B2857" s="0" t="n">
        <v>6.67</v>
      </c>
      <c r="C2857" s="0" t="n">
        <v>8.21</v>
      </c>
      <c r="D2857" s="0" t="n">
        <v>6.45</v>
      </c>
    </row>
    <row r="2858" customFormat="false" ht="15" hidden="false" customHeight="false" outlineLevel="0" collapsed="false">
      <c r="A2858" s="3" t="n">
        <v>35214</v>
      </c>
      <c r="B2858" s="0" t="n">
        <v>6.77</v>
      </c>
      <c r="C2858" s="0" t="n">
        <v>8.23</v>
      </c>
      <c r="D2858" s="0" t="n">
        <v>6.44</v>
      </c>
    </row>
    <row r="2859" customFormat="false" ht="15" hidden="false" customHeight="false" outlineLevel="0" collapsed="false">
      <c r="A2859" s="3" t="n">
        <v>35215</v>
      </c>
      <c r="B2859" s="0" t="n">
        <v>6.78</v>
      </c>
      <c r="C2859" s="0" t="n">
        <v>8.34</v>
      </c>
      <c r="D2859" s="0" t="n">
        <v>6.51</v>
      </c>
    </row>
    <row r="2860" customFormat="false" ht="15" hidden="false" customHeight="false" outlineLevel="0" collapsed="false">
      <c r="A2860" s="3" t="n">
        <v>35216</v>
      </c>
      <c r="B2860" s="0" t="n">
        <v>6.85</v>
      </c>
      <c r="C2860" s="0" t="n">
        <v>8.31</v>
      </c>
      <c r="D2860" s="0" t="n">
        <v>6.5</v>
      </c>
    </row>
    <row r="2861" customFormat="false" ht="15" hidden="false" customHeight="false" outlineLevel="0" collapsed="false">
      <c r="A2861" s="3" t="n">
        <v>35219</v>
      </c>
      <c r="B2861" s="0" t="n">
        <v>6.87</v>
      </c>
      <c r="C2861" s="0" t="n">
        <v>8.24</v>
      </c>
      <c r="D2861" s="0" t="n">
        <v>6.52</v>
      </c>
    </row>
    <row r="2862" customFormat="false" ht="15" hidden="false" customHeight="false" outlineLevel="0" collapsed="false">
      <c r="A2862" s="3" t="n">
        <v>35220</v>
      </c>
      <c r="B2862" s="0" t="n">
        <v>6.86</v>
      </c>
      <c r="C2862" s="0" t="n">
        <v>8.21</v>
      </c>
      <c r="D2862" s="0" t="n">
        <v>6.5</v>
      </c>
    </row>
    <row r="2863" customFormat="false" ht="15" hidden="false" customHeight="false" outlineLevel="0" collapsed="false">
      <c r="A2863" s="3" t="n">
        <v>35221</v>
      </c>
      <c r="B2863" s="0" t="n">
        <v>6.82</v>
      </c>
      <c r="C2863" s="0" t="n">
        <v>8.2</v>
      </c>
      <c r="D2863" s="0" t="n">
        <v>6.51</v>
      </c>
    </row>
    <row r="2864" customFormat="false" ht="15" hidden="false" customHeight="false" outlineLevel="0" collapsed="false">
      <c r="A2864" s="3" t="n">
        <v>35222</v>
      </c>
      <c r="B2864" s="0" t="n">
        <v>6.76</v>
      </c>
      <c r="C2864" s="0" t="n">
        <v>8.14</v>
      </c>
      <c r="D2864" s="0" t="n">
        <v>6.47</v>
      </c>
    </row>
    <row r="2865" customFormat="false" ht="15" hidden="false" customHeight="false" outlineLevel="0" collapsed="false">
      <c r="A2865" s="3" t="n">
        <v>35223</v>
      </c>
      <c r="B2865" s="0" t="n">
        <v>6.93</v>
      </c>
      <c r="C2865" s="0" t="n">
        <v>8.25</v>
      </c>
      <c r="D2865" s="0" t="n">
        <v>6.54</v>
      </c>
    </row>
    <row r="2866" customFormat="false" ht="15" hidden="false" customHeight="false" outlineLevel="0" collapsed="false">
      <c r="A2866" s="3" t="n">
        <v>35226</v>
      </c>
      <c r="B2866" s="0" t="n">
        <v>6.97</v>
      </c>
      <c r="C2866" s="0" t="n">
        <v>8.25</v>
      </c>
      <c r="D2866" s="0" t="n">
        <v>6.52</v>
      </c>
    </row>
    <row r="2867" customFormat="false" ht="15" hidden="false" customHeight="false" outlineLevel="0" collapsed="false">
      <c r="A2867" s="3" t="n">
        <v>35227</v>
      </c>
      <c r="B2867" s="0" t="n">
        <v>6.99</v>
      </c>
      <c r="C2867" s="0" t="n">
        <v>8.19</v>
      </c>
      <c r="D2867" s="0" t="n">
        <v>6.51</v>
      </c>
    </row>
    <row r="2868" customFormat="false" ht="15" hidden="false" customHeight="false" outlineLevel="0" collapsed="false">
      <c r="A2868" s="3" t="n">
        <v>35228</v>
      </c>
      <c r="B2868" s="0" t="n">
        <v>7.03</v>
      </c>
      <c r="C2868" s="0" t="n">
        <v>8.2</v>
      </c>
      <c r="D2868" s="0" t="n">
        <v>6.51</v>
      </c>
    </row>
    <row r="2869" customFormat="false" ht="15" hidden="false" customHeight="false" outlineLevel="0" collapsed="false">
      <c r="A2869" s="3" t="n">
        <v>35229</v>
      </c>
      <c r="B2869" s="0" t="n">
        <v>7.01</v>
      </c>
      <c r="C2869" s="0" t="n">
        <v>8.24</v>
      </c>
      <c r="D2869" s="0" t="n">
        <v>6.56</v>
      </c>
    </row>
    <row r="2870" customFormat="false" ht="15" hidden="false" customHeight="false" outlineLevel="0" collapsed="false">
      <c r="A2870" s="3" t="n">
        <v>35230</v>
      </c>
      <c r="B2870" s="0" t="n">
        <v>6.95</v>
      </c>
      <c r="C2870" s="0" t="n">
        <v>8.29</v>
      </c>
      <c r="D2870" s="0" t="n">
        <v>6.59</v>
      </c>
    </row>
    <row r="2871" customFormat="false" ht="15" hidden="false" customHeight="false" outlineLevel="0" collapsed="false">
      <c r="A2871" s="3" t="n">
        <v>35233</v>
      </c>
      <c r="B2871" s="0" t="n">
        <v>6.9</v>
      </c>
      <c r="C2871" s="0" t="n">
        <v>8.29</v>
      </c>
      <c r="D2871" s="0" t="n">
        <v>6.63</v>
      </c>
    </row>
    <row r="2872" customFormat="false" ht="15" hidden="false" customHeight="false" outlineLevel="0" collapsed="false">
      <c r="A2872" s="3" t="n">
        <v>35234</v>
      </c>
      <c r="B2872" s="0" t="n">
        <v>6.93</v>
      </c>
      <c r="C2872" s="0" t="n">
        <v>8.27</v>
      </c>
      <c r="D2872" s="0" t="n">
        <v>6.61</v>
      </c>
    </row>
    <row r="2873" customFormat="false" ht="15" hidden="false" customHeight="false" outlineLevel="0" collapsed="false">
      <c r="A2873" s="3" t="n">
        <v>35235</v>
      </c>
      <c r="B2873" s="0" t="n">
        <v>6.96</v>
      </c>
      <c r="C2873" s="0" t="n">
        <v>8.27</v>
      </c>
      <c r="D2873" s="0" t="n">
        <v>6.63</v>
      </c>
    </row>
    <row r="2874" customFormat="false" ht="15" hidden="false" customHeight="false" outlineLevel="0" collapsed="false">
      <c r="A2874" s="3" t="n">
        <v>35236</v>
      </c>
      <c r="B2874" s="0" t="n">
        <v>6.98</v>
      </c>
      <c r="C2874" s="0" t="n">
        <v>8.27</v>
      </c>
      <c r="D2874" s="0" t="n">
        <v>6.64</v>
      </c>
    </row>
    <row r="2875" customFormat="false" ht="15" hidden="false" customHeight="false" outlineLevel="0" collapsed="false">
      <c r="A2875" s="3" t="n">
        <v>35237</v>
      </c>
      <c r="B2875" s="0" t="n">
        <v>6.96</v>
      </c>
      <c r="C2875" s="0" t="n">
        <v>8.19</v>
      </c>
      <c r="D2875" s="0" t="n">
        <v>6.59</v>
      </c>
    </row>
    <row r="2876" customFormat="false" ht="15" hidden="false" customHeight="false" outlineLevel="0" collapsed="false">
      <c r="A2876" s="3" t="n">
        <v>35240</v>
      </c>
      <c r="B2876" s="0" t="n">
        <v>6.94</v>
      </c>
      <c r="C2876" s="0" t="n">
        <v>8.18</v>
      </c>
      <c r="D2876" s="0" t="n">
        <v>6.61</v>
      </c>
    </row>
    <row r="2877" customFormat="false" ht="15" hidden="false" customHeight="false" outlineLevel="0" collapsed="false">
      <c r="A2877" s="3" t="n">
        <v>35241</v>
      </c>
      <c r="B2877" s="0" t="n">
        <v>6.91</v>
      </c>
      <c r="C2877" s="0" t="n">
        <v>8.15</v>
      </c>
      <c r="D2877" s="0" t="n">
        <v>6.58</v>
      </c>
    </row>
    <row r="2878" customFormat="false" ht="15" hidden="false" customHeight="false" outlineLevel="0" collapsed="false">
      <c r="A2878" s="3" t="n">
        <v>35242</v>
      </c>
      <c r="B2878" s="0" t="n">
        <v>6.91</v>
      </c>
      <c r="C2878" s="0" t="n">
        <v>8.13</v>
      </c>
      <c r="D2878" s="0" t="n">
        <v>6.57</v>
      </c>
    </row>
    <row r="2879" customFormat="false" ht="15" hidden="false" customHeight="false" outlineLevel="0" collapsed="false">
      <c r="A2879" s="3" t="n">
        <v>35243</v>
      </c>
      <c r="B2879" s="0" t="n">
        <v>6.83</v>
      </c>
      <c r="C2879" s="0" t="n">
        <v>8.17</v>
      </c>
      <c r="D2879" s="0" t="n">
        <v>6.61</v>
      </c>
    </row>
    <row r="2880" customFormat="false" ht="15" hidden="false" customHeight="false" outlineLevel="0" collapsed="false">
      <c r="A2880" s="3" t="n">
        <v>35244</v>
      </c>
      <c r="B2880" s="0" t="n">
        <v>6.73</v>
      </c>
      <c r="C2880" s="0" t="n">
        <v>8.05</v>
      </c>
      <c r="D2880" s="0" t="n">
        <v>6.49</v>
      </c>
    </row>
    <row r="2881" customFormat="false" ht="15" hidden="false" customHeight="false" outlineLevel="0" collapsed="false">
      <c r="A2881" s="3" t="n">
        <v>35247</v>
      </c>
      <c r="B2881" s="0" t="n">
        <v>6.74</v>
      </c>
      <c r="C2881" s="0" t="n">
        <v>8.07</v>
      </c>
      <c r="D2881" s="0" t="n">
        <v>6.5</v>
      </c>
    </row>
    <row r="2882" customFormat="false" ht="15" hidden="false" customHeight="false" outlineLevel="0" collapsed="false">
      <c r="A2882" s="3" t="n">
        <v>35248</v>
      </c>
      <c r="B2882" s="0" t="n">
        <v>6.8</v>
      </c>
      <c r="C2882" s="0" t="n">
        <v>8.07</v>
      </c>
      <c r="D2882" s="0" t="n">
        <v>6.51</v>
      </c>
    </row>
    <row r="2883" customFormat="false" ht="15" hidden="false" customHeight="false" outlineLevel="0" collapsed="false">
      <c r="A2883" s="3" t="n">
        <v>35249</v>
      </c>
      <c r="B2883" s="0" t="n">
        <v>6.78</v>
      </c>
      <c r="C2883" s="0" t="n">
        <v>8.1</v>
      </c>
      <c r="D2883" s="0" t="n">
        <v>6.51</v>
      </c>
    </row>
    <row r="2884" customFormat="false" ht="15" hidden="false" customHeight="false" outlineLevel="0" collapsed="false">
      <c r="A2884" s="3" t="n">
        <v>35251</v>
      </c>
      <c r="B2884" s="0" t="n">
        <v>7.06</v>
      </c>
      <c r="C2884" s="0" t="n">
        <v>8.13</v>
      </c>
      <c r="D2884" s="0" t="n">
        <v>6.54</v>
      </c>
    </row>
    <row r="2885" customFormat="false" ht="15" hidden="false" customHeight="false" outlineLevel="0" collapsed="false">
      <c r="A2885" s="3" t="n">
        <v>35254</v>
      </c>
      <c r="B2885" s="0" t="n">
        <v>7.05</v>
      </c>
      <c r="C2885" s="0" t="n">
        <v>8.11</v>
      </c>
      <c r="D2885" s="0" t="n">
        <v>6.58</v>
      </c>
    </row>
    <row r="2886" customFormat="false" ht="15" hidden="false" customHeight="false" outlineLevel="0" collapsed="false">
      <c r="A2886" s="3" t="n">
        <v>35255</v>
      </c>
      <c r="B2886" s="0" t="n">
        <v>7</v>
      </c>
      <c r="C2886" s="0" t="n">
        <v>8.08</v>
      </c>
      <c r="D2886" s="0" t="n">
        <v>6.57</v>
      </c>
    </row>
    <row r="2887" customFormat="false" ht="15" hidden="false" customHeight="false" outlineLevel="0" collapsed="false">
      <c r="A2887" s="3" t="n">
        <v>35256</v>
      </c>
      <c r="B2887" s="0" t="n">
        <v>6.95</v>
      </c>
      <c r="C2887" s="0" t="n">
        <v>8.05</v>
      </c>
      <c r="D2887" s="0" t="n">
        <v>6.53</v>
      </c>
    </row>
    <row r="2888" customFormat="false" ht="15" hidden="false" customHeight="false" outlineLevel="0" collapsed="false">
      <c r="A2888" s="3" t="n">
        <v>35257</v>
      </c>
      <c r="B2888" s="0" t="n">
        <v>6.9</v>
      </c>
      <c r="C2888" s="0" t="n">
        <v>8.01</v>
      </c>
      <c r="D2888" s="0" t="n">
        <v>6.55</v>
      </c>
    </row>
    <row r="2889" customFormat="false" ht="15" hidden="false" customHeight="false" outlineLevel="0" collapsed="false">
      <c r="A2889" s="3" t="n">
        <v>35258</v>
      </c>
      <c r="B2889" s="0" t="n">
        <v>6.85</v>
      </c>
      <c r="C2889" s="0" t="n">
        <v>8.05</v>
      </c>
      <c r="D2889" s="0" t="n">
        <v>6.51</v>
      </c>
    </row>
    <row r="2890" customFormat="false" ht="15" hidden="false" customHeight="false" outlineLevel="0" collapsed="false">
      <c r="A2890" s="3" t="n">
        <v>35261</v>
      </c>
      <c r="B2890" s="0" t="n">
        <v>6.89</v>
      </c>
      <c r="C2890" s="0" t="n">
        <v>8.1</v>
      </c>
      <c r="D2890" s="0" t="n">
        <v>6.51</v>
      </c>
    </row>
    <row r="2891" customFormat="false" ht="15" hidden="false" customHeight="false" outlineLevel="0" collapsed="false">
      <c r="A2891" s="3" t="n">
        <v>35262</v>
      </c>
      <c r="B2891" s="0" t="n">
        <v>6.84</v>
      </c>
      <c r="C2891" s="0" t="n">
        <v>8.12</v>
      </c>
      <c r="D2891" s="0" t="n">
        <v>6.49</v>
      </c>
    </row>
    <row r="2892" customFormat="false" ht="15" hidden="false" customHeight="false" outlineLevel="0" collapsed="false">
      <c r="A2892" s="3" t="n">
        <v>35263</v>
      </c>
      <c r="B2892" s="0" t="n">
        <v>6.83</v>
      </c>
      <c r="C2892" s="0" t="n">
        <v>8.1</v>
      </c>
      <c r="D2892" s="0" t="n">
        <v>6.42</v>
      </c>
    </row>
    <row r="2893" customFormat="false" ht="15" hidden="false" customHeight="false" outlineLevel="0" collapsed="false">
      <c r="A2893" s="3" t="n">
        <v>35264</v>
      </c>
      <c r="B2893" s="0" t="n">
        <v>6.72</v>
      </c>
      <c r="C2893" s="0" t="n">
        <v>8.04</v>
      </c>
      <c r="D2893" s="0" t="n">
        <v>6.4</v>
      </c>
    </row>
    <row r="2894" customFormat="false" ht="15" hidden="false" customHeight="false" outlineLevel="0" collapsed="false">
      <c r="A2894" s="3" t="n">
        <v>35265</v>
      </c>
      <c r="B2894" s="0" t="n">
        <v>6.78</v>
      </c>
      <c r="C2894" s="0" t="n">
        <v>8.05</v>
      </c>
      <c r="D2894" s="0" t="n">
        <v>6.4</v>
      </c>
    </row>
    <row r="2895" customFormat="false" ht="15" hidden="false" customHeight="false" outlineLevel="0" collapsed="false">
      <c r="A2895" s="3" t="n">
        <v>35268</v>
      </c>
      <c r="B2895" s="0" t="n">
        <v>6.84</v>
      </c>
      <c r="C2895" s="0" t="n">
        <v>8.07</v>
      </c>
      <c r="D2895" s="0" t="n">
        <v>6.37</v>
      </c>
    </row>
    <row r="2896" customFormat="false" ht="15" hidden="false" customHeight="false" outlineLevel="0" collapsed="false">
      <c r="A2896" s="3" t="n">
        <v>35269</v>
      </c>
      <c r="B2896" s="0" t="n">
        <v>6.8</v>
      </c>
      <c r="C2896" s="0" t="n">
        <v>8.09</v>
      </c>
      <c r="D2896" s="0" t="n">
        <v>6.37</v>
      </c>
    </row>
    <row r="2897" customFormat="false" ht="15" hidden="false" customHeight="false" outlineLevel="0" collapsed="false">
      <c r="A2897" s="3" t="n">
        <v>35270</v>
      </c>
      <c r="B2897" s="0" t="n">
        <v>6.87</v>
      </c>
      <c r="C2897" s="0" t="n">
        <v>8.05</v>
      </c>
      <c r="D2897" s="0" t="n">
        <v>6.34</v>
      </c>
    </row>
    <row r="2898" customFormat="false" ht="15" hidden="false" customHeight="false" outlineLevel="0" collapsed="false">
      <c r="A2898" s="3" t="n">
        <v>35271</v>
      </c>
      <c r="B2898" s="0" t="n">
        <v>6.87</v>
      </c>
      <c r="C2898" s="0" t="n">
        <v>8.05</v>
      </c>
      <c r="D2898" s="0" t="n">
        <v>6.36</v>
      </c>
    </row>
    <row r="2899" customFormat="false" ht="15" hidden="false" customHeight="false" outlineLevel="0" collapsed="false">
      <c r="A2899" s="3" t="n">
        <v>35272</v>
      </c>
      <c r="B2899" s="0" t="n">
        <v>6.85</v>
      </c>
      <c r="C2899" s="0" t="n">
        <v>8.04</v>
      </c>
      <c r="D2899" s="0" t="n">
        <v>6.36</v>
      </c>
    </row>
    <row r="2900" customFormat="false" ht="15" hidden="false" customHeight="false" outlineLevel="0" collapsed="false">
      <c r="A2900" s="3" t="n">
        <v>35275</v>
      </c>
      <c r="B2900" s="0" t="n">
        <v>6.93</v>
      </c>
      <c r="C2900" s="0" t="n">
        <v>8.06</v>
      </c>
      <c r="D2900" s="0" t="n">
        <v>6.37</v>
      </c>
    </row>
    <row r="2901" customFormat="false" ht="15" hidden="false" customHeight="false" outlineLevel="0" collapsed="false">
      <c r="A2901" s="3" t="n">
        <v>35276</v>
      </c>
      <c r="B2901" s="0" t="n">
        <v>6.89</v>
      </c>
      <c r="C2901" s="0" t="n">
        <v>8.06</v>
      </c>
      <c r="D2901" s="0" t="n">
        <v>6.36</v>
      </c>
    </row>
    <row r="2902" customFormat="false" ht="15" hidden="false" customHeight="false" outlineLevel="0" collapsed="false">
      <c r="A2902" s="3" t="n">
        <v>35277</v>
      </c>
      <c r="B2902" s="0" t="n">
        <v>6.8</v>
      </c>
      <c r="C2902" s="0" t="n">
        <v>8.06</v>
      </c>
      <c r="D2902" s="0" t="n">
        <v>6.35</v>
      </c>
    </row>
    <row r="2903" customFormat="false" ht="15" hidden="false" customHeight="false" outlineLevel="0" collapsed="false">
      <c r="A2903" s="3" t="n">
        <v>35278</v>
      </c>
      <c r="B2903" s="0" t="n">
        <v>6.65</v>
      </c>
      <c r="C2903" s="0" t="n">
        <v>8</v>
      </c>
      <c r="D2903" s="0" t="n">
        <v>6.35</v>
      </c>
    </row>
    <row r="2904" customFormat="false" ht="15" hidden="false" customHeight="false" outlineLevel="0" collapsed="false">
      <c r="A2904" s="3" t="n">
        <v>35279</v>
      </c>
      <c r="B2904" s="0" t="n">
        <v>6.51</v>
      </c>
      <c r="C2904" s="0" t="n">
        <v>7.95</v>
      </c>
      <c r="D2904" s="0" t="n">
        <v>6.29</v>
      </c>
    </row>
    <row r="2905" customFormat="false" ht="15" hidden="false" customHeight="false" outlineLevel="0" collapsed="false">
      <c r="A2905" s="3" t="n">
        <v>35282</v>
      </c>
      <c r="B2905" s="0" t="n">
        <v>6.53</v>
      </c>
      <c r="C2905" s="0" t="n">
        <v>7.94</v>
      </c>
      <c r="D2905" s="0" t="n">
        <v>6.31</v>
      </c>
    </row>
    <row r="2906" customFormat="false" ht="15" hidden="false" customHeight="false" outlineLevel="0" collapsed="false">
      <c r="A2906" s="3" t="n">
        <v>35283</v>
      </c>
      <c r="B2906" s="0" t="n">
        <v>6.54</v>
      </c>
      <c r="C2906" s="0" t="n">
        <v>7.9</v>
      </c>
      <c r="D2906" s="0" t="n">
        <v>6.34</v>
      </c>
    </row>
    <row r="2907" customFormat="false" ht="15" hidden="false" customHeight="false" outlineLevel="0" collapsed="false">
      <c r="A2907" s="3" t="n">
        <v>35284</v>
      </c>
      <c r="B2907" s="0" t="n">
        <v>6.55</v>
      </c>
      <c r="C2907" s="0" t="n">
        <v>7.9</v>
      </c>
      <c r="D2907" s="0" t="n">
        <v>6.31</v>
      </c>
    </row>
    <row r="2908" customFormat="false" ht="15" hidden="false" customHeight="false" outlineLevel="0" collapsed="false">
      <c r="A2908" s="3" t="n">
        <v>35285</v>
      </c>
      <c r="B2908" s="0" t="n">
        <v>6.56</v>
      </c>
      <c r="C2908" s="0" t="n">
        <v>7.94</v>
      </c>
      <c r="D2908" s="0" t="n">
        <v>6.31</v>
      </c>
    </row>
    <row r="2909" customFormat="false" ht="15" hidden="false" customHeight="false" outlineLevel="0" collapsed="false">
      <c r="A2909" s="3" t="n">
        <v>35286</v>
      </c>
      <c r="B2909" s="0" t="n">
        <v>6.5</v>
      </c>
      <c r="C2909" s="0" t="n">
        <v>7.94</v>
      </c>
      <c r="D2909" s="0" t="n">
        <v>6.34</v>
      </c>
    </row>
    <row r="2910" customFormat="false" ht="15" hidden="false" customHeight="false" outlineLevel="0" collapsed="false">
      <c r="A2910" s="3" t="n">
        <v>35289</v>
      </c>
      <c r="B2910" s="0" t="n">
        <v>6.49</v>
      </c>
      <c r="C2910" s="0" t="n">
        <v>7.94</v>
      </c>
      <c r="D2910" s="0" t="n">
        <v>6.34</v>
      </c>
    </row>
    <row r="2911" customFormat="false" ht="15" hidden="false" customHeight="false" outlineLevel="0" collapsed="false">
      <c r="A2911" s="3" t="n">
        <v>35290</v>
      </c>
      <c r="B2911" s="0" t="n">
        <v>6.57</v>
      </c>
      <c r="C2911" s="0" t="n">
        <v>7.93</v>
      </c>
      <c r="D2911" s="0" t="n">
        <v>6.35</v>
      </c>
    </row>
    <row r="2912" customFormat="false" ht="15" hidden="false" customHeight="false" outlineLevel="0" collapsed="false">
      <c r="A2912" s="3" t="n">
        <v>35291</v>
      </c>
      <c r="B2912" s="0" t="n">
        <v>6.58</v>
      </c>
      <c r="C2912" s="0" t="n">
        <v>7.98</v>
      </c>
      <c r="D2912" s="0" t="n">
        <v>6.35</v>
      </c>
    </row>
    <row r="2913" customFormat="false" ht="15" hidden="false" customHeight="false" outlineLevel="0" collapsed="false">
      <c r="A2913" s="3" t="n">
        <v>35292</v>
      </c>
      <c r="B2913" s="0" t="n">
        <v>6.62</v>
      </c>
      <c r="C2913" s="0" t="n">
        <v>7.97</v>
      </c>
      <c r="D2913" s="0" t="n">
        <v>6.35</v>
      </c>
    </row>
    <row r="2914" customFormat="false" ht="15" hidden="false" customHeight="false" outlineLevel="0" collapsed="false">
      <c r="A2914" s="3" t="n">
        <v>35293</v>
      </c>
      <c r="B2914" s="0" t="n">
        <v>6.56</v>
      </c>
      <c r="C2914" s="0" t="n">
        <v>7.9</v>
      </c>
      <c r="D2914" s="0" t="n">
        <v>6.35</v>
      </c>
    </row>
    <row r="2915" customFormat="false" ht="15" hidden="false" customHeight="false" outlineLevel="0" collapsed="false">
      <c r="A2915" s="3" t="n">
        <v>35296</v>
      </c>
      <c r="B2915" s="0" t="n">
        <v>6.59</v>
      </c>
      <c r="C2915" s="0" t="n">
        <v>7.92</v>
      </c>
      <c r="D2915" s="0" t="n">
        <v>6.32</v>
      </c>
    </row>
    <row r="2916" customFormat="false" ht="15" hidden="false" customHeight="false" outlineLevel="0" collapsed="false">
      <c r="A2916" s="3" t="n">
        <v>35297</v>
      </c>
      <c r="B2916" s="0" t="n">
        <v>6.59</v>
      </c>
      <c r="C2916" s="0" t="n">
        <v>7.94</v>
      </c>
      <c r="D2916" s="0" t="n">
        <v>6.32</v>
      </c>
    </row>
    <row r="2917" customFormat="false" ht="15" hidden="false" customHeight="false" outlineLevel="0" collapsed="false">
      <c r="A2917" s="3" t="n">
        <v>35298</v>
      </c>
      <c r="B2917" s="0" t="n">
        <v>6.61</v>
      </c>
      <c r="C2917" s="0" t="n">
        <v>8</v>
      </c>
      <c r="D2917" s="0" t="n">
        <v>6.38</v>
      </c>
    </row>
    <row r="2918" customFormat="false" ht="15" hidden="false" customHeight="false" outlineLevel="0" collapsed="false">
      <c r="A2918" s="3" t="n">
        <v>35299</v>
      </c>
      <c r="B2918" s="0" t="n">
        <v>6.62</v>
      </c>
      <c r="C2918" s="0" t="n">
        <v>7.95</v>
      </c>
      <c r="D2918" s="0" t="n">
        <v>6.31</v>
      </c>
    </row>
    <row r="2919" customFormat="false" ht="15" hidden="false" customHeight="false" outlineLevel="0" collapsed="false">
      <c r="A2919" s="3" t="n">
        <v>35300</v>
      </c>
      <c r="B2919" s="0" t="n">
        <v>6.72</v>
      </c>
      <c r="C2919" s="0" t="n">
        <v>8</v>
      </c>
      <c r="D2919" s="0" t="n">
        <v>6.36</v>
      </c>
    </row>
    <row r="2920" customFormat="false" ht="15" hidden="false" customHeight="false" outlineLevel="0" collapsed="false">
      <c r="A2920" s="3" t="n">
        <v>35303</v>
      </c>
      <c r="B2920" s="0" t="n">
        <v>6.8</v>
      </c>
      <c r="C2920" s="0" t="n">
        <v>8</v>
      </c>
      <c r="D2920" s="0" t="n">
        <v>6.38</v>
      </c>
    </row>
    <row r="2921" customFormat="false" ht="15" hidden="false" customHeight="false" outlineLevel="0" collapsed="false">
      <c r="A2921" s="3" t="n">
        <v>35304</v>
      </c>
      <c r="B2921" s="0" t="n">
        <v>6.78</v>
      </c>
      <c r="C2921" s="0" t="n">
        <v>8.05</v>
      </c>
      <c r="D2921" s="0" t="n">
        <v>6.41</v>
      </c>
    </row>
    <row r="2922" customFormat="false" ht="15" hidden="false" customHeight="false" outlineLevel="0" collapsed="false">
      <c r="A2922" s="3" t="n">
        <v>35305</v>
      </c>
      <c r="B2922" s="0" t="n">
        <v>6.79</v>
      </c>
      <c r="C2922" s="0" t="n">
        <v>8.04</v>
      </c>
      <c r="D2922" s="0" t="n">
        <v>6.44</v>
      </c>
    </row>
    <row r="2923" customFormat="false" ht="15" hidden="false" customHeight="false" outlineLevel="0" collapsed="false">
      <c r="A2923" s="3" t="n">
        <v>35306</v>
      </c>
      <c r="B2923" s="0" t="n">
        <v>6.86</v>
      </c>
      <c r="C2923" s="0" t="n">
        <v>8.02</v>
      </c>
      <c r="D2923" s="0" t="n">
        <v>6.43</v>
      </c>
    </row>
    <row r="2924" customFormat="false" ht="15" hidden="false" customHeight="false" outlineLevel="0" collapsed="false">
      <c r="A2924" s="3" t="n">
        <v>35307</v>
      </c>
      <c r="B2924" s="0" t="n">
        <v>6.96</v>
      </c>
      <c r="C2924" s="0" t="n">
        <v>8.06</v>
      </c>
      <c r="D2924" s="0" t="n">
        <v>6.43</v>
      </c>
    </row>
    <row r="2925" customFormat="false" ht="15" hidden="false" customHeight="false" outlineLevel="0" collapsed="false">
      <c r="A2925" s="3" t="n">
        <v>35311</v>
      </c>
      <c r="B2925" s="0" t="n">
        <v>6.92</v>
      </c>
      <c r="C2925" s="0" t="n">
        <v>8.07</v>
      </c>
      <c r="D2925" s="0" t="n">
        <v>6.43</v>
      </c>
    </row>
    <row r="2926" customFormat="false" ht="15" hidden="false" customHeight="false" outlineLevel="0" collapsed="false">
      <c r="A2926" s="3" t="n">
        <v>35312</v>
      </c>
      <c r="B2926" s="0" t="n">
        <v>6.94</v>
      </c>
      <c r="C2926" s="0" t="n">
        <v>8.08</v>
      </c>
      <c r="D2926" s="0" t="n">
        <v>6.43</v>
      </c>
    </row>
    <row r="2927" customFormat="false" ht="15" hidden="false" customHeight="false" outlineLevel="0" collapsed="false">
      <c r="A2927" s="3" t="n">
        <v>35313</v>
      </c>
      <c r="B2927" s="0" t="n">
        <v>6.98</v>
      </c>
      <c r="C2927" s="0" t="n">
        <v>8.07</v>
      </c>
      <c r="D2927" s="0" t="n">
        <v>6.39</v>
      </c>
    </row>
    <row r="2928" customFormat="false" ht="15" hidden="false" customHeight="false" outlineLevel="0" collapsed="false">
      <c r="A2928" s="3" t="n">
        <v>35314</v>
      </c>
      <c r="B2928" s="0" t="n">
        <v>6.94</v>
      </c>
      <c r="C2928" s="0" t="n">
        <v>8.05</v>
      </c>
      <c r="D2928" s="0" t="n">
        <v>6.38</v>
      </c>
    </row>
    <row r="2929" customFormat="false" ht="15" hidden="false" customHeight="false" outlineLevel="0" collapsed="false">
      <c r="A2929" s="3" t="n">
        <v>35317</v>
      </c>
      <c r="B2929" s="0" t="n">
        <v>6.9</v>
      </c>
      <c r="C2929" s="0" t="n">
        <v>8.03</v>
      </c>
      <c r="D2929" s="0" t="n">
        <v>6.36</v>
      </c>
    </row>
    <row r="2930" customFormat="false" ht="15" hidden="false" customHeight="false" outlineLevel="0" collapsed="false">
      <c r="A2930" s="3" t="n">
        <v>35318</v>
      </c>
      <c r="B2930" s="0" t="n">
        <v>6.94</v>
      </c>
      <c r="C2930" s="0" t="n">
        <v>8.03</v>
      </c>
      <c r="D2930" s="0" t="n">
        <v>6.36</v>
      </c>
    </row>
    <row r="2931" customFormat="false" ht="15" hidden="false" customHeight="false" outlineLevel="0" collapsed="false">
      <c r="A2931" s="3" t="n">
        <v>35319</v>
      </c>
      <c r="B2931" s="0" t="n">
        <v>6.94</v>
      </c>
      <c r="C2931" s="0" t="n">
        <v>8.03</v>
      </c>
      <c r="D2931" s="0" t="n">
        <v>6.36</v>
      </c>
    </row>
    <row r="2932" customFormat="false" ht="15" hidden="false" customHeight="false" outlineLevel="0" collapsed="false">
      <c r="A2932" s="3" t="n">
        <v>35320</v>
      </c>
      <c r="B2932" s="0" t="n">
        <v>6.88</v>
      </c>
      <c r="C2932" s="0" t="n">
        <v>8</v>
      </c>
      <c r="D2932" s="0" t="n">
        <v>6.36</v>
      </c>
    </row>
    <row r="2933" customFormat="false" ht="15" hidden="false" customHeight="false" outlineLevel="0" collapsed="false">
      <c r="A2933" s="3" t="n">
        <v>35321</v>
      </c>
      <c r="B2933" s="0" t="n">
        <v>6.74</v>
      </c>
      <c r="C2933" s="0" t="n">
        <v>7.82</v>
      </c>
      <c r="D2933" s="0" t="n">
        <v>6.2</v>
      </c>
    </row>
    <row r="2934" customFormat="false" ht="15" hidden="false" customHeight="false" outlineLevel="0" collapsed="false">
      <c r="A2934" s="3" t="n">
        <v>35324</v>
      </c>
      <c r="B2934" s="0" t="n">
        <v>6.73</v>
      </c>
      <c r="C2934" s="0" t="n">
        <v>7.87</v>
      </c>
      <c r="D2934" s="0" t="n">
        <v>6.17</v>
      </c>
    </row>
    <row r="2935" customFormat="false" ht="15" hidden="false" customHeight="false" outlineLevel="0" collapsed="false">
      <c r="A2935" s="3" t="n">
        <v>35325</v>
      </c>
      <c r="B2935" s="0" t="n">
        <v>6.81</v>
      </c>
      <c r="C2935" s="0" t="n">
        <v>7.88</v>
      </c>
      <c r="D2935" s="0" t="n">
        <v>6.14</v>
      </c>
    </row>
    <row r="2936" customFormat="false" ht="15" hidden="false" customHeight="false" outlineLevel="0" collapsed="false">
      <c r="A2936" s="3" t="n">
        <v>35326</v>
      </c>
      <c r="B2936" s="0" t="n">
        <v>6.83</v>
      </c>
      <c r="C2936" s="0" t="n">
        <v>7.89</v>
      </c>
      <c r="D2936" s="0" t="n">
        <v>6.17</v>
      </c>
    </row>
    <row r="2937" customFormat="false" ht="15" hidden="false" customHeight="false" outlineLevel="0" collapsed="false">
      <c r="A2937" s="3" t="n">
        <v>35327</v>
      </c>
      <c r="B2937" s="0" t="n">
        <v>6.87</v>
      </c>
      <c r="C2937" s="0" t="n">
        <v>7.89</v>
      </c>
      <c r="D2937" s="0" t="n">
        <v>6.17</v>
      </c>
    </row>
    <row r="2938" customFormat="false" ht="15" hidden="false" customHeight="false" outlineLevel="0" collapsed="false">
      <c r="A2938" s="3" t="n">
        <v>35328</v>
      </c>
      <c r="B2938" s="0" t="n">
        <v>6.85</v>
      </c>
      <c r="C2938" s="0" t="n">
        <v>7.88</v>
      </c>
      <c r="D2938" s="0" t="n">
        <v>6.14</v>
      </c>
    </row>
    <row r="2939" customFormat="false" ht="15" hidden="false" customHeight="false" outlineLevel="0" collapsed="false">
      <c r="A2939" s="3" t="n">
        <v>35331</v>
      </c>
      <c r="B2939" s="0" t="n">
        <v>6.83</v>
      </c>
      <c r="C2939" s="0" t="n">
        <v>7.96</v>
      </c>
      <c r="D2939" s="0" t="n">
        <v>6.17</v>
      </c>
    </row>
    <row r="2940" customFormat="false" ht="15" hidden="false" customHeight="false" outlineLevel="0" collapsed="false">
      <c r="A2940" s="3" t="n">
        <v>35332</v>
      </c>
      <c r="B2940" s="0" t="n">
        <v>6.77</v>
      </c>
      <c r="C2940" s="0" t="n">
        <v>7.96</v>
      </c>
      <c r="D2940" s="0" t="n">
        <v>6.15</v>
      </c>
    </row>
    <row r="2941" customFormat="false" ht="15" hidden="false" customHeight="false" outlineLevel="0" collapsed="false">
      <c r="A2941" s="3" t="n">
        <v>35333</v>
      </c>
      <c r="B2941" s="0" t="n">
        <v>6.71</v>
      </c>
      <c r="C2941" s="0" t="n">
        <v>7.89</v>
      </c>
      <c r="D2941" s="0" t="n">
        <v>6.09</v>
      </c>
    </row>
    <row r="2942" customFormat="false" ht="15" hidden="false" customHeight="false" outlineLevel="0" collapsed="false">
      <c r="A2942" s="3" t="n">
        <v>35334</v>
      </c>
      <c r="B2942" s="0" t="n">
        <v>6.66</v>
      </c>
      <c r="C2942" s="0" t="n">
        <v>7.82</v>
      </c>
      <c r="D2942" s="0" t="n">
        <v>6.06</v>
      </c>
    </row>
    <row r="2943" customFormat="false" ht="15" hidden="false" customHeight="false" outlineLevel="0" collapsed="false">
      <c r="A2943" s="3" t="n">
        <v>35335</v>
      </c>
      <c r="B2943" s="0" t="n">
        <v>6.68</v>
      </c>
      <c r="C2943" s="0" t="n">
        <v>7.81</v>
      </c>
      <c r="D2943" s="0" t="n">
        <v>6.06</v>
      </c>
    </row>
    <row r="2944" customFormat="false" ht="15" hidden="false" customHeight="false" outlineLevel="0" collapsed="false">
      <c r="A2944" s="3" t="n">
        <v>35338</v>
      </c>
      <c r="B2944" s="0" t="n">
        <v>6.72</v>
      </c>
      <c r="C2944" s="0" t="n">
        <v>7.81</v>
      </c>
      <c r="D2944" s="0" t="n">
        <v>6.06</v>
      </c>
    </row>
    <row r="2945" customFormat="false" ht="15" hidden="false" customHeight="false" outlineLevel="0" collapsed="false">
      <c r="A2945" s="3" t="n">
        <v>35339</v>
      </c>
      <c r="B2945" s="0" t="n">
        <v>6.65</v>
      </c>
      <c r="C2945" s="0" t="n">
        <v>7.73</v>
      </c>
      <c r="D2945" s="0" t="n">
        <v>6.03</v>
      </c>
    </row>
    <row r="2946" customFormat="false" ht="15" hidden="false" customHeight="false" outlineLevel="0" collapsed="false">
      <c r="A2946" s="3" t="n">
        <v>35340</v>
      </c>
      <c r="B2946" s="0" t="n">
        <v>6.61</v>
      </c>
      <c r="C2946" s="0" t="n">
        <v>7.61</v>
      </c>
      <c r="D2946" s="0" t="n">
        <v>5.99</v>
      </c>
    </row>
    <row r="2947" customFormat="false" ht="15" hidden="false" customHeight="false" outlineLevel="0" collapsed="false">
      <c r="A2947" s="3" t="n">
        <v>35341</v>
      </c>
      <c r="B2947" s="0" t="n">
        <v>6.61</v>
      </c>
      <c r="C2947" s="0" t="n">
        <v>7.63</v>
      </c>
      <c r="D2947" s="0" t="n">
        <v>5.97</v>
      </c>
    </row>
    <row r="2948" customFormat="false" ht="15" hidden="false" customHeight="false" outlineLevel="0" collapsed="false">
      <c r="A2948" s="3" t="n">
        <v>35342</v>
      </c>
      <c r="B2948" s="0" t="n">
        <v>6.48</v>
      </c>
      <c r="C2948" s="0" t="n">
        <v>7.52</v>
      </c>
      <c r="D2948" s="0" t="n">
        <v>5.92</v>
      </c>
    </row>
    <row r="2949" customFormat="false" ht="15" hidden="false" customHeight="false" outlineLevel="0" collapsed="false">
      <c r="A2949" s="3" t="n">
        <v>35345</v>
      </c>
      <c r="B2949" s="0" t="n">
        <v>6.53</v>
      </c>
      <c r="C2949" s="0" t="n">
        <v>7.55</v>
      </c>
      <c r="D2949" s="0" t="n">
        <v>5.93</v>
      </c>
    </row>
    <row r="2950" customFormat="false" ht="15" hidden="false" customHeight="false" outlineLevel="0" collapsed="false">
      <c r="A2950" s="3" t="n">
        <v>35346</v>
      </c>
      <c r="B2950" s="0" t="n">
        <v>6.53</v>
      </c>
      <c r="C2950" s="0" t="n">
        <v>7.54</v>
      </c>
      <c r="D2950" s="0" t="n">
        <v>5.95</v>
      </c>
    </row>
    <row r="2951" customFormat="false" ht="15" hidden="false" customHeight="false" outlineLevel="0" collapsed="false">
      <c r="A2951" s="3" t="n">
        <v>35347</v>
      </c>
      <c r="B2951" s="0" t="n">
        <v>6.55</v>
      </c>
      <c r="C2951" s="0" t="n">
        <v>7.5</v>
      </c>
      <c r="D2951" s="0" t="n">
        <v>5.9</v>
      </c>
    </row>
    <row r="2952" customFormat="false" ht="15" hidden="false" customHeight="false" outlineLevel="0" collapsed="false">
      <c r="A2952" s="3" t="n">
        <v>35348</v>
      </c>
      <c r="B2952" s="0" t="n">
        <v>6.61</v>
      </c>
      <c r="C2952" s="0" t="n">
        <v>7.6</v>
      </c>
      <c r="D2952" s="0" t="n">
        <v>5.92</v>
      </c>
    </row>
    <row r="2953" customFormat="false" ht="15" hidden="false" customHeight="false" outlineLevel="0" collapsed="false">
      <c r="A2953" s="3" t="n">
        <v>35349</v>
      </c>
      <c r="B2953" s="0" t="n">
        <v>6.55</v>
      </c>
      <c r="C2953" s="0" t="n">
        <v>7.61</v>
      </c>
      <c r="D2953" s="0" t="n">
        <v>5.95</v>
      </c>
    </row>
    <row r="2954" customFormat="false" ht="15" hidden="false" customHeight="false" outlineLevel="0" collapsed="false">
      <c r="A2954" s="3" t="n">
        <v>35353</v>
      </c>
      <c r="B2954" s="0" t="n">
        <v>6.56</v>
      </c>
      <c r="C2954" s="0" t="n">
        <v>7.55</v>
      </c>
      <c r="D2954" s="0" t="n">
        <v>5.92</v>
      </c>
    </row>
    <row r="2955" customFormat="false" ht="15" hidden="false" customHeight="false" outlineLevel="0" collapsed="false">
      <c r="A2955" s="3" t="n">
        <v>35354</v>
      </c>
      <c r="B2955" s="0" t="n">
        <v>6.57</v>
      </c>
      <c r="C2955" s="0" t="n">
        <v>7.69</v>
      </c>
      <c r="D2955" s="0" t="n">
        <v>6.02</v>
      </c>
    </row>
    <row r="2956" customFormat="false" ht="15" hidden="false" customHeight="false" outlineLevel="0" collapsed="false">
      <c r="A2956" s="3" t="n">
        <v>35355</v>
      </c>
      <c r="B2956" s="0" t="n">
        <v>6.51</v>
      </c>
      <c r="C2956" s="0" t="n">
        <v>7.69</v>
      </c>
      <c r="D2956" s="0" t="n">
        <v>6</v>
      </c>
    </row>
    <row r="2957" customFormat="false" ht="15" hidden="false" customHeight="false" outlineLevel="0" collapsed="false">
      <c r="A2957" s="3" t="n">
        <v>35356</v>
      </c>
      <c r="B2957" s="0" t="n">
        <v>6.5</v>
      </c>
      <c r="C2957" s="0" t="n">
        <v>7.73</v>
      </c>
      <c r="D2957" s="0" t="n">
        <v>5.94</v>
      </c>
    </row>
    <row r="2958" customFormat="false" ht="15" hidden="false" customHeight="false" outlineLevel="0" collapsed="false">
      <c r="A2958" s="3" t="n">
        <v>35359</v>
      </c>
      <c r="B2958" s="0" t="n">
        <v>6.52</v>
      </c>
      <c r="C2958" s="0" t="n">
        <v>7.74</v>
      </c>
      <c r="D2958" s="0" t="n">
        <v>5.97</v>
      </c>
    </row>
    <row r="2959" customFormat="false" ht="15" hidden="false" customHeight="false" outlineLevel="0" collapsed="false">
      <c r="A2959" s="3" t="n">
        <v>35360</v>
      </c>
      <c r="B2959" s="0" t="n">
        <v>6.56</v>
      </c>
      <c r="C2959" s="0" t="n">
        <v>7.66</v>
      </c>
      <c r="D2959" s="0" t="n">
        <v>5.93</v>
      </c>
    </row>
    <row r="2960" customFormat="false" ht="15" hidden="false" customHeight="false" outlineLevel="0" collapsed="false">
      <c r="A2960" s="3" t="n">
        <v>35361</v>
      </c>
      <c r="B2960" s="0" t="n">
        <v>6.56</v>
      </c>
      <c r="C2960" s="0" t="n">
        <v>7.7</v>
      </c>
      <c r="D2960" s="0" t="n">
        <v>5.97</v>
      </c>
    </row>
    <row r="2961" customFormat="false" ht="15" hidden="false" customHeight="false" outlineLevel="0" collapsed="false">
      <c r="A2961" s="3" t="n">
        <v>35362</v>
      </c>
      <c r="B2961" s="0" t="n">
        <v>6.57</v>
      </c>
      <c r="C2961" s="0" t="n">
        <v>7.77</v>
      </c>
      <c r="D2961" s="0" t="n">
        <v>5.99</v>
      </c>
    </row>
    <row r="2962" customFormat="false" ht="15" hidden="false" customHeight="false" outlineLevel="0" collapsed="false">
      <c r="A2962" s="3" t="n">
        <v>35363</v>
      </c>
      <c r="B2962" s="0" t="n">
        <v>6.54</v>
      </c>
      <c r="C2962" s="0" t="n">
        <v>7.65</v>
      </c>
      <c r="D2962" s="0" t="n">
        <v>5.95</v>
      </c>
    </row>
    <row r="2963" customFormat="false" ht="15" hidden="false" customHeight="false" outlineLevel="0" collapsed="false">
      <c r="A2963" s="3" t="n">
        <v>35366</v>
      </c>
      <c r="B2963" s="0" t="n">
        <v>6.56</v>
      </c>
      <c r="C2963" s="0" t="n">
        <v>7.7</v>
      </c>
      <c r="D2963" s="0" t="n">
        <v>5.98</v>
      </c>
    </row>
    <row r="2964" customFormat="false" ht="15" hidden="false" customHeight="false" outlineLevel="0" collapsed="false">
      <c r="A2964" s="3" t="n">
        <v>35367</v>
      </c>
      <c r="B2964" s="0" t="n">
        <v>6.4</v>
      </c>
      <c r="C2964" s="0" t="n">
        <v>7.7</v>
      </c>
      <c r="D2964" s="0" t="n">
        <v>5.98</v>
      </c>
    </row>
    <row r="2965" customFormat="false" ht="15" hidden="false" customHeight="false" outlineLevel="0" collapsed="false">
      <c r="A2965" s="3" t="n">
        <v>35368</v>
      </c>
      <c r="B2965" s="0" t="n">
        <v>6.4</v>
      </c>
      <c r="C2965" s="0" t="n">
        <v>7.73</v>
      </c>
      <c r="D2965" s="0" t="n">
        <v>6</v>
      </c>
    </row>
    <row r="2966" customFormat="false" ht="15" hidden="false" customHeight="false" outlineLevel="0" collapsed="false">
      <c r="A2966" s="3" t="n">
        <v>35369</v>
      </c>
      <c r="B2966" s="0" t="n">
        <v>6.37</v>
      </c>
      <c r="C2966" s="0" t="n">
        <v>7.77</v>
      </c>
      <c r="D2966" s="0" t="n">
        <v>5.97</v>
      </c>
    </row>
    <row r="2967" customFormat="false" ht="15" hidden="false" customHeight="false" outlineLevel="0" collapsed="false">
      <c r="A2967" s="3" t="n">
        <v>35370</v>
      </c>
      <c r="B2967" s="0" t="n">
        <v>6.38</v>
      </c>
      <c r="C2967" s="0" t="n">
        <v>7.85</v>
      </c>
      <c r="D2967" s="0" t="n">
        <v>5.97</v>
      </c>
    </row>
    <row r="2968" customFormat="false" ht="15" hidden="false" customHeight="false" outlineLevel="0" collapsed="false">
      <c r="A2968" s="3" t="n">
        <v>35373</v>
      </c>
      <c r="B2968" s="0" t="n">
        <v>6.36</v>
      </c>
      <c r="C2968" s="0" t="n">
        <v>7.88</v>
      </c>
      <c r="D2968" s="0" t="n">
        <v>5.98</v>
      </c>
    </row>
    <row r="2969" customFormat="false" ht="15" hidden="false" customHeight="false" outlineLevel="0" collapsed="false">
      <c r="A2969" s="3" t="n">
        <v>35374</v>
      </c>
      <c r="B2969" s="0" t="n">
        <v>6.28</v>
      </c>
      <c r="C2969" s="0" t="n">
        <v>7.77</v>
      </c>
      <c r="D2969" s="0" t="n">
        <v>5.91</v>
      </c>
    </row>
    <row r="2970" customFormat="false" ht="15" hidden="false" customHeight="false" outlineLevel="0" collapsed="false">
      <c r="A2970" s="3" t="n">
        <v>35375</v>
      </c>
      <c r="B2970" s="0" t="n">
        <v>6.3</v>
      </c>
      <c r="C2970" s="0" t="n">
        <v>7.76</v>
      </c>
      <c r="D2970" s="0" t="n">
        <v>5.85</v>
      </c>
    </row>
    <row r="2971" customFormat="false" ht="15" hidden="false" customHeight="false" outlineLevel="0" collapsed="false">
      <c r="A2971" s="3" t="n">
        <v>35376</v>
      </c>
      <c r="B2971" s="0" t="n">
        <v>6.26</v>
      </c>
      <c r="C2971" s="0" t="n">
        <v>7.87</v>
      </c>
      <c r="D2971" s="0" t="n">
        <v>5.87</v>
      </c>
    </row>
    <row r="2972" customFormat="false" ht="15" hidden="false" customHeight="false" outlineLevel="0" collapsed="false">
      <c r="A2972" s="3" t="n">
        <v>35377</v>
      </c>
      <c r="B2972" s="0" t="n">
        <v>6.29</v>
      </c>
      <c r="C2972" s="0" t="n">
        <v>7.82</v>
      </c>
      <c r="D2972" s="0" t="n">
        <v>5.88</v>
      </c>
    </row>
    <row r="2973" customFormat="false" ht="15" hidden="false" customHeight="false" outlineLevel="0" collapsed="false">
      <c r="A2973" s="3" t="n">
        <v>35381</v>
      </c>
      <c r="B2973" s="0" t="n">
        <v>6.19</v>
      </c>
      <c r="C2973" s="0" t="n">
        <v>7.74</v>
      </c>
      <c r="D2973" s="0" t="n">
        <v>5.86</v>
      </c>
    </row>
    <row r="2974" customFormat="false" ht="15" hidden="false" customHeight="false" outlineLevel="0" collapsed="false">
      <c r="A2974" s="3" t="n">
        <v>35382</v>
      </c>
      <c r="B2974" s="0" t="n">
        <v>6.2</v>
      </c>
      <c r="C2974" s="0" t="n">
        <v>7.83</v>
      </c>
      <c r="D2974" s="0" t="n">
        <v>5.86</v>
      </c>
    </row>
    <row r="2975" customFormat="false" ht="15" hidden="false" customHeight="false" outlineLevel="0" collapsed="false">
      <c r="A2975" s="3" t="n">
        <v>35383</v>
      </c>
      <c r="B2975" s="0" t="n">
        <v>6.15</v>
      </c>
      <c r="C2975" s="0" t="n">
        <v>7.72</v>
      </c>
      <c r="D2975" s="0" t="n">
        <v>5.82</v>
      </c>
    </row>
    <row r="2976" customFormat="false" ht="15" hidden="false" customHeight="false" outlineLevel="0" collapsed="false">
      <c r="A2976" s="3" t="n">
        <v>35384</v>
      </c>
      <c r="B2976" s="0" t="n">
        <v>6.19</v>
      </c>
      <c r="C2976" s="0" t="n">
        <v>7.69</v>
      </c>
      <c r="D2976" s="0" t="n">
        <v>5.83</v>
      </c>
    </row>
    <row r="2977" customFormat="false" ht="15" hidden="false" customHeight="false" outlineLevel="0" collapsed="false">
      <c r="A2977" s="3" t="n">
        <v>35387</v>
      </c>
      <c r="B2977" s="0" t="n">
        <v>6.2</v>
      </c>
      <c r="C2977" s="0" t="n">
        <v>7.65</v>
      </c>
      <c r="D2977" s="0" t="n">
        <v>5.8</v>
      </c>
    </row>
    <row r="2978" customFormat="false" ht="15" hidden="false" customHeight="false" outlineLevel="0" collapsed="false">
      <c r="A2978" s="3" t="n">
        <v>35388</v>
      </c>
      <c r="B2978" s="0" t="n">
        <v>6.17</v>
      </c>
      <c r="C2978" s="0" t="n">
        <v>7.63</v>
      </c>
      <c r="D2978" s="0" t="n">
        <v>5.78</v>
      </c>
    </row>
    <row r="2979" customFormat="false" ht="15" hidden="false" customHeight="false" outlineLevel="0" collapsed="false">
      <c r="A2979" s="3" t="n">
        <v>35389</v>
      </c>
      <c r="B2979" s="0" t="n">
        <v>6.14</v>
      </c>
      <c r="C2979" s="0" t="n">
        <v>7.68</v>
      </c>
      <c r="D2979" s="0" t="n">
        <v>5.82</v>
      </c>
    </row>
    <row r="2980" customFormat="false" ht="15" hidden="false" customHeight="false" outlineLevel="0" collapsed="false">
      <c r="A2980" s="3" t="n">
        <v>35390</v>
      </c>
      <c r="B2980" s="0" t="n">
        <v>6.15</v>
      </c>
      <c r="C2980" s="0" t="n">
        <v>7.62</v>
      </c>
      <c r="D2980" s="0" t="n">
        <v>5.83</v>
      </c>
    </row>
    <row r="2981" customFormat="false" ht="15" hidden="false" customHeight="false" outlineLevel="0" collapsed="false">
      <c r="A2981" s="3" t="n">
        <v>35391</v>
      </c>
      <c r="B2981" s="0" t="n">
        <v>6.15</v>
      </c>
      <c r="C2981" s="0" t="n">
        <v>7.6</v>
      </c>
      <c r="D2981" s="0" t="n">
        <v>5.81</v>
      </c>
    </row>
    <row r="2982" customFormat="false" ht="15" hidden="false" customHeight="false" outlineLevel="0" collapsed="false">
      <c r="A2982" s="3" t="n">
        <v>35394</v>
      </c>
      <c r="B2982" s="0" t="n">
        <v>6.13</v>
      </c>
      <c r="C2982" s="0" t="n">
        <v>7.56</v>
      </c>
      <c r="D2982" s="0" t="n">
        <v>5.8</v>
      </c>
    </row>
    <row r="2983" customFormat="false" ht="15" hidden="false" customHeight="false" outlineLevel="0" collapsed="false">
      <c r="A2983" s="3" t="n">
        <v>35395</v>
      </c>
      <c r="B2983" s="0" t="n">
        <v>6.13</v>
      </c>
      <c r="C2983" s="0" t="n">
        <v>7.57</v>
      </c>
      <c r="D2983" s="0" t="n">
        <v>5.77</v>
      </c>
    </row>
    <row r="2984" customFormat="false" ht="15" hidden="false" customHeight="false" outlineLevel="0" collapsed="false">
      <c r="A2984" s="3" t="n">
        <v>35396</v>
      </c>
      <c r="B2984" s="0" t="n">
        <v>6.14</v>
      </c>
      <c r="C2984" s="0" t="n">
        <v>7.62</v>
      </c>
      <c r="D2984" s="0" t="n">
        <v>5.78</v>
      </c>
    </row>
    <row r="2985" customFormat="false" ht="15" hidden="false" customHeight="false" outlineLevel="0" collapsed="false">
      <c r="A2985" s="3" t="n">
        <v>35398</v>
      </c>
      <c r="B2985" s="0" t="n">
        <v>6.06</v>
      </c>
      <c r="C2985" s="0" t="n">
        <v>7.47</v>
      </c>
      <c r="D2985" s="0" t="n">
        <v>5.63</v>
      </c>
    </row>
    <row r="2986" customFormat="false" ht="15" hidden="false" customHeight="false" outlineLevel="0" collapsed="false">
      <c r="A2986" s="3" t="n">
        <v>35401</v>
      </c>
      <c r="B2986" s="0" t="n">
        <v>6.08</v>
      </c>
      <c r="C2986" s="0" t="n">
        <v>7.46</v>
      </c>
      <c r="D2986" s="0" t="n">
        <v>5.6</v>
      </c>
    </row>
    <row r="2987" customFormat="false" ht="15" hidden="false" customHeight="false" outlineLevel="0" collapsed="false">
      <c r="A2987" s="3" t="n">
        <v>35402</v>
      </c>
      <c r="B2987" s="0" t="n">
        <v>6.06</v>
      </c>
      <c r="C2987" s="0" t="n">
        <v>7.47</v>
      </c>
      <c r="D2987" s="0" t="n">
        <v>5.56</v>
      </c>
    </row>
    <row r="2988" customFormat="false" ht="15" hidden="false" customHeight="false" outlineLevel="0" collapsed="false">
      <c r="A2988" s="3" t="n">
        <v>35403</v>
      </c>
      <c r="B2988" s="0" t="n">
        <v>6.11</v>
      </c>
      <c r="C2988" s="0" t="n">
        <v>7.57</v>
      </c>
      <c r="D2988" s="0" t="n">
        <v>5.6</v>
      </c>
    </row>
    <row r="2989" customFormat="false" ht="15" hidden="false" customHeight="false" outlineLevel="0" collapsed="false">
      <c r="A2989" s="3" t="n">
        <v>35404</v>
      </c>
      <c r="B2989" s="0" t="n">
        <v>6.22</v>
      </c>
      <c r="C2989" s="0" t="n">
        <v>7.68</v>
      </c>
      <c r="D2989" s="0" t="n">
        <v>5.65</v>
      </c>
    </row>
    <row r="2990" customFormat="false" ht="15" hidden="false" customHeight="false" outlineLevel="0" collapsed="false">
      <c r="A2990" s="3" t="n">
        <v>35405</v>
      </c>
      <c r="B2990" s="0" t="n">
        <v>6.26</v>
      </c>
      <c r="C2990" s="0" t="n">
        <v>7.79</v>
      </c>
      <c r="D2990" s="0" t="n">
        <v>5.79</v>
      </c>
    </row>
    <row r="2991" customFormat="false" ht="15" hidden="false" customHeight="false" outlineLevel="0" collapsed="false">
      <c r="A2991" s="3" t="n">
        <v>35408</v>
      </c>
      <c r="B2991" s="0" t="n">
        <v>6.21</v>
      </c>
      <c r="C2991" s="0" t="n">
        <v>7.7</v>
      </c>
      <c r="D2991" s="0" t="n">
        <v>5.69</v>
      </c>
    </row>
    <row r="2992" customFormat="false" ht="15" hidden="false" customHeight="false" outlineLevel="0" collapsed="false">
      <c r="A2992" s="3" t="n">
        <v>35409</v>
      </c>
      <c r="B2992" s="0" t="n">
        <v>6.23</v>
      </c>
      <c r="C2992" s="0" t="n">
        <v>7.62</v>
      </c>
      <c r="D2992" s="0" t="n">
        <v>5.73</v>
      </c>
    </row>
    <row r="2993" customFormat="false" ht="15" hidden="false" customHeight="false" outlineLevel="0" collapsed="false">
      <c r="A2993" s="3" t="n">
        <v>35410</v>
      </c>
      <c r="B2993" s="0" t="n">
        <v>6.38</v>
      </c>
      <c r="C2993" s="0" t="n">
        <v>7.74</v>
      </c>
      <c r="D2993" s="0" t="n">
        <v>5.79</v>
      </c>
    </row>
    <row r="2994" customFormat="false" ht="15" hidden="false" customHeight="false" outlineLevel="0" collapsed="false">
      <c r="A2994" s="3" t="n">
        <v>35411</v>
      </c>
      <c r="B2994" s="0" t="n">
        <v>6.4</v>
      </c>
      <c r="C2994" s="0" t="n">
        <v>7.83</v>
      </c>
      <c r="D2994" s="0" t="n">
        <v>5.81</v>
      </c>
    </row>
    <row r="2995" customFormat="false" ht="15" hidden="false" customHeight="false" outlineLevel="0" collapsed="false">
      <c r="A2995" s="3" t="n">
        <v>35412</v>
      </c>
      <c r="B2995" s="0" t="n">
        <v>6.33</v>
      </c>
      <c r="C2995" s="0" t="n">
        <v>7.76</v>
      </c>
      <c r="D2995" s="0" t="n">
        <v>5.83</v>
      </c>
    </row>
    <row r="2996" customFormat="false" ht="15" hidden="false" customHeight="false" outlineLevel="0" collapsed="false">
      <c r="A2996" s="3" t="n">
        <v>35415</v>
      </c>
      <c r="B2996" s="0" t="n">
        <v>6.39</v>
      </c>
      <c r="C2996" s="0" t="n">
        <v>7.76</v>
      </c>
      <c r="D2996" s="0" t="n">
        <v>5.78</v>
      </c>
    </row>
    <row r="2997" customFormat="false" ht="15" hidden="false" customHeight="false" outlineLevel="0" collapsed="false">
      <c r="A2997" s="3" t="n">
        <v>35416</v>
      </c>
      <c r="B2997" s="0" t="n">
        <v>6.42</v>
      </c>
      <c r="C2997" s="0" t="n">
        <v>7.81</v>
      </c>
      <c r="D2997" s="0" t="n">
        <v>5.81</v>
      </c>
    </row>
    <row r="2998" customFormat="false" ht="15" hidden="false" customHeight="false" outlineLevel="0" collapsed="false">
      <c r="A2998" s="3" t="n">
        <v>35417</v>
      </c>
      <c r="B2998" s="0" t="n">
        <v>6.46</v>
      </c>
      <c r="C2998" s="0" t="n">
        <v>7.82</v>
      </c>
      <c r="D2998" s="0" t="n">
        <v>5.81</v>
      </c>
    </row>
    <row r="2999" customFormat="false" ht="15" hidden="false" customHeight="false" outlineLevel="0" collapsed="false">
      <c r="A2999" s="3" t="n">
        <v>35418</v>
      </c>
      <c r="B2999" s="0" t="n">
        <v>6.36</v>
      </c>
      <c r="C2999" s="0" t="n">
        <v>7.76</v>
      </c>
      <c r="D2999" s="0" t="n">
        <v>5.8</v>
      </c>
    </row>
    <row r="3000" customFormat="false" ht="15" hidden="false" customHeight="false" outlineLevel="0" collapsed="false">
      <c r="A3000" s="3" t="n">
        <v>35419</v>
      </c>
      <c r="B3000" s="0" t="n">
        <v>6.35</v>
      </c>
      <c r="C3000" s="0" t="n">
        <v>7.75</v>
      </c>
      <c r="D3000" s="0" t="n">
        <v>5.78</v>
      </c>
    </row>
    <row r="3001" customFormat="false" ht="15" hidden="false" customHeight="false" outlineLevel="0" collapsed="false">
      <c r="A3001" s="3" t="n">
        <v>35422</v>
      </c>
      <c r="B3001" s="0" t="n">
        <v>6.34</v>
      </c>
      <c r="C3001" s="0" t="n">
        <v>7.66</v>
      </c>
      <c r="D3001" s="0" t="n">
        <v>5.75</v>
      </c>
    </row>
    <row r="3002" customFormat="false" ht="15" hidden="false" customHeight="false" outlineLevel="0" collapsed="false">
      <c r="A3002" s="3" t="n">
        <v>35423</v>
      </c>
      <c r="B3002" s="0" t="n">
        <v>6.36</v>
      </c>
      <c r="C3002" s="0" t="n">
        <v>7.66</v>
      </c>
      <c r="D3002" s="0" t="n">
        <v>5.75</v>
      </c>
    </row>
    <row r="3003" customFormat="false" ht="15" hidden="false" customHeight="false" outlineLevel="0" collapsed="false">
      <c r="A3003" s="3" t="n">
        <v>35425</v>
      </c>
      <c r="B3003" s="0" t="n">
        <v>6.35</v>
      </c>
      <c r="C3003" s="0" t="n">
        <v>7.66</v>
      </c>
      <c r="D3003" s="0" t="n">
        <v>5.75</v>
      </c>
    </row>
    <row r="3004" customFormat="false" ht="15" hidden="false" customHeight="false" outlineLevel="0" collapsed="false">
      <c r="A3004" s="3" t="n">
        <v>35426</v>
      </c>
      <c r="B3004" s="0" t="n">
        <v>6.3</v>
      </c>
      <c r="C3004" s="0" t="n">
        <v>7.64</v>
      </c>
      <c r="D3004" s="0" t="n">
        <v>5.71</v>
      </c>
    </row>
    <row r="3005" customFormat="false" ht="15" hidden="false" customHeight="false" outlineLevel="0" collapsed="false">
      <c r="A3005" s="3" t="n">
        <v>35429</v>
      </c>
      <c r="B3005" s="0" t="n">
        <v>6.31</v>
      </c>
      <c r="C3005" s="0" t="n">
        <v>7.65</v>
      </c>
      <c r="D3005" s="0" t="n">
        <v>5.72</v>
      </c>
    </row>
    <row r="3006" customFormat="false" ht="15" hidden="false" customHeight="false" outlineLevel="0" collapsed="false">
      <c r="A3006" s="3" t="n">
        <v>35430</v>
      </c>
      <c r="B3006" s="0" t="n">
        <v>6.43</v>
      </c>
      <c r="C3006" s="0" t="n">
        <v>7.65</v>
      </c>
      <c r="D3006" s="0" t="n">
        <v>5.85</v>
      </c>
    </row>
    <row r="3007" customFormat="false" ht="15" hidden="false" customHeight="false" outlineLevel="0" collapsed="false">
      <c r="A3007" s="3" t="n">
        <v>35432</v>
      </c>
      <c r="B3007" s="0" t="n">
        <v>6.54</v>
      </c>
      <c r="C3007" s="0" t="n">
        <v>7.85</v>
      </c>
      <c r="D3007" s="0" t="n">
        <v>5.89</v>
      </c>
    </row>
    <row r="3008" customFormat="false" ht="15" hidden="false" customHeight="false" outlineLevel="0" collapsed="false">
      <c r="A3008" s="3" t="n">
        <v>35433</v>
      </c>
      <c r="B3008" s="0" t="n">
        <v>6.52</v>
      </c>
      <c r="C3008" s="0" t="n">
        <v>7.83</v>
      </c>
      <c r="D3008" s="0" t="n">
        <v>5.9</v>
      </c>
    </row>
    <row r="3009" customFormat="false" ht="15" hidden="false" customHeight="false" outlineLevel="0" collapsed="false">
      <c r="A3009" s="3" t="n">
        <v>35436</v>
      </c>
      <c r="B3009" s="0" t="n">
        <v>6.54</v>
      </c>
      <c r="C3009" s="0" t="n">
        <v>7.88</v>
      </c>
      <c r="D3009" s="0" t="n">
        <v>5.91</v>
      </c>
    </row>
    <row r="3010" customFormat="false" ht="15" hidden="false" customHeight="false" outlineLevel="0" collapsed="false">
      <c r="A3010" s="3" t="n">
        <v>35437</v>
      </c>
      <c r="B3010" s="0" t="n">
        <v>6.57</v>
      </c>
      <c r="C3010" s="0" t="n">
        <v>7.88</v>
      </c>
      <c r="D3010" s="0" t="n">
        <v>5.89</v>
      </c>
    </row>
    <row r="3011" customFormat="false" ht="15" hidden="false" customHeight="false" outlineLevel="0" collapsed="false">
      <c r="A3011" s="3" t="n">
        <v>35438</v>
      </c>
      <c r="B3011" s="0" t="n">
        <v>6.6</v>
      </c>
      <c r="C3011" s="0" t="n">
        <v>7.86</v>
      </c>
      <c r="D3011" s="0" t="n">
        <v>5.88</v>
      </c>
    </row>
    <row r="3012" customFormat="false" ht="15" hidden="false" customHeight="false" outlineLevel="0" collapsed="false">
      <c r="A3012" s="3" t="n">
        <v>35439</v>
      </c>
      <c r="B3012" s="0" t="n">
        <v>6.52</v>
      </c>
      <c r="C3012" s="0" t="n">
        <v>7.78</v>
      </c>
      <c r="D3012" s="0" t="n">
        <v>5.8</v>
      </c>
    </row>
    <row r="3013" customFormat="false" ht="15" hidden="false" customHeight="false" outlineLevel="0" collapsed="false">
      <c r="A3013" s="3" t="n">
        <v>35440</v>
      </c>
      <c r="B3013" s="0" t="n">
        <v>6.63</v>
      </c>
      <c r="C3013" s="0" t="n">
        <v>7.78</v>
      </c>
      <c r="D3013" s="0" t="n">
        <v>5.8</v>
      </c>
    </row>
    <row r="3014" customFormat="false" ht="15" hidden="false" customHeight="false" outlineLevel="0" collapsed="false">
      <c r="A3014" s="3" t="n">
        <v>35443</v>
      </c>
      <c r="B3014" s="0" t="n">
        <v>6.63</v>
      </c>
      <c r="C3014" s="0" t="n">
        <v>7.72</v>
      </c>
      <c r="D3014" s="0" t="n">
        <v>5.67</v>
      </c>
    </row>
    <row r="3015" customFormat="false" ht="15" hidden="false" customHeight="false" outlineLevel="0" collapsed="false">
      <c r="A3015" s="3" t="n">
        <v>35444</v>
      </c>
      <c r="B3015" s="0" t="n">
        <v>6.53</v>
      </c>
      <c r="C3015" s="0" t="n">
        <v>7.68</v>
      </c>
      <c r="D3015" s="0" t="n">
        <v>5.63</v>
      </c>
    </row>
    <row r="3016" customFormat="false" ht="15" hidden="false" customHeight="false" outlineLevel="0" collapsed="false">
      <c r="A3016" s="3" t="n">
        <v>35445</v>
      </c>
      <c r="B3016" s="0" t="n">
        <v>6.53</v>
      </c>
      <c r="C3016" s="0" t="n">
        <v>7.67</v>
      </c>
      <c r="D3016" s="0" t="n">
        <v>5.67</v>
      </c>
    </row>
    <row r="3017" customFormat="false" ht="15" hidden="false" customHeight="false" outlineLevel="0" collapsed="false">
      <c r="A3017" s="3" t="n">
        <v>35446</v>
      </c>
      <c r="B3017" s="0" t="n">
        <v>6.57</v>
      </c>
      <c r="C3017" s="0" t="n">
        <v>7.55</v>
      </c>
      <c r="D3017" s="0" t="n">
        <v>5.63</v>
      </c>
    </row>
    <row r="3018" customFormat="false" ht="15" hidden="false" customHeight="false" outlineLevel="0" collapsed="false">
      <c r="A3018" s="3" t="n">
        <v>35447</v>
      </c>
      <c r="B3018" s="0" t="n">
        <v>6.56</v>
      </c>
      <c r="C3018" s="0" t="n">
        <v>7.53</v>
      </c>
      <c r="D3018" s="0" t="n">
        <v>5.65</v>
      </c>
    </row>
    <row r="3019" customFormat="false" ht="15" hidden="false" customHeight="false" outlineLevel="0" collapsed="false">
      <c r="A3019" s="3" t="n">
        <v>35451</v>
      </c>
      <c r="B3019" s="0" t="n">
        <v>6.52</v>
      </c>
      <c r="C3019" s="0" t="n">
        <v>7.55</v>
      </c>
      <c r="D3019" s="0" t="n">
        <v>5.62</v>
      </c>
    </row>
    <row r="3020" customFormat="false" ht="15" hidden="false" customHeight="false" outlineLevel="0" collapsed="false">
      <c r="A3020" s="3" t="n">
        <v>35452</v>
      </c>
      <c r="B3020" s="0" t="n">
        <v>6.56</v>
      </c>
      <c r="C3020" s="0" t="n">
        <v>7.46</v>
      </c>
      <c r="D3020" s="0" t="n">
        <v>5.58</v>
      </c>
    </row>
    <row r="3021" customFormat="false" ht="15" hidden="false" customHeight="false" outlineLevel="0" collapsed="false">
      <c r="A3021" s="3" t="n">
        <v>35453</v>
      </c>
      <c r="B3021" s="0" t="n">
        <v>6.6</v>
      </c>
      <c r="C3021" s="0" t="n">
        <v>7.5</v>
      </c>
      <c r="D3021" s="0" t="n">
        <v>5.59</v>
      </c>
    </row>
    <row r="3022" customFormat="false" ht="15" hidden="false" customHeight="false" outlineLevel="0" collapsed="false">
      <c r="A3022" s="3" t="n">
        <v>35454</v>
      </c>
      <c r="B3022" s="0" t="n">
        <v>6.64</v>
      </c>
      <c r="C3022" s="0" t="n">
        <v>7.6</v>
      </c>
      <c r="D3022" s="0" t="n">
        <v>5.64</v>
      </c>
    </row>
    <row r="3023" customFormat="false" ht="15" hidden="false" customHeight="false" outlineLevel="0" collapsed="false">
      <c r="A3023" s="3" t="n">
        <v>35457</v>
      </c>
      <c r="B3023" s="0" t="n">
        <v>6.69</v>
      </c>
      <c r="C3023" s="0" t="n">
        <v>7.63</v>
      </c>
      <c r="D3023" s="0" t="n">
        <v>5.66</v>
      </c>
    </row>
    <row r="3024" customFormat="false" ht="15" hidden="false" customHeight="false" outlineLevel="0" collapsed="false">
      <c r="A3024" s="3" t="n">
        <v>35458</v>
      </c>
      <c r="B3024" s="0" t="n">
        <v>6.64</v>
      </c>
      <c r="C3024" s="0" t="n">
        <v>7.59</v>
      </c>
      <c r="D3024" s="0" t="n">
        <v>5.63</v>
      </c>
    </row>
    <row r="3025" customFormat="false" ht="15" hidden="false" customHeight="false" outlineLevel="0" collapsed="false">
      <c r="A3025" s="3" t="n">
        <v>35459</v>
      </c>
      <c r="B3025" s="0" t="n">
        <v>6.63</v>
      </c>
      <c r="C3025" s="0" t="n">
        <v>7.64</v>
      </c>
      <c r="D3025" s="0" t="n">
        <v>5.67</v>
      </c>
    </row>
    <row r="3026" customFormat="false" ht="15" hidden="false" customHeight="false" outlineLevel="0" collapsed="false">
      <c r="A3026" s="3" t="n">
        <v>35460</v>
      </c>
      <c r="B3026" s="0" t="n">
        <v>6.61</v>
      </c>
      <c r="C3026" s="0" t="n">
        <v>7.64</v>
      </c>
      <c r="D3026" s="0" t="n">
        <v>5.66</v>
      </c>
    </row>
    <row r="3027" customFormat="false" ht="15" hidden="false" customHeight="false" outlineLevel="0" collapsed="false">
      <c r="A3027" s="3" t="n">
        <v>35461</v>
      </c>
      <c r="B3027" s="0" t="n">
        <v>6.53</v>
      </c>
      <c r="C3027" s="0" t="n">
        <v>7.54</v>
      </c>
      <c r="D3027" s="0" t="n">
        <v>5.64</v>
      </c>
    </row>
    <row r="3028" customFormat="false" ht="15" hidden="false" customHeight="false" outlineLevel="0" collapsed="false">
      <c r="A3028" s="3" t="n">
        <v>35464</v>
      </c>
      <c r="B3028" s="0" t="n">
        <v>6.47</v>
      </c>
      <c r="C3028" s="0" t="n">
        <v>7.44</v>
      </c>
      <c r="D3028" s="0" t="n">
        <v>5.62</v>
      </c>
    </row>
    <row r="3029" customFormat="false" ht="15" hidden="false" customHeight="false" outlineLevel="0" collapsed="false">
      <c r="A3029" s="3" t="n">
        <v>35465</v>
      </c>
      <c r="B3029" s="0" t="n">
        <v>6.45</v>
      </c>
      <c r="C3029" s="0" t="n">
        <v>7.37</v>
      </c>
      <c r="D3029" s="0" t="n">
        <v>5.62</v>
      </c>
    </row>
    <row r="3030" customFormat="false" ht="15" hidden="false" customHeight="false" outlineLevel="0" collapsed="false">
      <c r="A3030" s="3" t="n">
        <v>35466</v>
      </c>
      <c r="B3030" s="0" t="n">
        <v>6.47</v>
      </c>
      <c r="C3030" s="0" t="n">
        <v>7.41</v>
      </c>
      <c r="D3030" s="0" t="n">
        <v>5.58</v>
      </c>
    </row>
    <row r="3031" customFormat="false" ht="15" hidden="false" customHeight="false" outlineLevel="0" collapsed="false">
      <c r="A3031" s="3" t="n">
        <v>35467</v>
      </c>
      <c r="B3031" s="0" t="n">
        <v>6.49</v>
      </c>
      <c r="C3031" s="0" t="n">
        <v>7.4</v>
      </c>
      <c r="D3031" s="0" t="n">
        <v>5.59</v>
      </c>
    </row>
    <row r="3032" customFormat="false" ht="15" hidden="false" customHeight="false" outlineLevel="0" collapsed="false">
      <c r="A3032" s="3" t="n">
        <v>35468</v>
      </c>
      <c r="B3032" s="0" t="n">
        <v>6.43</v>
      </c>
      <c r="C3032" s="0" t="n">
        <v>7.26</v>
      </c>
      <c r="D3032" s="0" t="n">
        <v>5.54</v>
      </c>
    </row>
    <row r="3033" customFormat="false" ht="15" hidden="false" customHeight="false" outlineLevel="0" collapsed="false">
      <c r="A3033" s="3" t="n">
        <v>35471</v>
      </c>
      <c r="B3033" s="0" t="n">
        <v>6.43</v>
      </c>
      <c r="C3033" s="0" t="n">
        <v>7.3</v>
      </c>
      <c r="D3033" s="0" t="n">
        <v>5.51</v>
      </c>
    </row>
    <row r="3034" customFormat="false" ht="15" hidden="false" customHeight="false" outlineLevel="0" collapsed="false">
      <c r="A3034" s="3" t="n">
        <v>35472</v>
      </c>
      <c r="B3034" s="0" t="n">
        <v>6.43</v>
      </c>
      <c r="C3034" s="0" t="n">
        <v>7.25</v>
      </c>
      <c r="D3034" s="0" t="n">
        <v>5.48</v>
      </c>
    </row>
    <row r="3035" customFormat="false" ht="15" hidden="false" customHeight="false" outlineLevel="0" collapsed="false">
      <c r="A3035" s="3" t="n">
        <v>35473</v>
      </c>
      <c r="B3035" s="0" t="n">
        <v>6.39</v>
      </c>
      <c r="C3035" s="0" t="n">
        <v>7.23</v>
      </c>
      <c r="D3035" s="0" t="n">
        <v>5.46</v>
      </c>
    </row>
    <row r="3036" customFormat="false" ht="15" hidden="false" customHeight="false" outlineLevel="0" collapsed="false">
      <c r="A3036" s="3" t="n">
        <v>35474</v>
      </c>
      <c r="B3036" s="0" t="n">
        <v>6.32</v>
      </c>
      <c r="C3036" s="0" t="n">
        <v>7.25</v>
      </c>
      <c r="D3036" s="0" t="n">
        <v>5.45</v>
      </c>
    </row>
    <row r="3037" customFormat="false" ht="15" hidden="false" customHeight="false" outlineLevel="0" collapsed="false">
      <c r="A3037" s="3" t="n">
        <v>35475</v>
      </c>
      <c r="B3037" s="0" t="n">
        <v>6.28</v>
      </c>
      <c r="C3037" s="0" t="n">
        <v>7.26</v>
      </c>
      <c r="D3037" s="0" t="n">
        <v>5.39</v>
      </c>
    </row>
    <row r="3038" customFormat="false" ht="15" hidden="false" customHeight="false" outlineLevel="0" collapsed="false">
      <c r="A3038" s="3" t="n">
        <v>35479</v>
      </c>
      <c r="B3038" s="0" t="n">
        <v>6.28</v>
      </c>
      <c r="C3038" s="0" t="n">
        <v>7.21</v>
      </c>
      <c r="D3038" s="0" t="n">
        <v>5.35</v>
      </c>
    </row>
    <row r="3039" customFormat="false" ht="15" hidden="false" customHeight="false" outlineLevel="0" collapsed="false">
      <c r="A3039" s="3" t="n">
        <v>35480</v>
      </c>
      <c r="B3039" s="0" t="n">
        <v>6.3</v>
      </c>
      <c r="C3039" s="0" t="n">
        <v>7.25</v>
      </c>
      <c r="D3039" s="0" t="n">
        <v>5.36</v>
      </c>
    </row>
    <row r="3040" customFormat="false" ht="15" hidden="false" customHeight="false" outlineLevel="0" collapsed="false">
      <c r="A3040" s="3" t="n">
        <v>35481</v>
      </c>
      <c r="B3040" s="0" t="n">
        <v>6.38</v>
      </c>
      <c r="C3040" s="0" t="n">
        <v>7.22</v>
      </c>
      <c r="D3040" s="0" t="n">
        <v>5.38</v>
      </c>
    </row>
    <row r="3041" customFormat="false" ht="15" hidden="false" customHeight="false" outlineLevel="0" collapsed="false">
      <c r="A3041" s="3" t="n">
        <v>35482</v>
      </c>
      <c r="B3041" s="0" t="n">
        <v>6.36</v>
      </c>
      <c r="C3041" s="0" t="n">
        <v>7.24</v>
      </c>
      <c r="D3041" s="0" t="n">
        <v>5.38</v>
      </c>
    </row>
    <row r="3042" customFormat="false" ht="15" hidden="false" customHeight="false" outlineLevel="0" collapsed="false">
      <c r="A3042" s="3" t="n">
        <v>35485</v>
      </c>
      <c r="B3042" s="0" t="n">
        <v>6.39</v>
      </c>
      <c r="C3042" s="0" t="n">
        <v>7.28</v>
      </c>
      <c r="D3042" s="0" t="n">
        <v>5.41</v>
      </c>
    </row>
    <row r="3043" customFormat="false" ht="15" hidden="false" customHeight="false" outlineLevel="0" collapsed="false">
      <c r="A3043" s="3" t="n">
        <v>35486</v>
      </c>
      <c r="B3043" s="0" t="n">
        <v>6.4</v>
      </c>
      <c r="C3043" s="0" t="n">
        <v>7.28</v>
      </c>
      <c r="D3043" s="0" t="n">
        <v>5.41</v>
      </c>
    </row>
    <row r="3044" customFormat="false" ht="15" hidden="false" customHeight="false" outlineLevel="0" collapsed="false">
      <c r="A3044" s="3" t="n">
        <v>35487</v>
      </c>
      <c r="B3044" s="0" t="n">
        <v>6.56</v>
      </c>
      <c r="C3044" s="0" t="n">
        <v>7.34</v>
      </c>
      <c r="D3044" s="0" t="n">
        <v>5.43</v>
      </c>
    </row>
    <row r="3045" customFormat="false" ht="15" hidden="false" customHeight="false" outlineLevel="0" collapsed="false">
      <c r="A3045" s="3" t="n">
        <v>35488</v>
      </c>
      <c r="B3045" s="0" t="n">
        <v>6.58</v>
      </c>
      <c r="C3045" s="0" t="n">
        <v>7.26</v>
      </c>
      <c r="D3045" s="0" t="n">
        <v>5.37</v>
      </c>
    </row>
    <row r="3046" customFormat="false" ht="15" hidden="false" customHeight="false" outlineLevel="0" collapsed="false">
      <c r="A3046" s="3" t="n">
        <v>35489</v>
      </c>
      <c r="B3046" s="0" t="n">
        <v>6.56</v>
      </c>
      <c r="C3046" s="0" t="n">
        <v>7.35</v>
      </c>
      <c r="D3046" s="0" t="n">
        <v>5.39</v>
      </c>
    </row>
    <row r="3047" customFormat="false" ht="15" hidden="false" customHeight="false" outlineLevel="0" collapsed="false">
      <c r="A3047" s="3" t="n">
        <v>35492</v>
      </c>
      <c r="B3047" s="0" t="n">
        <v>6.58</v>
      </c>
      <c r="C3047" s="0" t="n">
        <v>7.36</v>
      </c>
      <c r="D3047" s="0" t="n">
        <v>5.42</v>
      </c>
    </row>
    <row r="3048" customFormat="false" ht="15" hidden="false" customHeight="false" outlineLevel="0" collapsed="false">
      <c r="A3048" s="3" t="n">
        <v>35493</v>
      </c>
      <c r="B3048" s="0" t="n">
        <v>6.6</v>
      </c>
      <c r="C3048" s="0" t="n">
        <v>7.35</v>
      </c>
      <c r="D3048" s="0" t="n">
        <v>5.42</v>
      </c>
    </row>
    <row r="3049" customFormat="false" ht="15" hidden="false" customHeight="false" outlineLevel="0" collapsed="false">
      <c r="A3049" s="3" t="n">
        <v>35494</v>
      </c>
      <c r="B3049" s="0" t="n">
        <v>6.6</v>
      </c>
      <c r="C3049" s="0" t="n">
        <v>7.45</v>
      </c>
      <c r="D3049" s="0" t="n">
        <v>5.51</v>
      </c>
    </row>
    <row r="3050" customFormat="false" ht="15" hidden="false" customHeight="false" outlineLevel="0" collapsed="false">
      <c r="A3050" s="3" t="n">
        <v>35495</v>
      </c>
      <c r="B3050" s="0" t="n">
        <v>6.62</v>
      </c>
      <c r="C3050" s="0" t="n">
        <v>7.44</v>
      </c>
      <c r="D3050" s="0" t="n">
        <v>5.55</v>
      </c>
    </row>
    <row r="3051" customFormat="false" ht="15" hidden="false" customHeight="false" outlineLevel="0" collapsed="false">
      <c r="A3051" s="3" t="n">
        <v>35496</v>
      </c>
      <c r="B3051" s="0" t="n">
        <v>6.57</v>
      </c>
      <c r="C3051" s="0" t="n">
        <v>7.43</v>
      </c>
      <c r="D3051" s="0" t="n">
        <v>5.56</v>
      </c>
    </row>
    <row r="3052" customFormat="false" ht="15" hidden="false" customHeight="false" outlineLevel="0" collapsed="false">
      <c r="A3052" s="3" t="n">
        <v>35499</v>
      </c>
      <c r="B3052" s="0" t="n">
        <v>6.56</v>
      </c>
      <c r="C3052" s="0" t="n">
        <v>7.38</v>
      </c>
      <c r="D3052" s="0" t="n">
        <v>5.54</v>
      </c>
    </row>
    <row r="3053" customFormat="false" ht="15" hidden="false" customHeight="false" outlineLevel="0" collapsed="false">
      <c r="A3053" s="3" t="n">
        <v>35500</v>
      </c>
      <c r="B3053" s="0" t="n">
        <v>6.57</v>
      </c>
      <c r="C3053" s="0" t="n">
        <v>7.4</v>
      </c>
      <c r="D3053" s="0" t="n">
        <v>5.53</v>
      </c>
    </row>
    <row r="3054" customFormat="false" ht="15" hidden="false" customHeight="false" outlineLevel="0" collapsed="false">
      <c r="A3054" s="3" t="n">
        <v>35501</v>
      </c>
      <c r="B3054" s="0" t="n">
        <v>6.6</v>
      </c>
      <c r="C3054" s="0" t="n">
        <v>7.44</v>
      </c>
      <c r="D3054" s="0" t="n">
        <v>5.54</v>
      </c>
    </row>
    <row r="3055" customFormat="false" ht="15" hidden="false" customHeight="false" outlineLevel="0" collapsed="false">
      <c r="A3055" s="3" t="n">
        <v>35502</v>
      </c>
      <c r="B3055" s="0" t="n">
        <v>6.72</v>
      </c>
      <c r="C3055" s="0" t="n">
        <v>7.49</v>
      </c>
      <c r="D3055" s="0" t="n">
        <v>5.58</v>
      </c>
    </row>
    <row r="3056" customFormat="false" ht="15" hidden="false" customHeight="false" outlineLevel="0" collapsed="false">
      <c r="A3056" s="3" t="n">
        <v>35503</v>
      </c>
      <c r="B3056" s="0" t="n">
        <v>6.71</v>
      </c>
      <c r="C3056" s="0" t="n">
        <v>7.48</v>
      </c>
      <c r="D3056" s="0" t="n">
        <v>5.6</v>
      </c>
    </row>
    <row r="3057" customFormat="false" ht="15" hidden="false" customHeight="false" outlineLevel="0" collapsed="false">
      <c r="A3057" s="3" t="n">
        <v>35506</v>
      </c>
      <c r="B3057" s="0" t="n">
        <v>6.72</v>
      </c>
      <c r="C3057" s="0" t="n">
        <v>7.59</v>
      </c>
      <c r="D3057" s="0" t="n">
        <v>5.72</v>
      </c>
    </row>
    <row r="3058" customFormat="false" ht="15" hidden="false" customHeight="false" outlineLevel="0" collapsed="false">
      <c r="A3058" s="3" t="n">
        <v>35507</v>
      </c>
      <c r="B3058" s="0" t="n">
        <v>6.72</v>
      </c>
      <c r="C3058" s="0" t="n">
        <v>7.62</v>
      </c>
      <c r="D3058" s="0" t="n">
        <v>5.79</v>
      </c>
    </row>
    <row r="3059" customFormat="false" ht="15" hidden="false" customHeight="false" outlineLevel="0" collapsed="false">
      <c r="A3059" s="3" t="n">
        <v>35508</v>
      </c>
      <c r="B3059" s="0" t="n">
        <v>6.74</v>
      </c>
      <c r="C3059" s="0" t="n">
        <v>7.74</v>
      </c>
      <c r="D3059" s="0" t="n">
        <v>5.8</v>
      </c>
    </row>
    <row r="3060" customFormat="false" ht="15" hidden="false" customHeight="false" outlineLevel="0" collapsed="false">
      <c r="A3060" s="3" t="n">
        <v>35509</v>
      </c>
      <c r="B3060" s="0" t="n">
        <v>6.75</v>
      </c>
      <c r="C3060" s="0" t="n">
        <v>7.79</v>
      </c>
      <c r="D3060" s="0" t="n">
        <v>5.86</v>
      </c>
    </row>
    <row r="3061" customFormat="false" ht="15" hidden="false" customHeight="false" outlineLevel="0" collapsed="false">
      <c r="A3061" s="3" t="n">
        <v>35510</v>
      </c>
      <c r="B3061" s="0" t="n">
        <v>6.74</v>
      </c>
      <c r="C3061" s="0" t="n">
        <v>7.76</v>
      </c>
      <c r="D3061" s="0" t="n">
        <v>5.81</v>
      </c>
    </row>
    <row r="3062" customFormat="false" ht="15" hidden="false" customHeight="false" outlineLevel="0" collapsed="false">
      <c r="A3062" s="3" t="n">
        <v>35513</v>
      </c>
      <c r="B3062" s="0" t="n">
        <v>6.72</v>
      </c>
      <c r="C3062" s="0" t="n">
        <v>7.74</v>
      </c>
      <c r="D3062" s="0" t="n">
        <v>5.8</v>
      </c>
    </row>
    <row r="3063" customFormat="false" ht="15" hidden="false" customHeight="false" outlineLevel="0" collapsed="false">
      <c r="A3063" s="3" t="n">
        <v>35514</v>
      </c>
      <c r="B3063" s="0" t="n">
        <v>6.75</v>
      </c>
      <c r="C3063" s="0" t="n">
        <v>7.72</v>
      </c>
      <c r="D3063" s="0" t="n">
        <v>5.78</v>
      </c>
    </row>
    <row r="3064" customFormat="false" ht="15" hidden="false" customHeight="false" outlineLevel="0" collapsed="false">
      <c r="A3064" s="3" t="n">
        <v>35515</v>
      </c>
      <c r="B3064" s="0" t="n">
        <v>6.8</v>
      </c>
      <c r="C3064" s="0" t="n">
        <v>7.6</v>
      </c>
      <c r="D3064" s="0" t="n">
        <v>5.77</v>
      </c>
    </row>
    <row r="3065" customFormat="false" ht="15" hidden="false" customHeight="false" outlineLevel="0" collapsed="false">
      <c r="A3065" s="3" t="n">
        <v>35516</v>
      </c>
      <c r="B3065" s="0" t="n">
        <v>6.9</v>
      </c>
      <c r="C3065" s="0" t="n">
        <v>7.63</v>
      </c>
      <c r="D3065" s="0" t="n">
        <v>5.79</v>
      </c>
    </row>
    <row r="3066" customFormat="false" ht="15" hidden="false" customHeight="false" outlineLevel="0" collapsed="false">
      <c r="A3066" s="3" t="n">
        <v>35520</v>
      </c>
      <c r="B3066" s="0" t="n">
        <v>6.92</v>
      </c>
      <c r="C3066" s="0" t="n">
        <v>7.63</v>
      </c>
      <c r="D3066" s="0" t="n">
        <v>5.79</v>
      </c>
    </row>
    <row r="3067" customFormat="false" ht="15" hidden="false" customHeight="false" outlineLevel="0" collapsed="false">
      <c r="A3067" s="3" t="n">
        <v>35521</v>
      </c>
      <c r="B3067" s="0" t="n">
        <v>6.9</v>
      </c>
      <c r="C3067" s="0" t="n">
        <v>7.87</v>
      </c>
      <c r="D3067" s="0" t="n">
        <v>5.89</v>
      </c>
    </row>
    <row r="3068" customFormat="false" ht="15" hidden="false" customHeight="false" outlineLevel="0" collapsed="false">
      <c r="A3068" s="3" t="n">
        <v>35522</v>
      </c>
      <c r="B3068" s="0" t="n">
        <v>6.88</v>
      </c>
      <c r="C3068" s="0" t="n">
        <v>7.83</v>
      </c>
      <c r="D3068" s="0" t="n">
        <v>5.91</v>
      </c>
    </row>
    <row r="3069" customFormat="false" ht="15" hidden="false" customHeight="false" outlineLevel="0" collapsed="false">
      <c r="A3069" s="3" t="n">
        <v>35523</v>
      </c>
      <c r="B3069" s="0" t="n">
        <v>6.86</v>
      </c>
      <c r="C3069" s="0" t="n">
        <v>7.85</v>
      </c>
      <c r="D3069" s="0" t="n">
        <v>5.93</v>
      </c>
    </row>
    <row r="3070" customFormat="false" ht="15" hidden="false" customHeight="false" outlineLevel="0" collapsed="false">
      <c r="A3070" s="3" t="n">
        <v>35524</v>
      </c>
      <c r="B3070" s="0" t="n">
        <v>6.92</v>
      </c>
      <c r="C3070" s="0" t="n">
        <v>7.81</v>
      </c>
      <c r="D3070" s="0" t="n">
        <v>5.93</v>
      </c>
    </row>
    <row r="3071" customFormat="false" ht="15" hidden="false" customHeight="false" outlineLevel="0" collapsed="false">
      <c r="A3071" s="3" t="n">
        <v>35527</v>
      </c>
      <c r="B3071" s="0" t="n">
        <v>6.87</v>
      </c>
      <c r="C3071" s="0" t="n">
        <v>7.76</v>
      </c>
      <c r="D3071" s="0" t="n">
        <v>5.8</v>
      </c>
    </row>
    <row r="3072" customFormat="false" ht="15" hidden="false" customHeight="false" outlineLevel="0" collapsed="false">
      <c r="A3072" s="3" t="n">
        <v>35528</v>
      </c>
      <c r="B3072" s="0" t="n">
        <v>6.91</v>
      </c>
      <c r="C3072" s="0" t="n">
        <v>7.76</v>
      </c>
      <c r="D3072" s="0" t="n">
        <v>5.79</v>
      </c>
    </row>
    <row r="3073" customFormat="false" ht="15" hidden="false" customHeight="false" outlineLevel="0" collapsed="false">
      <c r="A3073" s="3" t="n">
        <v>35529</v>
      </c>
      <c r="B3073" s="0" t="n">
        <v>6.91</v>
      </c>
      <c r="C3073" s="0" t="n">
        <v>7.75</v>
      </c>
      <c r="D3073" s="0" t="n">
        <v>5.76</v>
      </c>
    </row>
    <row r="3074" customFormat="false" ht="15" hidden="false" customHeight="false" outlineLevel="0" collapsed="false">
      <c r="A3074" s="3" t="n">
        <v>35530</v>
      </c>
      <c r="B3074" s="0" t="n">
        <v>6.91</v>
      </c>
      <c r="C3074" s="0" t="n">
        <v>7.78</v>
      </c>
      <c r="D3074" s="0" t="n">
        <v>5.78</v>
      </c>
    </row>
    <row r="3075" customFormat="false" ht="15" hidden="false" customHeight="false" outlineLevel="0" collapsed="false">
      <c r="A3075" s="3" t="n">
        <v>35531</v>
      </c>
      <c r="B3075" s="0" t="n">
        <v>6.98</v>
      </c>
      <c r="C3075" s="0" t="n">
        <v>7.83</v>
      </c>
      <c r="D3075" s="0" t="n">
        <v>5.81</v>
      </c>
    </row>
    <row r="3076" customFormat="false" ht="15" hidden="false" customHeight="false" outlineLevel="0" collapsed="false">
      <c r="A3076" s="3" t="n">
        <v>35534</v>
      </c>
      <c r="B3076" s="0" t="n">
        <v>6.98</v>
      </c>
      <c r="C3076" s="0" t="n">
        <v>7.79</v>
      </c>
      <c r="D3076" s="0" t="n">
        <v>5.8</v>
      </c>
    </row>
    <row r="3077" customFormat="false" ht="15" hidden="false" customHeight="false" outlineLevel="0" collapsed="false">
      <c r="A3077" s="3" t="n">
        <v>35535</v>
      </c>
      <c r="B3077" s="0" t="n">
        <v>6.88</v>
      </c>
      <c r="C3077" s="0" t="n">
        <v>7.67</v>
      </c>
      <c r="D3077" s="0" t="n">
        <v>5.71</v>
      </c>
    </row>
    <row r="3078" customFormat="false" ht="15" hidden="false" customHeight="false" outlineLevel="0" collapsed="false">
      <c r="A3078" s="3" t="n">
        <v>35536</v>
      </c>
      <c r="B3078" s="0" t="n">
        <v>6.9</v>
      </c>
      <c r="C3078" s="0" t="n">
        <v>7.68</v>
      </c>
      <c r="D3078" s="0" t="n">
        <v>5.71</v>
      </c>
    </row>
    <row r="3079" customFormat="false" ht="15" hidden="false" customHeight="false" outlineLevel="0" collapsed="false">
      <c r="A3079" s="3" t="n">
        <v>35537</v>
      </c>
      <c r="B3079" s="0" t="n">
        <v>6.86</v>
      </c>
      <c r="C3079" s="0" t="n">
        <v>7.62</v>
      </c>
      <c r="D3079" s="0" t="n">
        <v>5.72</v>
      </c>
    </row>
    <row r="3080" customFormat="false" ht="15" hidden="false" customHeight="false" outlineLevel="0" collapsed="false">
      <c r="A3080" s="3" t="n">
        <v>35538</v>
      </c>
      <c r="B3080" s="0" t="n">
        <v>6.84</v>
      </c>
      <c r="C3080" s="0" t="n">
        <v>7.68</v>
      </c>
      <c r="D3080" s="0" t="n">
        <v>5.75</v>
      </c>
    </row>
    <row r="3081" customFormat="false" ht="15" hidden="false" customHeight="false" outlineLevel="0" collapsed="false">
      <c r="A3081" s="3" t="n">
        <v>35541</v>
      </c>
      <c r="B3081" s="0" t="n">
        <v>6.87</v>
      </c>
      <c r="C3081" s="0" t="n">
        <v>7.72</v>
      </c>
      <c r="D3081" s="0" t="n">
        <v>5.81</v>
      </c>
    </row>
    <row r="3082" customFormat="false" ht="15" hidden="false" customHeight="false" outlineLevel="0" collapsed="false">
      <c r="A3082" s="3" t="n">
        <v>35542</v>
      </c>
      <c r="B3082" s="0" t="n">
        <v>6.84</v>
      </c>
      <c r="C3082" s="0" t="n">
        <v>7.72</v>
      </c>
      <c r="D3082" s="0" t="n">
        <v>5.8</v>
      </c>
    </row>
    <row r="3083" customFormat="false" ht="15" hidden="false" customHeight="false" outlineLevel="0" collapsed="false">
      <c r="A3083" s="3" t="n">
        <v>35543</v>
      </c>
      <c r="B3083" s="0" t="n">
        <v>6.89</v>
      </c>
      <c r="C3083" s="0" t="n">
        <v>7.72</v>
      </c>
      <c r="D3083" s="0" t="n">
        <v>5.8</v>
      </c>
    </row>
    <row r="3084" customFormat="false" ht="15" hidden="false" customHeight="false" outlineLevel="0" collapsed="false">
      <c r="A3084" s="3" t="n">
        <v>35544</v>
      </c>
      <c r="B3084" s="0" t="n">
        <v>6.93</v>
      </c>
      <c r="C3084" s="0" t="n">
        <v>7.82</v>
      </c>
      <c r="D3084" s="0" t="n">
        <v>5.81</v>
      </c>
    </row>
    <row r="3085" customFormat="false" ht="15" hidden="false" customHeight="false" outlineLevel="0" collapsed="false">
      <c r="A3085" s="3" t="n">
        <v>35545</v>
      </c>
      <c r="B3085" s="0" t="n">
        <v>6.94</v>
      </c>
      <c r="C3085" s="0" t="n">
        <v>7.82</v>
      </c>
      <c r="D3085" s="0" t="n">
        <v>5.82</v>
      </c>
    </row>
    <row r="3086" customFormat="false" ht="15" hidden="false" customHeight="false" outlineLevel="0" collapsed="false">
      <c r="A3086" s="3" t="n">
        <v>35548</v>
      </c>
      <c r="B3086" s="0" t="n">
        <v>6.92</v>
      </c>
      <c r="C3086" s="0" t="n">
        <v>7.78</v>
      </c>
      <c r="D3086" s="0" t="n">
        <v>5.84</v>
      </c>
    </row>
    <row r="3087" customFormat="false" ht="15" hidden="false" customHeight="false" outlineLevel="0" collapsed="false">
      <c r="A3087" s="3" t="n">
        <v>35549</v>
      </c>
      <c r="B3087" s="0" t="n">
        <v>6.77</v>
      </c>
      <c r="C3087" s="0" t="n">
        <v>7.7</v>
      </c>
      <c r="D3087" s="0" t="n">
        <v>5.75</v>
      </c>
    </row>
    <row r="3088" customFormat="false" ht="15" hidden="false" customHeight="false" outlineLevel="0" collapsed="false">
      <c r="A3088" s="3" t="n">
        <v>35550</v>
      </c>
      <c r="B3088" s="0" t="n">
        <v>6.72</v>
      </c>
      <c r="C3088" s="0" t="n">
        <v>7.58</v>
      </c>
      <c r="D3088" s="0" t="n">
        <v>5.72</v>
      </c>
    </row>
    <row r="3089" customFormat="false" ht="15" hidden="false" customHeight="false" outlineLevel="0" collapsed="false">
      <c r="A3089" s="3" t="n">
        <v>35551</v>
      </c>
      <c r="B3089" s="0" t="n">
        <v>6.69</v>
      </c>
      <c r="C3089" s="0" t="n">
        <v>7.56</v>
      </c>
      <c r="D3089" s="0" t="n">
        <v>5.72</v>
      </c>
    </row>
    <row r="3090" customFormat="false" ht="15" hidden="false" customHeight="false" outlineLevel="0" collapsed="false">
      <c r="A3090" s="3" t="n">
        <v>35552</v>
      </c>
      <c r="B3090" s="0" t="n">
        <v>6.68</v>
      </c>
      <c r="C3090" s="0" t="n">
        <v>7.51</v>
      </c>
      <c r="D3090" s="0" t="n">
        <v>5.69</v>
      </c>
    </row>
    <row r="3091" customFormat="false" ht="15" hidden="false" customHeight="false" outlineLevel="0" collapsed="false">
      <c r="A3091" s="3" t="n">
        <v>35555</v>
      </c>
      <c r="B3091" s="0" t="n">
        <v>6.67</v>
      </c>
      <c r="C3091" s="0" t="n">
        <v>7.51</v>
      </c>
      <c r="D3091" s="0" t="n">
        <v>5.69</v>
      </c>
    </row>
    <row r="3092" customFormat="false" ht="15" hidden="false" customHeight="false" outlineLevel="0" collapsed="false">
      <c r="A3092" s="3" t="n">
        <v>35556</v>
      </c>
      <c r="B3092" s="0" t="n">
        <v>6.67</v>
      </c>
      <c r="C3092" s="0" t="n">
        <v>7.21</v>
      </c>
      <c r="D3092" s="0" t="n">
        <v>5.67</v>
      </c>
    </row>
    <row r="3093" customFormat="false" ht="15" hidden="false" customHeight="false" outlineLevel="0" collapsed="false">
      <c r="A3093" s="3" t="n">
        <v>35557</v>
      </c>
      <c r="B3093" s="0" t="n">
        <v>6.76</v>
      </c>
      <c r="C3093" s="0" t="n">
        <v>7.23</v>
      </c>
      <c r="D3093" s="0" t="n">
        <v>5.69</v>
      </c>
    </row>
    <row r="3094" customFormat="false" ht="15" hidden="false" customHeight="false" outlineLevel="0" collapsed="false">
      <c r="A3094" s="3" t="n">
        <v>35558</v>
      </c>
      <c r="B3094" s="0" t="n">
        <v>6.72</v>
      </c>
      <c r="C3094" s="0" t="n">
        <v>7.23</v>
      </c>
      <c r="D3094" s="0" t="n">
        <v>5.69</v>
      </c>
    </row>
    <row r="3095" customFormat="false" ht="15" hidden="false" customHeight="false" outlineLevel="0" collapsed="false">
      <c r="A3095" s="3" t="n">
        <v>35559</v>
      </c>
      <c r="B3095" s="0" t="n">
        <v>6.67</v>
      </c>
      <c r="C3095" s="0" t="n">
        <v>7.12</v>
      </c>
      <c r="D3095" s="0" t="n">
        <v>5.69</v>
      </c>
    </row>
    <row r="3096" customFormat="false" ht="15" hidden="false" customHeight="false" outlineLevel="0" collapsed="false">
      <c r="A3096" s="3" t="n">
        <v>35562</v>
      </c>
      <c r="B3096" s="0" t="n">
        <v>6.65</v>
      </c>
      <c r="C3096" s="0" t="n">
        <v>7.09</v>
      </c>
      <c r="D3096" s="0" t="n">
        <v>5.59</v>
      </c>
    </row>
    <row r="3097" customFormat="false" ht="15" hidden="false" customHeight="false" outlineLevel="0" collapsed="false">
      <c r="A3097" s="3" t="n">
        <v>35563</v>
      </c>
      <c r="B3097" s="0" t="n">
        <v>6.71</v>
      </c>
      <c r="C3097" s="0" t="n">
        <v>7.11</v>
      </c>
      <c r="D3097" s="0" t="n">
        <v>5.58</v>
      </c>
    </row>
    <row r="3098" customFormat="false" ht="15" hidden="false" customHeight="false" outlineLevel="0" collapsed="false">
      <c r="A3098" s="3" t="n">
        <v>35564</v>
      </c>
      <c r="B3098" s="0" t="n">
        <v>6.68</v>
      </c>
      <c r="C3098" s="0" t="n">
        <v>7.07</v>
      </c>
      <c r="D3098" s="0" t="n">
        <v>5.54</v>
      </c>
    </row>
    <row r="3099" customFormat="false" ht="15" hidden="false" customHeight="false" outlineLevel="0" collapsed="false">
      <c r="A3099" s="3" t="n">
        <v>35565</v>
      </c>
      <c r="B3099" s="0" t="n">
        <v>6.67</v>
      </c>
      <c r="C3099" s="0" t="n">
        <v>7.09</v>
      </c>
      <c r="D3099" s="0" t="n">
        <v>5.57</v>
      </c>
    </row>
    <row r="3100" customFormat="false" ht="15" hidden="false" customHeight="false" outlineLevel="0" collapsed="false">
      <c r="A3100" s="3" t="n">
        <v>35566</v>
      </c>
      <c r="B3100" s="0" t="n">
        <v>6.7</v>
      </c>
      <c r="C3100" s="0" t="n">
        <v>7.17</v>
      </c>
      <c r="D3100" s="0" t="n">
        <v>5.64</v>
      </c>
    </row>
    <row r="3101" customFormat="false" ht="15" hidden="false" customHeight="false" outlineLevel="0" collapsed="false">
      <c r="A3101" s="3" t="n">
        <v>35569</v>
      </c>
      <c r="B3101" s="0" t="n">
        <v>6.71</v>
      </c>
      <c r="C3101" s="0" t="n">
        <v>7.17</v>
      </c>
      <c r="D3101" s="0" t="n">
        <v>5.64</v>
      </c>
    </row>
    <row r="3102" customFormat="false" ht="15" hidden="false" customHeight="false" outlineLevel="0" collapsed="false">
      <c r="A3102" s="3" t="n">
        <v>35570</v>
      </c>
      <c r="B3102" s="0" t="n">
        <v>6.7</v>
      </c>
      <c r="C3102" s="0" t="n">
        <v>7.22</v>
      </c>
      <c r="D3102" s="0" t="n">
        <v>5.67</v>
      </c>
    </row>
    <row r="3103" customFormat="false" ht="15" hidden="false" customHeight="false" outlineLevel="0" collapsed="false">
      <c r="A3103" s="3" t="n">
        <v>35571</v>
      </c>
      <c r="B3103" s="0" t="n">
        <v>6.74</v>
      </c>
      <c r="C3103" s="0" t="n">
        <v>7.28</v>
      </c>
      <c r="D3103" s="0" t="n">
        <v>5.69</v>
      </c>
    </row>
    <row r="3104" customFormat="false" ht="15" hidden="false" customHeight="false" outlineLevel="0" collapsed="false">
      <c r="A3104" s="3" t="n">
        <v>35572</v>
      </c>
      <c r="B3104" s="0" t="n">
        <v>6.76</v>
      </c>
      <c r="C3104" s="0" t="n">
        <v>7.42</v>
      </c>
      <c r="D3104" s="0" t="n">
        <v>5.77</v>
      </c>
    </row>
    <row r="3105" customFormat="false" ht="15" hidden="false" customHeight="false" outlineLevel="0" collapsed="false">
      <c r="A3105" s="3" t="n">
        <v>35573</v>
      </c>
      <c r="B3105" s="0" t="n">
        <v>6.74</v>
      </c>
      <c r="C3105" s="0" t="n">
        <v>7.34</v>
      </c>
      <c r="D3105" s="0" t="n">
        <v>5.75</v>
      </c>
    </row>
    <row r="3106" customFormat="false" ht="15" hidden="false" customHeight="false" outlineLevel="0" collapsed="false">
      <c r="A3106" s="3" t="n">
        <v>35577</v>
      </c>
      <c r="B3106" s="0" t="n">
        <v>6.79</v>
      </c>
      <c r="C3106" s="0" t="n">
        <v>7.35</v>
      </c>
      <c r="D3106" s="0" t="n">
        <v>5.82</v>
      </c>
    </row>
    <row r="3107" customFormat="false" ht="15" hidden="false" customHeight="false" outlineLevel="0" collapsed="false">
      <c r="A3107" s="3" t="n">
        <v>35578</v>
      </c>
      <c r="B3107" s="0" t="n">
        <v>6.8</v>
      </c>
      <c r="C3107" s="0" t="n">
        <v>7.37</v>
      </c>
      <c r="D3107" s="0" t="n">
        <v>5.83</v>
      </c>
    </row>
    <row r="3108" customFormat="false" ht="15" hidden="false" customHeight="false" outlineLevel="0" collapsed="false">
      <c r="A3108" s="3" t="n">
        <v>35579</v>
      </c>
      <c r="B3108" s="0" t="n">
        <v>6.75</v>
      </c>
      <c r="C3108" s="0" t="n">
        <v>7.37</v>
      </c>
      <c r="D3108" s="0" t="n">
        <v>5.87</v>
      </c>
    </row>
    <row r="3109" customFormat="false" ht="15" hidden="false" customHeight="false" outlineLevel="0" collapsed="false">
      <c r="A3109" s="3" t="n">
        <v>35580</v>
      </c>
      <c r="B3109" s="0" t="n">
        <v>6.67</v>
      </c>
      <c r="C3109" s="0" t="n">
        <v>7.32</v>
      </c>
      <c r="D3109" s="0" t="n">
        <v>5.82</v>
      </c>
    </row>
    <row r="3110" customFormat="false" ht="15" hidden="false" customHeight="false" outlineLevel="0" collapsed="false">
      <c r="A3110" s="3" t="n">
        <v>35583</v>
      </c>
      <c r="B3110" s="0" t="n">
        <v>6.66</v>
      </c>
      <c r="C3110" s="0" t="n">
        <v>7.32</v>
      </c>
      <c r="D3110" s="0" t="n">
        <v>5.83</v>
      </c>
    </row>
    <row r="3111" customFormat="false" ht="15" hidden="false" customHeight="false" outlineLevel="0" collapsed="false">
      <c r="A3111" s="3" t="n">
        <v>35584</v>
      </c>
      <c r="B3111" s="0" t="n">
        <v>6.63</v>
      </c>
      <c r="C3111" s="0" t="n">
        <v>7.21</v>
      </c>
      <c r="D3111" s="0" t="n">
        <v>5.72</v>
      </c>
    </row>
    <row r="3112" customFormat="false" ht="15" hidden="false" customHeight="false" outlineLevel="0" collapsed="false">
      <c r="A3112" s="3" t="n">
        <v>35585</v>
      </c>
      <c r="B3112" s="0" t="n">
        <v>6.62</v>
      </c>
      <c r="C3112" s="0" t="n">
        <v>7.27</v>
      </c>
      <c r="D3112" s="0" t="n">
        <v>5.76</v>
      </c>
    </row>
    <row r="3113" customFormat="false" ht="15" hidden="false" customHeight="false" outlineLevel="0" collapsed="false">
      <c r="A3113" s="3" t="n">
        <v>35586</v>
      </c>
      <c r="B3113" s="0" t="n">
        <v>6.62</v>
      </c>
      <c r="C3113" s="0" t="n">
        <v>7.25</v>
      </c>
      <c r="D3113" s="0" t="n">
        <v>5.74</v>
      </c>
    </row>
    <row r="3114" customFormat="false" ht="15" hidden="false" customHeight="false" outlineLevel="0" collapsed="false">
      <c r="A3114" s="3" t="n">
        <v>35587</v>
      </c>
      <c r="B3114" s="0" t="n">
        <v>6.51</v>
      </c>
      <c r="C3114" s="0" t="n">
        <v>7.17</v>
      </c>
      <c r="D3114" s="0" t="n">
        <v>5.73</v>
      </c>
    </row>
    <row r="3115" customFormat="false" ht="15" hidden="false" customHeight="false" outlineLevel="0" collapsed="false">
      <c r="A3115" s="3" t="n">
        <v>35590</v>
      </c>
      <c r="B3115" s="0" t="n">
        <v>6.55</v>
      </c>
      <c r="C3115" s="0" t="n">
        <v>7.24</v>
      </c>
      <c r="D3115" s="0" t="n">
        <v>5.73</v>
      </c>
    </row>
    <row r="3116" customFormat="false" ht="15" hidden="false" customHeight="false" outlineLevel="0" collapsed="false">
      <c r="A3116" s="3" t="n">
        <v>35591</v>
      </c>
      <c r="B3116" s="0" t="n">
        <v>6.57</v>
      </c>
      <c r="C3116" s="0" t="n">
        <v>7.25</v>
      </c>
      <c r="D3116" s="0" t="n">
        <v>5.72</v>
      </c>
    </row>
    <row r="3117" customFormat="false" ht="15" hidden="false" customHeight="false" outlineLevel="0" collapsed="false">
      <c r="A3117" s="3" t="n">
        <v>35592</v>
      </c>
      <c r="B3117" s="0" t="n">
        <v>6.56</v>
      </c>
      <c r="C3117" s="0" t="n">
        <v>7.24</v>
      </c>
      <c r="D3117" s="0" t="n">
        <v>5.71</v>
      </c>
    </row>
    <row r="3118" customFormat="false" ht="15" hidden="false" customHeight="false" outlineLevel="0" collapsed="false">
      <c r="A3118" s="3" t="n">
        <v>35593</v>
      </c>
      <c r="B3118" s="0" t="n">
        <v>6.48</v>
      </c>
      <c r="C3118" s="0" t="n">
        <v>7.17</v>
      </c>
      <c r="D3118" s="0" t="n">
        <v>5.66</v>
      </c>
    </row>
    <row r="3119" customFormat="false" ht="15" hidden="false" customHeight="false" outlineLevel="0" collapsed="false">
      <c r="A3119" s="3" t="n">
        <v>35594</v>
      </c>
      <c r="B3119" s="0" t="n">
        <v>6.43</v>
      </c>
      <c r="C3119" s="0" t="n">
        <v>7.18</v>
      </c>
      <c r="D3119" s="0" t="n">
        <v>5.59</v>
      </c>
    </row>
    <row r="3120" customFormat="false" ht="15" hidden="false" customHeight="false" outlineLevel="0" collapsed="false">
      <c r="A3120" s="3" t="n">
        <v>35597</v>
      </c>
      <c r="B3120" s="0" t="n">
        <v>6.4</v>
      </c>
      <c r="C3120" s="0" t="n">
        <v>7.14</v>
      </c>
      <c r="D3120" s="0" t="n">
        <v>5.55</v>
      </c>
    </row>
    <row r="3121" customFormat="false" ht="15" hidden="false" customHeight="false" outlineLevel="0" collapsed="false">
      <c r="A3121" s="3" t="n">
        <v>35598</v>
      </c>
      <c r="B3121" s="0" t="n">
        <v>6.43</v>
      </c>
      <c r="C3121" s="0" t="n">
        <v>7.19</v>
      </c>
      <c r="D3121" s="0" t="n">
        <v>5.59</v>
      </c>
    </row>
    <row r="3122" customFormat="false" ht="15" hidden="false" customHeight="false" outlineLevel="0" collapsed="false">
      <c r="A3122" s="3" t="n">
        <v>35599</v>
      </c>
      <c r="B3122" s="0" t="n">
        <v>6.4</v>
      </c>
      <c r="C3122" s="0" t="n">
        <v>7.26</v>
      </c>
      <c r="D3122" s="0" t="n">
        <v>5.6</v>
      </c>
    </row>
    <row r="3123" customFormat="false" ht="15" hidden="false" customHeight="false" outlineLevel="0" collapsed="false">
      <c r="A3123" s="3" t="n">
        <v>35600</v>
      </c>
      <c r="B3123" s="0" t="n">
        <v>6.4</v>
      </c>
      <c r="C3123" s="0" t="n">
        <v>7.31</v>
      </c>
      <c r="D3123" s="0" t="n">
        <v>5.65</v>
      </c>
    </row>
    <row r="3124" customFormat="false" ht="15" hidden="false" customHeight="false" outlineLevel="0" collapsed="false">
      <c r="A3124" s="3" t="n">
        <v>35601</v>
      </c>
      <c r="B3124" s="0" t="n">
        <v>6.37</v>
      </c>
      <c r="C3124" s="0" t="n">
        <v>7.26</v>
      </c>
      <c r="D3124" s="0" t="n">
        <v>5.64</v>
      </c>
    </row>
    <row r="3125" customFormat="false" ht="15" hidden="false" customHeight="false" outlineLevel="0" collapsed="false">
      <c r="A3125" s="3" t="n">
        <v>35604</v>
      </c>
      <c r="B3125" s="0" t="n">
        <v>6.4</v>
      </c>
      <c r="C3125" s="0" t="n">
        <v>7.3</v>
      </c>
      <c r="D3125" s="0" t="n">
        <v>5.67</v>
      </c>
    </row>
    <row r="3126" customFormat="false" ht="15" hidden="false" customHeight="false" outlineLevel="0" collapsed="false">
      <c r="A3126" s="3" t="n">
        <v>35605</v>
      </c>
      <c r="B3126" s="0" t="n">
        <v>6.42</v>
      </c>
      <c r="C3126" s="0" t="n">
        <v>7.26</v>
      </c>
      <c r="D3126" s="0" t="n">
        <v>5.59</v>
      </c>
    </row>
    <row r="3127" customFormat="false" ht="15" hidden="false" customHeight="false" outlineLevel="0" collapsed="false">
      <c r="A3127" s="3" t="n">
        <v>35606</v>
      </c>
      <c r="B3127" s="0" t="n">
        <v>6.45</v>
      </c>
      <c r="C3127" s="0" t="n">
        <v>7.21</v>
      </c>
      <c r="D3127" s="0" t="n">
        <v>5.59</v>
      </c>
    </row>
    <row r="3128" customFormat="false" ht="15" hidden="false" customHeight="false" outlineLevel="0" collapsed="false">
      <c r="A3128" s="3" t="n">
        <v>35607</v>
      </c>
      <c r="B3128" s="0" t="n">
        <v>6.5</v>
      </c>
      <c r="C3128" s="0" t="n">
        <v>7.21</v>
      </c>
      <c r="D3128" s="0" t="n">
        <v>5.55</v>
      </c>
    </row>
    <row r="3129" customFormat="false" ht="15" hidden="false" customHeight="false" outlineLevel="0" collapsed="false">
      <c r="A3129" s="3" t="n">
        <v>35608</v>
      </c>
      <c r="B3129" s="0" t="n">
        <v>6.46</v>
      </c>
      <c r="C3129" s="0" t="n">
        <v>7.15</v>
      </c>
      <c r="D3129" s="0" t="n">
        <v>5.55</v>
      </c>
    </row>
    <row r="3130" customFormat="false" ht="15" hidden="false" customHeight="false" outlineLevel="0" collapsed="false">
      <c r="A3130" s="3" t="n">
        <v>35611</v>
      </c>
      <c r="B3130" s="0" t="n">
        <v>6.51</v>
      </c>
      <c r="C3130" s="0" t="n">
        <v>7.22</v>
      </c>
      <c r="D3130" s="0" t="n">
        <v>5.58</v>
      </c>
    </row>
    <row r="3131" customFormat="false" ht="15" hidden="false" customHeight="false" outlineLevel="0" collapsed="false">
      <c r="A3131" s="3" t="n">
        <v>35612</v>
      </c>
      <c r="B3131" s="0" t="n">
        <v>6.45</v>
      </c>
      <c r="C3131" s="0" t="n">
        <v>7.14</v>
      </c>
      <c r="D3131" s="0" t="n">
        <v>5.54</v>
      </c>
    </row>
    <row r="3132" customFormat="false" ht="15" hidden="false" customHeight="false" outlineLevel="0" collapsed="false">
      <c r="A3132" s="3" t="n">
        <v>35613</v>
      </c>
      <c r="B3132" s="0" t="n">
        <v>6.42</v>
      </c>
      <c r="C3132" s="0" t="n">
        <v>7.22</v>
      </c>
      <c r="D3132" s="0" t="n">
        <v>5.53</v>
      </c>
    </row>
    <row r="3133" customFormat="false" ht="15" hidden="false" customHeight="false" outlineLevel="0" collapsed="false">
      <c r="A3133" s="3" t="n">
        <v>35614</v>
      </c>
      <c r="B3133" s="0" t="n">
        <v>6.31</v>
      </c>
      <c r="C3133" s="0" t="n">
        <v>7.17</v>
      </c>
      <c r="D3133" s="0" t="n">
        <v>5.49</v>
      </c>
    </row>
    <row r="3134" customFormat="false" ht="15" hidden="false" customHeight="false" outlineLevel="0" collapsed="false">
      <c r="A3134" s="3" t="n">
        <v>35618</v>
      </c>
      <c r="B3134" s="0" t="n">
        <v>6.27</v>
      </c>
      <c r="C3134" s="0" t="n">
        <v>7.13</v>
      </c>
      <c r="D3134" s="0" t="n">
        <v>5.41</v>
      </c>
    </row>
    <row r="3135" customFormat="false" ht="15" hidden="false" customHeight="false" outlineLevel="0" collapsed="false">
      <c r="A3135" s="3" t="n">
        <v>35619</v>
      </c>
      <c r="B3135" s="0" t="n">
        <v>6.27</v>
      </c>
      <c r="C3135" s="0" t="n">
        <v>7.16</v>
      </c>
      <c r="D3135" s="0" t="n">
        <v>5.42</v>
      </c>
    </row>
    <row r="3136" customFormat="false" ht="15" hidden="false" customHeight="false" outlineLevel="0" collapsed="false">
      <c r="A3136" s="3" t="n">
        <v>35620</v>
      </c>
      <c r="B3136" s="0" t="n">
        <v>6.25</v>
      </c>
      <c r="C3136" s="0" t="n">
        <v>7.2</v>
      </c>
      <c r="D3136" s="0" t="n">
        <v>5.39</v>
      </c>
    </row>
    <row r="3137" customFormat="false" ht="15" hidden="false" customHeight="false" outlineLevel="0" collapsed="false">
      <c r="A3137" s="3" t="n">
        <v>35621</v>
      </c>
      <c r="B3137" s="0" t="n">
        <v>6.26</v>
      </c>
      <c r="C3137" s="0" t="n">
        <v>7.21</v>
      </c>
      <c r="D3137" s="0" t="n">
        <v>5.43</v>
      </c>
    </row>
    <row r="3138" customFormat="false" ht="15" hidden="false" customHeight="false" outlineLevel="0" collapsed="false">
      <c r="A3138" s="3" t="n">
        <v>35622</v>
      </c>
      <c r="B3138" s="0" t="n">
        <v>6.23</v>
      </c>
      <c r="C3138" s="0" t="n">
        <v>7.13</v>
      </c>
      <c r="D3138" s="0" t="n">
        <v>5.4</v>
      </c>
    </row>
    <row r="3139" customFormat="false" ht="15" hidden="false" customHeight="false" outlineLevel="0" collapsed="false">
      <c r="A3139" s="3" t="n">
        <v>35625</v>
      </c>
      <c r="B3139" s="0" t="n">
        <v>6.26</v>
      </c>
      <c r="C3139" s="0" t="n">
        <v>7.22</v>
      </c>
      <c r="D3139" s="0" t="n">
        <v>5.4</v>
      </c>
    </row>
    <row r="3140" customFormat="false" ht="15" hidden="false" customHeight="false" outlineLevel="0" collapsed="false">
      <c r="A3140" s="3" t="n">
        <v>35626</v>
      </c>
      <c r="B3140" s="0" t="n">
        <v>6.26</v>
      </c>
      <c r="C3140" s="0" t="n">
        <v>7.23</v>
      </c>
      <c r="D3140" s="0" t="n">
        <v>5.48</v>
      </c>
    </row>
    <row r="3141" customFormat="false" ht="15" hidden="false" customHeight="false" outlineLevel="0" collapsed="false">
      <c r="A3141" s="3" t="n">
        <v>35627</v>
      </c>
      <c r="B3141" s="0" t="n">
        <v>6.2</v>
      </c>
      <c r="C3141" s="0" t="n">
        <v>7.19</v>
      </c>
      <c r="D3141" s="0" t="n">
        <v>5.46</v>
      </c>
    </row>
    <row r="3142" customFormat="false" ht="15" hidden="false" customHeight="false" outlineLevel="0" collapsed="false">
      <c r="A3142" s="3" t="n">
        <v>35628</v>
      </c>
      <c r="B3142" s="0" t="n">
        <v>6.19</v>
      </c>
      <c r="C3142" s="0" t="n">
        <v>7.16</v>
      </c>
      <c r="D3142" s="0" t="n">
        <v>5.42</v>
      </c>
    </row>
    <row r="3143" customFormat="false" ht="15" hidden="false" customHeight="false" outlineLevel="0" collapsed="false">
      <c r="A3143" s="3" t="n">
        <v>35629</v>
      </c>
      <c r="B3143" s="0" t="n">
        <v>6.24</v>
      </c>
      <c r="C3143" s="0" t="n">
        <v>7.15</v>
      </c>
      <c r="D3143" s="0" t="n">
        <v>5.42</v>
      </c>
    </row>
    <row r="3144" customFormat="false" ht="15" hidden="false" customHeight="false" outlineLevel="0" collapsed="false">
      <c r="A3144" s="3" t="n">
        <v>35632</v>
      </c>
      <c r="B3144" s="0" t="n">
        <v>6.27</v>
      </c>
      <c r="C3144" s="0" t="n">
        <v>7.19</v>
      </c>
      <c r="D3144" s="0" t="n">
        <v>5.52</v>
      </c>
    </row>
    <row r="3145" customFormat="false" ht="15" hidden="false" customHeight="false" outlineLevel="0" collapsed="false">
      <c r="A3145" s="3" t="n">
        <v>35633</v>
      </c>
      <c r="B3145" s="0" t="n">
        <v>6.15</v>
      </c>
      <c r="C3145" s="0" t="n">
        <v>7.13</v>
      </c>
      <c r="D3145" s="0" t="n">
        <v>5.46</v>
      </c>
    </row>
    <row r="3146" customFormat="false" ht="15" hidden="false" customHeight="false" outlineLevel="0" collapsed="false">
      <c r="A3146" s="3" t="n">
        <v>35634</v>
      </c>
      <c r="B3146" s="0" t="n">
        <v>6.14</v>
      </c>
      <c r="C3146" s="0" t="n">
        <v>7.05</v>
      </c>
      <c r="D3146" s="0" t="n">
        <v>5.42</v>
      </c>
    </row>
    <row r="3147" customFormat="false" ht="15" hidden="false" customHeight="false" outlineLevel="0" collapsed="false">
      <c r="A3147" s="3" t="n">
        <v>35635</v>
      </c>
      <c r="B3147" s="0" t="n">
        <v>6.16</v>
      </c>
      <c r="C3147" s="0" t="n">
        <v>7.08</v>
      </c>
      <c r="D3147" s="0" t="n">
        <v>5.44</v>
      </c>
    </row>
    <row r="3148" customFormat="false" ht="15" hidden="false" customHeight="false" outlineLevel="0" collapsed="false">
      <c r="A3148" s="3" t="n">
        <v>35636</v>
      </c>
      <c r="B3148" s="0" t="n">
        <v>6.18</v>
      </c>
      <c r="C3148" s="0" t="n">
        <v>7.05</v>
      </c>
      <c r="D3148" s="0" t="n">
        <v>5.46</v>
      </c>
    </row>
    <row r="3149" customFormat="false" ht="15" hidden="false" customHeight="false" outlineLevel="0" collapsed="false">
      <c r="A3149" s="3" t="n">
        <v>35639</v>
      </c>
      <c r="B3149" s="0" t="n">
        <v>6.16</v>
      </c>
      <c r="C3149" s="0" t="n">
        <v>7.1</v>
      </c>
      <c r="D3149" s="0" t="n">
        <v>5.47</v>
      </c>
    </row>
    <row r="3150" customFormat="false" ht="15" hidden="false" customHeight="false" outlineLevel="0" collapsed="false">
      <c r="A3150" s="3" t="n">
        <v>35640</v>
      </c>
      <c r="B3150" s="0" t="n">
        <v>6.11</v>
      </c>
      <c r="C3150" s="0" t="n">
        <v>7.08</v>
      </c>
      <c r="D3150" s="0" t="n">
        <v>5.47</v>
      </c>
    </row>
    <row r="3151" customFormat="false" ht="15" hidden="false" customHeight="false" outlineLevel="0" collapsed="false">
      <c r="A3151" s="3" t="n">
        <v>35641</v>
      </c>
      <c r="B3151" s="0" t="n">
        <v>6.05</v>
      </c>
      <c r="C3151" s="0" t="n">
        <v>7.01</v>
      </c>
      <c r="D3151" s="0" t="n">
        <v>5.42</v>
      </c>
    </row>
    <row r="3152" customFormat="false" ht="15" hidden="false" customHeight="false" outlineLevel="0" collapsed="false">
      <c r="A3152" s="3" t="n">
        <v>35642</v>
      </c>
      <c r="B3152" s="0" t="n">
        <v>6.02</v>
      </c>
      <c r="C3152" s="0" t="n">
        <v>7.07</v>
      </c>
      <c r="D3152" s="0" t="n">
        <v>5.44</v>
      </c>
    </row>
    <row r="3153" customFormat="false" ht="15" hidden="false" customHeight="false" outlineLevel="0" collapsed="false">
      <c r="A3153" s="3" t="n">
        <v>35643</v>
      </c>
      <c r="B3153" s="0" t="n">
        <v>6.2</v>
      </c>
      <c r="C3153" s="0" t="n">
        <v>7.14</v>
      </c>
      <c r="D3153" s="0" t="n">
        <v>5.52</v>
      </c>
    </row>
    <row r="3154" customFormat="false" ht="15" hidden="false" customHeight="false" outlineLevel="0" collapsed="false">
      <c r="A3154" s="3" t="n">
        <v>35646</v>
      </c>
      <c r="B3154" s="0" t="n">
        <v>6.23</v>
      </c>
      <c r="C3154" s="0" t="n">
        <v>7.17</v>
      </c>
      <c r="D3154" s="0" t="n">
        <v>5.57</v>
      </c>
    </row>
    <row r="3155" customFormat="false" ht="15" hidden="false" customHeight="false" outlineLevel="0" collapsed="false">
      <c r="A3155" s="3" t="n">
        <v>35647</v>
      </c>
      <c r="B3155" s="0" t="n">
        <v>6.23</v>
      </c>
      <c r="C3155" s="0" t="n">
        <v>7.22</v>
      </c>
      <c r="D3155" s="0" t="n">
        <v>5.65</v>
      </c>
    </row>
    <row r="3156" customFormat="false" ht="15" hidden="false" customHeight="false" outlineLevel="0" collapsed="false">
      <c r="A3156" s="3" t="n">
        <v>35648</v>
      </c>
      <c r="B3156" s="0" t="n">
        <v>6.21</v>
      </c>
      <c r="C3156" s="0" t="n">
        <v>7.17</v>
      </c>
      <c r="D3156" s="0" t="n">
        <v>5.61</v>
      </c>
    </row>
    <row r="3157" customFormat="false" ht="15" hidden="false" customHeight="false" outlineLevel="0" collapsed="false">
      <c r="A3157" s="3" t="n">
        <v>35649</v>
      </c>
      <c r="B3157" s="0" t="n">
        <v>6.24</v>
      </c>
      <c r="C3157" s="0" t="n">
        <v>7.11</v>
      </c>
      <c r="D3157" s="0" t="n">
        <v>5.63</v>
      </c>
    </row>
    <row r="3158" customFormat="false" ht="15" hidden="false" customHeight="false" outlineLevel="0" collapsed="false">
      <c r="A3158" s="3" t="n">
        <v>35650</v>
      </c>
      <c r="B3158" s="0" t="n">
        <v>6.38</v>
      </c>
      <c r="C3158" s="0" t="n">
        <v>7.22</v>
      </c>
      <c r="D3158" s="0" t="n">
        <v>5.65</v>
      </c>
    </row>
    <row r="3159" customFormat="false" ht="15" hidden="false" customHeight="false" outlineLevel="0" collapsed="false">
      <c r="A3159" s="3" t="n">
        <v>35653</v>
      </c>
      <c r="B3159" s="0" t="n">
        <v>6.36</v>
      </c>
      <c r="C3159" s="0" t="n">
        <v>7.22</v>
      </c>
      <c r="D3159" s="0" t="n">
        <v>5.63</v>
      </c>
    </row>
    <row r="3160" customFormat="false" ht="15" hidden="false" customHeight="false" outlineLevel="0" collapsed="false">
      <c r="A3160" s="3" t="n">
        <v>35654</v>
      </c>
      <c r="B3160" s="0" t="n">
        <v>6.39</v>
      </c>
      <c r="C3160" s="0" t="n">
        <v>7.16</v>
      </c>
      <c r="D3160" s="0" t="n">
        <v>5.6</v>
      </c>
    </row>
    <row r="3161" customFormat="false" ht="15" hidden="false" customHeight="false" outlineLevel="0" collapsed="false">
      <c r="A3161" s="3" t="n">
        <v>35655</v>
      </c>
      <c r="B3161" s="0" t="n">
        <v>6.36</v>
      </c>
      <c r="C3161" s="0" t="n">
        <v>7.21</v>
      </c>
      <c r="D3161" s="0" t="n">
        <v>5.62</v>
      </c>
    </row>
    <row r="3162" customFormat="false" ht="15" hidden="false" customHeight="false" outlineLevel="0" collapsed="false">
      <c r="A3162" s="3" t="n">
        <v>35656</v>
      </c>
      <c r="B3162" s="0" t="n">
        <v>6.27</v>
      </c>
      <c r="C3162" s="0" t="n">
        <v>7.16</v>
      </c>
      <c r="D3162" s="0" t="n">
        <v>5.6</v>
      </c>
    </row>
    <row r="3163" customFormat="false" ht="15" hidden="false" customHeight="false" outlineLevel="0" collapsed="false">
      <c r="A3163" s="3" t="n">
        <v>35657</v>
      </c>
      <c r="B3163" s="0" t="n">
        <v>6.27</v>
      </c>
      <c r="C3163" s="0" t="n">
        <v>7.18</v>
      </c>
      <c r="D3163" s="0" t="n">
        <v>5.6</v>
      </c>
    </row>
    <row r="3164" customFormat="false" ht="15" hidden="false" customHeight="false" outlineLevel="0" collapsed="false">
      <c r="A3164" s="3" t="n">
        <v>35660</v>
      </c>
      <c r="B3164" s="0" t="n">
        <v>6.21</v>
      </c>
      <c r="C3164" s="0" t="n">
        <v>7.13</v>
      </c>
      <c r="D3164" s="0" t="n">
        <v>5.56</v>
      </c>
    </row>
    <row r="3165" customFormat="false" ht="15" hidden="false" customHeight="false" outlineLevel="0" collapsed="false">
      <c r="A3165" s="3" t="n">
        <v>35661</v>
      </c>
      <c r="B3165" s="0" t="n">
        <v>6.21</v>
      </c>
      <c r="C3165" s="0" t="n">
        <v>7.13</v>
      </c>
      <c r="D3165" s="0" t="n">
        <v>5.5</v>
      </c>
    </row>
    <row r="3166" customFormat="false" ht="15" hidden="false" customHeight="false" outlineLevel="0" collapsed="false">
      <c r="A3166" s="3" t="n">
        <v>35662</v>
      </c>
      <c r="B3166" s="0" t="n">
        <v>6.24</v>
      </c>
      <c r="C3166" s="0" t="n">
        <v>7.12</v>
      </c>
      <c r="D3166" s="0" t="n">
        <v>5.53</v>
      </c>
    </row>
    <row r="3167" customFormat="false" ht="15" hidden="false" customHeight="false" outlineLevel="0" collapsed="false">
      <c r="A3167" s="3" t="n">
        <v>35663</v>
      </c>
      <c r="B3167" s="0" t="n">
        <v>6.3</v>
      </c>
      <c r="C3167" s="0" t="n">
        <v>7.14</v>
      </c>
      <c r="D3167" s="0" t="n">
        <v>5.54</v>
      </c>
    </row>
    <row r="3168" customFormat="false" ht="15" hidden="false" customHeight="false" outlineLevel="0" collapsed="false">
      <c r="A3168" s="3" t="n">
        <v>35664</v>
      </c>
      <c r="B3168" s="0" t="n">
        <v>6.38</v>
      </c>
      <c r="C3168" s="0" t="n">
        <v>7.24</v>
      </c>
      <c r="D3168" s="0" t="n">
        <v>5.62</v>
      </c>
    </row>
    <row r="3169" customFormat="false" ht="15" hidden="false" customHeight="false" outlineLevel="0" collapsed="false">
      <c r="A3169" s="3" t="n">
        <v>35667</v>
      </c>
      <c r="B3169" s="0" t="n">
        <v>6.39</v>
      </c>
      <c r="C3169" s="0" t="n">
        <v>7.24</v>
      </c>
      <c r="D3169" s="0" t="n">
        <v>5.62</v>
      </c>
    </row>
    <row r="3170" customFormat="false" ht="15" hidden="false" customHeight="false" outlineLevel="0" collapsed="false">
      <c r="A3170" s="3" t="n">
        <v>35668</v>
      </c>
      <c r="B3170" s="0" t="n">
        <v>6.38</v>
      </c>
      <c r="C3170" s="0" t="n">
        <v>7.2</v>
      </c>
      <c r="D3170" s="0" t="n">
        <v>5.61</v>
      </c>
    </row>
    <row r="3171" customFormat="false" ht="15" hidden="false" customHeight="false" outlineLevel="0" collapsed="false">
      <c r="A3171" s="3" t="n">
        <v>35669</v>
      </c>
      <c r="B3171" s="0" t="n">
        <v>6.38</v>
      </c>
      <c r="C3171" s="0" t="n">
        <v>7.22</v>
      </c>
      <c r="D3171" s="0" t="n">
        <v>5.63</v>
      </c>
    </row>
    <row r="3172" customFormat="false" ht="15" hidden="false" customHeight="false" outlineLevel="0" collapsed="false">
      <c r="A3172" s="3" t="n">
        <v>35670</v>
      </c>
      <c r="B3172" s="0" t="n">
        <v>6.3</v>
      </c>
      <c r="C3172" s="0" t="n">
        <v>7.19</v>
      </c>
      <c r="D3172" s="0" t="n">
        <v>5.59</v>
      </c>
    </row>
    <row r="3173" customFormat="false" ht="15" hidden="false" customHeight="false" outlineLevel="0" collapsed="false">
      <c r="A3173" s="3" t="n">
        <v>35671</v>
      </c>
      <c r="B3173" s="0" t="n">
        <v>6.34</v>
      </c>
      <c r="C3173" s="0" t="n">
        <v>7.18</v>
      </c>
      <c r="D3173" s="0" t="n">
        <v>5.62</v>
      </c>
    </row>
    <row r="3174" customFormat="false" ht="15" hidden="false" customHeight="false" outlineLevel="0" collapsed="false">
      <c r="A3174" s="3" t="n">
        <v>35675</v>
      </c>
      <c r="B3174" s="0" t="n">
        <v>6.31</v>
      </c>
      <c r="C3174" s="0" t="n">
        <v>7.13</v>
      </c>
      <c r="D3174" s="0" t="n">
        <v>5.59</v>
      </c>
    </row>
    <row r="3175" customFormat="false" ht="15" hidden="false" customHeight="false" outlineLevel="0" collapsed="false">
      <c r="A3175" s="3" t="n">
        <v>35676</v>
      </c>
      <c r="B3175" s="0" t="n">
        <v>6.33</v>
      </c>
      <c r="C3175" s="0" t="n">
        <v>7.11</v>
      </c>
      <c r="D3175" s="0" t="n">
        <v>5.59</v>
      </c>
    </row>
    <row r="3176" customFormat="false" ht="15" hidden="false" customHeight="false" outlineLevel="0" collapsed="false">
      <c r="A3176" s="3" t="n">
        <v>35677</v>
      </c>
      <c r="B3176" s="0" t="n">
        <v>6.33</v>
      </c>
      <c r="C3176" s="0" t="n">
        <v>7.1</v>
      </c>
      <c r="D3176" s="0" t="n">
        <v>5.59</v>
      </c>
    </row>
    <row r="3177" customFormat="false" ht="15" hidden="false" customHeight="false" outlineLevel="0" collapsed="false">
      <c r="A3177" s="3" t="n">
        <v>35678</v>
      </c>
      <c r="B3177" s="0" t="n">
        <v>6.37</v>
      </c>
      <c r="C3177" s="0" t="n">
        <v>7.1</v>
      </c>
      <c r="D3177" s="0" t="n">
        <v>5.62</v>
      </c>
    </row>
    <row r="3178" customFormat="false" ht="15" hidden="false" customHeight="false" outlineLevel="0" collapsed="false">
      <c r="A3178" s="3" t="n">
        <v>35681</v>
      </c>
      <c r="B3178" s="0" t="n">
        <v>6.33</v>
      </c>
      <c r="C3178" s="0" t="n">
        <v>7.06</v>
      </c>
      <c r="D3178" s="0" t="n">
        <v>5.58</v>
      </c>
    </row>
    <row r="3179" customFormat="false" ht="15" hidden="false" customHeight="false" outlineLevel="0" collapsed="false">
      <c r="A3179" s="3" t="n">
        <v>35682</v>
      </c>
      <c r="B3179" s="0" t="n">
        <v>6.34</v>
      </c>
      <c r="C3179" s="0" t="n">
        <v>7.08</v>
      </c>
      <c r="D3179" s="0" t="n">
        <v>5.56</v>
      </c>
    </row>
    <row r="3180" customFormat="false" ht="15" hidden="false" customHeight="false" outlineLevel="0" collapsed="false">
      <c r="A3180" s="3" t="n">
        <v>35683</v>
      </c>
      <c r="B3180" s="0" t="n">
        <v>6.37</v>
      </c>
      <c r="C3180" s="0" t="n">
        <v>7.08</v>
      </c>
      <c r="D3180" s="0" t="n">
        <v>5.55</v>
      </c>
    </row>
    <row r="3181" customFormat="false" ht="15" hidden="false" customHeight="false" outlineLevel="0" collapsed="false">
      <c r="A3181" s="3" t="n">
        <v>35684</v>
      </c>
      <c r="B3181" s="0" t="n">
        <v>6.39</v>
      </c>
      <c r="C3181" s="0" t="n">
        <v>7.07</v>
      </c>
      <c r="D3181" s="0" t="n">
        <v>5.57</v>
      </c>
    </row>
    <row r="3182" customFormat="false" ht="15" hidden="false" customHeight="false" outlineLevel="0" collapsed="false">
      <c r="A3182" s="3" t="n">
        <v>35685</v>
      </c>
      <c r="B3182" s="0" t="n">
        <v>6.29</v>
      </c>
      <c r="C3182" s="0" t="n">
        <v>7.02</v>
      </c>
      <c r="D3182" s="0" t="n">
        <v>5.55</v>
      </c>
    </row>
    <row r="3183" customFormat="false" ht="15" hidden="false" customHeight="false" outlineLevel="0" collapsed="false">
      <c r="A3183" s="3" t="n">
        <v>35688</v>
      </c>
      <c r="B3183" s="0" t="n">
        <v>6.28</v>
      </c>
      <c r="C3183" s="0" t="n">
        <v>6.98</v>
      </c>
      <c r="D3183" s="0" t="n">
        <v>5.55</v>
      </c>
    </row>
    <row r="3184" customFormat="false" ht="15" hidden="false" customHeight="false" outlineLevel="0" collapsed="false">
      <c r="A3184" s="3" t="n">
        <v>35689</v>
      </c>
      <c r="B3184" s="0" t="n">
        <v>6.11</v>
      </c>
      <c r="C3184" s="0" t="n">
        <v>6.81</v>
      </c>
      <c r="D3184" s="0" t="n">
        <v>5.53</v>
      </c>
    </row>
    <row r="3185" customFormat="false" ht="15" hidden="false" customHeight="false" outlineLevel="0" collapsed="false">
      <c r="A3185" s="3" t="n">
        <v>35690</v>
      </c>
      <c r="B3185" s="0" t="n">
        <v>6.1</v>
      </c>
      <c r="C3185" s="0" t="n">
        <v>6.83</v>
      </c>
      <c r="D3185" s="0" t="n">
        <v>5.5</v>
      </c>
    </row>
    <row r="3186" customFormat="false" ht="15" hidden="false" customHeight="false" outlineLevel="0" collapsed="false">
      <c r="A3186" s="3" t="n">
        <v>35691</v>
      </c>
      <c r="B3186" s="0" t="n">
        <v>6.11</v>
      </c>
      <c r="C3186" s="0" t="n">
        <v>6.74</v>
      </c>
      <c r="D3186" s="0" t="n">
        <v>5.46</v>
      </c>
    </row>
    <row r="3187" customFormat="false" ht="15" hidden="false" customHeight="false" outlineLevel="0" collapsed="false">
      <c r="A3187" s="3" t="n">
        <v>35692</v>
      </c>
      <c r="B3187" s="0" t="n">
        <v>6.09</v>
      </c>
      <c r="C3187" s="0" t="n">
        <v>6.78</v>
      </c>
      <c r="D3187" s="0" t="n">
        <v>5.48</v>
      </c>
    </row>
    <row r="3188" customFormat="false" ht="15" hidden="false" customHeight="false" outlineLevel="0" collapsed="false">
      <c r="A3188" s="3" t="n">
        <v>35695</v>
      </c>
      <c r="B3188" s="0" t="n">
        <v>6.06</v>
      </c>
      <c r="C3188" s="0" t="n">
        <v>6.73</v>
      </c>
      <c r="D3188" s="0" t="n">
        <v>5.48</v>
      </c>
    </row>
    <row r="3189" customFormat="false" ht="15" hidden="false" customHeight="false" outlineLevel="0" collapsed="false">
      <c r="A3189" s="3" t="n">
        <v>35696</v>
      </c>
      <c r="B3189" s="0" t="n">
        <v>6.1</v>
      </c>
      <c r="C3189" s="0" t="n">
        <v>6.75</v>
      </c>
      <c r="D3189" s="0" t="n">
        <v>5.49</v>
      </c>
    </row>
    <row r="3190" customFormat="false" ht="15" hidden="false" customHeight="false" outlineLevel="0" collapsed="false">
      <c r="A3190" s="3" t="n">
        <v>35697</v>
      </c>
      <c r="B3190" s="0" t="n">
        <v>6.04</v>
      </c>
      <c r="C3190" s="0" t="n">
        <v>6.72</v>
      </c>
      <c r="D3190" s="0" t="n">
        <v>5.45</v>
      </c>
    </row>
    <row r="3191" customFormat="false" ht="15" hidden="false" customHeight="false" outlineLevel="0" collapsed="false">
      <c r="A3191" s="3" t="n">
        <v>35698</v>
      </c>
      <c r="B3191" s="0" t="n">
        <v>6.13</v>
      </c>
      <c r="C3191" s="0" t="n">
        <v>6.71</v>
      </c>
      <c r="D3191" s="0" t="n">
        <v>5.47</v>
      </c>
    </row>
    <row r="3192" customFormat="false" ht="15" hidden="false" customHeight="false" outlineLevel="0" collapsed="false">
      <c r="A3192" s="3" t="n">
        <v>35699</v>
      </c>
      <c r="B3192" s="0" t="n">
        <v>6.08</v>
      </c>
      <c r="C3192" s="0" t="n">
        <v>6.5</v>
      </c>
      <c r="D3192" s="0" t="n">
        <v>5.49</v>
      </c>
    </row>
    <row r="3193" customFormat="false" ht="15" hidden="false" customHeight="false" outlineLevel="0" collapsed="false">
      <c r="A3193" s="3" t="n">
        <v>35702</v>
      </c>
      <c r="B3193" s="0" t="n">
        <v>6.1</v>
      </c>
      <c r="C3193" s="0" t="n">
        <v>6.57</v>
      </c>
      <c r="D3193" s="0" t="n">
        <v>5.51</v>
      </c>
    </row>
    <row r="3194" customFormat="false" ht="15" hidden="false" customHeight="false" outlineLevel="0" collapsed="false">
      <c r="A3194" s="3" t="n">
        <v>35703</v>
      </c>
      <c r="B3194" s="0" t="n">
        <v>6.12</v>
      </c>
      <c r="C3194" s="0" t="n">
        <v>6.55</v>
      </c>
      <c r="D3194" s="0" t="n">
        <v>5.49</v>
      </c>
    </row>
    <row r="3195" customFormat="false" ht="15" hidden="false" customHeight="false" outlineLevel="0" collapsed="false">
      <c r="A3195" s="3" t="n">
        <v>35704</v>
      </c>
      <c r="B3195" s="0" t="n">
        <v>6.04</v>
      </c>
      <c r="C3195" s="0" t="n">
        <v>6.44</v>
      </c>
      <c r="D3195" s="0" t="n">
        <v>5.45</v>
      </c>
    </row>
    <row r="3196" customFormat="false" ht="15" hidden="false" customHeight="false" outlineLevel="0" collapsed="false">
      <c r="A3196" s="3" t="n">
        <v>35705</v>
      </c>
      <c r="B3196" s="0" t="n">
        <v>6.01</v>
      </c>
      <c r="C3196" s="0" t="n">
        <v>6.42</v>
      </c>
      <c r="D3196" s="0" t="n">
        <v>5.45</v>
      </c>
    </row>
    <row r="3197" customFormat="false" ht="15" hidden="false" customHeight="false" outlineLevel="0" collapsed="false">
      <c r="A3197" s="3" t="n">
        <v>35706</v>
      </c>
      <c r="B3197" s="0" t="n">
        <v>6.01</v>
      </c>
      <c r="C3197" s="0" t="n">
        <v>6.29</v>
      </c>
      <c r="D3197" s="0" t="n">
        <v>5.41</v>
      </c>
    </row>
    <row r="3198" customFormat="false" ht="15" hidden="false" customHeight="false" outlineLevel="0" collapsed="false">
      <c r="A3198" s="3" t="n">
        <v>35709</v>
      </c>
      <c r="B3198" s="0" t="n">
        <v>5.96</v>
      </c>
      <c r="C3198" s="0" t="n">
        <v>6.38</v>
      </c>
      <c r="D3198" s="0" t="n">
        <v>5.42</v>
      </c>
    </row>
    <row r="3199" customFormat="false" ht="15" hidden="false" customHeight="false" outlineLevel="0" collapsed="false">
      <c r="A3199" s="3" t="n">
        <v>35710</v>
      </c>
      <c r="B3199" s="0" t="n">
        <v>5.94</v>
      </c>
      <c r="C3199" s="0" t="n">
        <v>6.41</v>
      </c>
      <c r="D3199" s="0" t="n">
        <v>5.44</v>
      </c>
    </row>
    <row r="3200" customFormat="false" ht="15" hidden="false" customHeight="false" outlineLevel="0" collapsed="false">
      <c r="A3200" s="3" t="n">
        <v>35711</v>
      </c>
      <c r="B3200" s="0" t="n">
        <v>6.08</v>
      </c>
      <c r="C3200" s="0" t="n">
        <v>6.53</v>
      </c>
      <c r="D3200" s="0" t="n">
        <v>5.47</v>
      </c>
    </row>
    <row r="3201" customFormat="false" ht="15" hidden="false" customHeight="false" outlineLevel="0" collapsed="false">
      <c r="A3201" s="3" t="n">
        <v>35712</v>
      </c>
      <c r="B3201" s="0" t="n">
        <v>6.09</v>
      </c>
      <c r="C3201" s="0" t="n">
        <v>6.61</v>
      </c>
      <c r="D3201" s="0" t="n">
        <v>5.57</v>
      </c>
    </row>
    <row r="3202" customFormat="false" ht="15" hidden="false" customHeight="false" outlineLevel="0" collapsed="false">
      <c r="A3202" s="3" t="n">
        <v>35713</v>
      </c>
      <c r="B3202" s="0" t="n">
        <v>6.15</v>
      </c>
      <c r="C3202" s="0" t="n">
        <v>6.62</v>
      </c>
      <c r="D3202" s="0" t="n">
        <v>5.64</v>
      </c>
    </row>
    <row r="3203" customFormat="false" ht="15" hidden="false" customHeight="false" outlineLevel="0" collapsed="false">
      <c r="A3203" s="3" t="n">
        <v>35717</v>
      </c>
      <c r="B3203" s="0" t="n">
        <v>6.07</v>
      </c>
      <c r="C3203" s="0" t="n">
        <v>6.52</v>
      </c>
      <c r="D3203" s="0" t="n">
        <v>5.57</v>
      </c>
    </row>
    <row r="3204" customFormat="false" ht="15" hidden="false" customHeight="false" outlineLevel="0" collapsed="false">
      <c r="A3204" s="3" t="n">
        <v>35718</v>
      </c>
      <c r="B3204" s="0" t="n">
        <v>6.1</v>
      </c>
      <c r="C3204" s="0" t="n">
        <v>6.56</v>
      </c>
      <c r="D3204" s="0" t="n">
        <v>5.63</v>
      </c>
    </row>
    <row r="3205" customFormat="false" ht="15" hidden="false" customHeight="false" outlineLevel="0" collapsed="false">
      <c r="A3205" s="3" t="n">
        <v>35719</v>
      </c>
      <c r="B3205" s="0" t="n">
        <v>6.09</v>
      </c>
      <c r="C3205" s="0" t="n">
        <v>6.6</v>
      </c>
      <c r="D3205" s="0" t="n">
        <v>5.7</v>
      </c>
    </row>
    <row r="3206" customFormat="false" ht="15" hidden="false" customHeight="false" outlineLevel="0" collapsed="false">
      <c r="A3206" s="3" t="n">
        <v>35720</v>
      </c>
      <c r="B3206" s="0" t="n">
        <v>6.17</v>
      </c>
      <c r="C3206" s="0" t="n">
        <v>6.59</v>
      </c>
      <c r="D3206" s="0" t="n">
        <v>5.73</v>
      </c>
    </row>
    <row r="3207" customFormat="false" ht="15" hidden="false" customHeight="false" outlineLevel="0" collapsed="false">
      <c r="A3207" s="3" t="n">
        <v>35723</v>
      </c>
      <c r="B3207" s="0" t="n">
        <v>6.15</v>
      </c>
      <c r="C3207" s="0" t="n">
        <v>6.69</v>
      </c>
      <c r="D3207" s="0" t="n">
        <v>5.7</v>
      </c>
    </row>
    <row r="3208" customFormat="false" ht="15" hidden="false" customHeight="false" outlineLevel="0" collapsed="false">
      <c r="A3208" s="3" t="n">
        <v>35724</v>
      </c>
      <c r="B3208" s="0" t="n">
        <v>6.14</v>
      </c>
      <c r="C3208" s="0" t="n">
        <v>6.72</v>
      </c>
      <c r="D3208" s="0" t="n">
        <v>5.73</v>
      </c>
    </row>
    <row r="3209" customFormat="false" ht="15" hidden="false" customHeight="false" outlineLevel="0" collapsed="false">
      <c r="A3209" s="3" t="n">
        <v>35725</v>
      </c>
      <c r="B3209" s="0" t="n">
        <v>6.12</v>
      </c>
      <c r="C3209" s="0" t="n">
        <v>6.72</v>
      </c>
      <c r="D3209" s="0" t="n">
        <v>5.77</v>
      </c>
    </row>
    <row r="3210" customFormat="false" ht="15" hidden="false" customHeight="false" outlineLevel="0" collapsed="false">
      <c r="A3210" s="3" t="n">
        <v>35726</v>
      </c>
      <c r="B3210" s="0" t="n">
        <v>6.04</v>
      </c>
      <c r="C3210" s="0" t="n">
        <v>6.65</v>
      </c>
      <c r="D3210" s="0" t="n">
        <v>5.7</v>
      </c>
    </row>
    <row r="3211" customFormat="false" ht="15" hidden="false" customHeight="false" outlineLevel="0" collapsed="false">
      <c r="A3211" s="3" t="n">
        <v>35727</v>
      </c>
      <c r="B3211" s="0" t="n">
        <v>6.01</v>
      </c>
      <c r="C3211" s="0" t="n">
        <v>6.64</v>
      </c>
      <c r="D3211" s="0" t="n">
        <v>5.66</v>
      </c>
    </row>
    <row r="3212" customFormat="false" ht="15" hidden="false" customHeight="false" outlineLevel="0" collapsed="false">
      <c r="A3212" s="3" t="n">
        <v>35730</v>
      </c>
      <c r="B3212" s="0" t="n">
        <v>5.91</v>
      </c>
      <c r="C3212" s="0" t="n">
        <v>6.67</v>
      </c>
      <c r="D3212" s="0" t="n">
        <v>5.66</v>
      </c>
    </row>
    <row r="3213" customFormat="false" ht="15" hidden="false" customHeight="false" outlineLevel="0" collapsed="false">
      <c r="A3213" s="3" t="n">
        <v>35731</v>
      </c>
      <c r="B3213" s="0" t="n">
        <v>5.98</v>
      </c>
      <c r="C3213" s="0" t="n">
        <v>6.71</v>
      </c>
      <c r="D3213" s="0" t="n">
        <v>5.68</v>
      </c>
    </row>
    <row r="3214" customFormat="false" ht="15" hidden="false" customHeight="false" outlineLevel="0" collapsed="false">
      <c r="A3214" s="3" t="n">
        <v>35732</v>
      </c>
      <c r="B3214" s="0" t="n">
        <v>5.91</v>
      </c>
      <c r="C3214" s="0" t="n">
        <v>6.7</v>
      </c>
      <c r="D3214" s="0" t="n">
        <v>5.64</v>
      </c>
    </row>
    <row r="3215" customFormat="false" ht="15" hidden="false" customHeight="false" outlineLevel="0" collapsed="false">
      <c r="A3215" s="3" t="n">
        <v>35733</v>
      </c>
      <c r="B3215" s="0" t="n">
        <v>5.84</v>
      </c>
      <c r="C3215" s="0" t="n">
        <v>6.66</v>
      </c>
      <c r="D3215" s="0" t="n">
        <v>5.61</v>
      </c>
    </row>
    <row r="3216" customFormat="false" ht="15" hidden="false" customHeight="false" outlineLevel="0" collapsed="false">
      <c r="A3216" s="3" t="n">
        <v>35734</v>
      </c>
      <c r="B3216" s="0" t="n">
        <v>5.84</v>
      </c>
      <c r="C3216" s="0" t="n">
        <v>6.64</v>
      </c>
      <c r="D3216" s="0" t="n">
        <v>5.61</v>
      </c>
    </row>
    <row r="3217" customFormat="false" ht="15" hidden="false" customHeight="false" outlineLevel="0" collapsed="false">
      <c r="A3217" s="3" t="n">
        <v>35737</v>
      </c>
      <c r="B3217" s="0" t="n">
        <v>5.91</v>
      </c>
      <c r="C3217" s="0" t="n">
        <v>6.68</v>
      </c>
      <c r="D3217" s="0" t="n">
        <v>5.65</v>
      </c>
    </row>
    <row r="3218" customFormat="false" ht="15" hidden="false" customHeight="false" outlineLevel="0" collapsed="false">
      <c r="A3218" s="3" t="n">
        <v>35738</v>
      </c>
      <c r="B3218" s="0" t="n">
        <v>5.95</v>
      </c>
      <c r="C3218" s="0" t="n">
        <v>6.67</v>
      </c>
      <c r="D3218" s="0" t="n">
        <v>5.62</v>
      </c>
    </row>
    <row r="3219" customFormat="false" ht="15" hidden="false" customHeight="false" outlineLevel="0" collapsed="false">
      <c r="A3219" s="3" t="n">
        <v>35739</v>
      </c>
      <c r="B3219" s="0" t="n">
        <v>5.95</v>
      </c>
      <c r="C3219" s="0" t="n">
        <v>6.68</v>
      </c>
      <c r="D3219" s="0" t="n">
        <v>5.64</v>
      </c>
    </row>
    <row r="3220" customFormat="false" ht="15" hidden="false" customHeight="false" outlineLevel="0" collapsed="false">
      <c r="A3220" s="3" t="n">
        <v>35740</v>
      </c>
      <c r="B3220" s="0" t="n">
        <v>5.9</v>
      </c>
      <c r="C3220" s="0" t="n">
        <v>6.75</v>
      </c>
      <c r="D3220" s="0" t="n">
        <v>5.65</v>
      </c>
    </row>
    <row r="3221" customFormat="false" ht="15" hidden="false" customHeight="false" outlineLevel="0" collapsed="false">
      <c r="A3221" s="3" t="n">
        <v>35741</v>
      </c>
      <c r="B3221" s="0" t="n">
        <v>5.9</v>
      </c>
      <c r="C3221" s="0" t="n">
        <v>6.69</v>
      </c>
      <c r="D3221" s="0" t="n">
        <v>5.62</v>
      </c>
    </row>
    <row r="3222" customFormat="false" ht="15" hidden="false" customHeight="false" outlineLevel="0" collapsed="false">
      <c r="A3222" s="3" t="n">
        <v>35744</v>
      </c>
      <c r="B3222" s="0" t="n">
        <v>5.91</v>
      </c>
      <c r="C3222" s="0" t="n">
        <v>6.69</v>
      </c>
      <c r="D3222" s="0" t="n">
        <v>5.62</v>
      </c>
    </row>
    <row r="3223" customFormat="false" ht="15" hidden="false" customHeight="false" outlineLevel="0" collapsed="false">
      <c r="A3223" s="3" t="n">
        <v>35746</v>
      </c>
      <c r="B3223" s="0" t="n">
        <v>5.89</v>
      </c>
      <c r="C3223" s="0" t="n">
        <v>6.9</v>
      </c>
      <c r="D3223" s="0" t="n">
        <v>5.67</v>
      </c>
    </row>
    <row r="3224" customFormat="false" ht="15" hidden="false" customHeight="false" outlineLevel="0" collapsed="false">
      <c r="A3224" s="3" t="n">
        <v>35747</v>
      </c>
      <c r="B3224" s="0" t="n">
        <v>5.87</v>
      </c>
      <c r="C3224" s="0" t="n">
        <v>6.84</v>
      </c>
      <c r="D3224" s="0" t="n">
        <v>5.62</v>
      </c>
    </row>
    <row r="3225" customFormat="false" ht="15" hidden="false" customHeight="false" outlineLevel="0" collapsed="false">
      <c r="A3225" s="3" t="n">
        <v>35748</v>
      </c>
      <c r="B3225" s="0" t="n">
        <v>5.86</v>
      </c>
      <c r="C3225" s="0" t="n">
        <v>6.75</v>
      </c>
      <c r="D3225" s="0" t="n">
        <v>5.61</v>
      </c>
    </row>
    <row r="3226" customFormat="false" ht="15" hidden="false" customHeight="false" outlineLevel="0" collapsed="false">
      <c r="A3226" s="3" t="n">
        <v>35751</v>
      </c>
      <c r="B3226" s="0" t="n">
        <v>5.85</v>
      </c>
      <c r="C3226" s="0" t="n">
        <v>6.74</v>
      </c>
      <c r="D3226" s="0" t="n">
        <v>5.59</v>
      </c>
    </row>
    <row r="3227" customFormat="false" ht="15" hidden="false" customHeight="false" outlineLevel="0" collapsed="false">
      <c r="A3227" s="3" t="n">
        <v>35752</v>
      </c>
      <c r="B3227" s="0" t="n">
        <v>5.85</v>
      </c>
      <c r="C3227" s="0" t="n">
        <v>6.77</v>
      </c>
      <c r="D3227" s="0" t="n">
        <v>5.58</v>
      </c>
    </row>
    <row r="3228" customFormat="false" ht="15" hidden="false" customHeight="false" outlineLevel="0" collapsed="false">
      <c r="A3228" s="3" t="n">
        <v>35753</v>
      </c>
      <c r="B3228" s="0" t="n">
        <v>5.82</v>
      </c>
      <c r="C3228" s="0" t="n">
        <v>6.71</v>
      </c>
      <c r="D3228" s="0" t="n">
        <v>5.54</v>
      </c>
    </row>
    <row r="3229" customFormat="false" ht="15" hidden="false" customHeight="false" outlineLevel="0" collapsed="false">
      <c r="A3229" s="3" t="n">
        <v>35754</v>
      </c>
      <c r="B3229" s="0" t="n">
        <v>5.84</v>
      </c>
      <c r="C3229" s="0" t="n">
        <v>6.62</v>
      </c>
      <c r="D3229" s="0" t="n">
        <v>5.51</v>
      </c>
    </row>
    <row r="3230" customFormat="false" ht="15" hidden="false" customHeight="false" outlineLevel="0" collapsed="false">
      <c r="A3230" s="3" t="n">
        <v>35755</v>
      </c>
      <c r="B3230" s="0" t="n">
        <v>5.82</v>
      </c>
      <c r="C3230" s="0" t="n">
        <v>6.65</v>
      </c>
      <c r="D3230" s="0" t="n">
        <v>5.5</v>
      </c>
    </row>
    <row r="3231" customFormat="false" ht="15" hidden="false" customHeight="false" outlineLevel="0" collapsed="false">
      <c r="A3231" s="3" t="n">
        <v>35758</v>
      </c>
      <c r="B3231" s="0" t="n">
        <v>5.86</v>
      </c>
      <c r="C3231" s="0" t="n">
        <v>6.62</v>
      </c>
      <c r="D3231" s="0" t="n">
        <v>5.5</v>
      </c>
    </row>
    <row r="3232" customFormat="false" ht="15" hidden="false" customHeight="false" outlineLevel="0" collapsed="false">
      <c r="A3232" s="3" t="n">
        <v>35759</v>
      </c>
      <c r="B3232" s="0" t="n">
        <v>5.85</v>
      </c>
      <c r="C3232" s="0" t="n">
        <v>6.62</v>
      </c>
      <c r="D3232" s="0" t="n">
        <v>5.5</v>
      </c>
    </row>
    <row r="3233" customFormat="false" ht="15" hidden="false" customHeight="false" outlineLevel="0" collapsed="false">
      <c r="A3233" s="3" t="n">
        <v>35760</v>
      </c>
      <c r="B3233" s="0" t="n">
        <v>5.86</v>
      </c>
      <c r="C3233" s="0" t="n">
        <v>6.52</v>
      </c>
      <c r="D3233" s="0" t="n">
        <v>5.47</v>
      </c>
    </row>
    <row r="3234" customFormat="false" ht="15" hidden="false" customHeight="false" outlineLevel="0" collapsed="false">
      <c r="A3234" s="3" t="n">
        <v>35762</v>
      </c>
      <c r="B3234" s="0" t="n">
        <v>5.86</v>
      </c>
      <c r="C3234" s="0" t="n">
        <v>6.6</v>
      </c>
      <c r="D3234" s="0" t="n">
        <v>5.45</v>
      </c>
    </row>
    <row r="3235" customFormat="false" ht="15" hidden="false" customHeight="false" outlineLevel="0" collapsed="false">
      <c r="A3235" s="3" t="n">
        <v>35765</v>
      </c>
      <c r="B3235" s="0" t="n">
        <v>5.86</v>
      </c>
      <c r="C3235" s="0" t="n">
        <v>6.6</v>
      </c>
      <c r="D3235" s="0" t="n">
        <v>5.45</v>
      </c>
    </row>
    <row r="3236" customFormat="false" ht="15" hidden="false" customHeight="false" outlineLevel="0" collapsed="false">
      <c r="A3236" s="3" t="n">
        <v>35766</v>
      </c>
      <c r="B3236" s="0" t="n">
        <v>5.86</v>
      </c>
      <c r="C3236" s="0" t="n">
        <v>6.57</v>
      </c>
      <c r="D3236" s="0" t="n">
        <v>5.41</v>
      </c>
    </row>
    <row r="3237" customFormat="false" ht="15" hidden="false" customHeight="false" outlineLevel="0" collapsed="false">
      <c r="A3237" s="3" t="n">
        <v>35767</v>
      </c>
      <c r="B3237" s="0" t="n">
        <v>5.83</v>
      </c>
      <c r="C3237" s="0" t="n">
        <v>6.59</v>
      </c>
      <c r="D3237" s="0" t="n">
        <v>5.42</v>
      </c>
    </row>
    <row r="3238" customFormat="false" ht="15" hidden="false" customHeight="false" outlineLevel="0" collapsed="false">
      <c r="A3238" s="3" t="n">
        <v>35768</v>
      </c>
      <c r="B3238" s="0" t="n">
        <v>5.84</v>
      </c>
      <c r="C3238" s="0" t="n">
        <v>6.55</v>
      </c>
      <c r="D3238" s="0" t="n">
        <v>5.38</v>
      </c>
    </row>
    <row r="3239" customFormat="false" ht="15" hidden="false" customHeight="false" outlineLevel="0" collapsed="false">
      <c r="A3239" s="3" t="n">
        <v>35769</v>
      </c>
      <c r="B3239" s="0" t="n">
        <v>5.92</v>
      </c>
      <c r="C3239" s="0" t="n">
        <v>6.64</v>
      </c>
      <c r="D3239" s="0" t="n">
        <v>5.42</v>
      </c>
    </row>
    <row r="3240" customFormat="false" ht="15" hidden="false" customHeight="false" outlineLevel="0" collapsed="false">
      <c r="A3240" s="3" t="n">
        <v>35772</v>
      </c>
      <c r="B3240" s="0" t="n">
        <v>5.96</v>
      </c>
      <c r="C3240" s="0" t="n">
        <v>6.58</v>
      </c>
      <c r="D3240" s="0" t="n">
        <v>5.38</v>
      </c>
    </row>
    <row r="3241" customFormat="false" ht="15" hidden="false" customHeight="false" outlineLevel="0" collapsed="false">
      <c r="A3241" s="3" t="n">
        <v>35773</v>
      </c>
      <c r="B3241" s="0" t="n">
        <v>5.95</v>
      </c>
      <c r="C3241" s="0" t="n">
        <v>6.51</v>
      </c>
      <c r="D3241" s="0" t="n">
        <v>5.39</v>
      </c>
    </row>
    <row r="3242" customFormat="false" ht="15" hidden="false" customHeight="false" outlineLevel="0" collapsed="false">
      <c r="A3242" s="3" t="n">
        <v>35774</v>
      </c>
      <c r="B3242" s="0" t="n">
        <v>5.9</v>
      </c>
      <c r="C3242" s="0" t="n">
        <v>6.49</v>
      </c>
      <c r="D3242" s="0" t="n">
        <v>5.39</v>
      </c>
    </row>
    <row r="3243" customFormat="false" ht="15" hidden="false" customHeight="false" outlineLevel="0" collapsed="false">
      <c r="A3243" s="3" t="n">
        <v>35775</v>
      </c>
      <c r="B3243" s="0" t="n">
        <v>5.82</v>
      </c>
      <c r="C3243" s="0" t="n">
        <v>6.37</v>
      </c>
      <c r="D3243" s="0" t="n">
        <v>5.32</v>
      </c>
    </row>
    <row r="3244" customFormat="false" ht="15" hidden="false" customHeight="false" outlineLevel="0" collapsed="false">
      <c r="A3244" s="3" t="n">
        <v>35776</v>
      </c>
      <c r="B3244" s="0" t="n">
        <v>5.74</v>
      </c>
      <c r="C3244" s="0" t="n">
        <v>6.37</v>
      </c>
      <c r="D3244" s="0" t="n">
        <v>5.27</v>
      </c>
    </row>
    <row r="3245" customFormat="false" ht="15" hidden="false" customHeight="false" outlineLevel="0" collapsed="false">
      <c r="A3245" s="3" t="n">
        <v>35779</v>
      </c>
      <c r="B3245" s="0" t="n">
        <v>5.78</v>
      </c>
      <c r="C3245" s="0" t="n">
        <v>6.36</v>
      </c>
      <c r="D3245" s="0" t="n">
        <v>5.29</v>
      </c>
    </row>
    <row r="3246" customFormat="false" ht="15" hidden="false" customHeight="false" outlineLevel="0" collapsed="false">
      <c r="A3246" s="3" t="n">
        <v>35780</v>
      </c>
      <c r="B3246" s="0" t="n">
        <v>5.77</v>
      </c>
      <c r="C3246" s="0" t="n">
        <v>6.38</v>
      </c>
      <c r="D3246" s="0" t="n">
        <v>5.29</v>
      </c>
    </row>
    <row r="3247" customFormat="false" ht="15" hidden="false" customHeight="false" outlineLevel="0" collapsed="false">
      <c r="A3247" s="3" t="n">
        <v>35781</v>
      </c>
      <c r="B3247" s="0" t="n">
        <v>5.81</v>
      </c>
      <c r="C3247" s="0" t="n">
        <v>6.41</v>
      </c>
      <c r="D3247" s="0" t="n">
        <v>5.32</v>
      </c>
    </row>
    <row r="3248" customFormat="false" ht="15" hidden="false" customHeight="false" outlineLevel="0" collapsed="false">
      <c r="A3248" s="3" t="n">
        <v>35782</v>
      </c>
      <c r="B3248" s="0" t="n">
        <v>5.76</v>
      </c>
      <c r="C3248" s="0" t="n">
        <v>6.39</v>
      </c>
      <c r="D3248" s="0" t="n">
        <v>5.27</v>
      </c>
    </row>
    <row r="3249" customFormat="false" ht="15" hidden="false" customHeight="false" outlineLevel="0" collapsed="false">
      <c r="A3249" s="3" t="n">
        <v>35783</v>
      </c>
      <c r="B3249" s="0" t="n">
        <v>5.72</v>
      </c>
      <c r="C3249" s="0" t="n">
        <v>6.35</v>
      </c>
      <c r="D3249" s="0" t="n">
        <v>5.24</v>
      </c>
    </row>
    <row r="3250" customFormat="false" ht="15" hidden="false" customHeight="false" outlineLevel="0" collapsed="false">
      <c r="A3250" s="3" t="n">
        <v>35786</v>
      </c>
      <c r="B3250" s="0" t="n">
        <v>5.72</v>
      </c>
      <c r="C3250" s="0" t="n">
        <v>6.36</v>
      </c>
      <c r="D3250" s="0" t="n">
        <v>5.23</v>
      </c>
    </row>
    <row r="3251" customFormat="false" ht="15" hidden="false" customHeight="false" outlineLevel="0" collapsed="false">
      <c r="A3251" s="3" t="n">
        <v>35787</v>
      </c>
      <c r="B3251" s="0" t="n">
        <v>5.73</v>
      </c>
      <c r="C3251" s="0" t="n">
        <v>6.3</v>
      </c>
      <c r="D3251" s="0" t="n">
        <v>5.23</v>
      </c>
    </row>
    <row r="3252" customFormat="false" ht="15" hidden="false" customHeight="false" outlineLevel="0" collapsed="false">
      <c r="A3252" s="3" t="n">
        <v>35788</v>
      </c>
      <c r="B3252" s="0" t="n">
        <v>5.76</v>
      </c>
      <c r="C3252" s="0" t="n">
        <v>6.3</v>
      </c>
      <c r="D3252" s="0" t="n">
        <v>5.23</v>
      </c>
    </row>
    <row r="3253" customFormat="false" ht="15" hidden="false" customHeight="false" outlineLevel="0" collapsed="false">
      <c r="A3253" s="3" t="n">
        <v>35790</v>
      </c>
      <c r="B3253" s="0" t="n">
        <v>5.75</v>
      </c>
      <c r="C3253" s="0" t="n">
        <v>6.3</v>
      </c>
      <c r="D3253" s="0" t="n">
        <v>5.23</v>
      </c>
    </row>
    <row r="3254" customFormat="false" ht="15" hidden="false" customHeight="false" outlineLevel="0" collapsed="false">
      <c r="A3254" s="3" t="n">
        <v>35793</v>
      </c>
      <c r="B3254" s="0" t="n">
        <v>5.76</v>
      </c>
      <c r="C3254" s="0" t="n">
        <v>6.3</v>
      </c>
      <c r="D3254" s="0" t="n">
        <v>5.26</v>
      </c>
    </row>
    <row r="3255" customFormat="false" ht="15" hidden="false" customHeight="false" outlineLevel="0" collapsed="false">
      <c r="A3255" s="3" t="n">
        <v>35794</v>
      </c>
      <c r="B3255" s="0" t="n">
        <v>5.8</v>
      </c>
      <c r="C3255" s="0" t="n">
        <v>6.42</v>
      </c>
      <c r="D3255" s="0" t="n">
        <v>5.35</v>
      </c>
    </row>
    <row r="3256" customFormat="false" ht="15" hidden="false" customHeight="false" outlineLevel="0" collapsed="false">
      <c r="A3256" s="3" t="n">
        <v>35795</v>
      </c>
      <c r="B3256" s="0" t="n">
        <v>5.75</v>
      </c>
      <c r="C3256" s="0" t="n">
        <v>6.39</v>
      </c>
      <c r="D3256" s="0" t="n">
        <v>5.34</v>
      </c>
    </row>
    <row r="3257" customFormat="false" ht="15" hidden="false" customHeight="false" outlineLevel="0" collapsed="false">
      <c r="A3257" s="3" t="n">
        <v>35797</v>
      </c>
      <c r="B3257" s="0" t="n">
        <v>5.67</v>
      </c>
      <c r="C3257" s="0" t="n">
        <v>6.38</v>
      </c>
      <c r="D3257" s="0" t="n">
        <v>5.29</v>
      </c>
    </row>
    <row r="3258" customFormat="false" ht="15" hidden="false" customHeight="false" outlineLevel="0" collapsed="false">
      <c r="A3258" s="3" t="n">
        <v>35800</v>
      </c>
      <c r="B3258" s="0" t="n">
        <v>5.52</v>
      </c>
      <c r="C3258" s="0" t="n">
        <v>6.22</v>
      </c>
      <c r="D3258" s="0" t="n">
        <v>5.19</v>
      </c>
    </row>
    <row r="3259" customFormat="false" ht="15" hidden="false" customHeight="false" outlineLevel="0" collapsed="false">
      <c r="A3259" s="3" t="n">
        <v>35801</v>
      </c>
      <c r="B3259" s="0" t="n">
        <v>5.49</v>
      </c>
      <c r="C3259" s="0" t="n">
        <v>6.19</v>
      </c>
      <c r="D3259" s="0" t="n">
        <v>5.2</v>
      </c>
    </row>
    <row r="3260" customFormat="false" ht="15" hidden="false" customHeight="false" outlineLevel="0" collapsed="false">
      <c r="A3260" s="3" t="n">
        <v>35802</v>
      </c>
      <c r="B3260" s="0" t="n">
        <v>5.55</v>
      </c>
      <c r="C3260" s="0" t="n">
        <v>6.19</v>
      </c>
      <c r="D3260" s="0" t="n">
        <v>5.2</v>
      </c>
    </row>
    <row r="3261" customFormat="false" ht="15" hidden="false" customHeight="false" outlineLevel="0" collapsed="false">
      <c r="A3261" s="3" t="n">
        <v>35803</v>
      </c>
      <c r="B3261" s="0" t="n">
        <v>5.49</v>
      </c>
      <c r="C3261" s="0" t="n">
        <v>6.14</v>
      </c>
      <c r="D3261" s="0" t="n">
        <v>5.11</v>
      </c>
    </row>
    <row r="3262" customFormat="false" ht="15" hidden="false" customHeight="false" outlineLevel="0" collapsed="false">
      <c r="A3262" s="3" t="n">
        <v>35804</v>
      </c>
      <c r="B3262" s="0" t="n">
        <v>5.4</v>
      </c>
      <c r="C3262" s="0" t="n">
        <v>6.1</v>
      </c>
      <c r="D3262" s="0" t="n">
        <v>5.09</v>
      </c>
    </row>
    <row r="3263" customFormat="false" ht="15" hidden="false" customHeight="false" outlineLevel="0" collapsed="false">
      <c r="A3263" s="3" t="n">
        <v>35807</v>
      </c>
      <c r="B3263" s="0" t="n">
        <v>5.39</v>
      </c>
      <c r="C3263" s="0" t="n">
        <v>6.06</v>
      </c>
      <c r="D3263" s="0" t="n">
        <v>5.06</v>
      </c>
    </row>
    <row r="3264" customFormat="false" ht="15" hidden="false" customHeight="false" outlineLevel="0" collapsed="false">
      <c r="A3264" s="3" t="n">
        <v>35808</v>
      </c>
      <c r="B3264" s="0" t="n">
        <v>5.41</v>
      </c>
      <c r="C3264" s="0" t="n">
        <v>6.07</v>
      </c>
      <c r="D3264" s="0" t="n">
        <v>5.07</v>
      </c>
    </row>
    <row r="3265" customFormat="false" ht="15" hidden="false" customHeight="false" outlineLevel="0" collapsed="false">
      <c r="A3265" s="3" t="n">
        <v>35809</v>
      </c>
      <c r="B3265" s="0" t="n">
        <v>5.45</v>
      </c>
      <c r="C3265" s="0" t="n">
        <v>6.12</v>
      </c>
      <c r="D3265" s="0" t="n">
        <v>5.07</v>
      </c>
    </row>
    <row r="3266" customFormat="false" ht="15" hidden="false" customHeight="false" outlineLevel="0" collapsed="false">
      <c r="A3266" s="3" t="n">
        <v>35810</v>
      </c>
      <c r="B3266" s="0" t="n">
        <v>5.48</v>
      </c>
      <c r="C3266" s="0" t="n">
        <v>6.15</v>
      </c>
      <c r="D3266" s="0" t="n">
        <v>5.08</v>
      </c>
    </row>
    <row r="3267" customFormat="false" ht="15" hidden="false" customHeight="false" outlineLevel="0" collapsed="false">
      <c r="A3267" s="3" t="n">
        <v>35811</v>
      </c>
      <c r="B3267" s="0" t="n">
        <v>5.54</v>
      </c>
      <c r="C3267" s="0" t="n">
        <v>6.17</v>
      </c>
      <c r="D3267" s="0" t="n">
        <v>5.08</v>
      </c>
    </row>
    <row r="3268" customFormat="false" ht="15" hidden="false" customHeight="false" outlineLevel="0" collapsed="false">
      <c r="A3268" s="3" t="n">
        <v>35815</v>
      </c>
      <c r="B3268" s="0" t="n">
        <v>5.57</v>
      </c>
      <c r="C3268" s="0" t="n">
        <v>6.16</v>
      </c>
      <c r="D3268" s="0" t="n">
        <v>5.06</v>
      </c>
    </row>
    <row r="3269" customFormat="false" ht="15" hidden="false" customHeight="false" outlineLevel="0" collapsed="false">
      <c r="A3269" s="3" t="n">
        <v>35816</v>
      </c>
      <c r="B3269" s="0" t="n">
        <v>5.54</v>
      </c>
      <c r="C3269" s="0" t="n">
        <v>6.17</v>
      </c>
      <c r="D3269" s="0" t="n">
        <v>5.11</v>
      </c>
    </row>
    <row r="3270" customFormat="false" ht="15" hidden="false" customHeight="false" outlineLevel="0" collapsed="false">
      <c r="A3270" s="3" t="n">
        <v>35817</v>
      </c>
      <c r="B3270" s="0" t="n">
        <v>5.56</v>
      </c>
      <c r="C3270" s="0" t="n">
        <v>6.14</v>
      </c>
      <c r="D3270" s="0" t="n">
        <v>5.11</v>
      </c>
    </row>
    <row r="3271" customFormat="false" ht="15" hidden="false" customHeight="false" outlineLevel="0" collapsed="false">
      <c r="A3271" s="3" t="n">
        <v>35818</v>
      </c>
      <c r="B3271" s="0" t="n">
        <v>5.7</v>
      </c>
      <c r="C3271" s="0" t="n">
        <v>6.15</v>
      </c>
      <c r="D3271" s="0" t="n">
        <v>5.14</v>
      </c>
    </row>
    <row r="3272" customFormat="false" ht="15" hidden="false" customHeight="false" outlineLevel="0" collapsed="false">
      <c r="A3272" s="3" t="n">
        <v>35821</v>
      </c>
      <c r="B3272" s="0" t="n">
        <v>5.63</v>
      </c>
      <c r="C3272" s="0" t="n">
        <v>6.18</v>
      </c>
      <c r="D3272" s="0" t="n">
        <v>5.11</v>
      </c>
    </row>
    <row r="3273" customFormat="false" ht="15" hidden="false" customHeight="false" outlineLevel="0" collapsed="false">
      <c r="A3273" s="3" t="n">
        <v>35822</v>
      </c>
      <c r="B3273" s="0" t="n">
        <v>5.7</v>
      </c>
      <c r="C3273" s="0" t="n">
        <v>6.18</v>
      </c>
      <c r="D3273" s="0" t="n">
        <v>5.11</v>
      </c>
    </row>
    <row r="3274" customFormat="false" ht="15" hidden="false" customHeight="false" outlineLevel="0" collapsed="false">
      <c r="A3274" s="3" t="n">
        <v>35823</v>
      </c>
      <c r="B3274" s="0" t="n">
        <v>5.69</v>
      </c>
      <c r="C3274" s="0" t="n">
        <v>6.21</v>
      </c>
      <c r="D3274" s="0" t="n">
        <v>5.12</v>
      </c>
    </row>
    <row r="3275" customFormat="false" ht="15" hidden="false" customHeight="false" outlineLevel="0" collapsed="false">
      <c r="A3275" s="3" t="n">
        <v>35824</v>
      </c>
      <c r="B3275" s="0" t="n">
        <v>5.58</v>
      </c>
      <c r="C3275" s="0" t="n">
        <v>6.17</v>
      </c>
      <c r="D3275" s="0" t="n">
        <v>5.07</v>
      </c>
    </row>
    <row r="3276" customFormat="false" ht="15" hidden="false" customHeight="false" outlineLevel="0" collapsed="false">
      <c r="A3276" s="3" t="n">
        <v>35825</v>
      </c>
      <c r="B3276" s="0" t="n">
        <v>5.53</v>
      </c>
      <c r="C3276" s="0" t="n">
        <v>6.13</v>
      </c>
      <c r="D3276" s="0" t="n">
        <v>5.07</v>
      </c>
    </row>
    <row r="3277" customFormat="false" ht="15" hidden="false" customHeight="false" outlineLevel="0" collapsed="false">
      <c r="A3277" s="3" t="n">
        <v>35828</v>
      </c>
      <c r="B3277" s="0" t="n">
        <v>5.57</v>
      </c>
      <c r="C3277" s="0" t="n">
        <v>6.17</v>
      </c>
      <c r="D3277" s="0" t="n">
        <v>5.08</v>
      </c>
    </row>
    <row r="3278" customFormat="false" ht="15" hidden="false" customHeight="false" outlineLevel="0" collapsed="false">
      <c r="A3278" s="3" t="n">
        <v>35829</v>
      </c>
      <c r="B3278" s="0" t="n">
        <v>5.56</v>
      </c>
      <c r="C3278" s="0" t="n">
        <v>6.15</v>
      </c>
      <c r="D3278" s="0" t="n">
        <v>5.06</v>
      </c>
    </row>
    <row r="3279" customFormat="false" ht="15" hidden="false" customHeight="false" outlineLevel="0" collapsed="false">
      <c r="A3279" s="3" t="n">
        <v>35830</v>
      </c>
      <c r="B3279" s="0" t="n">
        <v>5.57</v>
      </c>
      <c r="C3279" s="0" t="n">
        <v>6.2</v>
      </c>
      <c r="D3279" s="0" t="n">
        <v>5.11</v>
      </c>
    </row>
    <row r="3280" customFormat="false" ht="15" hidden="false" customHeight="false" outlineLevel="0" collapsed="false">
      <c r="A3280" s="3" t="n">
        <v>35831</v>
      </c>
      <c r="B3280" s="0" t="n">
        <v>5.62</v>
      </c>
      <c r="C3280" s="0" t="n">
        <v>6.18</v>
      </c>
      <c r="D3280" s="0" t="n">
        <v>5.14</v>
      </c>
    </row>
    <row r="3281" customFormat="false" ht="15" hidden="false" customHeight="false" outlineLevel="0" collapsed="false">
      <c r="A3281" s="3" t="n">
        <v>35832</v>
      </c>
      <c r="B3281" s="0" t="n">
        <v>5.62</v>
      </c>
      <c r="C3281" s="0" t="n">
        <v>6.18</v>
      </c>
      <c r="D3281" s="0" t="n">
        <v>5.11</v>
      </c>
    </row>
    <row r="3282" customFormat="false" ht="15" hidden="false" customHeight="false" outlineLevel="0" collapsed="false">
      <c r="A3282" s="3" t="n">
        <v>35835</v>
      </c>
      <c r="B3282" s="0" t="n">
        <v>5.65</v>
      </c>
      <c r="C3282" s="0" t="n">
        <v>6.18</v>
      </c>
      <c r="D3282" s="0" t="n">
        <v>5.12</v>
      </c>
    </row>
    <row r="3283" customFormat="false" ht="15" hidden="false" customHeight="false" outlineLevel="0" collapsed="false">
      <c r="A3283" s="3" t="n">
        <v>35836</v>
      </c>
      <c r="B3283" s="0" t="n">
        <v>5.64</v>
      </c>
      <c r="C3283" s="0" t="n">
        <v>6.11</v>
      </c>
      <c r="D3283" s="0" t="n">
        <v>5.09</v>
      </c>
    </row>
    <row r="3284" customFormat="false" ht="15" hidden="false" customHeight="false" outlineLevel="0" collapsed="false">
      <c r="A3284" s="3" t="n">
        <v>35837</v>
      </c>
      <c r="B3284" s="0" t="n">
        <v>5.53</v>
      </c>
      <c r="C3284" s="0" t="n">
        <v>6.05</v>
      </c>
      <c r="D3284" s="0" t="n">
        <v>5.01</v>
      </c>
    </row>
    <row r="3285" customFormat="false" ht="15" hidden="false" customHeight="false" outlineLevel="0" collapsed="false">
      <c r="A3285" s="3" t="n">
        <v>35838</v>
      </c>
      <c r="B3285" s="0" t="n">
        <v>5.52</v>
      </c>
      <c r="C3285" s="0" t="n">
        <v>6.04</v>
      </c>
      <c r="D3285" s="0" t="n">
        <v>5</v>
      </c>
    </row>
    <row r="3286" customFormat="false" ht="15" hidden="false" customHeight="false" outlineLevel="0" collapsed="false">
      <c r="A3286" s="3" t="n">
        <v>35839</v>
      </c>
      <c r="B3286" s="0" t="n">
        <v>5.49</v>
      </c>
      <c r="C3286" s="0" t="n">
        <v>6.03</v>
      </c>
      <c r="D3286" s="0" t="n">
        <v>4.99</v>
      </c>
    </row>
    <row r="3287" customFormat="false" ht="15" hidden="false" customHeight="false" outlineLevel="0" collapsed="false">
      <c r="A3287" s="3" t="n">
        <v>35843</v>
      </c>
      <c r="B3287" s="0" t="n">
        <v>5.44</v>
      </c>
      <c r="C3287" s="0" t="n">
        <v>6</v>
      </c>
      <c r="D3287" s="0" t="n">
        <v>4.96</v>
      </c>
    </row>
    <row r="3288" customFormat="false" ht="15" hidden="false" customHeight="false" outlineLevel="0" collapsed="false">
      <c r="A3288" s="3" t="n">
        <v>35844</v>
      </c>
      <c r="B3288" s="0" t="n">
        <v>5.49</v>
      </c>
      <c r="C3288" s="0" t="n">
        <v>6.04</v>
      </c>
      <c r="D3288" s="0" t="n">
        <v>4.97</v>
      </c>
    </row>
    <row r="3289" customFormat="false" ht="15" hidden="false" customHeight="false" outlineLevel="0" collapsed="false">
      <c r="A3289" s="3" t="n">
        <v>35845</v>
      </c>
      <c r="B3289" s="0" t="n">
        <v>5.51</v>
      </c>
      <c r="C3289" s="0" t="n">
        <v>6.04</v>
      </c>
      <c r="D3289" s="0" t="n">
        <v>4.98</v>
      </c>
    </row>
    <row r="3290" customFormat="false" ht="15" hidden="false" customHeight="false" outlineLevel="0" collapsed="false">
      <c r="A3290" s="3" t="n">
        <v>35846</v>
      </c>
      <c r="B3290" s="0" t="n">
        <v>5.54</v>
      </c>
      <c r="C3290" s="0" t="n">
        <v>6.05</v>
      </c>
      <c r="D3290" s="0" t="n">
        <v>5</v>
      </c>
    </row>
    <row r="3291" customFormat="false" ht="15" hidden="false" customHeight="false" outlineLevel="0" collapsed="false">
      <c r="A3291" s="3" t="n">
        <v>35849</v>
      </c>
      <c r="B3291" s="0" t="n">
        <v>5.58</v>
      </c>
      <c r="C3291" s="0" t="n">
        <v>6.08</v>
      </c>
      <c r="D3291" s="0" t="n">
        <v>4.97</v>
      </c>
    </row>
    <row r="3292" customFormat="false" ht="15" hidden="false" customHeight="false" outlineLevel="0" collapsed="false">
      <c r="A3292" s="3" t="n">
        <v>35850</v>
      </c>
      <c r="B3292" s="0" t="n">
        <v>5.69</v>
      </c>
      <c r="C3292" s="0" t="n">
        <v>6.13</v>
      </c>
      <c r="D3292" s="0" t="n">
        <v>4.99</v>
      </c>
    </row>
    <row r="3293" customFormat="false" ht="15" hidden="false" customHeight="false" outlineLevel="0" collapsed="false">
      <c r="A3293" s="3" t="n">
        <v>35851</v>
      </c>
      <c r="B3293" s="0" t="n">
        <v>5.63</v>
      </c>
      <c r="C3293" s="0" t="n">
        <v>6.12</v>
      </c>
      <c r="D3293" s="0" t="n">
        <v>4.97</v>
      </c>
    </row>
    <row r="3294" customFormat="false" ht="15" hidden="false" customHeight="false" outlineLevel="0" collapsed="false">
      <c r="A3294" s="3" t="n">
        <v>35852</v>
      </c>
      <c r="B3294" s="0" t="n">
        <v>5.65</v>
      </c>
      <c r="C3294" s="0" t="n">
        <v>6.13</v>
      </c>
      <c r="D3294" s="0" t="n">
        <v>4.96</v>
      </c>
    </row>
    <row r="3295" customFormat="false" ht="15" hidden="false" customHeight="false" outlineLevel="0" collapsed="false">
      <c r="A3295" s="3" t="n">
        <v>35853</v>
      </c>
      <c r="B3295" s="0" t="n">
        <v>5.62</v>
      </c>
      <c r="C3295" s="0" t="n">
        <v>6.19</v>
      </c>
      <c r="D3295" s="0" t="n">
        <v>4.98</v>
      </c>
    </row>
    <row r="3296" customFormat="false" ht="15" hidden="false" customHeight="false" outlineLevel="0" collapsed="false">
      <c r="A3296" s="3" t="n">
        <v>35856</v>
      </c>
      <c r="B3296" s="0" t="n">
        <v>5.72</v>
      </c>
      <c r="C3296" s="0" t="n">
        <v>6.12</v>
      </c>
      <c r="D3296" s="0" t="n">
        <v>4.97</v>
      </c>
    </row>
    <row r="3297" customFormat="false" ht="15" hidden="false" customHeight="false" outlineLevel="0" collapsed="false">
      <c r="A3297" s="3" t="n">
        <v>35857</v>
      </c>
      <c r="B3297" s="0" t="n">
        <v>5.77</v>
      </c>
      <c r="C3297" s="0" t="n">
        <v>6.19</v>
      </c>
      <c r="D3297" s="0" t="n">
        <v>5</v>
      </c>
    </row>
    <row r="3298" customFormat="false" ht="15" hidden="false" customHeight="false" outlineLevel="0" collapsed="false">
      <c r="A3298" s="3" t="n">
        <v>35858</v>
      </c>
      <c r="B3298" s="0" t="n">
        <v>5.76</v>
      </c>
      <c r="C3298" s="0" t="n">
        <v>6.22</v>
      </c>
      <c r="D3298" s="0" t="n">
        <v>5.09</v>
      </c>
    </row>
    <row r="3299" customFormat="false" ht="15" hidden="false" customHeight="false" outlineLevel="0" collapsed="false">
      <c r="A3299" s="3" t="n">
        <v>35859</v>
      </c>
      <c r="B3299" s="0" t="n">
        <v>5.78</v>
      </c>
      <c r="C3299" s="0" t="n">
        <v>6.16</v>
      </c>
      <c r="D3299" s="0" t="n">
        <v>5.07</v>
      </c>
    </row>
    <row r="3300" customFormat="false" ht="15" hidden="false" customHeight="false" outlineLevel="0" collapsed="false">
      <c r="A3300" s="3" t="n">
        <v>35860</v>
      </c>
      <c r="B3300" s="0" t="n">
        <v>5.73</v>
      </c>
      <c r="C3300" s="0" t="n">
        <v>6.14</v>
      </c>
      <c r="D3300" s="0" t="n">
        <v>5.04</v>
      </c>
    </row>
    <row r="3301" customFormat="false" ht="15" hidden="false" customHeight="false" outlineLevel="0" collapsed="false">
      <c r="A3301" s="3" t="n">
        <v>35863</v>
      </c>
      <c r="B3301" s="0" t="n">
        <v>5.67</v>
      </c>
      <c r="C3301" s="0" t="n">
        <v>6.07</v>
      </c>
      <c r="D3301" s="0" t="n">
        <v>4.98</v>
      </c>
    </row>
    <row r="3302" customFormat="false" ht="15" hidden="false" customHeight="false" outlineLevel="0" collapsed="false">
      <c r="A3302" s="3" t="n">
        <v>35864</v>
      </c>
      <c r="B3302" s="0" t="n">
        <v>5.67</v>
      </c>
      <c r="C3302" s="0" t="n">
        <v>6.06</v>
      </c>
      <c r="D3302" s="0" t="n">
        <v>4.95</v>
      </c>
    </row>
    <row r="3303" customFormat="false" ht="15" hidden="false" customHeight="false" outlineLevel="0" collapsed="false">
      <c r="A3303" s="3" t="n">
        <v>35865</v>
      </c>
      <c r="B3303" s="0" t="n">
        <v>5.63</v>
      </c>
      <c r="C3303" s="0" t="n">
        <v>6.07</v>
      </c>
      <c r="D3303" s="0" t="n">
        <v>4.94</v>
      </c>
    </row>
    <row r="3304" customFormat="false" ht="15" hidden="false" customHeight="false" outlineLevel="0" collapsed="false">
      <c r="A3304" s="3" t="n">
        <v>35866</v>
      </c>
      <c r="B3304" s="0" t="n">
        <v>5.56</v>
      </c>
      <c r="C3304" s="0" t="n">
        <v>6.03</v>
      </c>
      <c r="D3304" s="0" t="n">
        <v>4.9</v>
      </c>
    </row>
    <row r="3305" customFormat="false" ht="15" hidden="false" customHeight="false" outlineLevel="0" collapsed="false">
      <c r="A3305" s="3" t="n">
        <v>35867</v>
      </c>
      <c r="B3305" s="0" t="n">
        <v>5.58</v>
      </c>
      <c r="C3305" s="0" t="n">
        <v>6.06</v>
      </c>
      <c r="D3305" s="0" t="n">
        <v>4.92</v>
      </c>
    </row>
    <row r="3306" customFormat="false" ht="15" hidden="false" customHeight="false" outlineLevel="0" collapsed="false">
      <c r="A3306" s="3" t="n">
        <v>35870</v>
      </c>
      <c r="B3306" s="0" t="n">
        <v>5.54</v>
      </c>
      <c r="C3306" s="0" t="n">
        <v>6</v>
      </c>
      <c r="D3306" s="0" t="n">
        <v>4.91</v>
      </c>
    </row>
    <row r="3307" customFormat="false" ht="15" hidden="false" customHeight="false" outlineLevel="0" collapsed="false">
      <c r="A3307" s="3" t="n">
        <v>35871</v>
      </c>
      <c r="B3307" s="0" t="n">
        <v>5.56</v>
      </c>
      <c r="C3307" s="0" t="n">
        <v>6.05</v>
      </c>
      <c r="D3307" s="0" t="n">
        <v>4.9</v>
      </c>
    </row>
    <row r="3308" customFormat="false" ht="15" hidden="false" customHeight="false" outlineLevel="0" collapsed="false">
      <c r="A3308" s="3" t="n">
        <v>35872</v>
      </c>
      <c r="B3308" s="0" t="n">
        <v>5.58</v>
      </c>
      <c r="C3308" s="0" t="n">
        <v>6.02</v>
      </c>
      <c r="D3308" s="0" t="n">
        <v>4.9</v>
      </c>
    </row>
    <row r="3309" customFormat="false" ht="15" hidden="false" customHeight="false" outlineLevel="0" collapsed="false">
      <c r="A3309" s="3" t="n">
        <v>35873</v>
      </c>
      <c r="B3309" s="0" t="n">
        <v>5.58</v>
      </c>
      <c r="C3309" s="0" t="n">
        <v>6.07</v>
      </c>
      <c r="D3309" s="0" t="n">
        <v>4.95</v>
      </c>
    </row>
    <row r="3310" customFormat="false" ht="15" hidden="false" customHeight="false" outlineLevel="0" collapsed="false">
      <c r="A3310" s="3" t="n">
        <v>35874</v>
      </c>
      <c r="B3310" s="0" t="n">
        <v>5.57</v>
      </c>
      <c r="C3310" s="0" t="n">
        <v>6</v>
      </c>
      <c r="D3310" s="0" t="n">
        <v>4.9</v>
      </c>
    </row>
    <row r="3311" customFormat="false" ht="15" hidden="false" customHeight="false" outlineLevel="0" collapsed="false">
      <c r="A3311" s="3" t="n">
        <v>35877</v>
      </c>
      <c r="B3311" s="0" t="n">
        <v>5.57</v>
      </c>
      <c r="C3311" s="0" t="n">
        <v>6.01</v>
      </c>
      <c r="D3311" s="0" t="n">
        <v>4.92</v>
      </c>
    </row>
    <row r="3312" customFormat="false" ht="15" hidden="false" customHeight="false" outlineLevel="0" collapsed="false">
      <c r="A3312" s="3" t="n">
        <v>35878</v>
      </c>
      <c r="B3312" s="0" t="n">
        <v>5.58</v>
      </c>
      <c r="C3312" s="0" t="n">
        <v>5.99</v>
      </c>
      <c r="D3312" s="0" t="n">
        <v>4.89</v>
      </c>
    </row>
    <row r="3313" customFormat="false" ht="15" hidden="false" customHeight="false" outlineLevel="0" collapsed="false">
      <c r="A3313" s="3" t="n">
        <v>35879</v>
      </c>
      <c r="B3313" s="0" t="n">
        <v>5.64</v>
      </c>
      <c r="C3313" s="0" t="n">
        <v>5.99</v>
      </c>
      <c r="D3313" s="0" t="n">
        <v>4.91</v>
      </c>
    </row>
    <row r="3314" customFormat="false" ht="15" hidden="false" customHeight="false" outlineLevel="0" collapsed="false">
      <c r="A3314" s="3" t="n">
        <v>35880</v>
      </c>
      <c r="B3314" s="0" t="n">
        <v>5.68</v>
      </c>
      <c r="C3314" s="0" t="n">
        <v>6</v>
      </c>
      <c r="D3314" s="0" t="n">
        <v>4.91</v>
      </c>
    </row>
    <row r="3315" customFormat="false" ht="15" hidden="false" customHeight="false" outlineLevel="0" collapsed="false">
      <c r="A3315" s="3" t="n">
        <v>35881</v>
      </c>
      <c r="B3315" s="0" t="n">
        <v>5.68</v>
      </c>
      <c r="C3315" s="0" t="n">
        <v>6.03</v>
      </c>
      <c r="D3315" s="0" t="n">
        <v>4.93</v>
      </c>
    </row>
    <row r="3316" customFormat="false" ht="15" hidden="false" customHeight="false" outlineLevel="0" collapsed="false">
      <c r="A3316" s="3" t="n">
        <v>35884</v>
      </c>
      <c r="B3316" s="0" t="n">
        <v>5.72</v>
      </c>
      <c r="C3316" s="0" t="n">
        <v>6.04</v>
      </c>
      <c r="D3316" s="0" t="n">
        <v>4.97</v>
      </c>
    </row>
    <row r="3317" customFormat="false" ht="15" hidden="false" customHeight="false" outlineLevel="0" collapsed="false">
      <c r="A3317" s="3" t="n">
        <v>35885</v>
      </c>
      <c r="B3317" s="0" t="n">
        <v>5.67</v>
      </c>
      <c r="C3317" s="0" t="n">
        <v>5.98</v>
      </c>
      <c r="D3317" s="0" t="n">
        <v>4.97</v>
      </c>
    </row>
    <row r="3318" customFormat="false" ht="15" hidden="false" customHeight="false" outlineLevel="0" collapsed="false">
      <c r="A3318" s="3" t="n">
        <v>35886</v>
      </c>
      <c r="B3318" s="0" t="n">
        <v>5.62</v>
      </c>
      <c r="C3318" s="0" t="n">
        <v>6</v>
      </c>
      <c r="D3318" s="0" t="n">
        <v>4.98</v>
      </c>
    </row>
    <row r="3319" customFormat="false" ht="15" hidden="false" customHeight="false" outlineLevel="0" collapsed="false">
      <c r="A3319" s="3" t="n">
        <v>35887</v>
      </c>
      <c r="B3319" s="0" t="n">
        <v>5.56</v>
      </c>
      <c r="C3319" s="0" t="n">
        <v>5.9</v>
      </c>
      <c r="D3319" s="0" t="n">
        <v>4.94</v>
      </c>
    </row>
    <row r="3320" customFormat="false" ht="15" hidden="false" customHeight="false" outlineLevel="0" collapsed="false">
      <c r="A3320" s="3" t="n">
        <v>35888</v>
      </c>
      <c r="B3320" s="0" t="n">
        <v>5.47</v>
      </c>
      <c r="C3320" s="0" t="n">
        <v>5.85</v>
      </c>
      <c r="D3320" s="0" t="n">
        <v>4.88</v>
      </c>
    </row>
    <row r="3321" customFormat="false" ht="15" hidden="false" customHeight="false" outlineLevel="0" collapsed="false">
      <c r="A3321" s="3" t="n">
        <v>35891</v>
      </c>
      <c r="B3321" s="0" t="n">
        <v>5.51</v>
      </c>
      <c r="C3321" s="0" t="n">
        <v>5.84</v>
      </c>
      <c r="D3321" s="0" t="n">
        <v>4.9</v>
      </c>
    </row>
    <row r="3322" customFormat="false" ht="15" hidden="false" customHeight="false" outlineLevel="0" collapsed="false">
      <c r="A3322" s="3" t="n">
        <v>35892</v>
      </c>
      <c r="B3322" s="0" t="n">
        <v>5.53</v>
      </c>
      <c r="C3322" s="0" t="n">
        <v>5.85</v>
      </c>
      <c r="D3322" s="0" t="n">
        <v>4.92</v>
      </c>
    </row>
    <row r="3323" customFormat="false" ht="15" hidden="false" customHeight="false" outlineLevel="0" collapsed="false">
      <c r="A3323" s="3" t="n">
        <v>35893</v>
      </c>
      <c r="B3323" s="0" t="n">
        <v>5.58</v>
      </c>
      <c r="C3323" s="0" t="n">
        <v>5.83</v>
      </c>
      <c r="D3323" s="0" t="n">
        <v>4.94</v>
      </c>
    </row>
    <row r="3324" customFormat="false" ht="15" hidden="false" customHeight="false" outlineLevel="0" collapsed="false">
      <c r="A3324" s="3" t="n">
        <v>35894</v>
      </c>
      <c r="B3324" s="0" t="n">
        <v>5.59</v>
      </c>
      <c r="C3324" s="0" t="n">
        <v>5.83</v>
      </c>
      <c r="D3324" s="0" t="n">
        <v>4.91</v>
      </c>
    </row>
    <row r="3325" customFormat="false" ht="15" hidden="false" customHeight="false" outlineLevel="0" collapsed="false">
      <c r="A3325" s="3" t="n">
        <v>35898</v>
      </c>
      <c r="B3325" s="0" t="n">
        <v>5.66</v>
      </c>
      <c r="C3325" s="0" t="n">
        <v>5.83</v>
      </c>
      <c r="D3325" s="0" t="n">
        <v>4.91</v>
      </c>
    </row>
    <row r="3326" customFormat="false" ht="15" hidden="false" customHeight="false" outlineLevel="0" collapsed="false">
      <c r="A3326" s="3" t="n">
        <v>35899</v>
      </c>
      <c r="B3326" s="0" t="n">
        <v>5.63</v>
      </c>
      <c r="C3326" s="0" t="n">
        <v>5.83</v>
      </c>
      <c r="D3326" s="0" t="n">
        <v>4.91</v>
      </c>
    </row>
    <row r="3327" customFormat="false" ht="15" hidden="false" customHeight="false" outlineLevel="0" collapsed="false">
      <c r="A3327" s="3" t="n">
        <v>35900</v>
      </c>
      <c r="B3327" s="0" t="n">
        <v>5.6</v>
      </c>
      <c r="C3327" s="0" t="n">
        <v>5.84</v>
      </c>
      <c r="D3327" s="0" t="n">
        <v>4.92</v>
      </c>
    </row>
    <row r="3328" customFormat="false" ht="15" hidden="false" customHeight="false" outlineLevel="0" collapsed="false">
      <c r="A3328" s="3" t="n">
        <v>35901</v>
      </c>
      <c r="B3328" s="0" t="n">
        <v>5.59</v>
      </c>
      <c r="C3328" s="0" t="n">
        <v>5.86</v>
      </c>
      <c r="D3328" s="0" t="n">
        <v>4.92</v>
      </c>
    </row>
    <row r="3329" customFormat="false" ht="15" hidden="false" customHeight="false" outlineLevel="0" collapsed="false">
      <c r="A3329" s="3" t="n">
        <v>35902</v>
      </c>
      <c r="B3329" s="0" t="n">
        <v>5.59</v>
      </c>
      <c r="C3329" s="0" t="n">
        <v>5.86</v>
      </c>
      <c r="D3329" s="0" t="n">
        <v>4.91</v>
      </c>
    </row>
    <row r="3330" customFormat="false" ht="15" hidden="false" customHeight="false" outlineLevel="0" collapsed="false">
      <c r="A3330" s="3" t="n">
        <v>35905</v>
      </c>
      <c r="B3330" s="0" t="n">
        <v>5.65</v>
      </c>
      <c r="C3330" s="0" t="n">
        <v>5.86</v>
      </c>
      <c r="D3330" s="0" t="n">
        <v>4.96</v>
      </c>
    </row>
    <row r="3331" customFormat="false" ht="15" hidden="false" customHeight="false" outlineLevel="0" collapsed="false">
      <c r="A3331" s="3" t="n">
        <v>35906</v>
      </c>
      <c r="B3331" s="0" t="n">
        <v>5.68</v>
      </c>
      <c r="C3331" s="0" t="n">
        <v>5.87</v>
      </c>
      <c r="D3331" s="0" t="n">
        <v>4.97</v>
      </c>
    </row>
    <row r="3332" customFormat="false" ht="15" hidden="false" customHeight="false" outlineLevel="0" collapsed="false">
      <c r="A3332" s="3" t="n">
        <v>35907</v>
      </c>
      <c r="B3332" s="0" t="n">
        <v>5.68</v>
      </c>
      <c r="C3332" s="0" t="n">
        <v>5.94</v>
      </c>
      <c r="D3332" s="0" t="n">
        <v>5</v>
      </c>
    </row>
    <row r="3333" customFormat="false" ht="15" hidden="false" customHeight="false" outlineLevel="0" collapsed="false">
      <c r="A3333" s="3" t="n">
        <v>35908</v>
      </c>
      <c r="B3333" s="0" t="n">
        <v>5.69</v>
      </c>
      <c r="C3333" s="0" t="n">
        <v>5.94</v>
      </c>
      <c r="D3333" s="0" t="n">
        <v>5</v>
      </c>
    </row>
    <row r="3334" customFormat="false" ht="15" hidden="false" customHeight="false" outlineLevel="0" collapsed="false">
      <c r="A3334" s="3" t="n">
        <v>35909</v>
      </c>
      <c r="B3334" s="0" t="n">
        <v>5.67</v>
      </c>
      <c r="C3334" s="0" t="n">
        <v>5.89</v>
      </c>
      <c r="D3334" s="0" t="n">
        <v>4.99</v>
      </c>
    </row>
    <row r="3335" customFormat="false" ht="15" hidden="false" customHeight="false" outlineLevel="0" collapsed="false">
      <c r="A3335" s="3" t="n">
        <v>35912</v>
      </c>
      <c r="B3335" s="0" t="n">
        <v>5.8</v>
      </c>
      <c r="C3335" s="0" t="n">
        <v>6.01</v>
      </c>
      <c r="D3335" s="0" t="n">
        <v>5.07</v>
      </c>
    </row>
    <row r="3336" customFormat="false" ht="15" hidden="false" customHeight="false" outlineLevel="0" collapsed="false">
      <c r="A3336" s="3" t="n">
        <v>35913</v>
      </c>
      <c r="B3336" s="0" t="n">
        <v>5.8</v>
      </c>
      <c r="C3336" s="0" t="n">
        <v>5.98</v>
      </c>
      <c r="D3336" s="0" t="n">
        <v>5.08</v>
      </c>
    </row>
    <row r="3337" customFormat="false" ht="15" hidden="false" customHeight="false" outlineLevel="0" collapsed="false">
      <c r="A3337" s="3" t="n">
        <v>35914</v>
      </c>
      <c r="B3337" s="0" t="n">
        <v>5.81</v>
      </c>
      <c r="C3337" s="0" t="n">
        <v>5.96</v>
      </c>
      <c r="D3337" s="0" t="n">
        <v>5.09</v>
      </c>
    </row>
    <row r="3338" customFormat="false" ht="15" hidden="false" customHeight="false" outlineLevel="0" collapsed="false">
      <c r="A3338" s="3" t="n">
        <v>35915</v>
      </c>
      <c r="B3338" s="0" t="n">
        <v>5.68</v>
      </c>
      <c r="C3338" s="0" t="n">
        <v>5.92</v>
      </c>
      <c r="D3338" s="0" t="n">
        <v>5.04</v>
      </c>
    </row>
    <row r="3339" customFormat="false" ht="15" hidden="false" customHeight="false" outlineLevel="0" collapsed="false">
      <c r="A3339" s="3" t="n">
        <v>35916</v>
      </c>
      <c r="B3339" s="0" t="n">
        <v>5.67</v>
      </c>
      <c r="C3339" s="0" t="n">
        <v>5.83</v>
      </c>
      <c r="D3339" s="0" t="n">
        <v>5.04</v>
      </c>
    </row>
    <row r="3340" customFormat="false" ht="15" hidden="false" customHeight="false" outlineLevel="0" collapsed="false">
      <c r="A3340" s="3" t="n">
        <v>35919</v>
      </c>
      <c r="B3340" s="0" t="n">
        <v>5.67</v>
      </c>
      <c r="C3340" s="0" t="n">
        <v>5.84</v>
      </c>
      <c r="D3340" s="0" t="n">
        <v>5</v>
      </c>
    </row>
    <row r="3341" customFormat="false" ht="15" hidden="false" customHeight="false" outlineLevel="0" collapsed="false">
      <c r="A3341" s="3" t="n">
        <v>35920</v>
      </c>
      <c r="B3341" s="0" t="n">
        <v>5.7</v>
      </c>
      <c r="C3341" s="0" t="n">
        <v>5.9</v>
      </c>
      <c r="D3341" s="0" t="n">
        <v>5.03</v>
      </c>
    </row>
    <row r="3342" customFormat="false" ht="15" hidden="false" customHeight="false" outlineLevel="0" collapsed="false">
      <c r="A3342" s="3" t="n">
        <v>35921</v>
      </c>
      <c r="B3342" s="0" t="n">
        <v>5.67</v>
      </c>
      <c r="C3342" s="0" t="n">
        <v>5.91</v>
      </c>
      <c r="D3342" s="0" t="n">
        <v>5.04</v>
      </c>
    </row>
    <row r="3343" customFormat="false" ht="15" hidden="false" customHeight="false" outlineLevel="0" collapsed="false">
      <c r="A3343" s="3" t="n">
        <v>35922</v>
      </c>
      <c r="B3343" s="0" t="n">
        <v>5.67</v>
      </c>
      <c r="C3343" s="0" t="n">
        <v>5.97</v>
      </c>
      <c r="D3343" s="0" t="n">
        <v>5.05</v>
      </c>
    </row>
    <row r="3344" customFormat="false" ht="15" hidden="false" customHeight="false" outlineLevel="0" collapsed="false">
      <c r="A3344" s="3" t="n">
        <v>35923</v>
      </c>
      <c r="B3344" s="0" t="n">
        <v>5.71</v>
      </c>
      <c r="C3344" s="0" t="n">
        <v>5.95</v>
      </c>
      <c r="D3344" s="0" t="n">
        <v>5.05</v>
      </c>
    </row>
    <row r="3345" customFormat="false" ht="15" hidden="false" customHeight="false" outlineLevel="0" collapsed="false">
      <c r="A3345" s="3" t="n">
        <v>35926</v>
      </c>
      <c r="B3345" s="0" t="n">
        <v>5.79</v>
      </c>
      <c r="C3345" s="0" t="n">
        <v>5.95</v>
      </c>
      <c r="D3345" s="0" t="n">
        <v>5.03</v>
      </c>
    </row>
    <row r="3346" customFormat="false" ht="15" hidden="false" customHeight="false" outlineLevel="0" collapsed="false">
      <c r="A3346" s="3" t="n">
        <v>35927</v>
      </c>
      <c r="B3346" s="0" t="n">
        <v>5.7</v>
      </c>
      <c r="C3346" s="0" t="n">
        <v>5.98</v>
      </c>
      <c r="D3346" s="0" t="n">
        <v>5.08</v>
      </c>
    </row>
    <row r="3347" customFormat="false" ht="15" hidden="false" customHeight="false" outlineLevel="0" collapsed="false">
      <c r="A3347" s="3" t="n">
        <v>35928</v>
      </c>
      <c r="B3347" s="0" t="n">
        <v>5.64</v>
      </c>
      <c r="C3347" s="0" t="n">
        <v>6</v>
      </c>
      <c r="D3347" s="0" t="n">
        <v>5.05</v>
      </c>
    </row>
    <row r="3348" customFormat="false" ht="15" hidden="false" customHeight="false" outlineLevel="0" collapsed="false">
      <c r="A3348" s="3" t="n">
        <v>35929</v>
      </c>
      <c r="B3348" s="0" t="n">
        <v>5.67</v>
      </c>
      <c r="C3348" s="0" t="n">
        <v>6.01</v>
      </c>
      <c r="D3348" s="0" t="n">
        <v>5.05</v>
      </c>
    </row>
    <row r="3349" customFormat="false" ht="15" hidden="false" customHeight="false" outlineLevel="0" collapsed="false">
      <c r="A3349" s="3" t="n">
        <v>35930</v>
      </c>
      <c r="B3349" s="0" t="n">
        <v>5.68</v>
      </c>
      <c r="C3349" s="0" t="n">
        <v>6.06</v>
      </c>
      <c r="D3349" s="0" t="n">
        <v>5.06</v>
      </c>
    </row>
    <row r="3350" customFormat="false" ht="15" hidden="false" customHeight="false" outlineLevel="0" collapsed="false">
      <c r="A3350" s="3" t="n">
        <v>35933</v>
      </c>
      <c r="B3350" s="0" t="n">
        <v>5.64</v>
      </c>
      <c r="C3350" s="0" t="n">
        <v>6.04</v>
      </c>
      <c r="D3350" s="0" t="n">
        <v>5.05</v>
      </c>
    </row>
    <row r="3351" customFormat="false" ht="15" hidden="false" customHeight="false" outlineLevel="0" collapsed="false">
      <c r="A3351" s="3" t="n">
        <v>35934</v>
      </c>
      <c r="B3351" s="0" t="n">
        <v>5.65</v>
      </c>
      <c r="C3351" s="0" t="n">
        <v>6.02</v>
      </c>
      <c r="D3351" s="0" t="n">
        <v>5.04</v>
      </c>
    </row>
    <row r="3352" customFormat="false" ht="15" hidden="false" customHeight="false" outlineLevel="0" collapsed="false">
      <c r="A3352" s="3" t="n">
        <v>35935</v>
      </c>
      <c r="B3352" s="0" t="n">
        <v>5.61</v>
      </c>
      <c r="C3352" s="0" t="n">
        <v>5.96</v>
      </c>
      <c r="D3352" s="0" t="n">
        <v>4.99</v>
      </c>
    </row>
    <row r="3353" customFormat="false" ht="15" hidden="false" customHeight="false" outlineLevel="0" collapsed="false">
      <c r="A3353" s="3" t="n">
        <v>35936</v>
      </c>
      <c r="B3353" s="0" t="n">
        <v>5.65</v>
      </c>
      <c r="C3353" s="0" t="n">
        <v>5.96</v>
      </c>
      <c r="D3353" s="0" t="n">
        <v>4.99</v>
      </c>
    </row>
    <row r="3354" customFormat="false" ht="15" hidden="false" customHeight="false" outlineLevel="0" collapsed="false">
      <c r="A3354" s="3" t="n">
        <v>35937</v>
      </c>
      <c r="B3354" s="0" t="n">
        <v>5.64</v>
      </c>
      <c r="C3354" s="0" t="n">
        <v>5.92</v>
      </c>
      <c r="D3354" s="0" t="n">
        <v>4.98</v>
      </c>
    </row>
    <row r="3355" customFormat="false" ht="15" hidden="false" customHeight="false" outlineLevel="0" collapsed="false">
      <c r="A3355" s="3" t="n">
        <v>35941</v>
      </c>
      <c r="B3355" s="0" t="n">
        <v>5.59</v>
      </c>
      <c r="C3355" s="0" t="n">
        <v>5.85</v>
      </c>
      <c r="D3355" s="0" t="n">
        <v>4.94</v>
      </c>
    </row>
    <row r="3356" customFormat="false" ht="15" hidden="false" customHeight="false" outlineLevel="0" collapsed="false">
      <c r="A3356" s="3" t="n">
        <v>35942</v>
      </c>
      <c r="B3356" s="0" t="n">
        <v>5.56</v>
      </c>
      <c r="C3356" s="0" t="n">
        <v>5.86</v>
      </c>
      <c r="D3356" s="0" t="n">
        <v>4.94</v>
      </c>
    </row>
    <row r="3357" customFormat="false" ht="15" hidden="false" customHeight="false" outlineLevel="0" collapsed="false">
      <c r="A3357" s="3" t="n">
        <v>35943</v>
      </c>
      <c r="B3357" s="0" t="n">
        <v>5.58</v>
      </c>
      <c r="C3357" s="0" t="n">
        <v>5.86</v>
      </c>
      <c r="D3357" s="0" t="n">
        <v>4.94</v>
      </c>
    </row>
    <row r="3358" customFormat="false" ht="15" hidden="false" customHeight="false" outlineLevel="0" collapsed="false">
      <c r="A3358" s="3" t="n">
        <v>35944</v>
      </c>
      <c r="B3358" s="0" t="n">
        <v>5.56</v>
      </c>
      <c r="C3358" s="0" t="n">
        <v>5.78</v>
      </c>
      <c r="D3358" s="0" t="n">
        <v>4.92</v>
      </c>
    </row>
    <row r="3359" customFormat="false" ht="15" hidden="false" customHeight="false" outlineLevel="0" collapsed="false">
      <c r="A3359" s="3" t="n">
        <v>35947</v>
      </c>
      <c r="B3359" s="0" t="n">
        <v>5.53</v>
      </c>
      <c r="C3359" s="0" t="n">
        <v>5.78</v>
      </c>
      <c r="D3359" s="0" t="n">
        <v>4.92</v>
      </c>
    </row>
    <row r="3360" customFormat="false" ht="15" hidden="false" customHeight="false" outlineLevel="0" collapsed="false">
      <c r="A3360" s="3" t="n">
        <v>35948</v>
      </c>
      <c r="B3360" s="0" t="n">
        <v>5.56</v>
      </c>
      <c r="C3360" s="0" t="n">
        <v>5.76</v>
      </c>
      <c r="D3360" s="0" t="n">
        <v>4.9</v>
      </c>
    </row>
    <row r="3361" customFormat="false" ht="15" hidden="false" customHeight="false" outlineLevel="0" collapsed="false">
      <c r="A3361" s="3" t="n">
        <v>35949</v>
      </c>
      <c r="B3361" s="0" t="n">
        <v>5.57</v>
      </c>
      <c r="C3361" s="0" t="n">
        <v>5.78</v>
      </c>
      <c r="D3361" s="0" t="n">
        <v>4.91</v>
      </c>
    </row>
    <row r="3362" customFormat="false" ht="15" hidden="false" customHeight="false" outlineLevel="0" collapsed="false">
      <c r="A3362" s="3" t="n">
        <v>35950</v>
      </c>
      <c r="B3362" s="0" t="n">
        <v>5.59</v>
      </c>
      <c r="C3362" s="0" t="n">
        <v>5.86</v>
      </c>
      <c r="D3362" s="0" t="n">
        <v>4.93</v>
      </c>
    </row>
    <row r="3363" customFormat="false" ht="15" hidden="false" customHeight="false" outlineLevel="0" collapsed="false">
      <c r="A3363" s="3" t="n">
        <v>35951</v>
      </c>
      <c r="B3363" s="0" t="n">
        <v>5.58</v>
      </c>
      <c r="C3363" s="0" t="n">
        <v>5.84</v>
      </c>
      <c r="D3363" s="0" t="n">
        <v>4.9</v>
      </c>
    </row>
    <row r="3364" customFormat="false" ht="15" hidden="false" customHeight="false" outlineLevel="0" collapsed="false">
      <c r="A3364" s="3" t="n">
        <v>35954</v>
      </c>
      <c r="B3364" s="0" t="n">
        <v>5.58</v>
      </c>
      <c r="C3364" s="0" t="n">
        <v>5.85</v>
      </c>
      <c r="D3364" s="0" t="n">
        <v>4.9</v>
      </c>
    </row>
    <row r="3365" customFormat="false" ht="15" hidden="false" customHeight="false" outlineLevel="0" collapsed="false">
      <c r="A3365" s="3" t="n">
        <v>35955</v>
      </c>
      <c r="B3365" s="0" t="n">
        <v>5.59</v>
      </c>
      <c r="C3365" s="0" t="n">
        <v>5.86</v>
      </c>
      <c r="D3365" s="0" t="n">
        <v>4.94</v>
      </c>
    </row>
    <row r="3366" customFormat="false" ht="15" hidden="false" customHeight="false" outlineLevel="0" collapsed="false">
      <c r="A3366" s="3" t="n">
        <v>35956</v>
      </c>
      <c r="B3366" s="0" t="n">
        <v>5.51</v>
      </c>
      <c r="C3366" s="0" t="n">
        <v>5.77</v>
      </c>
      <c r="D3366" s="0" t="n">
        <v>4.87</v>
      </c>
    </row>
    <row r="3367" customFormat="false" ht="15" hidden="false" customHeight="false" outlineLevel="0" collapsed="false">
      <c r="A3367" s="3" t="n">
        <v>35957</v>
      </c>
      <c r="B3367" s="0" t="n">
        <v>5.44</v>
      </c>
      <c r="C3367" s="0" t="n">
        <v>5.7</v>
      </c>
      <c r="D3367" s="0" t="n">
        <v>4.83</v>
      </c>
    </row>
    <row r="3368" customFormat="false" ht="15" hidden="false" customHeight="false" outlineLevel="0" collapsed="false">
      <c r="A3368" s="3" t="n">
        <v>35958</v>
      </c>
      <c r="B3368" s="0" t="n">
        <v>5.43</v>
      </c>
      <c r="C3368" s="0" t="n">
        <v>5.7</v>
      </c>
      <c r="D3368" s="0" t="n">
        <v>4.83</v>
      </c>
    </row>
    <row r="3369" customFormat="false" ht="15" hidden="false" customHeight="false" outlineLevel="0" collapsed="false">
      <c r="A3369" s="3" t="n">
        <v>35961</v>
      </c>
      <c r="B3369" s="0" t="n">
        <v>5.38</v>
      </c>
      <c r="C3369" s="0" t="n">
        <v>5.7</v>
      </c>
      <c r="D3369" s="0" t="n">
        <v>4.81</v>
      </c>
    </row>
    <row r="3370" customFormat="false" ht="15" hidden="false" customHeight="false" outlineLevel="0" collapsed="false">
      <c r="A3370" s="3" t="n">
        <v>35962</v>
      </c>
      <c r="B3370" s="0" t="n">
        <v>5.45</v>
      </c>
      <c r="C3370" s="0" t="n">
        <v>5.83</v>
      </c>
      <c r="D3370" s="0" t="n">
        <v>4.83</v>
      </c>
    </row>
    <row r="3371" customFormat="false" ht="15" hidden="false" customHeight="false" outlineLevel="0" collapsed="false">
      <c r="A3371" s="3" t="n">
        <v>35963</v>
      </c>
      <c r="B3371" s="0" t="n">
        <v>5.54</v>
      </c>
      <c r="C3371" s="0" t="n">
        <v>5.95</v>
      </c>
      <c r="D3371" s="0" t="n">
        <v>4.87</v>
      </c>
    </row>
    <row r="3372" customFormat="false" ht="15" hidden="false" customHeight="false" outlineLevel="0" collapsed="false">
      <c r="A3372" s="3" t="n">
        <v>35964</v>
      </c>
      <c r="B3372" s="0" t="n">
        <v>5.5</v>
      </c>
      <c r="C3372" s="0" t="n">
        <v>5.95</v>
      </c>
      <c r="D3372" s="0" t="n">
        <v>4.87</v>
      </c>
    </row>
    <row r="3373" customFormat="false" ht="15" hidden="false" customHeight="false" outlineLevel="0" collapsed="false">
      <c r="A3373" s="3" t="n">
        <v>35965</v>
      </c>
      <c r="B3373" s="0" t="n">
        <v>5.47</v>
      </c>
      <c r="C3373" s="0" t="n">
        <v>6.02</v>
      </c>
      <c r="D3373" s="0" t="n">
        <v>4.87</v>
      </c>
    </row>
    <row r="3374" customFormat="false" ht="15" hidden="false" customHeight="false" outlineLevel="0" collapsed="false">
      <c r="A3374" s="3" t="n">
        <v>35968</v>
      </c>
      <c r="B3374" s="0" t="n">
        <v>5.46</v>
      </c>
      <c r="C3374" s="0" t="n">
        <v>5.96</v>
      </c>
      <c r="D3374" s="0" t="n">
        <v>4.83</v>
      </c>
    </row>
    <row r="3375" customFormat="false" ht="15" hidden="false" customHeight="false" outlineLevel="0" collapsed="false">
      <c r="A3375" s="3" t="n">
        <v>35969</v>
      </c>
      <c r="B3375" s="0" t="n">
        <v>5.45</v>
      </c>
      <c r="C3375" s="0" t="n">
        <v>5.94</v>
      </c>
      <c r="D3375" s="0" t="n">
        <v>4.83</v>
      </c>
    </row>
    <row r="3376" customFormat="false" ht="15" hidden="false" customHeight="false" outlineLevel="0" collapsed="false">
      <c r="A3376" s="3" t="n">
        <v>35970</v>
      </c>
      <c r="B3376" s="0" t="n">
        <v>5.46</v>
      </c>
      <c r="C3376" s="0" t="n">
        <v>5.9</v>
      </c>
      <c r="D3376" s="0" t="n">
        <v>4.81</v>
      </c>
    </row>
    <row r="3377" customFormat="false" ht="15" hidden="false" customHeight="false" outlineLevel="0" collapsed="false">
      <c r="A3377" s="3" t="n">
        <v>35971</v>
      </c>
      <c r="B3377" s="0" t="n">
        <v>5.46</v>
      </c>
      <c r="C3377" s="0" t="n">
        <v>5.93</v>
      </c>
      <c r="D3377" s="0" t="n">
        <v>4.83</v>
      </c>
    </row>
    <row r="3378" customFormat="false" ht="15" hidden="false" customHeight="false" outlineLevel="0" collapsed="false">
      <c r="A3378" s="3" t="n">
        <v>35972</v>
      </c>
      <c r="B3378" s="0" t="n">
        <v>5.46</v>
      </c>
      <c r="C3378" s="0" t="n">
        <v>5.95</v>
      </c>
      <c r="D3378" s="0" t="n">
        <v>4.83</v>
      </c>
    </row>
    <row r="3379" customFormat="false" ht="15" hidden="false" customHeight="false" outlineLevel="0" collapsed="false">
      <c r="A3379" s="3" t="n">
        <v>35975</v>
      </c>
      <c r="B3379" s="0" t="n">
        <v>5.47</v>
      </c>
      <c r="C3379" s="0" t="n">
        <v>5.97</v>
      </c>
      <c r="D3379" s="0" t="n">
        <v>4.83</v>
      </c>
    </row>
    <row r="3380" customFormat="false" ht="15" hidden="false" customHeight="false" outlineLevel="0" collapsed="false">
      <c r="A3380" s="3" t="n">
        <v>35976</v>
      </c>
      <c r="B3380" s="0" t="n">
        <v>5.44</v>
      </c>
      <c r="C3380" s="0" t="n">
        <v>5.94</v>
      </c>
      <c r="D3380" s="0" t="n">
        <v>4.84</v>
      </c>
    </row>
    <row r="3381" customFormat="false" ht="15" hidden="false" customHeight="false" outlineLevel="0" collapsed="false">
      <c r="A3381" s="3" t="n">
        <v>35977</v>
      </c>
      <c r="B3381" s="0" t="n">
        <v>5.44</v>
      </c>
      <c r="C3381" s="0" t="n">
        <v>5.93</v>
      </c>
      <c r="D3381" s="0" t="n">
        <v>4.84</v>
      </c>
    </row>
    <row r="3382" customFormat="false" ht="15" hidden="false" customHeight="false" outlineLevel="0" collapsed="false">
      <c r="A3382" s="3" t="n">
        <v>35978</v>
      </c>
      <c r="B3382" s="0" t="n">
        <v>5.42</v>
      </c>
      <c r="C3382" s="0" t="n">
        <v>5.91</v>
      </c>
      <c r="D3382" s="0" t="n">
        <v>4.8</v>
      </c>
    </row>
    <row r="3383" customFormat="false" ht="15" hidden="false" customHeight="false" outlineLevel="0" collapsed="false">
      <c r="A3383" s="3" t="n">
        <v>35982</v>
      </c>
      <c r="B3383" s="0" t="n">
        <v>5.39</v>
      </c>
      <c r="C3383" s="0" t="n">
        <v>5.88</v>
      </c>
      <c r="D3383" s="0" t="n">
        <v>4.77</v>
      </c>
    </row>
    <row r="3384" customFormat="false" ht="15" hidden="false" customHeight="false" outlineLevel="0" collapsed="false">
      <c r="A3384" s="3" t="n">
        <v>35983</v>
      </c>
      <c r="B3384" s="0" t="n">
        <v>5.42</v>
      </c>
      <c r="C3384" s="0" t="n">
        <v>5.91</v>
      </c>
      <c r="D3384" s="0" t="n">
        <v>4.78</v>
      </c>
    </row>
    <row r="3385" customFormat="false" ht="15" hidden="false" customHeight="false" outlineLevel="0" collapsed="false">
      <c r="A3385" s="3" t="n">
        <v>35984</v>
      </c>
      <c r="B3385" s="0" t="n">
        <v>5.43</v>
      </c>
      <c r="C3385" s="0" t="n">
        <v>5.96</v>
      </c>
      <c r="D3385" s="0" t="n">
        <v>4.79</v>
      </c>
    </row>
    <row r="3386" customFormat="false" ht="15" hidden="false" customHeight="false" outlineLevel="0" collapsed="false">
      <c r="A3386" s="3" t="n">
        <v>35985</v>
      </c>
      <c r="B3386" s="0" t="n">
        <v>5.41</v>
      </c>
      <c r="C3386" s="0" t="n">
        <v>5.87</v>
      </c>
      <c r="D3386" s="0" t="n">
        <v>4.79</v>
      </c>
    </row>
    <row r="3387" customFormat="false" ht="15" hidden="false" customHeight="false" outlineLevel="0" collapsed="false">
      <c r="A3387" s="3" t="n">
        <v>35986</v>
      </c>
      <c r="B3387" s="0" t="n">
        <v>5.42</v>
      </c>
      <c r="C3387" s="0" t="n">
        <v>5.87</v>
      </c>
      <c r="D3387" s="0" t="n">
        <v>4.77</v>
      </c>
    </row>
    <row r="3388" customFormat="false" ht="15" hidden="false" customHeight="false" outlineLevel="0" collapsed="false">
      <c r="A3388" s="3" t="n">
        <v>35989</v>
      </c>
      <c r="B3388" s="0" t="n">
        <v>5.46</v>
      </c>
      <c r="C3388" s="0" t="n">
        <v>5.9</v>
      </c>
      <c r="D3388" s="0" t="n">
        <v>4.77</v>
      </c>
    </row>
    <row r="3389" customFormat="false" ht="15" hidden="false" customHeight="false" outlineLevel="0" collapsed="false">
      <c r="A3389" s="3" t="n">
        <v>35990</v>
      </c>
      <c r="B3389" s="0" t="n">
        <v>5.49</v>
      </c>
      <c r="C3389" s="0" t="n">
        <v>5.89</v>
      </c>
      <c r="D3389" s="0" t="n">
        <v>4.77</v>
      </c>
    </row>
    <row r="3390" customFormat="false" ht="15" hidden="false" customHeight="false" outlineLevel="0" collapsed="false">
      <c r="A3390" s="3" t="n">
        <v>35991</v>
      </c>
      <c r="B3390" s="0" t="n">
        <v>5.48</v>
      </c>
      <c r="C3390" s="0" t="n">
        <v>5.96</v>
      </c>
      <c r="D3390" s="0" t="n">
        <v>4.8</v>
      </c>
    </row>
    <row r="3391" customFormat="false" ht="15" hidden="false" customHeight="false" outlineLevel="0" collapsed="false">
      <c r="A3391" s="3" t="n">
        <v>35992</v>
      </c>
      <c r="B3391" s="0" t="n">
        <v>5.5</v>
      </c>
      <c r="C3391" s="0" t="n">
        <v>5.94</v>
      </c>
      <c r="D3391" s="0" t="n">
        <v>4.8</v>
      </c>
    </row>
    <row r="3392" customFormat="false" ht="15" hidden="false" customHeight="false" outlineLevel="0" collapsed="false">
      <c r="A3392" s="3" t="n">
        <v>35993</v>
      </c>
      <c r="B3392" s="0" t="n">
        <v>5.51</v>
      </c>
      <c r="C3392" s="0" t="n">
        <v>5.93</v>
      </c>
      <c r="D3392" s="0" t="n">
        <v>4.8</v>
      </c>
    </row>
    <row r="3393" customFormat="false" ht="15" hidden="false" customHeight="false" outlineLevel="0" collapsed="false">
      <c r="A3393" s="3" t="n">
        <v>35996</v>
      </c>
      <c r="B3393" s="0" t="n">
        <v>5.48</v>
      </c>
      <c r="C3393" s="0" t="n">
        <v>5.95</v>
      </c>
      <c r="D3393" s="0" t="n">
        <v>4.8</v>
      </c>
    </row>
    <row r="3394" customFormat="false" ht="15" hidden="false" customHeight="false" outlineLevel="0" collapsed="false">
      <c r="A3394" s="3" t="n">
        <v>35997</v>
      </c>
      <c r="B3394" s="0" t="n">
        <v>5.45</v>
      </c>
      <c r="C3394" s="0" t="n">
        <v>5.95</v>
      </c>
      <c r="D3394" s="0" t="n">
        <v>4.77</v>
      </c>
    </row>
    <row r="3395" customFormat="false" ht="15" hidden="false" customHeight="false" outlineLevel="0" collapsed="false">
      <c r="A3395" s="3" t="n">
        <v>35998</v>
      </c>
      <c r="B3395" s="0" t="n">
        <v>5.46</v>
      </c>
      <c r="C3395" s="0" t="n">
        <v>6</v>
      </c>
      <c r="D3395" s="0" t="n">
        <v>4.78</v>
      </c>
    </row>
    <row r="3396" customFormat="false" ht="15" hidden="false" customHeight="false" outlineLevel="0" collapsed="false">
      <c r="A3396" s="3" t="n">
        <v>35999</v>
      </c>
      <c r="B3396" s="0" t="n">
        <v>5.45</v>
      </c>
      <c r="C3396" s="0" t="n">
        <v>6</v>
      </c>
      <c r="D3396" s="0" t="n">
        <v>4.78</v>
      </c>
    </row>
    <row r="3397" customFormat="false" ht="15" hidden="false" customHeight="false" outlineLevel="0" collapsed="false">
      <c r="A3397" s="3" t="n">
        <v>36000</v>
      </c>
      <c r="B3397" s="0" t="n">
        <v>5.45</v>
      </c>
      <c r="C3397" s="0" t="n">
        <v>6.03</v>
      </c>
      <c r="D3397" s="0" t="n">
        <v>4.77</v>
      </c>
    </row>
    <row r="3398" customFormat="false" ht="15" hidden="false" customHeight="false" outlineLevel="0" collapsed="false">
      <c r="A3398" s="3" t="n">
        <v>36003</v>
      </c>
      <c r="B3398" s="0" t="n">
        <v>5.47</v>
      </c>
      <c r="C3398" s="0" t="n">
        <v>6.02</v>
      </c>
      <c r="D3398" s="0" t="n">
        <v>4.76</v>
      </c>
    </row>
    <row r="3399" customFormat="false" ht="15" hidden="false" customHeight="false" outlineLevel="0" collapsed="false">
      <c r="A3399" s="3" t="n">
        <v>36004</v>
      </c>
      <c r="B3399" s="0" t="n">
        <v>5.5</v>
      </c>
      <c r="C3399" s="0" t="n">
        <v>5.92</v>
      </c>
      <c r="D3399" s="0" t="n">
        <v>4.76</v>
      </c>
    </row>
    <row r="3400" customFormat="false" ht="15" hidden="false" customHeight="false" outlineLevel="0" collapsed="false">
      <c r="A3400" s="3" t="n">
        <v>36005</v>
      </c>
      <c r="B3400" s="0" t="n">
        <v>5.52</v>
      </c>
      <c r="C3400" s="0" t="n">
        <v>5.86</v>
      </c>
      <c r="D3400" s="0" t="n">
        <v>4.75</v>
      </c>
    </row>
    <row r="3401" customFormat="false" ht="15" hidden="false" customHeight="false" outlineLevel="0" collapsed="false">
      <c r="A3401" s="3" t="n">
        <v>36006</v>
      </c>
      <c r="B3401" s="0" t="n">
        <v>5.5</v>
      </c>
      <c r="C3401" s="0" t="n">
        <v>5.9</v>
      </c>
      <c r="D3401" s="0" t="n">
        <v>4.75</v>
      </c>
    </row>
    <row r="3402" customFormat="false" ht="15" hidden="false" customHeight="false" outlineLevel="0" collapsed="false">
      <c r="A3402" s="3" t="n">
        <v>36007</v>
      </c>
      <c r="B3402" s="0" t="n">
        <v>5.5</v>
      </c>
      <c r="C3402" s="0" t="n">
        <v>5.85</v>
      </c>
      <c r="D3402" s="0" t="n">
        <v>4.75</v>
      </c>
    </row>
    <row r="3403" customFormat="false" ht="15" hidden="false" customHeight="false" outlineLevel="0" collapsed="false">
      <c r="A3403" s="3" t="n">
        <v>36010</v>
      </c>
      <c r="B3403" s="0" t="n">
        <v>5.46</v>
      </c>
      <c r="C3403" s="0" t="n">
        <v>5.78</v>
      </c>
      <c r="D3403" s="0" t="n">
        <v>4.72</v>
      </c>
    </row>
    <row r="3404" customFormat="false" ht="15" hidden="false" customHeight="false" outlineLevel="0" collapsed="false">
      <c r="A3404" s="3" t="n">
        <v>36011</v>
      </c>
      <c r="B3404" s="0" t="n">
        <v>5.43</v>
      </c>
      <c r="C3404" s="0" t="n">
        <v>5.77</v>
      </c>
      <c r="D3404" s="0" t="n">
        <v>4.72</v>
      </c>
    </row>
    <row r="3405" customFormat="false" ht="15" hidden="false" customHeight="false" outlineLevel="0" collapsed="false">
      <c r="A3405" s="3" t="n">
        <v>36012</v>
      </c>
      <c r="B3405" s="0" t="n">
        <v>5.43</v>
      </c>
      <c r="C3405" s="0" t="n">
        <v>5.8</v>
      </c>
      <c r="D3405" s="0" t="n">
        <v>4.72</v>
      </c>
    </row>
    <row r="3406" customFormat="false" ht="15" hidden="false" customHeight="false" outlineLevel="0" collapsed="false">
      <c r="A3406" s="3" t="n">
        <v>36013</v>
      </c>
      <c r="B3406" s="0" t="n">
        <v>5.44</v>
      </c>
      <c r="C3406" s="0" t="n">
        <v>5.75</v>
      </c>
      <c r="D3406" s="0" t="n">
        <v>4.69</v>
      </c>
    </row>
    <row r="3407" customFormat="false" ht="15" hidden="false" customHeight="false" outlineLevel="0" collapsed="false">
      <c r="A3407" s="3" t="n">
        <v>36014</v>
      </c>
      <c r="B3407" s="0" t="n">
        <v>5.4</v>
      </c>
      <c r="C3407" s="0" t="n">
        <v>5.73</v>
      </c>
      <c r="D3407" s="0" t="n">
        <v>4.65</v>
      </c>
    </row>
    <row r="3408" customFormat="false" ht="15" hidden="false" customHeight="false" outlineLevel="0" collapsed="false">
      <c r="A3408" s="3" t="n">
        <v>36017</v>
      </c>
      <c r="B3408" s="0" t="n">
        <v>5.41</v>
      </c>
      <c r="C3408" s="0" t="n">
        <v>5.7</v>
      </c>
      <c r="D3408" s="0" t="n">
        <v>4.63</v>
      </c>
    </row>
    <row r="3409" customFormat="false" ht="15" hidden="false" customHeight="false" outlineLevel="0" collapsed="false">
      <c r="A3409" s="3" t="n">
        <v>36018</v>
      </c>
      <c r="B3409" s="0" t="n">
        <v>5.37</v>
      </c>
      <c r="C3409" s="0" t="n">
        <v>5.64</v>
      </c>
      <c r="D3409" s="0" t="n">
        <v>4.55</v>
      </c>
    </row>
    <row r="3410" customFormat="false" ht="15" hidden="false" customHeight="false" outlineLevel="0" collapsed="false">
      <c r="A3410" s="3" t="n">
        <v>36019</v>
      </c>
      <c r="B3410" s="0" t="n">
        <v>5.4</v>
      </c>
      <c r="C3410" s="0" t="n">
        <v>5.63</v>
      </c>
      <c r="D3410" s="0" t="n">
        <v>4.59</v>
      </c>
    </row>
    <row r="3411" customFormat="false" ht="15" hidden="false" customHeight="false" outlineLevel="0" collapsed="false">
      <c r="A3411" s="3" t="n">
        <v>36020</v>
      </c>
      <c r="B3411" s="0" t="n">
        <v>5.44</v>
      </c>
      <c r="C3411" s="0" t="n">
        <v>5.71</v>
      </c>
      <c r="D3411" s="0" t="n">
        <v>4.59</v>
      </c>
    </row>
    <row r="3412" customFormat="false" ht="15" hidden="false" customHeight="false" outlineLevel="0" collapsed="false">
      <c r="A3412" s="3" t="n">
        <v>36021</v>
      </c>
      <c r="B3412" s="0" t="n">
        <v>5.4</v>
      </c>
      <c r="C3412" s="0" t="n">
        <v>5.67</v>
      </c>
      <c r="D3412" s="0" t="n">
        <v>4.58</v>
      </c>
    </row>
    <row r="3413" customFormat="false" ht="15" hidden="false" customHeight="false" outlineLevel="0" collapsed="false">
      <c r="A3413" s="3" t="n">
        <v>36024</v>
      </c>
      <c r="B3413" s="0" t="n">
        <v>5.4</v>
      </c>
      <c r="C3413" s="0" t="n">
        <v>5.66</v>
      </c>
      <c r="D3413" s="0" t="n">
        <v>4.55</v>
      </c>
    </row>
    <row r="3414" customFormat="false" ht="15" hidden="false" customHeight="false" outlineLevel="0" collapsed="false">
      <c r="A3414" s="3" t="n">
        <v>36025</v>
      </c>
      <c r="B3414" s="0" t="n">
        <v>5.41</v>
      </c>
      <c r="C3414" s="0" t="n">
        <v>5.67</v>
      </c>
      <c r="D3414" s="0" t="n">
        <v>4.56</v>
      </c>
    </row>
    <row r="3415" customFormat="false" ht="15" hidden="false" customHeight="false" outlineLevel="0" collapsed="false">
      <c r="A3415" s="3" t="n">
        <v>36026</v>
      </c>
      <c r="B3415" s="0" t="n">
        <v>5.42</v>
      </c>
      <c r="C3415" s="0" t="n">
        <v>5.69</v>
      </c>
      <c r="D3415" s="0" t="n">
        <v>4.57</v>
      </c>
    </row>
    <row r="3416" customFormat="false" ht="15" hidden="false" customHeight="false" outlineLevel="0" collapsed="false">
      <c r="A3416" s="3" t="n">
        <v>36027</v>
      </c>
      <c r="B3416" s="0" t="n">
        <v>5.38</v>
      </c>
      <c r="C3416" s="0" t="n">
        <v>5.62</v>
      </c>
      <c r="D3416" s="0" t="n">
        <v>4.49</v>
      </c>
    </row>
    <row r="3417" customFormat="false" ht="15" hidden="false" customHeight="false" outlineLevel="0" collapsed="false">
      <c r="A3417" s="3" t="n">
        <v>36028</v>
      </c>
      <c r="B3417" s="0" t="n">
        <v>5.32</v>
      </c>
      <c r="C3417" s="0" t="n">
        <v>5.52</v>
      </c>
      <c r="D3417" s="0" t="n">
        <v>4.36</v>
      </c>
    </row>
    <row r="3418" customFormat="false" ht="15" hidden="false" customHeight="false" outlineLevel="0" collapsed="false">
      <c r="A3418" s="3" t="n">
        <v>36031</v>
      </c>
      <c r="B3418" s="0" t="n">
        <v>5.3</v>
      </c>
      <c r="C3418" s="0" t="n">
        <v>5.55</v>
      </c>
      <c r="D3418" s="0" t="n">
        <v>4.41</v>
      </c>
    </row>
    <row r="3419" customFormat="false" ht="15" hidden="false" customHeight="false" outlineLevel="0" collapsed="false">
      <c r="A3419" s="3" t="n">
        <v>36032</v>
      </c>
      <c r="B3419" s="0" t="n">
        <v>5.25</v>
      </c>
      <c r="C3419" s="0" t="n">
        <v>5.52</v>
      </c>
      <c r="D3419" s="0" t="n">
        <v>4.3</v>
      </c>
    </row>
    <row r="3420" customFormat="false" ht="15" hidden="false" customHeight="false" outlineLevel="0" collapsed="false">
      <c r="A3420" s="3" t="n">
        <v>36033</v>
      </c>
      <c r="B3420" s="0" t="n">
        <v>5.26</v>
      </c>
      <c r="C3420" s="0" t="n">
        <v>5.54</v>
      </c>
      <c r="D3420" s="0" t="n">
        <v>4.37</v>
      </c>
    </row>
    <row r="3421" customFormat="false" ht="15" hidden="false" customHeight="false" outlineLevel="0" collapsed="false">
      <c r="A3421" s="3" t="n">
        <v>36034</v>
      </c>
      <c r="B3421" s="0" t="n">
        <v>5.12</v>
      </c>
      <c r="C3421" s="0" t="n">
        <v>5.4</v>
      </c>
      <c r="D3421" s="0" t="n">
        <v>4.32</v>
      </c>
    </row>
    <row r="3422" customFormat="false" ht="15" hidden="false" customHeight="false" outlineLevel="0" collapsed="false">
      <c r="A3422" s="3" t="n">
        <v>36035</v>
      </c>
      <c r="B3422" s="0" t="n">
        <v>5.09</v>
      </c>
      <c r="C3422" s="0" t="n">
        <v>5.37</v>
      </c>
      <c r="D3422" s="0" t="n">
        <v>4.31</v>
      </c>
    </row>
    <row r="3423" customFormat="false" ht="15" hidden="false" customHeight="false" outlineLevel="0" collapsed="false">
      <c r="A3423" s="3" t="n">
        <v>36038</v>
      </c>
      <c r="B3423" s="0" t="n">
        <v>5.05</v>
      </c>
      <c r="C3423" s="0" t="n">
        <v>5.37</v>
      </c>
      <c r="D3423" s="0" t="n">
        <v>4.33</v>
      </c>
    </row>
    <row r="3424" customFormat="false" ht="15" hidden="false" customHeight="false" outlineLevel="0" collapsed="false">
      <c r="A3424" s="3" t="n">
        <v>36039</v>
      </c>
      <c r="B3424" s="0" t="n">
        <v>5.05</v>
      </c>
      <c r="C3424" s="0" t="n">
        <v>5.45</v>
      </c>
      <c r="D3424" s="0" t="n">
        <v>4.36</v>
      </c>
    </row>
    <row r="3425" customFormat="false" ht="15" hidden="false" customHeight="false" outlineLevel="0" collapsed="false">
      <c r="A3425" s="3" t="n">
        <v>36040</v>
      </c>
      <c r="B3425" s="0" t="n">
        <v>5.1</v>
      </c>
      <c r="C3425" s="0" t="n">
        <v>5.47</v>
      </c>
      <c r="D3425" s="0" t="n">
        <v>4.39</v>
      </c>
    </row>
    <row r="3426" customFormat="false" ht="15" hidden="false" customHeight="false" outlineLevel="0" collapsed="false">
      <c r="A3426" s="3" t="n">
        <v>36041</v>
      </c>
      <c r="B3426" s="0" t="n">
        <v>5.03</v>
      </c>
      <c r="C3426" s="0" t="n">
        <v>5.4</v>
      </c>
      <c r="D3426" s="0" t="n">
        <v>4.37</v>
      </c>
    </row>
    <row r="3427" customFormat="false" ht="15" hidden="false" customHeight="false" outlineLevel="0" collapsed="false">
      <c r="A3427" s="3" t="n">
        <v>36042</v>
      </c>
      <c r="B3427" s="0" t="n">
        <v>5.02</v>
      </c>
      <c r="C3427" s="0" t="n">
        <v>5.4</v>
      </c>
      <c r="D3427" s="0" t="n">
        <v>4.37</v>
      </c>
    </row>
    <row r="3428" customFormat="false" ht="15" hidden="false" customHeight="false" outlineLevel="0" collapsed="false">
      <c r="A3428" s="3" t="n">
        <v>36046</v>
      </c>
      <c r="B3428" s="0" t="n">
        <v>5.04</v>
      </c>
      <c r="C3428" s="0" t="n">
        <v>5.39</v>
      </c>
      <c r="D3428" s="0" t="n">
        <v>4.38</v>
      </c>
    </row>
    <row r="3429" customFormat="false" ht="15" hidden="false" customHeight="false" outlineLevel="0" collapsed="false">
      <c r="A3429" s="3" t="n">
        <v>36047</v>
      </c>
      <c r="B3429" s="0" t="n">
        <v>4.95</v>
      </c>
      <c r="C3429" s="0" t="n">
        <v>5.33</v>
      </c>
      <c r="D3429" s="0" t="n">
        <v>4.29</v>
      </c>
    </row>
    <row r="3430" customFormat="false" ht="15" hidden="false" customHeight="false" outlineLevel="0" collapsed="false">
      <c r="A3430" s="3" t="n">
        <v>36048</v>
      </c>
      <c r="B3430" s="0" t="n">
        <v>4.76</v>
      </c>
      <c r="C3430" s="0" t="n">
        <v>5.17</v>
      </c>
      <c r="D3430" s="0" t="n">
        <v>4.17</v>
      </c>
    </row>
    <row r="3431" customFormat="false" ht="15" hidden="false" customHeight="false" outlineLevel="0" collapsed="false">
      <c r="A3431" s="3" t="n">
        <v>36049</v>
      </c>
      <c r="B3431" s="0" t="n">
        <v>4.85</v>
      </c>
      <c r="C3431" s="0" t="n">
        <v>5.2</v>
      </c>
      <c r="D3431" s="0" t="n">
        <v>4.18</v>
      </c>
    </row>
    <row r="3432" customFormat="false" ht="15" hidden="false" customHeight="false" outlineLevel="0" collapsed="false">
      <c r="A3432" s="3" t="n">
        <v>36052</v>
      </c>
      <c r="B3432" s="0" t="n">
        <v>4.87</v>
      </c>
      <c r="C3432" s="0" t="n">
        <v>5.26</v>
      </c>
      <c r="D3432" s="0" t="n">
        <v>4.2</v>
      </c>
    </row>
    <row r="3433" customFormat="false" ht="15" hidden="false" customHeight="false" outlineLevel="0" collapsed="false">
      <c r="A3433" s="3" t="n">
        <v>36053</v>
      </c>
      <c r="B3433" s="0" t="n">
        <v>4.9</v>
      </c>
      <c r="C3433" s="0" t="n">
        <v>5.2</v>
      </c>
      <c r="D3433" s="0" t="n">
        <v>4.16</v>
      </c>
    </row>
    <row r="3434" customFormat="false" ht="15" hidden="false" customHeight="false" outlineLevel="0" collapsed="false">
      <c r="A3434" s="3" t="n">
        <v>36054</v>
      </c>
      <c r="B3434" s="0" t="n">
        <v>4.88</v>
      </c>
      <c r="C3434" s="0" t="n">
        <v>5.12</v>
      </c>
      <c r="D3434" s="0" t="n">
        <v>4.17</v>
      </c>
    </row>
    <row r="3435" customFormat="false" ht="15" hidden="false" customHeight="false" outlineLevel="0" collapsed="false">
      <c r="A3435" s="3" t="n">
        <v>36055</v>
      </c>
      <c r="B3435" s="0" t="n">
        <v>4.8</v>
      </c>
      <c r="C3435" s="0" t="n">
        <v>5.07</v>
      </c>
      <c r="D3435" s="0" t="n">
        <v>4.1</v>
      </c>
    </row>
    <row r="3436" customFormat="false" ht="15" hidden="false" customHeight="false" outlineLevel="0" collapsed="false">
      <c r="A3436" s="3" t="n">
        <v>36056</v>
      </c>
      <c r="B3436" s="0" t="n">
        <v>4.7</v>
      </c>
      <c r="C3436" s="0" t="n">
        <v>5.08</v>
      </c>
      <c r="D3436" s="0" t="n">
        <v>4.11</v>
      </c>
    </row>
    <row r="3437" customFormat="false" ht="15" hidden="false" customHeight="false" outlineLevel="0" collapsed="false">
      <c r="A3437" s="3" t="n">
        <v>36059</v>
      </c>
      <c r="B3437" s="0" t="n">
        <v>4.69</v>
      </c>
      <c r="C3437" s="0" t="n">
        <v>5</v>
      </c>
      <c r="D3437" s="0" t="n">
        <v>4.03</v>
      </c>
    </row>
    <row r="3438" customFormat="false" ht="15" hidden="false" customHeight="false" outlineLevel="0" collapsed="false">
      <c r="A3438" s="3" t="n">
        <v>36060</v>
      </c>
      <c r="B3438" s="0" t="n">
        <v>4.73</v>
      </c>
      <c r="C3438" s="0" t="n">
        <v>5.05</v>
      </c>
      <c r="D3438" s="0" t="n">
        <v>4.08</v>
      </c>
    </row>
    <row r="3439" customFormat="false" ht="15" hidden="false" customHeight="false" outlineLevel="0" collapsed="false">
      <c r="A3439" s="3" t="n">
        <v>36061</v>
      </c>
      <c r="B3439" s="0" t="n">
        <v>4.69</v>
      </c>
      <c r="C3439" s="0" t="n">
        <v>5.12</v>
      </c>
      <c r="D3439" s="0" t="n">
        <v>4.13</v>
      </c>
    </row>
    <row r="3440" customFormat="false" ht="15" hidden="false" customHeight="false" outlineLevel="0" collapsed="false">
      <c r="A3440" s="3" t="n">
        <v>36062</v>
      </c>
      <c r="B3440" s="0" t="n">
        <v>4.64</v>
      </c>
      <c r="C3440" s="0" t="n">
        <v>5.13</v>
      </c>
      <c r="D3440" s="0" t="n">
        <v>4.11</v>
      </c>
    </row>
    <row r="3441" customFormat="false" ht="15" hidden="false" customHeight="false" outlineLevel="0" collapsed="false">
      <c r="A3441" s="3" t="n">
        <v>36063</v>
      </c>
      <c r="B3441" s="0" t="n">
        <v>4.6</v>
      </c>
      <c r="C3441" s="0" t="n">
        <v>5.09</v>
      </c>
      <c r="D3441" s="0" t="n">
        <v>4.11</v>
      </c>
    </row>
    <row r="3442" customFormat="false" ht="15" hidden="false" customHeight="false" outlineLevel="0" collapsed="false">
      <c r="A3442" s="3" t="n">
        <v>36066</v>
      </c>
      <c r="B3442" s="0" t="n">
        <v>4.61</v>
      </c>
      <c r="C3442" s="0" t="n">
        <v>5</v>
      </c>
      <c r="D3442" s="0" t="n">
        <v>4.09</v>
      </c>
    </row>
    <row r="3443" customFormat="false" ht="15" hidden="false" customHeight="false" outlineLevel="0" collapsed="false">
      <c r="A3443" s="3" t="n">
        <v>36067</v>
      </c>
      <c r="B3443" s="0" t="n">
        <v>4.59</v>
      </c>
      <c r="C3443" s="0" t="n">
        <v>5.03</v>
      </c>
      <c r="D3443" s="0" t="n">
        <v>4.09</v>
      </c>
    </row>
    <row r="3444" customFormat="false" ht="15" hidden="false" customHeight="false" outlineLevel="0" collapsed="false">
      <c r="A3444" s="3" t="n">
        <v>36068</v>
      </c>
      <c r="B3444" s="0" t="n">
        <v>4.44</v>
      </c>
      <c r="C3444" s="0" t="n">
        <v>4.95</v>
      </c>
      <c r="D3444" s="0" t="n">
        <v>4.05</v>
      </c>
    </row>
    <row r="3445" customFormat="false" ht="15" hidden="false" customHeight="false" outlineLevel="0" collapsed="false">
      <c r="A3445" s="3" t="n">
        <v>36069</v>
      </c>
      <c r="B3445" s="0" t="n">
        <v>4.33</v>
      </c>
      <c r="C3445" s="0" t="n">
        <v>4.77</v>
      </c>
      <c r="D3445" s="0" t="n">
        <v>3.95</v>
      </c>
    </row>
    <row r="3446" customFormat="false" ht="15" hidden="false" customHeight="false" outlineLevel="0" collapsed="false">
      <c r="A3446" s="3" t="n">
        <v>36070</v>
      </c>
      <c r="B3446" s="0" t="n">
        <v>4.31</v>
      </c>
      <c r="C3446" s="0" t="n">
        <v>4.68</v>
      </c>
      <c r="D3446" s="0" t="n">
        <v>3.93</v>
      </c>
    </row>
    <row r="3447" customFormat="false" ht="15" hidden="false" customHeight="false" outlineLevel="0" collapsed="false">
      <c r="A3447" s="3" t="n">
        <v>36073</v>
      </c>
      <c r="B3447" s="0" t="n">
        <v>4.16</v>
      </c>
      <c r="C3447" s="0" t="n">
        <v>4.63</v>
      </c>
      <c r="D3447" s="0" t="n">
        <v>3.92</v>
      </c>
    </row>
    <row r="3448" customFormat="false" ht="15" hidden="false" customHeight="false" outlineLevel="0" collapsed="false">
      <c r="A3448" s="3" t="n">
        <v>36074</v>
      </c>
      <c r="B3448" s="0" t="n">
        <v>4.24</v>
      </c>
      <c r="C3448" s="0" t="n">
        <v>4.73</v>
      </c>
      <c r="D3448" s="0" t="n">
        <v>3.95</v>
      </c>
    </row>
    <row r="3449" customFormat="false" ht="15" hidden="false" customHeight="false" outlineLevel="0" collapsed="false">
      <c r="A3449" s="3" t="n">
        <v>36075</v>
      </c>
      <c r="B3449" s="0" t="n">
        <v>4.34</v>
      </c>
      <c r="C3449" s="0" t="n">
        <v>4.76</v>
      </c>
      <c r="D3449" s="0" t="n">
        <v>3.99</v>
      </c>
    </row>
    <row r="3450" customFormat="false" ht="15" hidden="false" customHeight="false" outlineLevel="0" collapsed="false">
      <c r="A3450" s="3" t="n">
        <v>36076</v>
      </c>
      <c r="B3450" s="0" t="n">
        <v>4.56</v>
      </c>
      <c r="C3450" s="0" t="n">
        <v>4.9</v>
      </c>
      <c r="D3450" s="0" t="n">
        <v>4.2</v>
      </c>
    </row>
    <row r="3451" customFormat="false" ht="15" hidden="false" customHeight="false" outlineLevel="0" collapsed="false">
      <c r="A3451" s="3" t="n">
        <v>36077</v>
      </c>
      <c r="B3451" s="0" t="n">
        <v>4.77</v>
      </c>
      <c r="C3451" s="0" t="n">
        <v>5.24</v>
      </c>
      <c r="D3451" s="0" t="n">
        <v>4.38</v>
      </c>
    </row>
    <row r="3452" customFormat="false" ht="15" hidden="false" customHeight="false" outlineLevel="0" collapsed="false">
      <c r="A3452" s="3" t="n">
        <v>36081</v>
      </c>
      <c r="B3452" s="0" t="n">
        <v>4.73</v>
      </c>
      <c r="C3452" s="0" t="n">
        <v>5.22</v>
      </c>
      <c r="D3452" s="0" t="n">
        <v>4.32</v>
      </c>
    </row>
    <row r="3453" customFormat="false" ht="15" hidden="false" customHeight="false" outlineLevel="0" collapsed="false">
      <c r="A3453" s="3" t="n">
        <v>36082</v>
      </c>
      <c r="B3453" s="0" t="n">
        <v>4.58</v>
      </c>
      <c r="C3453" s="0" t="n">
        <v>5.13</v>
      </c>
      <c r="D3453" s="0" t="n">
        <v>4.27</v>
      </c>
    </row>
    <row r="3454" customFormat="false" ht="15" hidden="false" customHeight="false" outlineLevel="0" collapsed="false">
      <c r="A3454" s="3" t="n">
        <v>36083</v>
      </c>
      <c r="B3454" s="0" t="n">
        <v>4.58</v>
      </c>
      <c r="C3454" s="0" t="n">
        <v>5.12</v>
      </c>
      <c r="D3454" s="0" t="n">
        <v>4.2</v>
      </c>
    </row>
    <row r="3455" customFormat="false" ht="15" hidden="false" customHeight="false" outlineLevel="0" collapsed="false">
      <c r="A3455" s="3" t="n">
        <v>36084</v>
      </c>
      <c r="B3455" s="0" t="n">
        <v>4.44</v>
      </c>
      <c r="C3455" s="0" t="n">
        <v>5.12</v>
      </c>
      <c r="D3455" s="0" t="n">
        <v>4.21</v>
      </c>
    </row>
    <row r="3456" customFormat="false" ht="15" hidden="false" customHeight="false" outlineLevel="0" collapsed="false">
      <c r="A3456" s="3" t="n">
        <v>36087</v>
      </c>
      <c r="B3456" s="0" t="n">
        <v>4.47</v>
      </c>
      <c r="C3456" s="0" t="n">
        <v>5.09</v>
      </c>
      <c r="D3456" s="0" t="n">
        <v>4.2</v>
      </c>
    </row>
    <row r="3457" customFormat="false" ht="15" hidden="false" customHeight="false" outlineLevel="0" collapsed="false">
      <c r="A3457" s="3" t="n">
        <v>36088</v>
      </c>
      <c r="B3457" s="0" t="n">
        <v>4.57</v>
      </c>
      <c r="C3457" s="0" t="n">
        <v>5.13</v>
      </c>
      <c r="D3457" s="0" t="n">
        <v>4.21</v>
      </c>
    </row>
    <row r="3458" customFormat="false" ht="15" hidden="false" customHeight="false" outlineLevel="0" collapsed="false">
      <c r="A3458" s="3" t="n">
        <v>36089</v>
      </c>
      <c r="B3458" s="0" t="n">
        <v>4.59</v>
      </c>
      <c r="C3458" s="0" t="n">
        <v>5.14</v>
      </c>
      <c r="D3458" s="0" t="n">
        <v>4.2</v>
      </c>
    </row>
    <row r="3459" customFormat="false" ht="15" hidden="false" customHeight="false" outlineLevel="0" collapsed="false">
      <c r="A3459" s="3" t="n">
        <v>36090</v>
      </c>
      <c r="B3459" s="0" t="n">
        <v>4.62</v>
      </c>
      <c r="C3459" s="0" t="n">
        <v>5.19</v>
      </c>
      <c r="D3459" s="0" t="n">
        <v>4.2</v>
      </c>
    </row>
    <row r="3460" customFormat="false" ht="15" hidden="false" customHeight="false" outlineLevel="0" collapsed="false">
      <c r="A3460" s="3" t="n">
        <v>36091</v>
      </c>
      <c r="B3460" s="0" t="n">
        <v>4.7</v>
      </c>
      <c r="C3460" s="0" t="n">
        <v>5.28</v>
      </c>
      <c r="D3460" s="0" t="n">
        <v>4.2</v>
      </c>
    </row>
    <row r="3461" customFormat="false" ht="15" hidden="false" customHeight="false" outlineLevel="0" collapsed="false">
      <c r="A3461" s="3" t="n">
        <v>36094</v>
      </c>
      <c r="B3461" s="0" t="n">
        <v>4.73</v>
      </c>
      <c r="C3461" s="0" t="n">
        <v>5.19</v>
      </c>
      <c r="D3461" s="0" t="n">
        <v>4.26</v>
      </c>
    </row>
    <row r="3462" customFormat="false" ht="15" hidden="false" customHeight="false" outlineLevel="0" collapsed="false">
      <c r="A3462" s="3" t="n">
        <v>36095</v>
      </c>
      <c r="B3462" s="0" t="n">
        <v>4.63</v>
      </c>
      <c r="C3462" s="0" t="n">
        <v>5.12</v>
      </c>
      <c r="D3462" s="0" t="n">
        <v>4.2</v>
      </c>
    </row>
    <row r="3463" customFormat="false" ht="15" hidden="false" customHeight="false" outlineLevel="0" collapsed="false">
      <c r="A3463" s="3" t="n">
        <v>36096</v>
      </c>
      <c r="B3463" s="0" t="n">
        <v>4.6</v>
      </c>
      <c r="C3463" s="0" t="n">
        <v>5.16</v>
      </c>
      <c r="D3463" s="0" t="n">
        <v>4.22</v>
      </c>
    </row>
    <row r="3464" customFormat="false" ht="15" hidden="false" customHeight="false" outlineLevel="0" collapsed="false">
      <c r="A3464" s="3" t="n">
        <v>36097</v>
      </c>
      <c r="B3464" s="0" t="n">
        <v>4.54</v>
      </c>
      <c r="C3464" s="0" t="n">
        <v>5.09</v>
      </c>
      <c r="D3464" s="0" t="n">
        <v>4.21</v>
      </c>
    </row>
    <row r="3465" customFormat="false" ht="15" hidden="false" customHeight="false" outlineLevel="0" collapsed="false">
      <c r="A3465" s="3" t="n">
        <v>36098</v>
      </c>
      <c r="B3465" s="0" t="n">
        <v>4.64</v>
      </c>
      <c r="C3465" s="0" t="n">
        <v>5.12</v>
      </c>
      <c r="D3465" s="0" t="n">
        <v>4.23</v>
      </c>
    </row>
    <row r="3466" customFormat="false" ht="15" hidden="false" customHeight="false" outlineLevel="0" collapsed="false">
      <c r="A3466" s="3" t="n">
        <v>36101</v>
      </c>
      <c r="B3466" s="0" t="n">
        <v>4.77</v>
      </c>
      <c r="C3466" s="0" t="n">
        <v>5.16</v>
      </c>
      <c r="D3466" s="0" t="n">
        <v>4.25</v>
      </c>
    </row>
    <row r="3467" customFormat="false" ht="15" hidden="false" customHeight="false" outlineLevel="0" collapsed="false">
      <c r="A3467" s="3" t="n">
        <v>36102</v>
      </c>
      <c r="B3467" s="0" t="n">
        <v>4.78</v>
      </c>
      <c r="C3467" s="0" t="n">
        <v>5.04</v>
      </c>
      <c r="D3467" s="0" t="n">
        <v>4.23</v>
      </c>
    </row>
    <row r="3468" customFormat="false" ht="15" hidden="false" customHeight="false" outlineLevel="0" collapsed="false">
      <c r="A3468" s="3" t="n">
        <v>36103</v>
      </c>
      <c r="B3468" s="0" t="n">
        <v>4.83</v>
      </c>
      <c r="C3468" s="0" t="n">
        <v>5.1</v>
      </c>
      <c r="D3468" s="0" t="n">
        <v>4.23</v>
      </c>
    </row>
    <row r="3469" customFormat="false" ht="15" hidden="false" customHeight="false" outlineLevel="0" collapsed="false">
      <c r="A3469" s="3" t="n">
        <v>36104</v>
      </c>
      <c r="B3469" s="0" t="n">
        <v>4.82</v>
      </c>
      <c r="C3469" s="0" t="n">
        <v>5.08</v>
      </c>
      <c r="D3469" s="0" t="n">
        <v>4.23</v>
      </c>
    </row>
    <row r="3470" customFormat="false" ht="15" hidden="false" customHeight="false" outlineLevel="0" collapsed="false">
      <c r="A3470" s="3" t="n">
        <v>36105</v>
      </c>
      <c r="B3470" s="0" t="n">
        <v>4.93</v>
      </c>
      <c r="C3470" s="0" t="n">
        <v>5.18</v>
      </c>
      <c r="D3470" s="0" t="n">
        <v>4.28</v>
      </c>
    </row>
    <row r="3471" customFormat="false" ht="15" hidden="false" customHeight="false" outlineLevel="0" collapsed="false">
      <c r="A3471" s="3" t="n">
        <v>36108</v>
      </c>
      <c r="B3471" s="0" t="n">
        <v>4.88</v>
      </c>
      <c r="C3471" s="0" t="n">
        <v>5.12</v>
      </c>
      <c r="D3471" s="0" t="n">
        <v>4.28</v>
      </c>
    </row>
    <row r="3472" customFormat="false" ht="15" hidden="false" customHeight="false" outlineLevel="0" collapsed="false">
      <c r="A3472" s="3" t="n">
        <v>36109</v>
      </c>
      <c r="B3472" s="0" t="n">
        <v>4.81</v>
      </c>
      <c r="C3472" s="0" t="n">
        <v>5.05</v>
      </c>
      <c r="D3472" s="0" t="n">
        <v>4.25</v>
      </c>
    </row>
    <row r="3473" customFormat="false" ht="15" hidden="false" customHeight="false" outlineLevel="0" collapsed="false">
      <c r="A3473" s="3" t="n">
        <v>36111</v>
      </c>
      <c r="B3473" s="0" t="n">
        <v>4.77</v>
      </c>
      <c r="C3473" s="0" t="n">
        <v>5.04</v>
      </c>
      <c r="D3473" s="0" t="n">
        <v>4.21</v>
      </c>
    </row>
    <row r="3474" customFormat="false" ht="15" hidden="false" customHeight="false" outlineLevel="0" collapsed="false">
      <c r="A3474" s="3" t="n">
        <v>36112</v>
      </c>
      <c r="B3474" s="0" t="n">
        <v>4.82</v>
      </c>
      <c r="C3474" s="0" t="n">
        <v>5.01</v>
      </c>
      <c r="D3474" s="0" t="n">
        <v>4.24</v>
      </c>
    </row>
    <row r="3475" customFormat="false" ht="15" hidden="false" customHeight="false" outlineLevel="0" collapsed="false">
      <c r="A3475" s="3" t="n">
        <v>36115</v>
      </c>
      <c r="B3475" s="0" t="n">
        <v>4.85</v>
      </c>
      <c r="C3475" s="0" t="n">
        <v>5.01</v>
      </c>
      <c r="D3475" s="0" t="n">
        <v>4.25</v>
      </c>
    </row>
    <row r="3476" customFormat="false" ht="15" hidden="false" customHeight="false" outlineLevel="0" collapsed="false">
      <c r="A3476" s="3" t="n">
        <v>36116</v>
      </c>
      <c r="B3476" s="0" t="n">
        <v>4.87</v>
      </c>
      <c r="C3476" s="0" t="n">
        <v>4.96</v>
      </c>
      <c r="D3476" s="0" t="n">
        <v>4.22</v>
      </c>
    </row>
    <row r="3477" customFormat="false" ht="15" hidden="false" customHeight="false" outlineLevel="0" collapsed="false">
      <c r="A3477" s="3" t="n">
        <v>36117</v>
      </c>
      <c r="B3477" s="0" t="n">
        <v>4.85</v>
      </c>
      <c r="C3477" s="0" t="n">
        <v>4.96</v>
      </c>
      <c r="D3477" s="0" t="n">
        <v>4.17</v>
      </c>
    </row>
    <row r="3478" customFormat="false" ht="15" hidden="false" customHeight="false" outlineLevel="0" collapsed="false">
      <c r="A3478" s="3" t="n">
        <v>36118</v>
      </c>
      <c r="B3478" s="0" t="n">
        <v>4.85</v>
      </c>
      <c r="C3478" s="0" t="n">
        <v>4.86</v>
      </c>
      <c r="D3478" s="0" t="n">
        <v>4.12</v>
      </c>
    </row>
    <row r="3479" customFormat="false" ht="15" hidden="false" customHeight="false" outlineLevel="0" collapsed="false">
      <c r="A3479" s="3" t="n">
        <v>36119</v>
      </c>
      <c r="B3479" s="0" t="n">
        <v>4.82</v>
      </c>
      <c r="C3479" s="0" t="n">
        <v>4.91</v>
      </c>
      <c r="D3479" s="0" t="n">
        <v>4.13</v>
      </c>
    </row>
    <row r="3480" customFormat="false" ht="15" hidden="false" customHeight="false" outlineLevel="0" collapsed="false">
      <c r="A3480" s="3" t="n">
        <v>36122</v>
      </c>
      <c r="B3480" s="0" t="n">
        <v>4.84</v>
      </c>
      <c r="C3480" s="0" t="n">
        <v>4.88</v>
      </c>
      <c r="D3480" s="0" t="n">
        <v>4.1</v>
      </c>
    </row>
    <row r="3481" customFormat="false" ht="15" hidden="false" customHeight="false" outlineLevel="0" collapsed="false">
      <c r="A3481" s="3" t="n">
        <v>36123</v>
      </c>
      <c r="B3481" s="0" t="n">
        <v>4.85</v>
      </c>
      <c r="C3481" s="0" t="n">
        <v>4.9</v>
      </c>
      <c r="D3481" s="0" t="n">
        <v>4.12</v>
      </c>
    </row>
    <row r="3482" customFormat="false" ht="15" hidden="false" customHeight="false" outlineLevel="0" collapsed="false">
      <c r="A3482" s="3" t="n">
        <v>36124</v>
      </c>
      <c r="B3482" s="0" t="n">
        <v>4.83</v>
      </c>
      <c r="C3482" s="0" t="n">
        <v>4.87</v>
      </c>
      <c r="D3482" s="0" t="n">
        <v>4.12</v>
      </c>
    </row>
    <row r="3483" customFormat="false" ht="15" hidden="false" customHeight="false" outlineLevel="0" collapsed="false">
      <c r="A3483" s="3" t="n">
        <v>36126</v>
      </c>
      <c r="B3483" s="0" t="n">
        <v>4.81</v>
      </c>
      <c r="C3483" s="0" t="n">
        <v>4.81</v>
      </c>
      <c r="D3483" s="0" t="n">
        <v>4.06</v>
      </c>
    </row>
    <row r="3484" customFormat="false" ht="15" hidden="false" customHeight="false" outlineLevel="0" collapsed="false">
      <c r="A3484" s="3" t="n">
        <v>36129</v>
      </c>
      <c r="B3484" s="0" t="n">
        <v>4.74</v>
      </c>
      <c r="C3484" s="0" t="n">
        <v>4.74</v>
      </c>
      <c r="D3484" s="0" t="n">
        <v>4.05</v>
      </c>
    </row>
    <row r="3485" customFormat="false" ht="15" hidden="false" customHeight="false" outlineLevel="0" collapsed="false">
      <c r="A3485" s="3" t="n">
        <v>36130</v>
      </c>
      <c r="B3485" s="0" t="n">
        <v>4.67</v>
      </c>
      <c r="C3485" s="0" t="n">
        <v>4.7</v>
      </c>
      <c r="D3485" s="0" t="n">
        <v>3.98</v>
      </c>
    </row>
    <row r="3486" customFormat="false" ht="15" hidden="false" customHeight="false" outlineLevel="0" collapsed="false">
      <c r="A3486" s="3" t="n">
        <v>36131</v>
      </c>
      <c r="B3486" s="0" t="n">
        <v>4.59</v>
      </c>
      <c r="C3486" s="0" t="n">
        <v>4.69</v>
      </c>
      <c r="D3486" s="0" t="n">
        <v>3.99</v>
      </c>
    </row>
    <row r="3487" customFormat="false" ht="15" hidden="false" customHeight="false" outlineLevel="0" collapsed="false">
      <c r="A3487" s="3" t="n">
        <v>36132</v>
      </c>
      <c r="B3487" s="0" t="n">
        <v>4.58</v>
      </c>
      <c r="C3487" s="0" t="n">
        <v>4.68</v>
      </c>
      <c r="D3487" s="0" t="n">
        <v>3.99</v>
      </c>
    </row>
    <row r="3488" customFormat="false" ht="15" hidden="false" customHeight="false" outlineLevel="0" collapsed="false">
      <c r="A3488" s="3" t="n">
        <v>36133</v>
      </c>
      <c r="B3488" s="0" t="n">
        <v>4.62</v>
      </c>
      <c r="C3488" s="0" t="n">
        <v>4.68</v>
      </c>
      <c r="D3488" s="0" t="n">
        <v>3.97</v>
      </c>
    </row>
    <row r="3489" customFormat="false" ht="15" hidden="false" customHeight="false" outlineLevel="0" collapsed="false">
      <c r="A3489" s="3" t="n">
        <v>36136</v>
      </c>
      <c r="B3489" s="0" t="n">
        <v>4.69</v>
      </c>
      <c r="C3489" s="0" t="n">
        <v>4.68</v>
      </c>
      <c r="D3489" s="0" t="n">
        <v>3.94</v>
      </c>
    </row>
    <row r="3490" customFormat="false" ht="15" hidden="false" customHeight="false" outlineLevel="0" collapsed="false">
      <c r="A3490" s="3" t="n">
        <v>36137</v>
      </c>
      <c r="B3490" s="0" t="n">
        <v>4.6</v>
      </c>
      <c r="C3490" s="0" t="n">
        <v>4.63</v>
      </c>
      <c r="D3490" s="0" t="n">
        <v>3.93</v>
      </c>
    </row>
    <row r="3491" customFormat="false" ht="15" hidden="false" customHeight="false" outlineLevel="0" collapsed="false">
      <c r="A3491" s="3" t="n">
        <v>36138</v>
      </c>
      <c r="B3491" s="0" t="n">
        <v>4.56</v>
      </c>
      <c r="C3491" s="0" t="n">
        <v>4.5</v>
      </c>
      <c r="D3491" s="0" t="n">
        <v>3.85</v>
      </c>
    </row>
    <row r="3492" customFormat="false" ht="15" hidden="false" customHeight="false" outlineLevel="0" collapsed="false">
      <c r="A3492" s="3" t="n">
        <v>36139</v>
      </c>
      <c r="B3492" s="0" t="n">
        <v>4.53</v>
      </c>
      <c r="C3492" s="0" t="n">
        <v>4.5</v>
      </c>
      <c r="D3492" s="0" t="n">
        <v>3.84</v>
      </c>
    </row>
    <row r="3493" customFormat="false" ht="15" hidden="false" customHeight="false" outlineLevel="0" collapsed="false">
      <c r="A3493" s="3" t="n">
        <v>36140</v>
      </c>
      <c r="B3493" s="0" t="n">
        <v>4.61</v>
      </c>
      <c r="C3493" s="0" t="n">
        <v>4.49</v>
      </c>
      <c r="D3493" s="0" t="n">
        <v>3.83</v>
      </c>
    </row>
    <row r="3494" customFormat="false" ht="15" hidden="false" customHeight="false" outlineLevel="0" collapsed="false">
      <c r="A3494" s="3" t="n">
        <v>36143</v>
      </c>
      <c r="B3494" s="0" t="n">
        <v>4.58</v>
      </c>
      <c r="C3494" s="0" t="n">
        <v>4.52</v>
      </c>
      <c r="D3494" s="0" t="n">
        <v>3.86</v>
      </c>
    </row>
    <row r="3495" customFormat="false" ht="15" hidden="false" customHeight="false" outlineLevel="0" collapsed="false">
      <c r="A3495" s="3" t="n">
        <v>36144</v>
      </c>
      <c r="B3495" s="0" t="n">
        <v>4.62</v>
      </c>
      <c r="C3495" s="0" t="n">
        <v>4.51</v>
      </c>
      <c r="D3495" s="0" t="n">
        <v>3.88</v>
      </c>
    </row>
    <row r="3496" customFormat="false" ht="15" hidden="false" customHeight="false" outlineLevel="0" collapsed="false">
      <c r="A3496" s="3" t="n">
        <v>36145</v>
      </c>
      <c r="B3496" s="0" t="n">
        <v>4.58</v>
      </c>
      <c r="C3496" s="0" t="n">
        <v>4.53</v>
      </c>
      <c r="D3496" s="0" t="n">
        <v>3.89</v>
      </c>
    </row>
    <row r="3497" customFormat="false" ht="15" hidden="false" customHeight="false" outlineLevel="0" collapsed="false">
      <c r="A3497" s="3" t="n">
        <v>36146</v>
      </c>
      <c r="B3497" s="0" t="n">
        <v>4.58</v>
      </c>
      <c r="C3497" s="0" t="n">
        <v>4.5</v>
      </c>
      <c r="D3497" s="0" t="n">
        <v>3.88</v>
      </c>
    </row>
    <row r="3498" customFormat="false" ht="15" hidden="false" customHeight="false" outlineLevel="0" collapsed="false">
      <c r="A3498" s="3" t="n">
        <v>36147</v>
      </c>
      <c r="B3498" s="0" t="n">
        <v>4.58</v>
      </c>
      <c r="C3498" s="0" t="n">
        <v>4.48</v>
      </c>
      <c r="D3498" s="0" t="n">
        <v>3.86</v>
      </c>
    </row>
    <row r="3499" customFormat="false" ht="15" hidden="false" customHeight="false" outlineLevel="0" collapsed="false">
      <c r="A3499" s="3" t="n">
        <v>36150</v>
      </c>
      <c r="B3499" s="0" t="n">
        <v>4.64</v>
      </c>
      <c r="C3499" s="0" t="n">
        <v>4.51</v>
      </c>
      <c r="D3499" s="0" t="n">
        <v>3.88</v>
      </c>
    </row>
    <row r="3500" customFormat="false" ht="15" hidden="false" customHeight="false" outlineLevel="0" collapsed="false">
      <c r="A3500" s="3" t="n">
        <v>36151</v>
      </c>
      <c r="B3500" s="0" t="n">
        <v>4.7</v>
      </c>
      <c r="C3500" s="0" t="n">
        <v>4.55</v>
      </c>
      <c r="D3500" s="0" t="n">
        <v>3.97</v>
      </c>
    </row>
    <row r="3501" customFormat="false" ht="15" hidden="false" customHeight="false" outlineLevel="0" collapsed="false">
      <c r="A3501" s="3" t="n">
        <v>36152</v>
      </c>
      <c r="B3501" s="0" t="n">
        <v>4.81</v>
      </c>
      <c r="C3501" s="0" t="n">
        <v>4.42</v>
      </c>
      <c r="D3501" s="0" t="n">
        <v>3.93</v>
      </c>
    </row>
    <row r="3502" customFormat="false" ht="15" hidden="false" customHeight="false" outlineLevel="0" collapsed="false">
      <c r="A3502" s="3" t="n">
        <v>36153</v>
      </c>
      <c r="B3502" s="0" t="n">
        <v>4.86</v>
      </c>
      <c r="C3502" s="0" t="n">
        <v>4.42</v>
      </c>
      <c r="D3502" s="0" t="n">
        <v>3.93</v>
      </c>
    </row>
    <row r="3503" customFormat="false" ht="15" hidden="false" customHeight="false" outlineLevel="0" collapsed="false">
      <c r="A3503" s="3" t="n">
        <v>36157</v>
      </c>
      <c r="B3503" s="0" t="n">
        <v>4.78</v>
      </c>
      <c r="C3503" s="0" t="n">
        <v>4.48</v>
      </c>
      <c r="D3503" s="0" t="n">
        <v>3.98</v>
      </c>
    </row>
    <row r="3504" customFormat="false" ht="15" hidden="false" customHeight="false" outlineLevel="0" collapsed="false">
      <c r="A3504" s="3" t="n">
        <v>36158</v>
      </c>
      <c r="B3504" s="0" t="n">
        <v>4.71</v>
      </c>
      <c r="C3504" s="0" t="n">
        <v>4.45</v>
      </c>
      <c r="D3504" s="0" t="n">
        <v>3.92</v>
      </c>
    </row>
    <row r="3505" customFormat="false" ht="15" hidden="false" customHeight="false" outlineLevel="0" collapsed="false">
      <c r="A3505" s="3" t="n">
        <v>36159</v>
      </c>
      <c r="B3505" s="0" t="n">
        <v>4.65</v>
      </c>
      <c r="C3505" s="0" t="n">
        <v>4.4</v>
      </c>
      <c r="D3505" s="0" t="n">
        <v>3.89</v>
      </c>
    </row>
    <row r="3506" customFormat="false" ht="15" hidden="false" customHeight="false" outlineLevel="0" collapsed="false">
      <c r="A3506" s="3" t="n">
        <v>36160</v>
      </c>
      <c r="B3506" s="0" t="n">
        <v>4.65</v>
      </c>
      <c r="C3506" s="0" t="n">
        <v>4.41</v>
      </c>
      <c r="D3506" s="0" t="n">
        <v>3.89</v>
      </c>
    </row>
    <row r="3507" customFormat="false" ht="15" hidden="false" customHeight="false" outlineLevel="0" collapsed="false">
      <c r="A3507" s="3" t="n">
        <v>36164</v>
      </c>
      <c r="B3507" s="0" t="n">
        <v>4.69</v>
      </c>
      <c r="C3507" s="0" t="n">
        <v>4.33</v>
      </c>
      <c r="D3507" s="0" t="n">
        <v>3.77</v>
      </c>
    </row>
    <row r="3508" customFormat="false" ht="15" hidden="false" customHeight="false" outlineLevel="0" collapsed="false">
      <c r="A3508" s="3" t="n">
        <v>36165</v>
      </c>
      <c r="B3508" s="0" t="n">
        <v>4.74</v>
      </c>
      <c r="C3508" s="0" t="n">
        <v>4.38</v>
      </c>
      <c r="D3508" s="0" t="n">
        <v>3.78</v>
      </c>
    </row>
    <row r="3509" customFormat="false" ht="15" hidden="false" customHeight="false" outlineLevel="0" collapsed="false">
      <c r="A3509" s="3" t="n">
        <v>36166</v>
      </c>
      <c r="B3509" s="0" t="n">
        <v>4.73</v>
      </c>
      <c r="C3509" s="0" t="n">
        <v>4.36</v>
      </c>
      <c r="D3509" s="0" t="n">
        <v>3.79</v>
      </c>
    </row>
    <row r="3510" customFormat="false" ht="15" hidden="false" customHeight="false" outlineLevel="0" collapsed="false">
      <c r="A3510" s="3" t="n">
        <v>36167</v>
      </c>
      <c r="B3510" s="0" t="n">
        <v>4.77</v>
      </c>
      <c r="C3510" s="0" t="n">
        <v>4.31</v>
      </c>
      <c r="D3510" s="0" t="n">
        <v>3.81</v>
      </c>
    </row>
    <row r="3511" customFormat="false" ht="15" hidden="false" customHeight="false" outlineLevel="0" collapsed="false">
      <c r="A3511" s="3" t="n">
        <v>36168</v>
      </c>
      <c r="B3511" s="0" t="n">
        <v>4.86</v>
      </c>
      <c r="C3511" s="0" t="n">
        <v>4.3</v>
      </c>
      <c r="D3511" s="0" t="n">
        <v>3.8</v>
      </c>
    </row>
    <row r="3512" customFormat="false" ht="15" hidden="false" customHeight="false" outlineLevel="0" collapsed="false">
      <c r="A3512" s="3" t="n">
        <v>36171</v>
      </c>
      <c r="B3512" s="0" t="n">
        <v>4.9</v>
      </c>
      <c r="C3512" s="0" t="n">
        <v>4.34</v>
      </c>
      <c r="D3512" s="0" t="n">
        <v>3.85</v>
      </c>
    </row>
    <row r="3513" customFormat="false" ht="15" hidden="false" customHeight="false" outlineLevel="0" collapsed="false">
      <c r="A3513" s="3" t="n">
        <v>36172</v>
      </c>
      <c r="B3513" s="0" t="n">
        <v>4.82</v>
      </c>
      <c r="C3513" s="0" t="n">
        <v>4.4</v>
      </c>
      <c r="D3513" s="0" t="n">
        <v>3.86</v>
      </c>
    </row>
    <row r="3514" customFormat="false" ht="15" hidden="false" customHeight="false" outlineLevel="0" collapsed="false">
      <c r="A3514" s="3" t="n">
        <v>36173</v>
      </c>
      <c r="B3514" s="0" t="n">
        <v>4.74</v>
      </c>
      <c r="C3514" s="0" t="n">
        <v>4.32</v>
      </c>
      <c r="D3514" s="0" t="n">
        <v>3.78</v>
      </c>
    </row>
    <row r="3515" customFormat="false" ht="15" hidden="false" customHeight="false" outlineLevel="0" collapsed="false">
      <c r="A3515" s="3" t="n">
        <v>36174</v>
      </c>
      <c r="B3515" s="0" t="n">
        <v>4.63</v>
      </c>
      <c r="C3515" s="0" t="n">
        <v>4.3</v>
      </c>
      <c r="D3515" s="0" t="n">
        <v>3.78</v>
      </c>
    </row>
    <row r="3516" customFormat="false" ht="15" hidden="false" customHeight="false" outlineLevel="0" collapsed="false">
      <c r="A3516" s="3" t="n">
        <v>36175</v>
      </c>
      <c r="B3516" s="0" t="n">
        <v>4.66</v>
      </c>
      <c r="C3516" s="0" t="n">
        <v>4.32</v>
      </c>
      <c r="D3516" s="0" t="n">
        <v>3.8</v>
      </c>
    </row>
    <row r="3517" customFormat="false" ht="15" hidden="false" customHeight="false" outlineLevel="0" collapsed="false">
      <c r="A3517" s="3" t="n">
        <v>36179</v>
      </c>
      <c r="B3517" s="0" t="n">
        <v>4.71</v>
      </c>
      <c r="C3517" s="0" t="n">
        <v>4.34</v>
      </c>
      <c r="D3517" s="0" t="n">
        <v>3.76</v>
      </c>
    </row>
    <row r="3518" customFormat="false" ht="15" hidden="false" customHeight="false" outlineLevel="0" collapsed="false">
      <c r="A3518" s="3" t="n">
        <v>36180</v>
      </c>
      <c r="B3518" s="0" t="n">
        <v>4.76</v>
      </c>
      <c r="C3518" s="0" t="n">
        <v>4.31</v>
      </c>
      <c r="D3518" s="0" t="n">
        <v>3.8</v>
      </c>
    </row>
    <row r="3519" customFormat="false" ht="15" hidden="false" customHeight="false" outlineLevel="0" collapsed="false">
      <c r="A3519" s="3" t="n">
        <v>36181</v>
      </c>
      <c r="B3519" s="0" t="n">
        <v>4.7</v>
      </c>
      <c r="C3519" s="0" t="n">
        <v>4.24</v>
      </c>
      <c r="D3519" s="0" t="n">
        <v>3.77</v>
      </c>
    </row>
    <row r="3520" customFormat="false" ht="15" hidden="false" customHeight="false" outlineLevel="0" collapsed="false">
      <c r="A3520" s="3" t="n">
        <v>36182</v>
      </c>
      <c r="B3520" s="0" t="n">
        <v>4.64</v>
      </c>
      <c r="C3520" s="0" t="n">
        <v>4.18</v>
      </c>
      <c r="D3520" s="0" t="n">
        <v>3.73</v>
      </c>
    </row>
    <row r="3521" customFormat="false" ht="15" hidden="false" customHeight="false" outlineLevel="0" collapsed="false">
      <c r="A3521" s="3" t="n">
        <v>36185</v>
      </c>
      <c r="B3521" s="0" t="n">
        <v>4.67</v>
      </c>
      <c r="C3521" s="0" t="n">
        <v>4.24</v>
      </c>
      <c r="D3521" s="0" t="n">
        <v>3.74</v>
      </c>
    </row>
    <row r="3522" customFormat="false" ht="15" hidden="false" customHeight="false" outlineLevel="0" collapsed="false">
      <c r="A3522" s="3" t="n">
        <v>36186</v>
      </c>
      <c r="B3522" s="0" t="n">
        <v>4.69</v>
      </c>
      <c r="C3522" s="0" t="n">
        <v>4.22</v>
      </c>
      <c r="D3522" s="0" t="n">
        <v>3.73</v>
      </c>
    </row>
    <row r="3523" customFormat="false" ht="15" hidden="false" customHeight="false" outlineLevel="0" collapsed="false">
      <c r="A3523" s="3" t="n">
        <v>36187</v>
      </c>
      <c r="B3523" s="0" t="n">
        <v>4.68</v>
      </c>
      <c r="C3523" s="0" t="n">
        <v>4.23</v>
      </c>
      <c r="D3523" s="0" t="n">
        <v>3.73</v>
      </c>
    </row>
    <row r="3524" customFormat="false" ht="15" hidden="false" customHeight="false" outlineLevel="0" collapsed="false">
      <c r="A3524" s="3" t="n">
        <v>36188</v>
      </c>
      <c r="B3524" s="0" t="n">
        <v>4.67</v>
      </c>
      <c r="C3524" s="0" t="n">
        <v>4.24</v>
      </c>
      <c r="D3524" s="0" t="n">
        <v>3.74</v>
      </c>
    </row>
    <row r="3525" customFormat="false" ht="15" hidden="false" customHeight="false" outlineLevel="0" collapsed="false">
      <c r="A3525" s="3" t="n">
        <v>36189</v>
      </c>
      <c r="B3525" s="0" t="n">
        <v>4.66</v>
      </c>
      <c r="C3525" s="0" t="n">
        <v>4.2</v>
      </c>
      <c r="D3525" s="0" t="n">
        <v>3.73</v>
      </c>
    </row>
    <row r="3526" customFormat="false" ht="15" hidden="false" customHeight="false" outlineLevel="0" collapsed="false">
      <c r="A3526" s="3" t="n">
        <v>36192</v>
      </c>
      <c r="B3526" s="0" t="n">
        <v>4.75</v>
      </c>
      <c r="C3526" s="0" t="n">
        <v>4.22</v>
      </c>
      <c r="D3526" s="0" t="n">
        <v>3.77</v>
      </c>
    </row>
    <row r="3527" customFormat="false" ht="15" hidden="false" customHeight="false" outlineLevel="0" collapsed="false">
      <c r="A3527" s="3" t="n">
        <v>36193</v>
      </c>
      <c r="B3527" s="0" t="n">
        <v>4.79</v>
      </c>
      <c r="C3527" s="0" t="n">
        <v>4.23</v>
      </c>
      <c r="D3527" s="0" t="n">
        <v>3.77</v>
      </c>
    </row>
    <row r="3528" customFormat="false" ht="15" hidden="false" customHeight="false" outlineLevel="0" collapsed="false">
      <c r="A3528" s="3" t="n">
        <v>36194</v>
      </c>
      <c r="B3528" s="0" t="n">
        <v>4.83</v>
      </c>
      <c r="C3528" s="0" t="n">
        <v>4.29</v>
      </c>
      <c r="D3528" s="0" t="n">
        <v>3.81</v>
      </c>
    </row>
    <row r="3529" customFormat="false" ht="15" hidden="false" customHeight="false" outlineLevel="0" collapsed="false">
      <c r="A3529" s="3" t="n">
        <v>36195</v>
      </c>
      <c r="B3529" s="0" t="n">
        <v>4.89</v>
      </c>
      <c r="C3529" s="0" t="n">
        <v>4.3</v>
      </c>
      <c r="D3529" s="0" t="n">
        <v>3.91</v>
      </c>
    </row>
    <row r="3530" customFormat="false" ht="15" hidden="false" customHeight="false" outlineLevel="0" collapsed="false">
      <c r="A3530" s="3" t="n">
        <v>36196</v>
      </c>
      <c r="B3530" s="0" t="n">
        <v>4.94</v>
      </c>
      <c r="C3530" s="0" t="n">
        <v>4.27</v>
      </c>
      <c r="D3530" s="0" t="n">
        <v>3.89</v>
      </c>
    </row>
    <row r="3531" customFormat="false" ht="15" hidden="false" customHeight="false" outlineLevel="0" collapsed="false">
      <c r="A3531" s="3" t="n">
        <v>36199</v>
      </c>
      <c r="B3531" s="0" t="n">
        <v>4.94</v>
      </c>
      <c r="C3531" s="0" t="n">
        <v>4.35</v>
      </c>
      <c r="D3531" s="0" t="n">
        <v>3.9</v>
      </c>
    </row>
    <row r="3532" customFormat="false" ht="15" hidden="false" customHeight="false" outlineLevel="0" collapsed="false">
      <c r="A3532" s="3" t="n">
        <v>36200</v>
      </c>
      <c r="B3532" s="0" t="n">
        <v>4.91</v>
      </c>
      <c r="C3532" s="0" t="n">
        <v>4.3</v>
      </c>
      <c r="D3532" s="0" t="n">
        <v>3.89</v>
      </c>
    </row>
    <row r="3533" customFormat="false" ht="15" hidden="false" customHeight="false" outlineLevel="0" collapsed="false">
      <c r="A3533" s="3" t="n">
        <v>36201</v>
      </c>
      <c r="B3533" s="0" t="n">
        <v>4.9</v>
      </c>
      <c r="C3533" s="0" t="n">
        <v>4.31</v>
      </c>
      <c r="D3533" s="0" t="n">
        <v>3.88</v>
      </c>
    </row>
    <row r="3534" customFormat="false" ht="15" hidden="false" customHeight="false" outlineLevel="0" collapsed="false">
      <c r="A3534" s="3" t="n">
        <v>36202</v>
      </c>
      <c r="B3534" s="0" t="n">
        <v>4.93</v>
      </c>
      <c r="C3534" s="0" t="n">
        <v>4.31</v>
      </c>
      <c r="D3534" s="0" t="n">
        <v>3.87</v>
      </c>
    </row>
    <row r="3535" customFormat="false" ht="15" hidden="false" customHeight="false" outlineLevel="0" collapsed="false">
      <c r="A3535" s="3" t="n">
        <v>36203</v>
      </c>
      <c r="B3535" s="0" t="n">
        <v>5.06</v>
      </c>
      <c r="C3535" s="0" t="n">
        <v>4.45</v>
      </c>
      <c r="D3535" s="0" t="n">
        <v>3.93</v>
      </c>
    </row>
    <row r="3536" customFormat="false" ht="15" hidden="false" customHeight="false" outlineLevel="0" collapsed="false">
      <c r="A3536" s="3" t="n">
        <v>36207</v>
      </c>
      <c r="B3536" s="0" t="n">
        <v>5.03</v>
      </c>
      <c r="C3536" s="0" t="n">
        <v>4.46</v>
      </c>
      <c r="D3536" s="0" t="n">
        <v>4.01</v>
      </c>
    </row>
    <row r="3537" customFormat="false" ht="15" hidden="false" customHeight="false" outlineLevel="0" collapsed="false">
      <c r="A3537" s="3" t="n">
        <v>36208</v>
      </c>
      <c r="B3537" s="0" t="n">
        <v>4.98</v>
      </c>
      <c r="C3537" s="0" t="n">
        <v>4.46</v>
      </c>
      <c r="D3537" s="0" t="n">
        <v>3.99</v>
      </c>
    </row>
    <row r="3538" customFormat="false" ht="15" hidden="false" customHeight="false" outlineLevel="0" collapsed="false">
      <c r="A3538" s="3" t="n">
        <v>36209</v>
      </c>
      <c r="B3538" s="0" t="n">
        <v>5.04</v>
      </c>
      <c r="C3538" s="0" t="n">
        <v>4.46</v>
      </c>
      <c r="D3538" s="0" t="n">
        <v>4.01</v>
      </c>
    </row>
    <row r="3539" customFormat="false" ht="15" hidden="false" customHeight="false" outlineLevel="0" collapsed="false">
      <c r="A3539" s="3" t="n">
        <v>36210</v>
      </c>
      <c r="B3539" s="0" t="n">
        <v>5.07</v>
      </c>
      <c r="C3539" s="0" t="n">
        <v>4.43</v>
      </c>
      <c r="D3539" s="0" t="n">
        <v>3.98</v>
      </c>
    </row>
    <row r="3540" customFormat="false" ht="15" hidden="false" customHeight="false" outlineLevel="0" collapsed="false">
      <c r="A3540" s="3" t="n">
        <v>36213</v>
      </c>
      <c r="B3540" s="0" t="n">
        <v>5.03</v>
      </c>
      <c r="C3540" s="0" t="n">
        <v>4.39</v>
      </c>
      <c r="D3540" s="0" t="n">
        <v>3.97</v>
      </c>
    </row>
    <row r="3541" customFormat="false" ht="15" hidden="false" customHeight="false" outlineLevel="0" collapsed="false">
      <c r="A3541" s="3" t="n">
        <v>36214</v>
      </c>
      <c r="B3541" s="0" t="n">
        <v>5.1</v>
      </c>
      <c r="C3541" s="0" t="n">
        <v>4.37</v>
      </c>
      <c r="D3541" s="0" t="n">
        <v>3.95</v>
      </c>
    </row>
    <row r="3542" customFormat="false" ht="15" hidden="false" customHeight="false" outlineLevel="0" collapsed="false">
      <c r="A3542" s="3" t="n">
        <v>36215</v>
      </c>
      <c r="B3542" s="0" t="n">
        <v>5.18</v>
      </c>
      <c r="C3542" s="0" t="n">
        <v>4.4</v>
      </c>
      <c r="D3542" s="0" t="n">
        <v>3.97</v>
      </c>
    </row>
    <row r="3543" customFormat="false" ht="15" hidden="false" customHeight="false" outlineLevel="0" collapsed="false">
      <c r="A3543" s="3" t="n">
        <v>36216</v>
      </c>
      <c r="B3543" s="0" t="n">
        <v>5.32</v>
      </c>
      <c r="C3543" s="0" t="n">
        <v>4.54</v>
      </c>
      <c r="D3543" s="0" t="n">
        <v>4.04</v>
      </c>
    </row>
    <row r="3544" customFormat="false" ht="15" hidden="false" customHeight="false" outlineLevel="0" collapsed="false">
      <c r="A3544" s="3" t="n">
        <v>36217</v>
      </c>
      <c r="B3544" s="0" t="n">
        <v>5.29</v>
      </c>
      <c r="C3544" s="0" t="n">
        <v>4.57</v>
      </c>
      <c r="D3544" s="0" t="n">
        <v>4.09</v>
      </c>
    </row>
    <row r="3545" customFormat="false" ht="15" hidden="false" customHeight="false" outlineLevel="0" collapsed="false">
      <c r="A3545" s="3" t="n">
        <v>36220</v>
      </c>
      <c r="B3545" s="0" t="n">
        <v>5.4</v>
      </c>
      <c r="C3545" s="0" t="n">
        <v>4.66</v>
      </c>
      <c r="D3545" s="0" t="n">
        <v>4.21</v>
      </c>
    </row>
    <row r="3546" customFormat="false" ht="15" hidden="false" customHeight="false" outlineLevel="0" collapsed="false">
      <c r="A3546" s="3" t="n">
        <v>36221</v>
      </c>
      <c r="B3546" s="0" t="n">
        <v>5.35</v>
      </c>
      <c r="C3546" s="0" t="n">
        <v>4.65</v>
      </c>
      <c r="D3546" s="0" t="n">
        <v>4.19</v>
      </c>
    </row>
    <row r="3547" customFormat="false" ht="15" hidden="false" customHeight="false" outlineLevel="0" collapsed="false">
      <c r="A3547" s="3" t="n">
        <v>36222</v>
      </c>
      <c r="B3547" s="0" t="n">
        <v>5.39</v>
      </c>
      <c r="C3547" s="0" t="n">
        <v>4.74</v>
      </c>
      <c r="D3547" s="0" t="n">
        <v>4.25</v>
      </c>
    </row>
    <row r="3548" customFormat="false" ht="15" hidden="false" customHeight="false" outlineLevel="0" collapsed="false">
      <c r="A3548" s="3" t="n">
        <v>36223</v>
      </c>
      <c r="B3548" s="0" t="n">
        <v>5.41</v>
      </c>
      <c r="C3548" s="0" t="n">
        <v>4.76</v>
      </c>
      <c r="D3548" s="0" t="n">
        <v>4.27</v>
      </c>
    </row>
    <row r="3549" customFormat="false" ht="15" hidden="false" customHeight="false" outlineLevel="0" collapsed="false">
      <c r="A3549" s="3" t="n">
        <v>36224</v>
      </c>
      <c r="B3549" s="0" t="n">
        <v>5.34</v>
      </c>
      <c r="C3549" s="0" t="n">
        <v>4.62</v>
      </c>
      <c r="D3549" s="0" t="n">
        <v>4.1</v>
      </c>
    </row>
    <row r="3550" customFormat="false" ht="15" hidden="false" customHeight="false" outlineLevel="0" collapsed="false">
      <c r="A3550" s="3" t="n">
        <v>36227</v>
      </c>
      <c r="B3550" s="0" t="n">
        <v>5.29</v>
      </c>
      <c r="C3550" s="0" t="n">
        <v>4.64</v>
      </c>
      <c r="D3550" s="0" t="n">
        <v>4.16</v>
      </c>
    </row>
    <row r="3551" customFormat="false" ht="15" hidden="false" customHeight="false" outlineLevel="0" collapsed="false">
      <c r="A3551" s="3" t="n">
        <v>36228</v>
      </c>
      <c r="B3551" s="0" t="n">
        <v>5.18</v>
      </c>
      <c r="C3551" s="0" t="n">
        <v>4.71</v>
      </c>
      <c r="D3551" s="0" t="n">
        <v>4.2</v>
      </c>
    </row>
    <row r="3552" customFormat="false" ht="15" hidden="false" customHeight="false" outlineLevel="0" collapsed="false">
      <c r="A3552" s="3" t="n">
        <v>36229</v>
      </c>
      <c r="B3552" s="0" t="n">
        <v>5.2</v>
      </c>
      <c r="C3552" s="0" t="n">
        <v>4.66</v>
      </c>
      <c r="D3552" s="0" t="n">
        <v>4.18</v>
      </c>
    </row>
    <row r="3553" customFormat="false" ht="15" hidden="false" customHeight="false" outlineLevel="0" collapsed="false">
      <c r="A3553" s="3" t="n">
        <v>36230</v>
      </c>
      <c r="B3553" s="0" t="n">
        <v>5.21</v>
      </c>
      <c r="C3553" s="0" t="n">
        <v>4.61</v>
      </c>
      <c r="D3553" s="0" t="n">
        <v>4.12</v>
      </c>
    </row>
    <row r="3554" customFormat="false" ht="15" hidden="false" customHeight="false" outlineLevel="0" collapsed="false">
      <c r="A3554" s="3" t="n">
        <v>36231</v>
      </c>
      <c r="B3554" s="0" t="n">
        <v>5.16</v>
      </c>
      <c r="C3554" s="0" t="n">
        <v>4.6</v>
      </c>
      <c r="D3554" s="0" t="n">
        <v>4.12</v>
      </c>
    </row>
    <row r="3555" customFormat="false" ht="15" hidden="false" customHeight="false" outlineLevel="0" collapsed="false">
      <c r="A3555" s="3" t="n">
        <v>36234</v>
      </c>
      <c r="B3555" s="0" t="n">
        <v>5.15</v>
      </c>
      <c r="C3555" s="0" t="n">
        <v>4.6</v>
      </c>
      <c r="D3555" s="0" t="n">
        <v>4.12</v>
      </c>
    </row>
    <row r="3556" customFormat="false" ht="15" hidden="false" customHeight="false" outlineLevel="0" collapsed="false">
      <c r="A3556" s="3" t="n">
        <v>36235</v>
      </c>
      <c r="B3556" s="0" t="n">
        <v>5.11</v>
      </c>
      <c r="C3556" s="0" t="n">
        <v>4.53</v>
      </c>
      <c r="D3556" s="0" t="n">
        <v>4.05</v>
      </c>
    </row>
    <row r="3557" customFormat="false" ht="15" hidden="false" customHeight="false" outlineLevel="0" collapsed="false">
      <c r="A3557" s="3" t="n">
        <v>36236</v>
      </c>
      <c r="B3557" s="0" t="n">
        <v>5.14</v>
      </c>
      <c r="C3557" s="0" t="n">
        <v>4.48</v>
      </c>
      <c r="D3557" s="0" t="n">
        <v>4.04</v>
      </c>
    </row>
    <row r="3558" customFormat="false" ht="15" hidden="false" customHeight="false" outlineLevel="0" collapsed="false">
      <c r="A3558" s="3" t="n">
        <v>36237</v>
      </c>
      <c r="B3558" s="0" t="n">
        <v>5.11</v>
      </c>
      <c r="C3558" s="0" t="n">
        <v>4.48</v>
      </c>
      <c r="D3558" s="0" t="n">
        <v>4.02</v>
      </c>
    </row>
    <row r="3559" customFormat="false" ht="15" hidden="false" customHeight="false" outlineLevel="0" collapsed="false">
      <c r="A3559" s="3" t="n">
        <v>36238</v>
      </c>
      <c r="B3559" s="0" t="n">
        <v>5.17</v>
      </c>
      <c r="C3559" s="0" t="n">
        <v>4.5</v>
      </c>
      <c r="D3559" s="0" t="n">
        <v>4.05</v>
      </c>
    </row>
    <row r="3560" customFormat="false" ht="15" hidden="false" customHeight="false" outlineLevel="0" collapsed="false">
      <c r="A3560" s="3" t="n">
        <v>36241</v>
      </c>
      <c r="B3560" s="0" t="n">
        <v>5.21</v>
      </c>
      <c r="C3560" s="0" t="n">
        <v>4.52</v>
      </c>
      <c r="D3560" s="0" t="n">
        <v>4.07</v>
      </c>
    </row>
    <row r="3561" customFormat="false" ht="15" hidden="false" customHeight="false" outlineLevel="0" collapsed="false">
      <c r="A3561" s="3" t="n">
        <v>36242</v>
      </c>
      <c r="B3561" s="0" t="n">
        <v>5.2</v>
      </c>
      <c r="C3561" s="0" t="n">
        <v>4.55</v>
      </c>
      <c r="D3561" s="0" t="n">
        <v>4.11</v>
      </c>
    </row>
    <row r="3562" customFormat="false" ht="15" hidden="false" customHeight="false" outlineLevel="0" collapsed="false">
      <c r="A3562" s="3" t="n">
        <v>36243</v>
      </c>
      <c r="B3562" s="0" t="n">
        <v>5.17</v>
      </c>
      <c r="C3562" s="0" t="n">
        <v>4.57</v>
      </c>
      <c r="D3562" s="0" t="n">
        <v>4.1</v>
      </c>
    </row>
    <row r="3563" customFormat="false" ht="15" hidden="false" customHeight="false" outlineLevel="0" collapsed="false">
      <c r="A3563" s="3" t="n">
        <v>36244</v>
      </c>
      <c r="B3563" s="0" t="n">
        <v>5.21</v>
      </c>
      <c r="C3563" s="0" t="n">
        <v>4.53</v>
      </c>
      <c r="D3563" s="0" t="n">
        <v>4.1</v>
      </c>
    </row>
    <row r="3564" customFormat="false" ht="15" hidden="false" customHeight="false" outlineLevel="0" collapsed="false">
      <c r="A3564" s="3" t="n">
        <v>36245</v>
      </c>
      <c r="B3564" s="0" t="n">
        <v>5.21</v>
      </c>
      <c r="C3564" s="0" t="n">
        <v>4.6</v>
      </c>
      <c r="D3564" s="0" t="n">
        <v>4.17</v>
      </c>
    </row>
    <row r="3565" customFormat="false" ht="15" hidden="false" customHeight="false" outlineLevel="0" collapsed="false">
      <c r="A3565" s="3" t="n">
        <v>36248</v>
      </c>
      <c r="B3565" s="0" t="n">
        <v>5.28</v>
      </c>
      <c r="C3565" s="0" t="n">
        <v>4.6</v>
      </c>
      <c r="D3565" s="0" t="n">
        <v>4.18</v>
      </c>
    </row>
    <row r="3566" customFormat="false" ht="15" hidden="false" customHeight="false" outlineLevel="0" collapsed="false">
      <c r="A3566" s="3" t="n">
        <v>36249</v>
      </c>
      <c r="B3566" s="0" t="n">
        <v>5.21</v>
      </c>
      <c r="C3566" s="0" t="n">
        <v>4.57</v>
      </c>
      <c r="D3566" s="0" t="n">
        <v>4.15</v>
      </c>
    </row>
    <row r="3567" customFormat="false" ht="15" hidden="false" customHeight="false" outlineLevel="0" collapsed="false">
      <c r="A3567" s="3" t="n">
        <v>36250</v>
      </c>
      <c r="B3567" s="0" t="n">
        <v>5.25</v>
      </c>
      <c r="C3567" s="0" t="n">
        <v>4.53</v>
      </c>
      <c r="D3567" s="0" t="n">
        <v>4.12</v>
      </c>
    </row>
    <row r="3568" customFormat="false" ht="15" hidden="false" customHeight="false" outlineLevel="0" collapsed="false">
      <c r="A3568" s="3" t="n">
        <v>36251</v>
      </c>
      <c r="B3568" s="0" t="n">
        <v>5.27</v>
      </c>
      <c r="C3568" s="0" t="n">
        <v>4.57</v>
      </c>
      <c r="D3568" s="0" t="n">
        <v>4.12</v>
      </c>
    </row>
    <row r="3569" customFormat="false" ht="15" hidden="false" customHeight="false" outlineLevel="0" collapsed="false">
      <c r="A3569" s="3" t="n">
        <v>36252</v>
      </c>
      <c r="B3569" s="0" t="n">
        <v>5.2</v>
      </c>
      <c r="C3569" s="0" t="n">
        <v>4.57</v>
      </c>
      <c r="D3569" s="0" t="n">
        <v>4.12</v>
      </c>
    </row>
    <row r="3570" customFormat="false" ht="15" hidden="false" customHeight="false" outlineLevel="0" collapsed="false">
      <c r="A3570" s="3" t="n">
        <v>36255</v>
      </c>
      <c r="B3570" s="0" t="n">
        <v>5.2</v>
      </c>
      <c r="C3570" s="0" t="n">
        <v>4.57</v>
      </c>
      <c r="D3570" s="0" t="n">
        <v>4.12</v>
      </c>
    </row>
    <row r="3571" customFormat="false" ht="15" hidden="false" customHeight="false" outlineLevel="0" collapsed="false">
      <c r="A3571" s="3" t="n">
        <v>36256</v>
      </c>
      <c r="B3571" s="0" t="n">
        <v>5.13</v>
      </c>
      <c r="C3571" s="0" t="n">
        <v>4.46</v>
      </c>
      <c r="D3571" s="0" t="n">
        <v>4.01</v>
      </c>
    </row>
    <row r="3572" customFormat="false" ht="15" hidden="false" customHeight="false" outlineLevel="0" collapsed="false">
      <c r="A3572" s="3" t="n">
        <v>36257</v>
      </c>
      <c r="B3572" s="0" t="n">
        <v>5.14</v>
      </c>
      <c r="C3572" s="0" t="n">
        <v>4.47</v>
      </c>
      <c r="D3572" s="0" t="n">
        <v>4.01</v>
      </c>
    </row>
    <row r="3573" customFormat="false" ht="15" hidden="false" customHeight="false" outlineLevel="0" collapsed="false">
      <c r="A3573" s="3" t="n">
        <v>36258</v>
      </c>
      <c r="B3573" s="0" t="n">
        <v>5.03</v>
      </c>
      <c r="C3573" s="0" t="n">
        <v>4.48</v>
      </c>
      <c r="D3573" s="0" t="n">
        <v>3.91</v>
      </c>
    </row>
    <row r="3574" customFormat="false" ht="15" hidden="false" customHeight="false" outlineLevel="0" collapsed="false">
      <c r="A3574" s="3" t="n">
        <v>36259</v>
      </c>
      <c r="B3574" s="0" t="n">
        <v>5.05</v>
      </c>
      <c r="C3574" s="0" t="n">
        <v>4.43</v>
      </c>
      <c r="D3574" s="0" t="n">
        <v>3.94</v>
      </c>
    </row>
    <row r="3575" customFormat="false" ht="15" hidden="false" customHeight="false" outlineLevel="0" collapsed="false">
      <c r="A3575" s="3" t="n">
        <v>36262</v>
      </c>
      <c r="B3575" s="0" t="n">
        <v>5.06</v>
      </c>
      <c r="C3575" s="0" t="n">
        <v>4.44</v>
      </c>
      <c r="D3575" s="0" t="n">
        <v>3.9</v>
      </c>
    </row>
    <row r="3576" customFormat="false" ht="15" hidden="false" customHeight="false" outlineLevel="0" collapsed="false">
      <c r="A3576" s="3" t="n">
        <v>36263</v>
      </c>
      <c r="B3576" s="0" t="n">
        <v>5.12</v>
      </c>
      <c r="C3576" s="0" t="n">
        <v>4.47</v>
      </c>
      <c r="D3576" s="0" t="n">
        <v>3.95</v>
      </c>
    </row>
    <row r="3577" customFormat="false" ht="15" hidden="false" customHeight="false" outlineLevel="0" collapsed="false">
      <c r="A3577" s="3" t="n">
        <v>36264</v>
      </c>
      <c r="B3577" s="0" t="n">
        <v>5.13</v>
      </c>
      <c r="C3577" s="0" t="n">
        <v>4.47</v>
      </c>
      <c r="D3577" s="0" t="n">
        <v>3.95</v>
      </c>
    </row>
    <row r="3578" customFormat="false" ht="15" hidden="false" customHeight="false" outlineLevel="0" collapsed="false">
      <c r="A3578" s="3" t="n">
        <v>36265</v>
      </c>
      <c r="B3578" s="0" t="n">
        <v>5.18</v>
      </c>
      <c r="C3578" s="0" t="n">
        <v>4.56</v>
      </c>
      <c r="D3578" s="0" t="n">
        <v>3.99</v>
      </c>
    </row>
    <row r="3579" customFormat="false" ht="15" hidden="false" customHeight="false" outlineLevel="0" collapsed="false">
      <c r="A3579" s="3" t="n">
        <v>36266</v>
      </c>
      <c r="B3579" s="0" t="n">
        <v>5.23</v>
      </c>
      <c r="C3579" s="0" t="n">
        <v>4.57</v>
      </c>
      <c r="D3579" s="0" t="n">
        <v>3.98</v>
      </c>
    </row>
    <row r="3580" customFormat="false" ht="15" hidden="false" customHeight="false" outlineLevel="0" collapsed="false">
      <c r="A3580" s="3" t="n">
        <v>36269</v>
      </c>
      <c r="B3580" s="0" t="n">
        <v>5.18</v>
      </c>
      <c r="C3580" s="0" t="n">
        <v>4.56</v>
      </c>
      <c r="D3580" s="0" t="n">
        <v>3.96</v>
      </c>
    </row>
    <row r="3581" customFormat="false" ht="15" hidden="false" customHeight="false" outlineLevel="0" collapsed="false">
      <c r="A3581" s="3" t="n">
        <v>36270</v>
      </c>
      <c r="B3581" s="0" t="n">
        <v>5.16</v>
      </c>
      <c r="C3581" s="0" t="n">
        <v>4.5</v>
      </c>
      <c r="D3581" s="0" t="n">
        <v>3.96</v>
      </c>
    </row>
    <row r="3582" customFormat="false" ht="15" hidden="false" customHeight="false" outlineLevel="0" collapsed="false">
      <c r="A3582" s="3" t="n">
        <v>36271</v>
      </c>
      <c r="B3582" s="0" t="n">
        <v>5.17</v>
      </c>
      <c r="C3582" s="0" t="n">
        <v>4.52</v>
      </c>
      <c r="D3582" s="0" t="n">
        <v>3.94</v>
      </c>
    </row>
    <row r="3583" customFormat="false" ht="15" hidden="false" customHeight="false" outlineLevel="0" collapsed="false">
      <c r="A3583" s="3" t="n">
        <v>36272</v>
      </c>
      <c r="B3583" s="0" t="n">
        <v>5.25</v>
      </c>
      <c r="C3583" s="0" t="n">
        <v>4.57</v>
      </c>
      <c r="D3583" s="0" t="n">
        <v>3.96</v>
      </c>
    </row>
    <row r="3584" customFormat="false" ht="15" hidden="false" customHeight="false" outlineLevel="0" collapsed="false">
      <c r="A3584" s="3" t="n">
        <v>36273</v>
      </c>
      <c r="B3584" s="0" t="n">
        <v>5.26</v>
      </c>
      <c r="C3584" s="0" t="n">
        <v>4.58</v>
      </c>
      <c r="D3584" s="0" t="n">
        <v>3.95</v>
      </c>
    </row>
    <row r="3585" customFormat="false" ht="15" hidden="false" customHeight="false" outlineLevel="0" collapsed="false">
      <c r="A3585" s="3" t="n">
        <v>36276</v>
      </c>
      <c r="B3585" s="0" t="n">
        <v>5.23</v>
      </c>
      <c r="C3585" s="0" t="n">
        <v>4.62</v>
      </c>
      <c r="D3585" s="0" t="n">
        <v>3.98</v>
      </c>
    </row>
    <row r="3586" customFormat="false" ht="15" hidden="false" customHeight="false" outlineLevel="0" collapsed="false">
      <c r="A3586" s="3" t="n">
        <v>36277</v>
      </c>
      <c r="B3586" s="0" t="n">
        <v>5.22</v>
      </c>
      <c r="C3586" s="0" t="n">
        <v>4.62</v>
      </c>
      <c r="D3586" s="0" t="n">
        <v>3.95</v>
      </c>
    </row>
    <row r="3587" customFormat="false" ht="15" hidden="false" customHeight="false" outlineLevel="0" collapsed="false">
      <c r="A3587" s="3" t="n">
        <v>36278</v>
      </c>
      <c r="B3587" s="0" t="n">
        <v>5.27</v>
      </c>
      <c r="C3587" s="0" t="n">
        <v>4.66</v>
      </c>
      <c r="D3587" s="0" t="n">
        <v>4.01</v>
      </c>
    </row>
    <row r="3588" customFormat="false" ht="15" hidden="false" customHeight="false" outlineLevel="0" collapsed="false">
      <c r="A3588" s="3" t="n">
        <v>36279</v>
      </c>
      <c r="B3588" s="0" t="n">
        <v>5.22</v>
      </c>
      <c r="C3588" s="0" t="n">
        <v>4.6</v>
      </c>
      <c r="D3588" s="0" t="n">
        <v>3.96</v>
      </c>
    </row>
    <row r="3589" customFormat="false" ht="15" hidden="false" customHeight="false" outlineLevel="0" collapsed="false">
      <c r="A3589" s="3" t="n">
        <v>36280</v>
      </c>
      <c r="B3589" s="0" t="n">
        <v>5.36</v>
      </c>
      <c r="C3589" s="0" t="n">
        <v>4.65</v>
      </c>
      <c r="D3589" s="0" t="n">
        <v>4.05</v>
      </c>
    </row>
    <row r="3590" customFormat="false" ht="15" hidden="false" customHeight="false" outlineLevel="0" collapsed="false">
      <c r="A3590" s="3" t="n">
        <v>36283</v>
      </c>
      <c r="B3590" s="0" t="n">
        <v>5.38</v>
      </c>
      <c r="C3590" s="0" t="n">
        <v>4.66</v>
      </c>
      <c r="D3590" s="0" t="n">
        <v>4</v>
      </c>
    </row>
    <row r="3591" customFormat="false" ht="15" hidden="false" customHeight="false" outlineLevel="0" collapsed="false">
      <c r="A3591" s="3" t="n">
        <v>36284</v>
      </c>
      <c r="B3591" s="0" t="n">
        <v>5.42</v>
      </c>
      <c r="C3591" s="0" t="n">
        <v>4.78</v>
      </c>
      <c r="D3591" s="0" t="n">
        <v>4.08</v>
      </c>
    </row>
    <row r="3592" customFormat="false" ht="15" hidden="false" customHeight="false" outlineLevel="0" collapsed="false">
      <c r="A3592" s="3" t="n">
        <v>36285</v>
      </c>
      <c r="B3592" s="0" t="n">
        <v>5.4</v>
      </c>
      <c r="C3592" s="0" t="n">
        <v>4.78</v>
      </c>
      <c r="D3592" s="0" t="n">
        <v>4.06</v>
      </c>
    </row>
    <row r="3593" customFormat="false" ht="15" hidden="false" customHeight="false" outlineLevel="0" collapsed="false">
      <c r="A3593" s="3" t="n">
        <v>36286</v>
      </c>
      <c r="B3593" s="0" t="n">
        <v>5.52</v>
      </c>
      <c r="C3593" s="0" t="n">
        <v>4.83</v>
      </c>
      <c r="D3593" s="0" t="n">
        <v>4.12</v>
      </c>
    </row>
    <row r="3594" customFormat="false" ht="15" hidden="false" customHeight="false" outlineLevel="0" collapsed="false">
      <c r="A3594" s="3" t="n">
        <v>36287</v>
      </c>
      <c r="B3594" s="0" t="n">
        <v>5.54</v>
      </c>
      <c r="C3594" s="0" t="n">
        <v>4.84</v>
      </c>
      <c r="D3594" s="0" t="n">
        <v>4.11</v>
      </c>
    </row>
    <row r="3595" customFormat="false" ht="15" hidden="false" customHeight="false" outlineLevel="0" collapsed="false">
      <c r="A3595" s="3" t="n">
        <v>36290</v>
      </c>
      <c r="B3595" s="0" t="n">
        <v>5.54</v>
      </c>
      <c r="C3595" s="0" t="n">
        <v>4.83</v>
      </c>
      <c r="D3595" s="0" t="n">
        <v>4.13</v>
      </c>
    </row>
    <row r="3596" customFormat="false" ht="15" hidden="false" customHeight="false" outlineLevel="0" collapsed="false">
      <c r="A3596" s="3" t="n">
        <v>36291</v>
      </c>
      <c r="B3596" s="0" t="n">
        <v>5.59</v>
      </c>
      <c r="C3596" s="0" t="n">
        <v>4.82</v>
      </c>
      <c r="D3596" s="0" t="n">
        <v>4.15</v>
      </c>
    </row>
    <row r="3597" customFormat="false" ht="15" hidden="false" customHeight="false" outlineLevel="0" collapsed="false">
      <c r="A3597" s="3" t="n">
        <v>36292</v>
      </c>
      <c r="B3597" s="0" t="n">
        <v>5.51</v>
      </c>
      <c r="C3597" s="0" t="n">
        <v>4.77</v>
      </c>
      <c r="D3597" s="0" t="n">
        <v>4.15</v>
      </c>
    </row>
    <row r="3598" customFormat="false" ht="15" hidden="false" customHeight="false" outlineLevel="0" collapsed="false">
      <c r="A3598" s="3" t="n">
        <v>36293</v>
      </c>
      <c r="B3598" s="0" t="n">
        <v>5.41</v>
      </c>
      <c r="C3598" s="0" t="n">
        <v>4.77</v>
      </c>
      <c r="D3598" s="0" t="n">
        <v>4.15</v>
      </c>
    </row>
    <row r="3599" customFormat="false" ht="15" hidden="false" customHeight="false" outlineLevel="0" collapsed="false">
      <c r="A3599" s="3" t="n">
        <v>36294</v>
      </c>
      <c r="B3599" s="0" t="n">
        <v>5.62</v>
      </c>
      <c r="C3599" s="0" t="n">
        <v>4.87</v>
      </c>
      <c r="D3599" s="0" t="n">
        <v>4.27</v>
      </c>
    </row>
    <row r="3600" customFormat="false" ht="15" hidden="false" customHeight="false" outlineLevel="0" collapsed="false">
      <c r="A3600" s="3" t="n">
        <v>36297</v>
      </c>
      <c r="B3600" s="0" t="n">
        <v>5.66</v>
      </c>
      <c r="C3600" s="0" t="n">
        <v>4.88</v>
      </c>
      <c r="D3600" s="0" t="n">
        <v>4.25</v>
      </c>
    </row>
    <row r="3601" customFormat="false" ht="15" hidden="false" customHeight="false" outlineLevel="0" collapsed="false">
      <c r="A3601" s="3" t="n">
        <v>36298</v>
      </c>
      <c r="B3601" s="0" t="n">
        <v>5.68</v>
      </c>
      <c r="C3601" s="0" t="n">
        <v>4.9</v>
      </c>
      <c r="D3601" s="0" t="n">
        <v>4.22</v>
      </c>
    </row>
    <row r="3602" customFormat="false" ht="15" hidden="false" customHeight="false" outlineLevel="0" collapsed="false">
      <c r="A3602" s="3" t="n">
        <v>36299</v>
      </c>
      <c r="B3602" s="0" t="n">
        <v>5.6</v>
      </c>
      <c r="C3602" s="0" t="n">
        <v>4.91</v>
      </c>
      <c r="D3602" s="0" t="n">
        <v>4.23</v>
      </c>
    </row>
    <row r="3603" customFormat="false" ht="15" hidden="false" customHeight="false" outlineLevel="0" collapsed="false">
      <c r="A3603" s="3" t="n">
        <v>36300</v>
      </c>
      <c r="B3603" s="0" t="n">
        <v>5.6</v>
      </c>
      <c r="C3603" s="0" t="n">
        <v>4.86</v>
      </c>
      <c r="D3603" s="0" t="n">
        <v>4.21</v>
      </c>
    </row>
    <row r="3604" customFormat="false" ht="15" hidden="false" customHeight="false" outlineLevel="0" collapsed="false">
      <c r="A3604" s="3" t="n">
        <v>36301</v>
      </c>
      <c r="B3604" s="0" t="n">
        <v>5.52</v>
      </c>
      <c r="C3604" s="0" t="n">
        <v>4.85</v>
      </c>
      <c r="D3604" s="0" t="n">
        <v>4.15</v>
      </c>
    </row>
    <row r="3605" customFormat="false" ht="15" hidden="false" customHeight="false" outlineLevel="0" collapsed="false">
      <c r="A3605" s="3" t="n">
        <v>36304</v>
      </c>
      <c r="B3605" s="0" t="n">
        <v>5.5</v>
      </c>
      <c r="C3605" s="0" t="n">
        <v>4.85</v>
      </c>
      <c r="D3605" s="0" t="n">
        <v>4.15</v>
      </c>
    </row>
    <row r="3606" customFormat="false" ht="15" hidden="false" customHeight="false" outlineLevel="0" collapsed="false">
      <c r="A3606" s="3" t="n">
        <v>36305</v>
      </c>
      <c r="B3606" s="0" t="n">
        <v>5.49</v>
      </c>
      <c r="C3606" s="0" t="n">
        <v>4.8</v>
      </c>
      <c r="D3606" s="0" t="n">
        <v>4.15</v>
      </c>
    </row>
    <row r="3607" customFormat="false" ht="15" hidden="false" customHeight="false" outlineLevel="0" collapsed="false">
      <c r="A3607" s="3" t="n">
        <v>36306</v>
      </c>
      <c r="B3607" s="0" t="n">
        <v>5.55</v>
      </c>
      <c r="C3607" s="0" t="n">
        <v>4.82</v>
      </c>
      <c r="D3607" s="0" t="n">
        <v>4.17</v>
      </c>
    </row>
    <row r="3608" customFormat="false" ht="15" hidden="false" customHeight="false" outlineLevel="0" collapsed="false">
      <c r="A3608" s="3" t="n">
        <v>36307</v>
      </c>
      <c r="B3608" s="0" t="n">
        <v>5.62</v>
      </c>
      <c r="C3608" s="0" t="n">
        <v>4.89</v>
      </c>
      <c r="D3608" s="0" t="n">
        <v>4.24</v>
      </c>
    </row>
    <row r="3609" customFormat="false" ht="15" hidden="false" customHeight="false" outlineLevel="0" collapsed="false">
      <c r="A3609" s="3" t="n">
        <v>36308</v>
      </c>
      <c r="B3609" s="0" t="n">
        <v>5.64</v>
      </c>
      <c r="C3609" s="0" t="n">
        <v>4.92</v>
      </c>
      <c r="D3609" s="0" t="n">
        <v>4.24</v>
      </c>
    </row>
    <row r="3610" customFormat="false" ht="15" hidden="false" customHeight="false" outlineLevel="0" collapsed="false">
      <c r="A3610" s="3" t="n">
        <v>36312</v>
      </c>
      <c r="B3610" s="0" t="n">
        <v>5.78</v>
      </c>
      <c r="C3610" s="0" t="n">
        <v>5.01</v>
      </c>
      <c r="D3610" s="0" t="n">
        <v>4.37</v>
      </c>
    </row>
    <row r="3611" customFormat="false" ht="15" hidden="false" customHeight="false" outlineLevel="0" collapsed="false">
      <c r="A3611" s="3" t="n">
        <v>36313</v>
      </c>
      <c r="B3611" s="0" t="n">
        <v>5.8</v>
      </c>
      <c r="C3611" s="0" t="n">
        <v>5.02</v>
      </c>
      <c r="D3611" s="0" t="n">
        <v>4.4</v>
      </c>
    </row>
    <row r="3612" customFormat="false" ht="15" hidden="false" customHeight="false" outlineLevel="0" collapsed="false">
      <c r="A3612" s="3" t="n">
        <v>36314</v>
      </c>
      <c r="B3612" s="0" t="n">
        <v>5.8</v>
      </c>
      <c r="C3612" s="0" t="n">
        <v>5</v>
      </c>
      <c r="D3612" s="0" t="n">
        <v>4.37</v>
      </c>
    </row>
    <row r="3613" customFormat="false" ht="15" hidden="false" customHeight="false" outlineLevel="0" collapsed="false">
      <c r="A3613" s="3" t="n">
        <v>36315</v>
      </c>
      <c r="B3613" s="0" t="n">
        <v>5.82</v>
      </c>
      <c r="C3613" s="0" t="n">
        <v>5.02</v>
      </c>
      <c r="D3613" s="0" t="n">
        <v>4.41</v>
      </c>
    </row>
    <row r="3614" customFormat="false" ht="15" hidden="false" customHeight="false" outlineLevel="0" collapsed="false">
      <c r="A3614" s="3" t="n">
        <v>36318</v>
      </c>
      <c r="B3614" s="0" t="n">
        <v>5.81</v>
      </c>
      <c r="C3614" s="0" t="n">
        <v>4.98</v>
      </c>
      <c r="D3614" s="0" t="n">
        <v>4.35</v>
      </c>
    </row>
    <row r="3615" customFormat="false" ht="15" hidden="false" customHeight="false" outlineLevel="0" collapsed="false">
      <c r="A3615" s="3" t="n">
        <v>36319</v>
      </c>
      <c r="B3615" s="0" t="n">
        <v>5.83</v>
      </c>
      <c r="C3615" s="0" t="n">
        <v>5.02</v>
      </c>
      <c r="D3615" s="0" t="n">
        <v>4.37</v>
      </c>
    </row>
    <row r="3616" customFormat="false" ht="15" hidden="false" customHeight="false" outlineLevel="0" collapsed="false">
      <c r="A3616" s="3" t="n">
        <v>36320</v>
      </c>
      <c r="B3616" s="0" t="n">
        <v>5.87</v>
      </c>
      <c r="C3616" s="0" t="n">
        <v>5.05</v>
      </c>
      <c r="D3616" s="0" t="n">
        <v>4.4</v>
      </c>
    </row>
    <row r="3617" customFormat="false" ht="15" hidden="false" customHeight="false" outlineLevel="0" collapsed="false">
      <c r="A3617" s="3" t="n">
        <v>36321</v>
      </c>
      <c r="B3617" s="0" t="n">
        <v>5.92</v>
      </c>
      <c r="C3617" s="0" t="n">
        <v>5.17</v>
      </c>
      <c r="D3617" s="0" t="n">
        <v>4.53</v>
      </c>
    </row>
    <row r="3618" customFormat="false" ht="15" hidden="false" customHeight="false" outlineLevel="0" collapsed="false">
      <c r="A3618" s="3" t="n">
        <v>36322</v>
      </c>
      <c r="B3618" s="0" t="n">
        <v>6.02</v>
      </c>
      <c r="C3618" s="0" t="n">
        <v>5.15</v>
      </c>
      <c r="D3618" s="0" t="n">
        <v>4.53</v>
      </c>
    </row>
    <row r="3619" customFormat="false" ht="15" hidden="false" customHeight="false" outlineLevel="0" collapsed="false">
      <c r="A3619" s="3" t="n">
        <v>36325</v>
      </c>
      <c r="B3619" s="0" t="n">
        <v>5.98</v>
      </c>
      <c r="C3619" s="0" t="n">
        <v>5.13</v>
      </c>
      <c r="D3619" s="0" t="n">
        <v>4.47</v>
      </c>
    </row>
    <row r="3620" customFormat="false" ht="15" hidden="false" customHeight="false" outlineLevel="0" collapsed="false">
      <c r="A3620" s="3" t="n">
        <v>36326</v>
      </c>
      <c r="B3620" s="0" t="n">
        <v>5.98</v>
      </c>
      <c r="C3620" s="0" t="n">
        <v>5.03</v>
      </c>
      <c r="D3620" s="0" t="n">
        <v>4.45</v>
      </c>
    </row>
    <row r="3621" customFormat="false" ht="15" hidden="false" customHeight="false" outlineLevel="0" collapsed="false">
      <c r="A3621" s="3" t="n">
        <v>36327</v>
      </c>
      <c r="B3621" s="0" t="n">
        <v>5.94</v>
      </c>
      <c r="C3621" s="0" t="n">
        <v>5.02</v>
      </c>
      <c r="D3621" s="0" t="n">
        <v>4.39</v>
      </c>
    </row>
    <row r="3622" customFormat="false" ht="15" hidden="false" customHeight="false" outlineLevel="0" collapsed="false">
      <c r="A3622" s="3" t="n">
        <v>36328</v>
      </c>
      <c r="B3622" s="0" t="n">
        <v>5.79</v>
      </c>
      <c r="C3622" s="0" t="n">
        <v>4.96</v>
      </c>
      <c r="D3622" s="0" t="n">
        <v>4.34</v>
      </c>
    </row>
    <row r="3623" customFormat="false" ht="15" hidden="false" customHeight="false" outlineLevel="0" collapsed="false">
      <c r="A3623" s="3" t="n">
        <v>36329</v>
      </c>
      <c r="B3623" s="0" t="n">
        <v>5.84</v>
      </c>
      <c r="C3623" s="0" t="n">
        <v>4.97</v>
      </c>
      <c r="D3623" s="0" t="n">
        <v>4.36</v>
      </c>
    </row>
    <row r="3624" customFormat="false" ht="15" hidden="false" customHeight="false" outlineLevel="0" collapsed="false">
      <c r="A3624" s="3" t="n">
        <v>36332</v>
      </c>
      <c r="B3624" s="0" t="n">
        <v>5.9</v>
      </c>
      <c r="C3624" s="0" t="n">
        <v>5.07</v>
      </c>
      <c r="D3624" s="0" t="n">
        <v>4.46</v>
      </c>
    </row>
    <row r="3625" customFormat="false" ht="15" hidden="false" customHeight="false" outlineLevel="0" collapsed="false">
      <c r="A3625" s="3" t="n">
        <v>36333</v>
      </c>
      <c r="B3625" s="0" t="n">
        <v>5.94</v>
      </c>
      <c r="C3625" s="0" t="n">
        <v>5.15</v>
      </c>
      <c r="D3625" s="0" t="n">
        <v>4.52</v>
      </c>
    </row>
    <row r="3626" customFormat="false" ht="15" hidden="false" customHeight="false" outlineLevel="0" collapsed="false">
      <c r="A3626" s="3" t="n">
        <v>36334</v>
      </c>
      <c r="B3626" s="0" t="n">
        <v>6</v>
      </c>
      <c r="C3626" s="0" t="n">
        <v>5.19</v>
      </c>
      <c r="D3626" s="0" t="n">
        <v>4.57</v>
      </c>
    </row>
    <row r="3627" customFormat="false" ht="15" hidden="false" customHeight="false" outlineLevel="0" collapsed="false">
      <c r="A3627" s="3" t="n">
        <v>36335</v>
      </c>
      <c r="B3627" s="0" t="n">
        <v>6.05</v>
      </c>
      <c r="C3627" s="0" t="n">
        <v>5.34</v>
      </c>
      <c r="D3627" s="0" t="n">
        <v>4.71</v>
      </c>
    </row>
    <row r="3628" customFormat="false" ht="15" hidden="false" customHeight="false" outlineLevel="0" collapsed="false">
      <c r="A3628" s="3" t="n">
        <v>36336</v>
      </c>
      <c r="B3628" s="0" t="n">
        <v>6.02</v>
      </c>
      <c r="C3628" s="0" t="n">
        <v>5.22</v>
      </c>
      <c r="D3628" s="0" t="n">
        <v>4.64</v>
      </c>
    </row>
    <row r="3629" customFormat="false" ht="15" hidden="false" customHeight="false" outlineLevel="0" collapsed="false">
      <c r="A3629" s="3" t="n">
        <v>36339</v>
      </c>
      <c r="B3629" s="0" t="n">
        <v>5.96</v>
      </c>
      <c r="C3629" s="0" t="n">
        <v>5.19</v>
      </c>
      <c r="D3629" s="0" t="n">
        <v>4.65</v>
      </c>
    </row>
    <row r="3630" customFormat="false" ht="15" hidden="false" customHeight="false" outlineLevel="0" collapsed="false">
      <c r="A3630" s="3" t="n">
        <v>36340</v>
      </c>
      <c r="B3630" s="0" t="n">
        <v>5.93</v>
      </c>
      <c r="C3630" s="0" t="n">
        <v>5.17</v>
      </c>
      <c r="D3630" s="0" t="n">
        <v>4.6</v>
      </c>
    </row>
    <row r="3631" customFormat="false" ht="15" hidden="false" customHeight="false" outlineLevel="0" collapsed="false">
      <c r="A3631" s="3" t="n">
        <v>36341</v>
      </c>
      <c r="B3631" s="0" t="n">
        <v>5.81</v>
      </c>
      <c r="C3631" s="0" t="n">
        <v>5.12</v>
      </c>
      <c r="D3631" s="0" t="n">
        <v>4.57</v>
      </c>
    </row>
    <row r="3632" customFormat="false" ht="15" hidden="false" customHeight="false" outlineLevel="0" collapsed="false">
      <c r="A3632" s="3" t="n">
        <v>36342</v>
      </c>
      <c r="B3632" s="0" t="n">
        <v>5.85</v>
      </c>
      <c r="C3632" s="0" t="n">
        <v>5.21</v>
      </c>
      <c r="D3632" s="0" t="n">
        <v>4.68</v>
      </c>
    </row>
    <row r="3633" customFormat="false" ht="15" hidden="false" customHeight="false" outlineLevel="0" collapsed="false">
      <c r="A3633" s="3" t="n">
        <v>36343</v>
      </c>
      <c r="B3633" s="0" t="n">
        <v>5.82</v>
      </c>
      <c r="C3633" s="0" t="n">
        <v>5.13</v>
      </c>
      <c r="D3633" s="0" t="n">
        <v>4.73</v>
      </c>
    </row>
    <row r="3634" customFormat="false" ht="15" hidden="false" customHeight="false" outlineLevel="0" collapsed="false">
      <c r="A3634" s="3" t="n">
        <v>36347</v>
      </c>
      <c r="B3634" s="0" t="n">
        <v>5.88</v>
      </c>
      <c r="C3634" s="0" t="n">
        <v>5.26</v>
      </c>
      <c r="D3634" s="0" t="n">
        <v>4.8</v>
      </c>
    </row>
    <row r="3635" customFormat="false" ht="15" hidden="false" customHeight="false" outlineLevel="0" collapsed="false">
      <c r="A3635" s="3" t="n">
        <v>36348</v>
      </c>
      <c r="B3635" s="0" t="n">
        <v>5.92</v>
      </c>
      <c r="C3635" s="0" t="n">
        <v>5.29</v>
      </c>
      <c r="D3635" s="0" t="n">
        <v>4.89</v>
      </c>
    </row>
    <row r="3636" customFormat="false" ht="15" hidden="false" customHeight="false" outlineLevel="0" collapsed="false">
      <c r="A3636" s="3" t="n">
        <v>36349</v>
      </c>
      <c r="B3636" s="0" t="n">
        <v>5.85</v>
      </c>
      <c r="C3636" s="0" t="n">
        <v>5.35</v>
      </c>
      <c r="D3636" s="0" t="n">
        <v>4.85</v>
      </c>
    </row>
    <row r="3637" customFormat="false" ht="15" hidden="false" customHeight="false" outlineLevel="0" collapsed="false">
      <c r="A3637" s="3" t="n">
        <v>36350</v>
      </c>
      <c r="B3637" s="0" t="n">
        <v>5.84</v>
      </c>
      <c r="C3637" s="0" t="n">
        <v>5.33</v>
      </c>
      <c r="D3637" s="0" t="n">
        <v>4.86</v>
      </c>
    </row>
    <row r="3638" customFormat="false" ht="15" hidden="false" customHeight="false" outlineLevel="0" collapsed="false">
      <c r="A3638" s="3" t="n">
        <v>36353</v>
      </c>
      <c r="B3638" s="0" t="n">
        <v>5.74</v>
      </c>
      <c r="C3638" s="0" t="n">
        <v>5.26</v>
      </c>
      <c r="D3638" s="0" t="n">
        <v>4.75</v>
      </c>
    </row>
    <row r="3639" customFormat="false" ht="15" hidden="false" customHeight="false" outlineLevel="0" collapsed="false">
      <c r="A3639" s="3" t="n">
        <v>36354</v>
      </c>
      <c r="B3639" s="0" t="n">
        <v>5.71</v>
      </c>
      <c r="C3639" s="0" t="n">
        <v>5.23</v>
      </c>
      <c r="D3639" s="0" t="n">
        <v>4.76</v>
      </c>
    </row>
    <row r="3640" customFormat="false" ht="15" hidden="false" customHeight="false" outlineLevel="0" collapsed="false">
      <c r="A3640" s="3" t="n">
        <v>36355</v>
      </c>
      <c r="B3640" s="0" t="n">
        <v>5.74</v>
      </c>
      <c r="C3640" s="0" t="n">
        <v>5.23</v>
      </c>
      <c r="D3640" s="0" t="n">
        <v>4.75</v>
      </c>
    </row>
    <row r="3641" customFormat="false" ht="15" hidden="false" customHeight="false" outlineLevel="0" collapsed="false">
      <c r="A3641" s="3" t="n">
        <v>36356</v>
      </c>
      <c r="B3641" s="0" t="n">
        <v>5.72</v>
      </c>
      <c r="C3641" s="0" t="n">
        <v>5.31</v>
      </c>
      <c r="D3641" s="0" t="n">
        <v>4.88</v>
      </c>
    </row>
    <row r="3642" customFormat="false" ht="15" hidden="false" customHeight="false" outlineLevel="0" collapsed="false">
      <c r="A3642" s="3" t="n">
        <v>36357</v>
      </c>
      <c r="B3642" s="0" t="n">
        <v>5.68</v>
      </c>
      <c r="C3642" s="0" t="n">
        <v>5.27</v>
      </c>
      <c r="D3642" s="0" t="n">
        <v>4.83</v>
      </c>
    </row>
    <row r="3643" customFormat="false" ht="15" hidden="false" customHeight="false" outlineLevel="0" collapsed="false">
      <c r="A3643" s="3" t="n">
        <v>36360</v>
      </c>
      <c r="B3643" s="0" t="n">
        <v>5.66</v>
      </c>
      <c r="C3643" s="0" t="n">
        <v>5.27</v>
      </c>
      <c r="D3643" s="0" t="n">
        <v>4.8</v>
      </c>
    </row>
    <row r="3644" customFormat="false" ht="15" hidden="false" customHeight="false" outlineLevel="0" collapsed="false">
      <c r="A3644" s="3" t="n">
        <v>36361</v>
      </c>
      <c r="B3644" s="0" t="n">
        <v>5.65</v>
      </c>
      <c r="C3644" s="0" t="n">
        <v>5.29</v>
      </c>
      <c r="D3644" s="0" t="n">
        <v>4.73</v>
      </c>
    </row>
    <row r="3645" customFormat="false" ht="15" hidden="false" customHeight="false" outlineLevel="0" collapsed="false">
      <c r="A3645" s="3" t="n">
        <v>36362</v>
      </c>
      <c r="B3645" s="0" t="n">
        <v>5.66</v>
      </c>
      <c r="C3645" s="0" t="n">
        <v>5.24</v>
      </c>
      <c r="D3645" s="0" t="n">
        <v>4.69</v>
      </c>
    </row>
    <row r="3646" customFormat="false" ht="15" hidden="false" customHeight="false" outlineLevel="0" collapsed="false">
      <c r="A3646" s="3" t="n">
        <v>36363</v>
      </c>
      <c r="B3646" s="0" t="n">
        <v>5.78</v>
      </c>
      <c r="C3646" s="0" t="n">
        <v>5.22</v>
      </c>
      <c r="D3646" s="0" t="n">
        <v>4.73</v>
      </c>
    </row>
    <row r="3647" customFormat="false" ht="15" hidden="false" customHeight="false" outlineLevel="0" collapsed="false">
      <c r="A3647" s="3" t="n">
        <v>36364</v>
      </c>
      <c r="B3647" s="0" t="n">
        <v>5.84</v>
      </c>
      <c r="C3647" s="0" t="n">
        <v>5.28</v>
      </c>
      <c r="D3647" s="0" t="n">
        <v>4.77</v>
      </c>
    </row>
    <row r="3648" customFormat="false" ht="15" hidden="false" customHeight="false" outlineLevel="0" collapsed="false">
      <c r="A3648" s="3" t="n">
        <v>36367</v>
      </c>
      <c r="B3648" s="0" t="n">
        <v>5.86</v>
      </c>
      <c r="C3648" s="0" t="n">
        <v>5.29</v>
      </c>
      <c r="D3648" s="0" t="n">
        <v>4.74</v>
      </c>
    </row>
    <row r="3649" customFormat="false" ht="15" hidden="false" customHeight="false" outlineLevel="0" collapsed="false">
      <c r="A3649" s="3" t="n">
        <v>36368</v>
      </c>
      <c r="B3649" s="0" t="n">
        <v>5.82</v>
      </c>
      <c r="C3649" s="0" t="n">
        <v>5.28</v>
      </c>
      <c r="D3649" s="0" t="n">
        <v>4.76</v>
      </c>
    </row>
    <row r="3650" customFormat="false" ht="15" hidden="false" customHeight="false" outlineLevel="0" collapsed="false">
      <c r="A3650" s="3" t="n">
        <v>36369</v>
      </c>
      <c r="B3650" s="0" t="n">
        <v>5.81</v>
      </c>
      <c r="C3650" s="0" t="n">
        <v>5.3</v>
      </c>
      <c r="D3650" s="0" t="n">
        <v>4.81</v>
      </c>
    </row>
    <row r="3651" customFormat="false" ht="15" hidden="false" customHeight="false" outlineLevel="0" collapsed="false">
      <c r="A3651" s="3" t="n">
        <v>36370</v>
      </c>
      <c r="B3651" s="0" t="n">
        <v>5.88</v>
      </c>
      <c r="C3651" s="0" t="n">
        <v>5.4</v>
      </c>
      <c r="D3651" s="0" t="n">
        <v>4.89</v>
      </c>
    </row>
    <row r="3652" customFormat="false" ht="15" hidden="false" customHeight="false" outlineLevel="0" collapsed="false">
      <c r="A3652" s="3" t="n">
        <v>36371</v>
      </c>
      <c r="B3652" s="0" t="n">
        <v>5.92</v>
      </c>
      <c r="C3652" s="0" t="n">
        <v>5.4</v>
      </c>
      <c r="D3652" s="0" t="n">
        <v>4.95</v>
      </c>
    </row>
    <row r="3653" customFormat="false" ht="15" hidden="false" customHeight="false" outlineLevel="0" collapsed="false">
      <c r="A3653" s="3" t="n">
        <v>36374</v>
      </c>
      <c r="B3653" s="0" t="n">
        <v>5.92</v>
      </c>
      <c r="C3653" s="0" t="n">
        <v>5.34</v>
      </c>
      <c r="D3653" s="0" t="n">
        <v>5.02</v>
      </c>
    </row>
    <row r="3654" customFormat="false" ht="15" hidden="false" customHeight="false" outlineLevel="0" collapsed="false">
      <c r="A3654" s="3" t="n">
        <v>36375</v>
      </c>
      <c r="B3654" s="0" t="n">
        <v>5.95</v>
      </c>
      <c r="C3654" s="0" t="n">
        <v>5.37</v>
      </c>
      <c r="D3654" s="0" t="n">
        <v>5.04</v>
      </c>
    </row>
    <row r="3655" customFormat="false" ht="15" hidden="false" customHeight="false" outlineLevel="0" collapsed="false">
      <c r="A3655" s="3" t="n">
        <v>36376</v>
      </c>
      <c r="B3655" s="0" t="n">
        <v>5.96</v>
      </c>
      <c r="C3655" s="0" t="n">
        <v>5.31</v>
      </c>
      <c r="D3655" s="0" t="n">
        <v>5.02</v>
      </c>
    </row>
    <row r="3656" customFormat="false" ht="15" hidden="false" customHeight="false" outlineLevel="0" collapsed="false">
      <c r="A3656" s="3" t="n">
        <v>36377</v>
      </c>
      <c r="B3656" s="0" t="n">
        <v>5.88</v>
      </c>
      <c r="C3656" s="0" t="n">
        <v>5.35</v>
      </c>
      <c r="D3656" s="0" t="n">
        <v>5.12</v>
      </c>
    </row>
    <row r="3657" customFormat="false" ht="15" hidden="false" customHeight="false" outlineLevel="0" collapsed="false">
      <c r="A3657" s="3" t="n">
        <v>36378</v>
      </c>
      <c r="B3657" s="0" t="n">
        <v>6.02</v>
      </c>
      <c r="C3657" s="0" t="n">
        <v>5.51</v>
      </c>
      <c r="D3657" s="0" t="n">
        <v>5.2</v>
      </c>
    </row>
    <row r="3658" customFormat="false" ht="15" hidden="false" customHeight="false" outlineLevel="0" collapsed="false">
      <c r="A3658" s="3" t="n">
        <v>36381</v>
      </c>
      <c r="B3658" s="0" t="n">
        <v>6.13</v>
      </c>
      <c r="C3658" s="0" t="n">
        <v>5.46</v>
      </c>
      <c r="D3658" s="0" t="n">
        <v>5.15</v>
      </c>
    </row>
    <row r="3659" customFormat="false" ht="15" hidden="false" customHeight="false" outlineLevel="0" collapsed="false">
      <c r="A3659" s="3" t="n">
        <v>36382</v>
      </c>
      <c r="B3659" s="0" t="n">
        <v>6.16</v>
      </c>
      <c r="C3659" s="0" t="n">
        <v>5.44</v>
      </c>
      <c r="D3659" s="0" t="n">
        <v>5.15</v>
      </c>
    </row>
    <row r="3660" customFormat="false" ht="15" hidden="false" customHeight="false" outlineLevel="0" collapsed="false">
      <c r="A3660" s="3" t="n">
        <v>36383</v>
      </c>
      <c r="B3660" s="0" t="n">
        <v>6.05</v>
      </c>
      <c r="C3660" s="0" t="n">
        <v>5.42</v>
      </c>
      <c r="D3660" s="0" t="n">
        <v>5.12</v>
      </c>
    </row>
    <row r="3661" customFormat="false" ht="15" hidden="false" customHeight="false" outlineLevel="0" collapsed="false">
      <c r="A3661" s="3" t="n">
        <v>36384</v>
      </c>
      <c r="B3661" s="0" t="n">
        <v>6.08</v>
      </c>
      <c r="C3661" s="0" t="n">
        <v>5.38</v>
      </c>
      <c r="D3661" s="0" t="n">
        <v>5.02</v>
      </c>
    </row>
    <row r="3662" customFormat="false" ht="15" hidden="false" customHeight="false" outlineLevel="0" collapsed="false">
      <c r="A3662" s="3" t="n">
        <v>36385</v>
      </c>
      <c r="B3662" s="0" t="n">
        <v>5.98</v>
      </c>
      <c r="C3662" s="0" t="n">
        <v>5.37</v>
      </c>
      <c r="D3662" s="0" t="n">
        <v>5</v>
      </c>
    </row>
    <row r="3663" customFormat="false" ht="15" hidden="false" customHeight="false" outlineLevel="0" collapsed="false">
      <c r="A3663" s="3" t="n">
        <v>36388</v>
      </c>
      <c r="B3663" s="0" t="n">
        <v>5.98</v>
      </c>
      <c r="C3663" s="0" t="n">
        <v>5.37</v>
      </c>
      <c r="D3663" s="0" t="n">
        <v>5.04</v>
      </c>
    </row>
    <row r="3664" customFormat="false" ht="15" hidden="false" customHeight="false" outlineLevel="0" collapsed="false">
      <c r="A3664" s="3" t="n">
        <v>36389</v>
      </c>
      <c r="B3664" s="0" t="n">
        <v>5.89</v>
      </c>
      <c r="C3664" s="0" t="n">
        <v>5.36</v>
      </c>
      <c r="D3664" s="0" t="n">
        <v>5</v>
      </c>
    </row>
    <row r="3665" customFormat="false" ht="15" hidden="false" customHeight="false" outlineLevel="0" collapsed="false">
      <c r="A3665" s="3" t="n">
        <v>36390</v>
      </c>
      <c r="B3665" s="0" t="n">
        <v>5.88</v>
      </c>
      <c r="C3665" s="0" t="n">
        <v>5.27</v>
      </c>
      <c r="D3665" s="0" t="n">
        <v>4.97</v>
      </c>
    </row>
    <row r="3666" customFormat="false" ht="15" hidden="false" customHeight="false" outlineLevel="0" collapsed="false">
      <c r="A3666" s="3" t="n">
        <v>36391</v>
      </c>
      <c r="B3666" s="0" t="n">
        <v>5.9</v>
      </c>
      <c r="C3666" s="0" t="n">
        <v>5.22</v>
      </c>
      <c r="D3666" s="0" t="n">
        <v>4.96</v>
      </c>
    </row>
    <row r="3667" customFormat="false" ht="15" hidden="false" customHeight="false" outlineLevel="0" collapsed="false">
      <c r="A3667" s="3" t="n">
        <v>36392</v>
      </c>
      <c r="B3667" s="0" t="n">
        <v>5.88</v>
      </c>
      <c r="C3667" s="0" t="n">
        <v>5.25</v>
      </c>
      <c r="D3667" s="0" t="n">
        <v>4.9</v>
      </c>
    </row>
    <row r="3668" customFormat="false" ht="15" hidden="false" customHeight="false" outlineLevel="0" collapsed="false">
      <c r="A3668" s="3" t="n">
        <v>36395</v>
      </c>
      <c r="B3668" s="0" t="n">
        <v>5.89</v>
      </c>
      <c r="C3668" s="0" t="n">
        <v>5.24</v>
      </c>
      <c r="D3668" s="0" t="n">
        <v>4.92</v>
      </c>
    </row>
    <row r="3669" customFormat="false" ht="15" hidden="false" customHeight="false" outlineLevel="0" collapsed="false">
      <c r="A3669" s="3" t="n">
        <v>36396</v>
      </c>
      <c r="B3669" s="0" t="n">
        <v>5.85</v>
      </c>
      <c r="C3669" s="0" t="n">
        <v>5.24</v>
      </c>
      <c r="D3669" s="0" t="n">
        <v>4.93</v>
      </c>
    </row>
    <row r="3670" customFormat="false" ht="15" hidden="false" customHeight="false" outlineLevel="0" collapsed="false">
      <c r="A3670" s="3" t="n">
        <v>36397</v>
      </c>
      <c r="B3670" s="0" t="n">
        <v>5.73</v>
      </c>
      <c r="C3670" s="0" t="n">
        <v>5.13</v>
      </c>
      <c r="D3670" s="0" t="n">
        <v>4.83</v>
      </c>
    </row>
    <row r="3671" customFormat="false" ht="15" hidden="false" customHeight="false" outlineLevel="0" collapsed="false">
      <c r="A3671" s="3" t="n">
        <v>36398</v>
      </c>
      <c r="B3671" s="0" t="n">
        <v>5.75</v>
      </c>
      <c r="C3671" s="0" t="n">
        <v>5.15</v>
      </c>
      <c r="D3671" s="0" t="n">
        <v>4.91</v>
      </c>
    </row>
    <row r="3672" customFormat="false" ht="15" hidden="false" customHeight="false" outlineLevel="0" collapsed="false">
      <c r="A3672" s="3" t="n">
        <v>36399</v>
      </c>
      <c r="B3672" s="0" t="n">
        <v>5.85</v>
      </c>
      <c r="C3672" s="0" t="n">
        <v>5.25</v>
      </c>
      <c r="D3672" s="0" t="n">
        <v>4.93</v>
      </c>
    </row>
    <row r="3673" customFormat="false" ht="15" hidden="false" customHeight="false" outlineLevel="0" collapsed="false">
      <c r="A3673" s="3" t="n">
        <v>36402</v>
      </c>
      <c r="B3673" s="0" t="n">
        <v>5.95</v>
      </c>
      <c r="C3673" s="0" t="n">
        <v>5.21</v>
      </c>
      <c r="D3673" s="0" t="n">
        <v>5.03</v>
      </c>
    </row>
    <row r="3674" customFormat="false" ht="15" hidden="false" customHeight="false" outlineLevel="0" collapsed="false">
      <c r="A3674" s="3" t="n">
        <v>36403</v>
      </c>
      <c r="B3674" s="0" t="n">
        <v>5.98</v>
      </c>
      <c r="C3674" s="0" t="n">
        <v>5.25</v>
      </c>
      <c r="D3674" s="0" t="n">
        <v>5.09</v>
      </c>
    </row>
    <row r="3675" customFormat="false" ht="15" hidden="false" customHeight="false" outlineLevel="0" collapsed="false">
      <c r="A3675" s="3" t="n">
        <v>36404</v>
      </c>
      <c r="B3675" s="0" t="n">
        <v>5.99</v>
      </c>
      <c r="C3675" s="0" t="n">
        <v>5.32</v>
      </c>
      <c r="D3675" s="0" t="n">
        <v>5.07</v>
      </c>
    </row>
    <row r="3676" customFormat="false" ht="15" hidden="false" customHeight="false" outlineLevel="0" collapsed="false">
      <c r="A3676" s="3" t="n">
        <v>36405</v>
      </c>
      <c r="B3676" s="0" t="n">
        <v>6.03</v>
      </c>
      <c r="C3676" s="0" t="n">
        <v>5.46</v>
      </c>
      <c r="D3676" s="0" t="n">
        <v>5.18</v>
      </c>
    </row>
    <row r="3677" customFormat="false" ht="15" hidden="false" customHeight="false" outlineLevel="0" collapsed="false">
      <c r="A3677" s="3" t="n">
        <v>36406</v>
      </c>
      <c r="B3677" s="0" t="n">
        <v>5.89</v>
      </c>
      <c r="C3677" s="0" t="n">
        <v>5.36</v>
      </c>
      <c r="D3677" s="0" t="n">
        <v>5.08</v>
      </c>
    </row>
    <row r="3678" customFormat="false" ht="15" hidden="false" customHeight="false" outlineLevel="0" collapsed="false">
      <c r="A3678" s="3" t="n">
        <v>36410</v>
      </c>
      <c r="B3678" s="0" t="n">
        <v>5.95</v>
      </c>
      <c r="C3678" s="0" t="n">
        <v>5.48</v>
      </c>
      <c r="D3678" s="0" t="n">
        <v>5.23</v>
      </c>
    </row>
    <row r="3679" customFormat="false" ht="15" hidden="false" customHeight="false" outlineLevel="0" collapsed="false">
      <c r="A3679" s="3" t="n">
        <v>36411</v>
      </c>
      <c r="B3679" s="0" t="n">
        <v>5.93</v>
      </c>
      <c r="C3679" s="0" t="n">
        <v>5.57</v>
      </c>
      <c r="D3679" s="0" t="n">
        <v>5.13</v>
      </c>
    </row>
    <row r="3680" customFormat="false" ht="15" hidden="false" customHeight="false" outlineLevel="0" collapsed="false">
      <c r="A3680" s="3" t="n">
        <v>36412</v>
      </c>
      <c r="B3680" s="0" t="n">
        <v>5.97</v>
      </c>
      <c r="C3680" s="0" t="n">
        <v>5.56</v>
      </c>
      <c r="D3680" s="0" t="n">
        <v>5.23</v>
      </c>
    </row>
    <row r="3681" customFormat="false" ht="15" hidden="false" customHeight="false" outlineLevel="0" collapsed="false">
      <c r="A3681" s="3" t="n">
        <v>36413</v>
      </c>
      <c r="B3681" s="0" t="n">
        <v>5.89</v>
      </c>
      <c r="C3681" s="0" t="n">
        <v>5.68</v>
      </c>
      <c r="D3681" s="0" t="n">
        <v>5.18</v>
      </c>
    </row>
    <row r="3682" customFormat="false" ht="15" hidden="false" customHeight="false" outlineLevel="0" collapsed="false">
      <c r="A3682" s="3" t="n">
        <v>36416</v>
      </c>
      <c r="B3682" s="0" t="n">
        <v>5.92</v>
      </c>
      <c r="C3682" s="0" t="n">
        <v>5.66</v>
      </c>
      <c r="D3682" s="0" t="n">
        <v>5.24</v>
      </c>
    </row>
    <row r="3683" customFormat="false" ht="15" hidden="false" customHeight="false" outlineLevel="0" collapsed="false">
      <c r="A3683" s="3" t="n">
        <v>36417</v>
      </c>
      <c r="B3683" s="0" t="n">
        <v>5.96</v>
      </c>
      <c r="C3683" s="0" t="n">
        <v>5.66</v>
      </c>
      <c r="D3683" s="0" t="n">
        <v>5.3</v>
      </c>
    </row>
    <row r="3684" customFormat="false" ht="15" hidden="false" customHeight="false" outlineLevel="0" collapsed="false">
      <c r="A3684" s="3" t="n">
        <v>36418</v>
      </c>
      <c r="B3684" s="0" t="n">
        <v>5.94</v>
      </c>
      <c r="C3684" s="0" t="n">
        <v>5.71</v>
      </c>
      <c r="D3684" s="0" t="n">
        <v>5.31</v>
      </c>
    </row>
    <row r="3685" customFormat="false" ht="15" hidden="false" customHeight="false" outlineLevel="0" collapsed="false">
      <c r="A3685" s="3" t="n">
        <v>36419</v>
      </c>
      <c r="B3685" s="0" t="n">
        <v>5.9</v>
      </c>
      <c r="C3685" s="0" t="n">
        <v>5.65</v>
      </c>
      <c r="D3685" s="0" t="n">
        <v>5.23</v>
      </c>
    </row>
    <row r="3686" customFormat="false" ht="15" hidden="false" customHeight="false" outlineLevel="0" collapsed="false">
      <c r="A3686" s="3" t="n">
        <v>36420</v>
      </c>
      <c r="B3686" s="0" t="n">
        <v>5.87</v>
      </c>
      <c r="C3686" s="0" t="n">
        <v>5.62</v>
      </c>
      <c r="D3686" s="0" t="n">
        <v>5.19</v>
      </c>
    </row>
    <row r="3687" customFormat="false" ht="15" hidden="false" customHeight="false" outlineLevel="0" collapsed="false">
      <c r="A3687" s="3" t="n">
        <v>36423</v>
      </c>
      <c r="B3687" s="0" t="n">
        <v>5.91</v>
      </c>
      <c r="C3687" s="0" t="n">
        <v>5.63</v>
      </c>
      <c r="D3687" s="0" t="n">
        <v>5.22</v>
      </c>
    </row>
    <row r="3688" customFormat="false" ht="15" hidden="false" customHeight="false" outlineLevel="0" collapsed="false">
      <c r="A3688" s="3" t="n">
        <v>36424</v>
      </c>
      <c r="B3688" s="0" t="n">
        <v>5.94</v>
      </c>
      <c r="C3688" s="0" t="n">
        <v>5.67</v>
      </c>
      <c r="D3688" s="0" t="n">
        <v>5.23</v>
      </c>
    </row>
    <row r="3689" customFormat="false" ht="15" hidden="false" customHeight="false" outlineLevel="0" collapsed="false">
      <c r="A3689" s="3" t="n">
        <v>36425</v>
      </c>
      <c r="B3689" s="0" t="n">
        <v>5.92</v>
      </c>
      <c r="C3689" s="0" t="n">
        <v>5.72</v>
      </c>
      <c r="D3689" s="0" t="n">
        <v>5.22</v>
      </c>
    </row>
    <row r="3690" customFormat="false" ht="15" hidden="false" customHeight="false" outlineLevel="0" collapsed="false">
      <c r="A3690" s="3" t="n">
        <v>36426</v>
      </c>
      <c r="B3690" s="0" t="n">
        <v>5.87</v>
      </c>
      <c r="C3690" s="0" t="n">
        <v>5.71</v>
      </c>
      <c r="D3690" s="0" t="n">
        <v>5.16</v>
      </c>
    </row>
    <row r="3691" customFormat="false" ht="15" hidden="false" customHeight="false" outlineLevel="0" collapsed="false">
      <c r="A3691" s="3" t="n">
        <v>36427</v>
      </c>
      <c r="B3691" s="0" t="n">
        <v>5.75</v>
      </c>
      <c r="C3691" s="0" t="n">
        <v>5.69</v>
      </c>
      <c r="D3691" s="0" t="n">
        <v>5.12</v>
      </c>
    </row>
    <row r="3692" customFormat="false" ht="15" hidden="false" customHeight="false" outlineLevel="0" collapsed="false">
      <c r="A3692" s="3" t="n">
        <v>36430</v>
      </c>
      <c r="B3692" s="0" t="n">
        <v>5.83</v>
      </c>
      <c r="C3692" s="0" t="n">
        <v>5.73</v>
      </c>
      <c r="D3692" s="0" t="n">
        <v>5.22</v>
      </c>
    </row>
    <row r="3693" customFormat="false" ht="15" hidden="false" customHeight="false" outlineLevel="0" collapsed="false">
      <c r="A3693" s="3" t="n">
        <v>36431</v>
      </c>
      <c r="B3693" s="0" t="n">
        <v>5.89</v>
      </c>
      <c r="C3693" s="0" t="n">
        <v>5.72</v>
      </c>
      <c r="D3693" s="0" t="n">
        <v>5.2</v>
      </c>
    </row>
    <row r="3694" customFormat="false" ht="15" hidden="false" customHeight="false" outlineLevel="0" collapsed="false">
      <c r="A3694" s="3" t="n">
        <v>36432</v>
      </c>
      <c r="B3694" s="0" t="n">
        <v>5.97</v>
      </c>
      <c r="C3694" s="0" t="n">
        <v>5.76</v>
      </c>
      <c r="D3694" s="0" t="n">
        <v>5.28</v>
      </c>
    </row>
    <row r="3695" customFormat="false" ht="15" hidden="false" customHeight="false" outlineLevel="0" collapsed="false">
      <c r="A3695" s="3" t="n">
        <v>36433</v>
      </c>
      <c r="B3695" s="0" t="n">
        <v>5.9</v>
      </c>
      <c r="C3695" s="0" t="n">
        <v>5.69</v>
      </c>
      <c r="D3695" s="0" t="n">
        <v>5.22</v>
      </c>
    </row>
    <row r="3696" customFormat="false" ht="15" hidden="false" customHeight="false" outlineLevel="0" collapsed="false">
      <c r="A3696" s="3" t="n">
        <v>36434</v>
      </c>
      <c r="B3696" s="0" t="n">
        <v>6</v>
      </c>
      <c r="C3696" s="0" t="n">
        <v>5.85</v>
      </c>
      <c r="D3696" s="0" t="n">
        <v>5.36</v>
      </c>
    </row>
    <row r="3697" customFormat="false" ht="15" hidden="false" customHeight="false" outlineLevel="0" collapsed="false">
      <c r="A3697" s="3" t="n">
        <v>36437</v>
      </c>
      <c r="B3697" s="0" t="n">
        <v>5.95</v>
      </c>
      <c r="C3697" s="0" t="n">
        <v>5.77</v>
      </c>
      <c r="D3697" s="0" t="n">
        <v>5.33</v>
      </c>
    </row>
    <row r="3698" customFormat="false" ht="15" hidden="false" customHeight="false" outlineLevel="0" collapsed="false">
      <c r="A3698" s="3" t="n">
        <v>36438</v>
      </c>
      <c r="B3698" s="0" t="n">
        <v>6.02</v>
      </c>
      <c r="C3698" s="0" t="n">
        <v>5.76</v>
      </c>
      <c r="D3698" s="0" t="n">
        <v>5.29</v>
      </c>
    </row>
    <row r="3699" customFormat="false" ht="15" hidden="false" customHeight="false" outlineLevel="0" collapsed="false">
      <c r="A3699" s="3" t="n">
        <v>36439</v>
      </c>
      <c r="B3699" s="0" t="n">
        <v>6.04</v>
      </c>
      <c r="C3699" s="0" t="n">
        <v>5.76</v>
      </c>
      <c r="D3699" s="0" t="n">
        <v>5.32</v>
      </c>
    </row>
    <row r="3700" customFormat="false" ht="15" hidden="false" customHeight="false" outlineLevel="0" collapsed="false">
      <c r="A3700" s="3" t="n">
        <v>36440</v>
      </c>
      <c r="B3700" s="0" t="n">
        <v>6.05</v>
      </c>
      <c r="C3700" s="0" t="n">
        <v>5.73</v>
      </c>
      <c r="D3700" s="0" t="n">
        <v>5.34</v>
      </c>
    </row>
    <row r="3701" customFormat="false" ht="15" hidden="false" customHeight="false" outlineLevel="0" collapsed="false">
      <c r="A3701" s="3" t="n">
        <v>36441</v>
      </c>
      <c r="B3701" s="0" t="n">
        <v>6.04</v>
      </c>
      <c r="C3701" s="0" t="n">
        <v>5.74</v>
      </c>
      <c r="D3701" s="0" t="n">
        <v>5.37</v>
      </c>
    </row>
    <row r="3702" customFormat="false" ht="15" hidden="false" customHeight="false" outlineLevel="0" collapsed="false">
      <c r="A3702" s="3" t="n">
        <v>36445</v>
      </c>
      <c r="B3702" s="0" t="n">
        <v>6.07</v>
      </c>
      <c r="C3702" s="0" t="n">
        <v>5.82</v>
      </c>
      <c r="D3702" s="0" t="n">
        <v>5.45</v>
      </c>
    </row>
    <row r="3703" customFormat="false" ht="15" hidden="false" customHeight="false" outlineLevel="0" collapsed="false">
      <c r="A3703" s="3" t="n">
        <v>36446</v>
      </c>
      <c r="B3703" s="0" t="n">
        <v>6.12</v>
      </c>
      <c r="C3703" s="0" t="n">
        <v>5.8</v>
      </c>
      <c r="D3703" s="0" t="n">
        <v>5.48</v>
      </c>
    </row>
    <row r="3704" customFormat="false" ht="15" hidden="false" customHeight="false" outlineLevel="0" collapsed="false">
      <c r="A3704" s="3" t="n">
        <v>36447</v>
      </c>
      <c r="B3704" s="0" t="n">
        <v>6.17</v>
      </c>
      <c r="C3704" s="0" t="n">
        <v>5.96</v>
      </c>
      <c r="D3704" s="0" t="n">
        <v>5.58</v>
      </c>
    </row>
    <row r="3705" customFormat="false" ht="15" hidden="false" customHeight="false" outlineLevel="0" collapsed="false">
      <c r="A3705" s="3" t="n">
        <v>36448</v>
      </c>
      <c r="B3705" s="0" t="n">
        <v>6.09</v>
      </c>
      <c r="C3705" s="0" t="n">
        <v>5.94</v>
      </c>
      <c r="D3705" s="0" t="n">
        <v>5.52</v>
      </c>
    </row>
    <row r="3706" customFormat="false" ht="15" hidden="false" customHeight="false" outlineLevel="0" collapsed="false">
      <c r="A3706" s="3" t="n">
        <v>36451</v>
      </c>
      <c r="B3706" s="0" t="n">
        <v>6.12</v>
      </c>
      <c r="C3706" s="0" t="n">
        <v>5.85</v>
      </c>
      <c r="D3706" s="0" t="n">
        <v>5.52</v>
      </c>
    </row>
    <row r="3707" customFormat="false" ht="15" hidden="false" customHeight="false" outlineLevel="0" collapsed="false">
      <c r="A3707" s="3" t="n">
        <v>36452</v>
      </c>
      <c r="B3707" s="0" t="n">
        <v>6.18</v>
      </c>
      <c r="C3707" s="0" t="n">
        <v>5.81</v>
      </c>
      <c r="D3707" s="0" t="n">
        <v>5.52</v>
      </c>
    </row>
    <row r="3708" customFormat="false" ht="15" hidden="false" customHeight="false" outlineLevel="0" collapsed="false">
      <c r="A3708" s="3" t="n">
        <v>36453</v>
      </c>
      <c r="B3708" s="0" t="n">
        <v>6.19</v>
      </c>
      <c r="C3708" s="0" t="n">
        <v>5.85</v>
      </c>
      <c r="D3708" s="0" t="n">
        <v>5.59</v>
      </c>
    </row>
    <row r="3709" customFormat="false" ht="15" hidden="false" customHeight="false" outlineLevel="0" collapsed="false">
      <c r="A3709" s="3" t="n">
        <v>36454</v>
      </c>
      <c r="B3709" s="0" t="n">
        <v>6.2</v>
      </c>
      <c r="C3709" s="0" t="n">
        <v>5.79</v>
      </c>
      <c r="D3709" s="0" t="n">
        <v>5.54</v>
      </c>
    </row>
    <row r="3710" customFormat="false" ht="15" hidden="false" customHeight="false" outlineLevel="0" collapsed="false">
      <c r="A3710" s="3" t="n">
        <v>36455</v>
      </c>
      <c r="B3710" s="0" t="n">
        <v>6.21</v>
      </c>
      <c r="C3710" s="0" t="n">
        <v>5.87</v>
      </c>
      <c r="D3710" s="0" t="n">
        <v>5.51</v>
      </c>
    </row>
    <row r="3711" customFormat="false" ht="15" hidden="false" customHeight="false" outlineLevel="0" collapsed="false">
      <c r="A3711" s="3" t="n">
        <v>36458</v>
      </c>
      <c r="B3711" s="0" t="n">
        <v>6.22</v>
      </c>
      <c r="C3711" s="0" t="n">
        <v>5.91</v>
      </c>
      <c r="D3711" s="0" t="n">
        <v>5.59</v>
      </c>
    </row>
    <row r="3712" customFormat="false" ht="15" hidden="false" customHeight="false" outlineLevel="0" collapsed="false">
      <c r="A3712" s="3" t="n">
        <v>36459</v>
      </c>
      <c r="B3712" s="0" t="n">
        <v>6.24</v>
      </c>
      <c r="C3712" s="0" t="n">
        <v>5.85</v>
      </c>
      <c r="D3712" s="0" t="n">
        <v>5.56</v>
      </c>
    </row>
    <row r="3713" customFormat="false" ht="15" hidden="false" customHeight="false" outlineLevel="0" collapsed="false">
      <c r="A3713" s="3" t="n">
        <v>36460</v>
      </c>
      <c r="B3713" s="0" t="n">
        <v>6.19</v>
      </c>
      <c r="C3713" s="0" t="n">
        <v>5.72</v>
      </c>
      <c r="D3713" s="0" t="n">
        <v>5.43</v>
      </c>
    </row>
    <row r="3714" customFormat="false" ht="15" hidden="false" customHeight="false" outlineLevel="0" collapsed="false">
      <c r="A3714" s="3" t="n">
        <v>36461</v>
      </c>
      <c r="B3714" s="0" t="n">
        <v>6.12</v>
      </c>
      <c r="C3714" s="0" t="n">
        <v>5.59</v>
      </c>
      <c r="D3714" s="0" t="n">
        <v>5.34</v>
      </c>
    </row>
    <row r="3715" customFormat="false" ht="15" hidden="false" customHeight="false" outlineLevel="0" collapsed="false">
      <c r="A3715" s="3" t="n">
        <v>36462</v>
      </c>
      <c r="B3715" s="0" t="n">
        <v>6.02</v>
      </c>
      <c r="C3715" s="0" t="n">
        <v>5.51</v>
      </c>
      <c r="D3715" s="0" t="n">
        <v>5.28</v>
      </c>
    </row>
    <row r="3716" customFormat="false" ht="15" hidden="false" customHeight="false" outlineLevel="0" collapsed="false">
      <c r="A3716" s="3" t="n">
        <v>36465</v>
      </c>
      <c r="B3716" s="0" t="n">
        <v>6.06</v>
      </c>
      <c r="C3716" s="0" t="n">
        <v>5.44</v>
      </c>
      <c r="D3716" s="0" t="n">
        <v>5.23</v>
      </c>
    </row>
    <row r="3717" customFormat="false" ht="15" hidden="false" customHeight="false" outlineLevel="0" collapsed="false">
      <c r="A3717" s="3" t="n">
        <v>36466</v>
      </c>
      <c r="B3717" s="0" t="n">
        <v>6.04</v>
      </c>
      <c r="C3717" s="0" t="n">
        <v>5.35</v>
      </c>
      <c r="D3717" s="0" t="n">
        <v>5.17</v>
      </c>
    </row>
    <row r="3718" customFormat="false" ht="15" hidden="false" customHeight="false" outlineLevel="0" collapsed="false">
      <c r="A3718" s="3" t="n">
        <v>36467</v>
      </c>
      <c r="B3718" s="0" t="n">
        <v>6.01</v>
      </c>
      <c r="C3718" s="0" t="n">
        <v>5.37</v>
      </c>
      <c r="D3718" s="0" t="n">
        <v>5.23</v>
      </c>
    </row>
    <row r="3719" customFormat="false" ht="15" hidden="false" customHeight="false" outlineLevel="0" collapsed="false">
      <c r="A3719" s="3" t="n">
        <v>36468</v>
      </c>
      <c r="B3719" s="0" t="n">
        <v>5.95</v>
      </c>
      <c r="C3719" s="0" t="n">
        <v>5.2</v>
      </c>
      <c r="D3719" s="0" t="n">
        <v>5.14</v>
      </c>
    </row>
    <row r="3720" customFormat="false" ht="15" hidden="false" customHeight="false" outlineLevel="0" collapsed="false">
      <c r="A3720" s="3" t="n">
        <v>36469</v>
      </c>
      <c r="B3720" s="0" t="n">
        <v>5.92</v>
      </c>
      <c r="C3720" s="0" t="n">
        <v>5.21</v>
      </c>
      <c r="D3720" s="0" t="n">
        <v>5.07</v>
      </c>
    </row>
    <row r="3721" customFormat="false" ht="15" hidden="false" customHeight="false" outlineLevel="0" collapsed="false">
      <c r="A3721" s="3" t="n">
        <v>36472</v>
      </c>
      <c r="B3721" s="0" t="n">
        <v>5.95</v>
      </c>
      <c r="C3721" s="0" t="n">
        <v>5.17</v>
      </c>
      <c r="D3721" s="0" t="n">
        <v>5.03</v>
      </c>
    </row>
    <row r="3722" customFormat="false" ht="15" hidden="false" customHeight="false" outlineLevel="0" collapsed="false">
      <c r="A3722" s="3" t="n">
        <v>36473</v>
      </c>
      <c r="B3722" s="0" t="n">
        <v>5.97</v>
      </c>
      <c r="C3722" s="0" t="n">
        <v>5.2</v>
      </c>
      <c r="D3722" s="0" t="n">
        <v>5.09</v>
      </c>
    </row>
    <row r="3723" customFormat="false" ht="15" hidden="false" customHeight="false" outlineLevel="0" collapsed="false">
      <c r="A3723" s="3" t="n">
        <v>36474</v>
      </c>
      <c r="B3723" s="0" t="n">
        <v>6</v>
      </c>
      <c r="C3723" s="0" t="n">
        <v>5.22</v>
      </c>
      <c r="D3723" s="0" t="n">
        <v>5.11</v>
      </c>
    </row>
    <row r="3724" customFormat="false" ht="15" hidden="false" customHeight="false" outlineLevel="0" collapsed="false">
      <c r="A3724" s="3" t="n">
        <v>36476</v>
      </c>
      <c r="B3724" s="0" t="n">
        <v>5.93</v>
      </c>
      <c r="C3724" s="0" t="n">
        <v>5.12</v>
      </c>
      <c r="D3724" s="0" t="n">
        <v>4.97</v>
      </c>
    </row>
    <row r="3725" customFormat="false" ht="15" hidden="false" customHeight="false" outlineLevel="0" collapsed="false">
      <c r="A3725" s="3" t="n">
        <v>36479</v>
      </c>
      <c r="B3725" s="0" t="n">
        <v>5.94</v>
      </c>
      <c r="C3725" s="0" t="n">
        <v>5.1</v>
      </c>
      <c r="D3725" s="0" t="n">
        <v>5.02</v>
      </c>
    </row>
    <row r="3726" customFormat="false" ht="15" hidden="false" customHeight="false" outlineLevel="0" collapsed="false">
      <c r="A3726" s="3" t="n">
        <v>36480</v>
      </c>
      <c r="B3726" s="0" t="n">
        <v>5.97</v>
      </c>
      <c r="C3726" s="0" t="n">
        <v>5.04</v>
      </c>
      <c r="D3726" s="0" t="n">
        <v>5.01</v>
      </c>
    </row>
    <row r="3727" customFormat="false" ht="15" hidden="false" customHeight="false" outlineLevel="0" collapsed="false">
      <c r="A3727" s="3" t="n">
        <v>36481</v>
      </c>
      <c r="B3727" s="0" t="n">
        <v>6.04</v>
      </c>
      <c r="C3727" s="0" t="n">
        <v>5.12</v>
      </c>
      <c r="D3727" s="0" t="n">
        <v>5.09</v>
      </c>
    </row>
    <row r="3728" customFormat="false" ht="15" hidden="false" customHeight="false" outlineLevel="0" collapsed="false">
      <c r="A3728" s="3" t="n">
        <v>36482</v>
      </c>
      <c r="B3728" s="0" t="n">
        <v>6.06</v>
      </c>
      <c r="C3728" s="0" t="n">
        <v>5.19</v>
      </c>
      <c r="D3728" s="0" t="n">
        <v>5.16</v>
      </c>
    </row>
    <row r="3729" customFormat="false" ht="15" hidden="false" customHeight="false" outlineLevel="0" collapsed="false">
      <c r="A3729" s="3" t="n">
        <v>36483</v>
      </c>
      <c r="B3729" s="0" t="n">
        <v>6.07</v>
      </c>
      <c r="C3729" s="0" t="n">
        <v>5.26</v>
      </c>
      <c r="D3729" s="0" t="n">
        <v>5.19</v>
      </c>
    </row>
    <row r="3730" customFormat="false" ht="15" hidden="false" customHeight="false" outlineLevel="0" collapsed="false">
      <c r="A3730" s="3" t="n">
        <v>36486</v>
      </c>
      <c r="B3730" s="0" t="n">
        <v>6.09</v>
      </c>
      <c r="C3730" s="0" t="n">
        <v>5.26</v>
      </c>
      <c r="D3730" s="0" t="n">
        <v>5.21</v>
      </c>
    </row>
    <row r="3731" customFormat="false" ht="15" hidden="false" customHeight="false" outlineLevel="0" collapsed="false">
      <c r="A3731" s="3" t="n">
        <v>36487</v>
      </c>
      <c r="B3731" s="0" t="n">
        <v>6.08</v>
      </c>
      <c r="C3731" s="0" t="n">
        <v>5.24</v>
      </c>
      <c r="D3731" s="0" t="n">
        <v>5.21</v>
      </c>
    </row>
    <row r="3732" customFormat="false" ht="15" hidden="false" customHeight="false" outlineLevel="0" collapsed="false">
      <c r="A3732" s="3" t="n">
        <v>36488</v>
      </c>
      <c r="B3732" s="0" t="n">
        <v>6.09</v>
      </c>
      <c r="C3732" s="0" t="n">
        <v>5.31</v>
      </c>
      <c r="D3732" s="0" t="n">
        <v>5.27</v>
      </c>
    </row>
    <row r="3733" customFormat="false" ht="15" hidden="false" customHeight="false" outlineLevel="0" collapsed="false">
      <c r="A3733" s="3" t="n">
        <v>36490</v>
      </c>
      <c r="B3733" s="0" t="n">
        <v>6.12</v>
      </c>
      <c r="C3733" s="0" t="n">
        <v>5.38</v>
      </c>
      <c r="D3733" s="0" t="n">
        <v>5.33</v>
      </c>
    </row>
    <row r="3734" customFormat="false" ht="15" hidden="false" customHeight="false" outlineLevel="0" collapsed="false">
      <c r="A3734" s="3" t="n">
        <v>36493</v>
      </c>
      <c r="B3734" s="0" t="n">
        <v>6.21</v>
      </c>
      <c r="C3734" s="0" t="n">
        <v>5.34</v>
      </c>
      <c r="D3734" s="0" t="n">
        <v>5.35</v>
      </c>
    </row>
    <row r="3735" customFormat="false" ht="15" hidden="false" customHeight="false" outlineLevel="0" collapsed="false">
      <c r="A3735" s="3" t="n">
        <v>36494</v>
      </c>
      <c r="B3735" s="0" t="n">
        <v>6.18</v>
      </c>
      <c r="C3735" s="0" t="n">
        <v>5.29</v>
      </c>
      <c r="D3735" s="0" t="n">
        <v>5.23</v>
      </c>
    </row>
    <row r="3736" customFormat="false" ht="15" hidden="false" customHeight="false" outlineLevel="0" collapsed="false">
      <c r="A3736" s="3" t="n">
        <v>36495</v>
      </c>
      <c r="B3736" s="0" t="n">
        <v>6.21</v>
      </c>
      <c r="C3736" s="0" t="n">
        <v>5.3</v>
      </c>
      <c r="D3736" s="0" t="n">
        <v>5.23</v>
      </c>
    </row>
    <row r="3737" customFormat="false" ht="15" hidden="false" customHeight="false" outlineLevel="0" collapsed="false">
      <c r="A3737" s="3" t="n">
        <v>36496</v>
      </c>
      <c r="B3737" s="0" t="n">
        <v>6.24</v>
      </c>
      <c r="C3737" s="0" t="n">
        <v>5.38</v>
      </c>
      <c r="D3737" s="0" t="n">
        <v>5.32</v>
      </c>
    </row>
    <row r="3738" customFormat="false" ht="15" hidden="false" customHeight="false" outlineLevel="0" collapsed="false">
      <c r="A3738" s="3" t="n">
        <v>36497</v>
      </c>
      <c r="B3738" s="0" t="n">
        <v>6.17</v>
      </c>
      <c r="C3738" s="0" t="n">
        <v>5.41</v>
      </c>
      <c r="D3738" s="0" t="n">
        <v>5.26</v>
      </c>
    </row>
    <row r="3739" customFormat="false" ht="15" hidden="false" customHeight="false" outlineLevel="0" collapsed="false">
      <c r="A3739" s="3" t="n">
        <v>36500</v>
      </c>
      <c r="B3739" s="0" t="n">
        <v>6.16</v>
      </c>
      <c r="C3739" s="0" t="n">
        <v>5.44</v>
      </c>
      <c r="D3739" s="0" t="n">
        <v>5.15</v>
      </c>
    </row>
    <row r="3740" customFormat="false" ht="15" hidden="false" customHeight="false" outlineLevel="0" collapsed="false">
      <c r="A3740" s="3" t="n">
        <v>36501</v>
      </c>
      <c r="B3740" s="0" t="n">
        <v>6.11</v>
      </c>
      <c r="C3740" s="0" t="n">
        <v>5.35</v>
      </c>
      <c r="D3740" s="0" t="n">
        <v>5.13</v>
      </c>
    </row>
    <row r="3741" customFormat="false" ht="15" hidden="false" customHeight="false" outlineLevel="0" collapsed="false">
      <c r="A3741" s="3" t="n">
        <v>36502</v>
      </c>
      <c r="B3741" s="0" t="n">
        <v>6.15</v>
      </c>
      <c r="C3741" s="0" t="n">
        <v>5.38</v>
      </c>
      <c r="D3741" s="0" t="n">
        <v>5.19</v>
      </c>
    </row>
    <row r="3742" customFormat="false" ht="15" hidden="false" customHeight="false" outlineLevel="0" collapsed="false">
      <c r="A3742" s="3" t="n">
        <v>36503</v>
      </c>
      <c r="B3742" s="0" t="n">
        <v>6.14</v>
      </c>
      <c r="C3742" s="0" t="n">
        <v>5.32</v>
      </c>
      <c r="D3742" s="0" t="n">
        <v>5.16</v>
      </c>
    </row>
    <row r="3743" customFormat="false" ht="15" hidden="false" customHeight="false" outlineLevel="0" collapsed="false">
      <c r="A3743" s="3" t="n">
        <v>36504</v>
      </c>
      <c r="B3743" s="0" t="n">
        <v>6.08</v>
      </c>
      <c r="C3743" s="0" t="n">
        <v>5.22</v>
      </c>
      <c r="D3743" s="0" t="n">
        <v>5.07</v>
      </c>
    </row>
    <row r="3744" customFormat="false" ht="15" hidden="false" customHeight="false" outlineLevel="0" collapsed="false">
      <c r="A3744" s="3" t="n">
        <v>36507</v>
      </c>
      <c r="B3744" s="0" t="n">
        <v>6.11</v>
      </c>
      <c r="C3744" s="0" t="n">
        <v>5.19</v>
      </c>
      <c r="D3744" s="0" t="n">
        <v>5.13</v>
      </c>
    </row>
    <row r="3745" customFormat="false" ht="15" hidden="false" customHeight="false" outlineLevel="0" collapsed="false">
      <c r="A3745" s="3" t="n">
        <v>36508</v>
      </c>
      <c r="B3745" s="0" t="n">
        <v>6.22</v>
      </c>
      <c r="C3745" s="0" t="n">
        <v>5.24</v>
      </c>
      <c r="D3745" s="0" t="n">
        <v>5.18</v>
      </c>
    </row>
    <row r="3746" customFormat="false" ht="15" hidden="false" customHeight="false" outlineLevel="0" collapsed="false">
      <c r="A3746" s="3" t="n">
        <v>36509</v>
      </c>
      <c r="B3746" s="0" t="n">
        <v>6.25</v>
      </c>
      <c r="C3746" s="0" t="n">
        <v>5.21</v>
      </c>
      <c r="D3746" s="0" t="n">
        <v>5.15</v>
      </c>
    </row>
    <row r="3747" customFormat="false" ht="15" hidden="false" customHeight="false" outlineLevel="0" collapsed="false">
      <c r="A3747" s="3" t="n">
        <v>36510</v>
      </c>
      <c r="B3747" s="0" t="n">
        <v>6.31</v>
      </c>
      <c r="C3747" s="0" t="n">
        <v>5.37</v>
      </c>
      <c r="D3747" s="0" t="n">
        <v>5.33</v>
      </c>
    </row>
    <row r="3748" customFormat="false" ht="15" hidden="false" customHeight="false" outlineLevel="0" collapsed="false">
      <c r="A3748" s="3" t="n">
        <v>36511</v>
      </c>
      <c r="B3748" s="0" t="n">
        <v>6.3</v>
      </c>
      <c r="C3748" s="0" t="n">
        <v>5.37</v>
      </c>
      <c r="D3748" s="0" t="n">
        <v>5.38</v>
      </c>
    </row>
    <row r="3749" customFormat="false" ht="15" hidden="false" customHeight="false" outlineLevel="0" collapsed="false">
      <c r="A3749" s="3" t="n">
        <v>36514</v>
      </c>
      <c r="B3749" s="0" t="n">
        <v>6.36</v>
      </c>
      <c r="C3749" s="0" t="n">
        <v>5.38</v>
      </c>
      <c r="D3749" s="0" t="n">
        <v>5.4</v>
      </c>
    </row>
    <row r="3750" customFormat="false" ht="15" hidden="false" customHeight="false" outlineLevel="0" collapsed="false">
      <c r="A3750" s="3" t="n">
        <v>36515</v>
      </c>
      <c r="B3750" s="0" t="n">
        <v>6.38</v>
      </c>
      <c r="C3750" s="0" t="n">
        <v>5.39</v>
      </c>
      <c r="D3750" s="0" t="n">
        <v>5.34</v>
      </c>
    </row>
    <row r="3751" customFormat="false" ht="15" hidden="false" customHeight="false" outlineLevel="0" collapsed="false">
      <c r="A3751" s="3" t="n">
        <v>36516</v>
      </c>
      <c r="B3751" s="0" t="n">
        <v>6.39</v>
      </c>
      <c r="C3751" s="0" t="n">
        <v>5.48</v>
      </c>
      <c r="D3751" s="0" t="n">
        <v>5.38</v>
      </c>
    </row>
    <row r="3752" customFormat="false" ht="15" hidden="false" customHeight="false" outlineLevel="0" collapsed="false">
      <c r="A3752" s="3" t="n">
        <v>36517</v>
      </c>
      <c r="B3752" s="0" t="n">
        <v>6.41</v>
      </c>
      <c r="C3752" s="0" t="n">
        <v>5.47</v>
      </c>
      <c r="D3752" s="0" t="n">
        <v>5.37</v>
      </c>
    </row>
    <row r="3753" customFormat="false" ht="15" hidden="false" customHeight="false" outlineLevel="0" collapsed="false">
      <c r="A3753" s="3" t="n">
        <v>36521</v>
      </c>
      <c r="B3753" s="0" t="n">
        <v>6.4</v>
      </c>
      <c r="C3753" s="0" t="n">
        <v>5.47</v>
      </c>
      <c r="D3753" s="0" t="n">
        <v>5.35</v>
      </c>
    </row>
    <row r="3754" customFormat="false" ht="15" hidden="false" customHeight="false" outlineLevel="0" collapsed="false">
      <c r="A3754" s="3" t="n">
        <v>36522</v>
      </c>
      <c r="B3754" s="0" t="n">
        <v>6.43</v>
      </c>
      <c r="C3754" s="0" t="n">
        <v>5.47</v>
      </c>
      <c r="D3754" s="0" t="n">
        <v>5.41</v>
      </c>
    </row>
    <row r="3755" customFormat="false" ht="15" hidden="false" customHeight="false" outlineLevel="0" collapsed="false">
      <c r="A3755" s="3" t="n">
        <v>36523</v>
      </c>
      <c r="B3755" s="0" t="n">
        <v>6.4</v>
      </c>
      <c r="C3755" s="0" t="n">
        <v>5.48</v>
      </c>
      <c r="D3755" s="0" t="n">
        <v>5.42</v>
      </c>
    </row>
    <row r="3756" customFormat="false" ht="15" hidden="false" customHeight="false" outlineLevel="0" collapsed="false">
      <c r="A3756" s="3" t="n">
        <v>36524</v>
      </c>
      <c r="B3756" s="0" t="n">
        <v>6.39</v>
      </c>
      <c r="C3756" s="0" t="n">
        <v>5.56</v>
      </c>
      <c r="D3756" s="0" t="n">
        <v>5.48</v>
      </c>
    </row>
    <row r="3757" customFormat="false" ht="15" hidden="false" customHeight="false" outlineLevel="0" collapsed="false">
      <c r="A3757" s="3" t="n">
        <v>36525</v>
      </c>
      <c r="B3757" s="0" t="n">
        <v>6.45</v>
      </c>
      <c r="C3757" s="0" t="n">
        <v>5.56</v>
      </c>
      <c r="D3757" s="0" t="n">
        <v>5.49</v>
      </c>
    </row>
    <row r="3758" customFormat="false" ht="15" hidden="false" customHeight="false" outlineLevel="0" collapsed="false">
      <c r="A3758" s="3" t="n">
        <v>36528</v>
      </c>
      <c r="B3758" s="0" t="n">
        <v>6.58</v>
      </c>
      <c r="C3758" s="0" t="n">
        <v>5.56</v>
      </c>
      <c r="D3758" s="0" t="n">
        <v>5.61</v>
      </c>
    </row>
    <row r="3759" customFormat="false" ht="15" hidden="false" customHeight="false" outlineLevel="0" collapsed="false">
      <c r="A3759" s="3" t="n">
        <v>36529</v>
      </c>
      <c r="B3759" s="0" t="n">
        <v>6.49</v>
      </c>
      <c r="C3759" s="0" t="n">
        <v>5.74</v>
      </c>
      <c r="D3759" s="0" t="n">
        <v>5.62</v>
      </c>
    </row>
    <row r="3760" customFormat="false" ht="15" hidden="false" customHeight="false" outlineLevel="0" collapsed="false">
      <c r="A3760" s="3" t="n">
        <v>36530</v>
      </c>
      <c r="B3760" s="0" t="n">
        <v>6.62</v>
      </c>
      <c r="C3760" s="0" t="n">
        <v>5.83</v>
      </c>
      <c r="D3760" s="0" t="n">
        <v>5.63</v>
      </c>
    </row>
    <row r="3761" customFormat="false" ht="15" hidden="false" customHeight="false" outlineLevel="0" collapsed="false">
      <c r="A3761" s="3" t="n">
        <v>36531</v>
      </c>
      <c r="B3761" s="0" t="n">
        <v>6.57</v>
      </c>
      <c r="C3761" s="0" t="n">
        <v>5.84</v>
      </c>
      <c r="D3761" s="0" t="n">
        <v>5.69</v>
      </c>
    </row>
    <row r="3762" customFormat="false" ht="15" hidden="false" customHeight="false" outlineLevel="0" collapsed="false">
      <c r="A3762" s="3" t="n">
        <v>36532</v>
      </c>
      <c r="B3762" s="0" t="n">
        <v>6.52</v>
      </c>
      <c r="C3762" s="0" t="n">
        <v>5.8</v>
      </c>
      <c r="D3762" s="0" t="n">
        <v>5.58</v>
      </c>
    </row>
    <row r="3763" customFormat="false" ht="15" hidden="false" customHeight="false" outlineLevel="0" collapsed="false">
      <c r="A3763" s="3" t="n">
        <v>36535</v>
      </c>
      <c r="B3763" s="0" t="n">
        <v>6.57</v>
      </c>
      <c r="C3763" s="0" t="n">
        <v>5.71</v>
      </c>
      <c r="D3763" s="0" t="n">
        <v>5.52</v>
      </c>
    </row>
    <row r="3764" customFormat="false" ht="15" hidden="false" customHeight="false" outlineLevel="0" collapsed="false">
      <c r="A3764" s="3" t="n">
        <v>36536</v>
      </c>
      <c r="B3764" s="0" t="n">
        <v>6.67</v>
      </c>
      <c r="C3764" s="0" t="n">
        <v>5.79</v>
      </c>
      <c r="D3764" s="0" t="n">
        <v>5.66</v>
      </c>
    </row>
    <row r="3765" customFormat="false" ht="15" hidden="false" customHeight="false" outlineLevel="0" collapsed="false">
      <c r="A3765" s="3" t="n">
        <v>36537</v>
      </c>
      <c r="B3765" s="0" t="n">
        <v>6.72</v>
      </c>
      <c r="C3765" s="0" t="n">
        <v>5.83</v>
      </c>
      <c r="D3765" s="0" t="n">
        <v>5.66</v>
      </c>
    </row>
    <row r="3766" customFormat="false" ht="15" hidden="false" customHeight="false" outlineLevel="0" collapsed="false">
      <c r="A3766" s="3" t="n">
        <v>36538</v>
      </c>
      <c r="B3766" s="0" t="n">
        <v>6.63</v>
      </c>
      <c r="C3766" s="0" t="n">
        <v>5.74</v>
      </c>
      <c r="D3766" s="0" t="n">
        <v>5.64</v>
      </c>
    </row>
    <row r="3767" customFormat="false" ht="15" hidden="false" customHeight="false" outlineLevel="0" collapsed="false">
      <c r="A3767" s="3" t="n">
        <v>36539</v>
      </c>
      <c r="B3767" s="0" t="n">
        <v>6.69</v>
      </c>
      <c r="C3767" s="0" t="n">
        <v>5.79</v>
      </c>
      <c r="D3767" s="0" t="n">
        <v>5.65</v>
      </c>
    </row>
    <row r="3768" customFormat="false" ht="15" hidden="false" customHeight="false" outlineLevel="0" collapsed="false">
      <c r="A3768" s="3" t="n">
        <v>36543</v>
      </c>
      <c r="B3768" s="0" t="n">
        <v>6.75</v>
      </c>
      <c r="C3768" s="0" t="n">
        <v>5.95</v>
      </c>
      <c r="D3768" s="0" t="n">
        <v>5.77</v>
      </c>
    </row>
    <row r="3769" customFormat="false" ht="15" hidden="false" customHeight="false" outlineLevel="0" collapsed="false">
      <c r="A3769" s="3" t="n">
        <v>36544</v>
      </c>
      <c r="B3769" s="0" t="n">
        <v>6.73</v>
      </c>
      <c r="C3769" s="0" t="n">
        <v>5.88</v>
      </c>
      <c r="D3769" s="0" t="n">
        <v>5.73</v>
      </c>
    </row>
    <row r="3770" customFormat="false" ht="15" hidden="false" customHeight="false" outlineLevel="0" collapsed="false">
      <c r="A3770" s="3" t="n">
        <v>36545</v>
      </c>
      <c r="B3770" s="0" t="n">
        <v>6.79</v>
      </c>
      <c r="C3770" s="0" t="n">
        <v>5.92</v>
      </c>
      <c r="D3770" s="0" t="n">
        <v>5.73</v>
      </c>
    </row>
    <row r="3771" customFormat="false" ht="15" hidden="false" customHeight="false" outlineLevel="0" collapsed="false">
      <c r="A3771" s="3" t="n">
        <v>36546</v>
      </c>
      <c r="B3771" s="0" t="n">
        <v>6.79</v>
      </c>
      <c r="C3771" s="0" t="n">
        <v>5.88</v>
      </c>
      <c r="D3771" s="0" t="n">
        <v>5.72</v>
      </c>
    </row>
    <row r="3772" customFormat="false" ht="15" hidden="false" customHeight="false" outlineLevel="0" collapsed="false">
      <c r="A3772" s="3" t="n">
        <v>36549</v>
      </c>
      <c r="B3772" s="0" t="n">
        <v>6.69</v>
      </c>
      <c r="C3772" s="0" t="n">
        <v>5.85</v>
      </c>
      <c r="D3772" s="0" t="n">
        <v>5.7</v>
      </c>
    </row>
    <row r="3773" customFormat="false" ht="15" hidden="false" customHeight="false" outlineLevel="0" collapsed="false">
      <c r="A3773" s="3" t="n">
        <v>36550</v>
      </c>
      <c r="B3773" s="0" t="n">
        <v>6.7</v>
      </c>
      <c r="C3773" s="0" t="n">
        <v>5.78</v>
      </c>
      <c r="D3773" s="0" t="n">
        <v>5.65</v>
      </c>
    </row>
    <row r="3774" customFormat="false" ht="15" hidden="false" customHeight="false" outlineLevel="0" collapsed="false">
      <c r="A3774" s="3" t="n">
        <v>36551</v>
      </c>
      <c r="B3774" s="0" t="n">
        <v>6.69</v>
      </c>
      <c r="C3774" s="0" t="n">
        <v>5.78</v>
      </c>
      <c r="D3774" s="0" t="n">
        <v>5.65</v>
      </c>
    </row>
    <row r="3775" customFormat="false" ht="15" hidden="false" customHeight="false" outlineLevel="0" collapsed="false">
      <c r="A3775" s="3" t="n">
        <v>36552</v>
      </c>
      <c r="B3775" s="0" t="n">
        <v>6.68</v>
      </c>
      <c r="C3775" s="0" t="n">
        <v>5.89</v>
      </c>
      <c r="D3775" s="0" t="n">
        <v>5.75</v>
      </c>
    </row>
    <row r="3776" customFormat="false" ht="15" hidden="false" customHeight="false" outlineLevel="0" collapsed="false">
      <c r="A3776" s="3" t="n">
        <v>36553</v>
      </c>
      <c r="B3776" s="0" t="n">
        <v>6.66</v>
      </c>
      <c r="C3776" s="0" t="n">
        <v>5.93</v>
      </c>
      <c r="D3776" s="0" t="n">
        <v>5.73</v>
      </c>
    </row>
    <row r="3777" customFormat="false" ht="15" hidden="false" customHeight="false" outlineLevel="0" collapsed="false">
      <c r="A3777" s="3" t="n">
        <v>36556</v>
      </c>
      <c r="B3777" s="0" t="n">
        <v>6.68</v>
      </c>
      <c r="C3777" s="0" t="n">
        <v>5.81</v>
      </c>
      <c r="D3777" s="0" t="n">
        <v>5.67</v>
      </c>
    </row>
    <row r="3778" customFormat="false" ht="15" hidden="false" customHeight="false" outlineLevel="0" collapsed="false">
      <c r="A3778" s="3" t="n">
        <v>36557</v>
      </c>
      <c r="B3778" s="0" t="n">
        <v>6.62</v>
      </c>
      <c r="C3778" s="0" t="n">
        <v>5.67</v>
      </c>
      <c r="D3778" s="0" t="n">
        <v>5.58</v>
      </c>
    </row>
    <row r="3779" customFormat="false" ht="15" hidden="false" customHeight="false" outlineLevel="0" collapsed="false">
      <c r="A3779" s="3" t="n">
        <v>36558</v>
      </c>
      <c r="B3779" s="0" t="n">
        <v>6.6</v>
      </c>
      <c r="C3779" s="0" t="n">
        <v>5.68</v>
      </c>
      <c r="D3779" s="0" t="n">
        <v>5.61</v>
      </c>
    </row>
    <row r="3780" customFormat="false" ht="15" hidden="false" customHeight="false" outlineLevel="0" collapsed="false">
      <c r="A3780" s="3" t="n">
        <v>36559</v>
      </c>
      <c r="B3780" s="0" t="n">
        <v>6.49</v>
      </c>
      <c r="C3780" s="0" t="n">
        <v>5.63</v>
      </c>
      <c r="D3780" s="0" t="n">
        <v>5.53</v>
      </c>
    </row>
    <row r="3781" customFormat="false" ht="15" hidden="false" customHeight="false" outlineLevel="0" collapsed="false">
      <c r="A3781" s="3" t="n">
        <v>36560</v>
      </c>
      <c r="B3781" s="0" t="n">
        <v>6.53</v>
      </c>
      <c r="C3781" s="0" t="n">
        <v>5.72</v>
      </c>
      <c r="D3781" s="0" t="n">
        <v>5.64</v>
      </c>
    </row>
    <row r="3782" customFormat="false" ht="15" hidden="false" customHeight="false" outlineLevel="0" collapsed="false">
      <c r="A3782" s="3" t="n">
        <v>36563</v>
      </c>
      <c r="B3782" s="0" t="n">
        <v>6.64</v>
      </c>
      <c r="C3782" s="0" t="n">
        <v>5.73</v>
      </c>
      <c r="D3782" s="0" t="n">
        <v>5.66</v>
      </c>
    </row>
    <row r="3783" customFormat="false" ht="15" hidden="false" customHeight="false" outlineLevel="0" collapsed="false">
      <c r="A3783" s="3" t="n">
        <v>36564</v>
      </c>
      <c r="B3783" s="0" t="n">
        <v>6.59</v>
      </c>
      <c r="C3783" s="0" t="n">
        <v>5.69</v>
      </c>
      <c r="D3783" s="0" t="n">
        <v>5.61</v>
      </c>
    </row>
    <row r="3784" customFormat="false" ht="15" hidden="false" customHeight="false" outlineLevel="0" collapsed="false">
      <c r="A3784" s="3" t="n">
        <v>36565</v>
      </c>
      <c r="B3784" s="0" t="n">
        <v>6.56</v>
      </c>
      <c r="C3784" s="0" t="n">
        <v>5.73</v>
      </c>
      <c r="D3784" s="0" t="n">
        <v>5.66</v>
      </c>
    </row>
    <row r="3785" customFormat="false" ht="15" hidden="false" customHeight="false" outlineLevel="0" collapsed="false">
      <c r="A3785" s="3" t="n">
        <v>36566</v>
      </c>
      <c r="B3785" s="0" t="n">
        <v>6.67</v>
      </c>
      <c r="C3785" s="0" t="n">
        <v>5.77</v>
      </c>
      <c r="D3785" s="0" t="n">
        <v>5.72</v>
      </c>
    </row>
    <row r="3786" customFormat="false" ht="15" hidden="false" customHeight="false" outlineLevel="0" collapsed="false">
      <c r="A3786" s="3" t="n">
        <v>36567</v>
      </c>
      <c r="B3786" s="0" t="n">
        <v>6.63</v>
      </c>
      <c r="C3786" s="0" t="n">
        <v>5.72</v>
      </c>
      <c r="D3786" s="0" t="n">
        <v>5.71</v>
      </c>
    </row>
    <row r="3787" customFormat="false" ht="15" hidden="false" customHeight="false" outlineLevel="0" collapsed="false">
      <c r="A3787" s="3" t="n">
        <v>36570</v>
      </c>
      <c r="B3787" s="0" t="n">
        <v>6.56</v>
      </c>
      <c r="C3787" s="0" t="n">
        <v>5.65</v>
      </c>
      <c r="D3787" s="0" t="n">
        <v>5.64</v>
      </c>
    </row>
    <row r="3788" customFormat="false" ht="15" hidden="false" customHeight="false" outlineLevel="0" collapsed="false">
      <c r="A3788" s="3" t="n">
        <v>36571</v>
      </c>
      <c r="B3788" s="0" t="n">
        <v>6.56</v>
      </c>
      <c r="C3788" s="0" t="n">
        <v>5.67</v>
      </c>
      <c r="D3788" s="0" t="n">
        <v>5.66</v>
      </c>
    </row>
    <row r="3789" customFormat="false" ht="15" hidden="false" customHeight="false" outlineLevel="0" collapsed="false">
      <c r="A3789" s="3" t="n">
        <v>36572</v>
      </c>
      <c r="B3789" s="0" t="n">
        <v>6.56</v>
      </c>
      <c r="C3789" s="0" t="n">
        <v>5.77</v>
      </c>
      <c r="D3789" s="0" t="n">
        <v>5.7</v>
      </c>
    </row>
    <row r="3790" customFormat="false" ht="15" hidden="false" customHeight="false" outlineLevel="0" collapsed="false">
      <c r="A3790" s="3" t="n">
        <v>36573</v>
      </c>
      <c r="B3790" s="0" t="n">
        <v>6.58</v>
      </c>
      <c r="C3790" s="0" t="n">
        <v>5.73</v>
      </c>
      <c r="D3790" s="0" t="n">
        <v>5.71</v>
      </c>
    </row>
    <row r="3791" customFormat="false" ht="15" hidden="false" customHeight="false" outlineLevel="0" collapsed="false">
      <c r="A3791" s="3" t="n">
        <v>36574</v>
      </c>
      <c r="B3791" s="0" t="n">
        <v>6.49</v>
      </c>
      <c r="C3791" s="0" t="n">
        <v>5.68</v>
      </c>
      <c r="D3791" s="0" t="n">
        <v>5.7</v>
      </c>
    </row>
    <row r="3792" customFormat="false" ht="15" hidden="false" customHeight="false" outlineLevel="0" collapsed="false">
      <c r="A3792" s="3" t="n">
        <v>36578</v>
      </c>
      <c r="B3792" s="0" t="n">
        <v>6.36</v>
      </c>
      <c r="C3792" s="0" t="n">
        <v>5.5</v>
      </c>
      <c r="D3792" s="0" t="n">
        <v>5.53</v>
      </c>
    </row>
    <row r="3793" customFormat="false" ht="15" hidden="false" customHeight="false" outlineLevel="0" collapsed="false">
      <c r="A3793" s="3" t="n">
        <v>36579</v>
      </c>
      <c r="B3793" s="0" t="n">
        <v>6.44</v>
      </c>
      <c r="C3793" s="0" t="n">
        <v>5.52</v>
      </c>
      <c r="D3793" s="0" t="n">
        <v>5.57</v>
      </c>
    </row>
    <row r="3794" customFormat="false" ht="15" hidden="false" customHeight="false" outlineLevel="0" collapsed="false">
      <c r="A3794" s="3" t="n">
        <v>36580</v>
      </c>
      <c r="B3794" s="0" t="n">
        <v>6.36</v>
      </c>
      <c r="C3794" s="0" t="n">
        <v>5.42</v>
      </c>
      <c r="D3794" s="0" t="n">
        <v>5.52</v>
      </c>
    </row>
    <row r="3795" customFormat="false" ht="15" hidden="false" customHeight="false" outlineLevel="0" collapsed="false">
      <c r="A3795" s="3" t="n">
        <v>36581</v>
      </c>
      <c r="B3795" s="0" t="n">
        <v>6.36</v>
      </c>
      <c r="C3795" s="0" t="n">
        <v>5.41</v>
      </c>
      <c r="D3795" s="0" t="n">
        <v>5.59</v>
      </c>
    </row>
    <row r="3796" customFormat="false" ht="15" hidden="false" customHeight="false" outlineLevel="0" collapsed="false">
      <c r="A3796" s="3" t="n">
        <v>36584</v>
      </c>
      <c r="B3796" s="0" t="n">
        <v>6.37</v>
      </c>
      <c r="C3796" s="0" t="n">
        <v>5.43</v>
      </c>
      <c r="D3796" s="0" t="n">
        <v>5.62</v>
      </c>
    </row>
    <row r="3797" customFormat="false" ht="15" hidden="false" customHeight="false" outlineLevel="0" collapsed="false">
      <c r="A3797" s="3" t="n">
        <v>36585</v>
      </c>
      <c r="B3797" s="0" t="n">
        <v>6.42</v>
      </c>
      <c r="C3797" s="0" t="n">
        <v>5.52</v>
      </c>
      <c r="D3797" s="0" t="n">
        <v>5.63</v>
      </c>
    </row>
    <row r="3798" customFormat="false" ht="15" hidden="false" customHeight="false" outlineLevel="0" collapsed="false">
      <c r="A3798" s="3" t="n">
        <v>36586</v>
      </c>
      <c r="B3798" s="0" t="n">
        <v>6.39</v>
      </c>
      <c r="C3798" s="0" t="n">
        <v>5.49</v>
      </c>
      <c r="D3798" s="0" t="n">
        <v>5.61</v>
      </c>
    </row>
    <row r="3799" customFormat="false" ht="15" hidden="false" customHeight="false" outlineLevel="0" collapsed="false">
      <c r="A3799" s="3" t="n">
        <v>36587</v>
      </c>
      <c r="B3799" s="0" t="n">
        <v>6.4</v>
      </c>
      <c r="C3799" s="0" t="n">
        <v>5.51</v>
      </c>
      <c r="D3799" s="0" t="n">
        <v>5.64</v>
      </c>
    </row>
    <row r="3800" customFormat="false" ht="15" hidden="false" customHeight="false" outlineLevel="0" collapsed="false">
      <c r="A3800" s="3" t="n">
        <v>36588</v>
      </c>
      <c r="B3800" s="0" t="n">
        <v>6.39</v>
      </c>
      <c r="C3800" s="0" t="n">
        <v>5.44</v>
      </c>
      <c r="D3800" s="0" t="n">
        <v>5.57</v>
      </c>
    </row>
    <row r="3801" customFormat="false" ht="15" hidden="false" customHeight="false" outlineLevel="0" collapsed="false">
      <c r="A3801" s="3" t="n">
        <v>36591</v>
      </c>
      <c r="B3801" s="0" t="n">
        <v>6.42</v>
      </c>
      <c r="C3801" s="0" t="n">
        <v>5.38</v>
      </c>
      <c r="D3801" s="0" t="n">
        <v>5.57</v>
      </c>
    </row>
    <row r="3802" customFormat="false" ht="15" hidden="false" customHeight="false" outlineLevel="0" collapsed="false">
      <c r="A3802" s="3" t="n">
        <v>36592</v>
      </c>
      <c r="B3802" s="0" t="n">
        <v>6.39</v>
      </c>
      <c r="C3802" s="0" t="n">
        <v>5.35</v>
      </c>
      <c r="D3802" s="0" t="n">
        <v>5.54</v>
      </c>
    </row>
    <row r="3803" customFormat="false" ht="15" hidden="false" customHeight="false" outlineLevel="0" collapsed="false">
      <c r="A3803" s="3" t="n">
        <v>36593</v>
      </c>
      <c r="B3803" s="0" t="n">
        <v>6.38</v>
      </c>
      <c r="C3803" s="0" t="n">
        <v>5.36</v>
      </c>
      <c r="D3803" s="0" t="n">
        <v>5.56</v>
      </c>
    </row>
    <row r="3804" customFormat="false" ht="15" hidden="false" customHeight="false" outlineLevel="0" collapsed="false">
      <c r="A3804" s="3" t="n">
        <v>36594</v>
      </c>
      <c r="B3804" s="0" t="n">
        <v>6.35</v>
      </c>
      <c r="C3804" s="0" t="n">
        <v>5.32</v>
      </c>
      <c r="D3804" s="0" t="n">
        <v>5.45</v>
      </c>
    </row>
    <row r="3805" customFormat="false" ht="15" hidden="false" customHeight="false" outlineLevel="0" collapsed="false">
      <c r="A3805" s="3" t="n">
        <v>36595</v>
      </c>
      <c r="B3805" s="0" t="n">
        <v>6.39</v>
      </c>
      <c r="C3805" s="0" t="n">
        <v>5.45</v>
      </c>
      <c r="D3805" s="0" t="n">
        <v>5.48</v>
      </c>
    </row>
    <row r="3806" customFormat="false" ht="15" hidden="false" customHeight="false" outlineLevel="0" collapsed="false">
      <c r="A3806" s="3" t="n">
        <v>36598</v>
      </c>
      <c r="B3806" s="0" t="n">
        <v>6.36</v>
      </c>
      <c r="C3806" s="0" t="n">
        <v>5.35</v>
      </c>
      <c r="D3806" s="0" t="n">
        <v>5.44</v>
      </c>
    </row>
    <row r="3807" customFormat="false" ht="15" hidden="false" customHeight="false" outlineLevel="0" collapsed="false">
      <c r="A3807" s="3" t="n">
        <v>36599</v>
      </c>
      <c r="B3807" s="0" t="n">
        <v>6.31</v>
      </c>
      <c r="C3807" s="0" t="n">
        <v>5.38</v>
      </c>
      <c r="D3807" s="0" t="n">
        <v>5.47</v>
      </c>
    </row>
    <row r="3808" customFormat="false" ht="15" hidden="false" customHeight="false" outlineLevel="0" collapsed="false">
      <c r="A3808" s="3" t="n">
        <v>36600</v>
      </c>
      <c r="B3808" s="0" t="n">
        <v>6.29</v>
      </c>
      <c r="C3808" s="0" t="n">
        <v>5.36</v>
      </c>
      <c r="D3808" s="0" t="n">
        <v>5.44</v>
      </c>
    </row>
    <row r="3809" customFormat="false" ht="15" hidden="false" customHeight="false" outlineLevel="0" collapsed="false">
      <c r="A3809" s="3" t="n">
        <v>36601</v>
      </c>
      <c r="B3809" s="0" t="n">
        <v>6.26</v>
      </c>
      <c r="C3809" s="0" t="n">
        <v>5.24</v>
      </c>
      <c r="D3809" s="0" t="n">
        <v>5.38</v>
      </c>
    </row>
    <row r="3810" customFormat="false" ht="15" hidden="false" customHeight="false" outlineLevel="0" collapsed="false">
      <c r="A3810" s="3" t="n">
        <v>36602</v>
      </c>
      <c r="B3810" s="0" t="n">
        <v>6.2</v>
      </c>
      <c r="C3810" s="0" t="n">
        <v>5.19</v>
      </c>
      <c r="D3810" s="0" t="n">
        <v>5.35</v>
      </c>
    </row>
    <row r="3811" customFormat="false" ht="15" hidden="false" customHeight="false" outlineLevel="0" collapsed="false">
      <c r="A3811" s="3" t="n">
        <v>36605</v>
      </c>
      <c r="B3811" s="0" t="n">
        <v>6.18</v>
      </c>
      <c r="C3811" s="0" t="n">
        <v>5.23</v>
      </c>
      <c r="D3811" s="0" t="n">
        <v>5.35</v>
      </c>
    </row>
    <row r="3812" customFormat="false" ht="15" hidden="false" customHeight="false" outlineLevel="0" collapsed="false">
      <c r="A3812" s="3" t="n">
        <v>36606</v>
      </c>
      <c r="B3812" s="0" t="n">
        <v>6.13</v>
      </c>
      <c r="C3812" s="0" t="n">
        <v>5.25</v>
      </c>
      <c r="D3812" s="0" t="n">
        <v>5.33</v>
      </c>
    </row>
    <row r="3813" customFormat="false" ht="15" hidden="false" customHeight="false" outlineLevel="0" collapsed="false">
      <c r="A3813" s="3" t="n">
        <v>36607</v>
      </c>
      <c r="B3813" s="0" t="n">
        <v>6.13</v>
      </c>
      <c r="C3813" s="0" t="n">
        <v>5.33</v>
      </c>
      <c r="D3813" s="0" t="n">
        <v>5.37</v>
      </c>
    </row>
    <row r="3814" customFormat="false" ht="15" hidden="false" customHeight="false" outlineLevel="0" collapsed="false">
      <c r="A3814" s="3" t="n">
        <v>36608</v>
      </c>
      <c r="B3814" s="0" t="n">
        <v>6.08</v>
      </c>
      <c r="C3814" s="0" t="n">
        <v>5.28</v>
      </c>
      <c r="D3814" s="0" t="n">
        <v>5.31</v>
      </c>
    </row>
    <row r="3815" customFormat="false" ht="15" hidden="false" customHeight="false" outlineLevel="0" collapsed="false">
      <c r="A3815" s="3" t="n">
        <v>36609</v>
      </c>
      <c r="B3815" s="0" t="n">
        <v>6.2</v>
      </c>
      <c r="C3815" s="0" t="n">
        <v>5.3</v>
      </c>
      <c r="D3815" s="0" t="n">
        <v>5.37</v>
      </c>
    </row>
    <row r="3816" customFormat="false" ht="15" hidden="false" customHeight="false" outlineLevel="0" collapsed="false">
      <c r="A3816" s="3" t="n">
        <v>36612</v>
      </c>
      <c r="B3816" s="0" t="n">
        <v>6.21</v>
      </c>
      <c r="C3816" s="0" t="n">
        <v>5.44</v>
      </c>
      <c r="D3816" s="0" t="n">
        <v>5.43</v>
      </c>
    </row>
    <row r="3817" customFormat="false" ht="15" hidden="false" customHeight="false" outlineLevel="0" collapsed="false">
      <c r="A3817" s="3" t="n">
        <v>36613</v>
      </c>
      <c r="B3817" s="0" t="n">
        <v>6.17</v>
      </c>
      <c r="C3817" s="0" t="n">
        <v>5.4</v>
      </c>
      <c r="D3817" s="0" t="n">
        <v>5.39</v>
      </c>
    </row>
    <row r="3818" customFormat="false" ht="15" hidden="false" customHeight="false" outlineLevel="0" collapsed="false">
      <c r="A3818" s="3" t="n">
        <v>36614</v>
      </c>
      <c r="B3818" s="0" t="n">
        <v>6.18</v>
      </c>
      <c r="C3818" s="0" t="n">
        <v>5.39</v>
      </c>
      <c r="D3818" s="0" t="n">
        <v>5.44</v>
      </c>
    </row>
    <row r="3819" customFormat="false" ht="15" hidden="false" customHeight="false" outlineLevel="0" collapsed="false">
      <c r="A3819" s="3" t="n">
        <v>36615</v>
      </c>
      <c r="B3819" s="0" t="n">
        <v>6.06</v>
      </c>
      <c r="C3819" s="0" t="n">
        <v>5.32</v>
      </c>
      <c r="D3819" s="0" t="n">
        <v>5.37</v>
      </c>
    </row>
    <row r="3820" customFormat="false" ht="15" hidden="false" customHeight="false" outlineLevel="0" collapsed="false">
      <c r="A3820" s="3" t="n">
        <v>36616</v>
      </c>
      <c r="B3820" s="0" t="n">
        <v>6.03</v>
      </c>
      <c r="C3820" s="0" t="n">
        <v>5.31</v>
      </c>
      <c r="D3820" s="0" t="n">
        <v>5.36</v>
      </c>
    </row>
    <row r="3821" customFormat="false" ht="15" hidden="false" customHeight="false" outlineLevel="0" collapsed="false">
      <c r="A3821" s="3" t="n">
        <v>36619</v>
      </c>
      <c r="B3821" s="0" t="n">
        <v>6</v>
      </c>
      <c r="C3821" s="0" t="n">
        <v>5.27</v>
      </c>
      <c r="D3821" s="0" t="n">
        <v>5.32</v>
      </c>
    </row>
    <row r="3822" customFormat="false" ht="15" hidden="false" customHeight="false" outlineLevel="0" collapsed="false">
      <c r="A3822" s="3" t="n">
        <v>36620</v>
      </c>
      <c r="B3822" s="0" t="n">
        <v>5.9</v>
      </c>
      <c r="C3822" s="0" t="n">
        <v>5.3</v>
      </c>
      <c r="D3822" s="0" t="n">
        <v>5.29</v>
      </c>
    </row>
    <row r="3823" customFormat="false" ht="15" hidden="false" customHeight="false" outlineLevel="0" collapsed="false">
      <c r="A3823" s="3" t="n">
        <v>36621</v>
      </c>
      <c r="B3823" s="0" t="n">
        <v>5.9</v>
      </c>
      <c r="C3823" s="0" t="n">
        <v>5.22</v>
      </c>
      <c r="D3823" s="0" t="n">
        <v>5.3</v>
      </c>
    </row>
    <row r="3824" customFormat="false" ht="15" hidden="false" customHeight="false" outlineLevel="0" collapsed="false">
      <c r="A3824" s="3" t="n">
        <v>36622</v>
      </c>
      <c r="B3824" s="0" t="n">
        <v>5.93</v>
      </c>
      <c r="C3824" s="0" t="n">
        <v>5.3</v>
      </c>
      <c r="D3824" s="0" t="n">
        <v>5.32</v>
      </c>
    </row>
    <row r="3825" customFormat="false" ht="15" hidden="false" customHeight="false" outlineLevel="0" collapsed="false">
      <c r="A3825" s="3" t="n">
        <v>36623</v>
      </c>
      <c r="B3825" s="0" t="n">
        <v>5.86</v>
      </c>
      <c r="C3825" s="0" t="n">
        <v>5.24</v>
      </c>
      <c r="D3825" s="0" t="n">
        <v>5.3</v>
      </c>
    </row>
    <row r="3826" customFormat="false" ht="15" hidden="false" customHeight="false" outlineLevel="0" collapsed="false">
      <c r="A3826" s="3" t="n">
        <v>36626</v>
      </c>
      <c r="B3826" s="0" t="n">
        <v>5.8</v>
      </c>
      <c r="C3826" s="0" t="n">
        <v>5.27</v>
      </c>
      <c r="D3826" s="0" t="n">
        <v>5.29</v>
      </c>
    </row>
    <row r="3827" customFormat="false" ht="15" hidden="false" customHeight="false" outlineLevel="0" collapsed="false">
      <c r="A3827" s="3" t="n">
        <v>36627</v>
      </c>
      <c r="B3827" s="0" t="n">
        <v>5.89</v>
      </c>
      <c r="C3827" s="0" t="n">
        <v>5.24</v>
      </c>
      <c r="D3827" s="0" t="n">
        <v>5.34</v>
      </c>
    </row>
    <row r="3828" customFormat="false" ht="15" hidden="false" customHeight="false" outlineLevel="0" collapsed="false">
      <c r="A3828" s="3" t="n">
        <v>36628</v>
      </c>
      <c r="B3828" s="0" t="n">
        <v>5.97</v>
      </c>
      <c r="C3828" s="0" t="n">
        <v>5.27</v>
      </c>
      <c r="D3828" s="0" t="n">
        <v>5.32</v>
      </c>
    </row>
    <row r="3829" customFormat="false" ht="15" hidden="false" customHeight="false" outlineLevel="0" collapsed="false">
      <c r="A3829" s="3" t="n">
        <v>36629</v>
      </c>
      <c r="B3829" s="0" t="n">
        <v>5.94</v>
      </c>
      <c r="C3829" s="0" t="n">
        <v>5.31</v>
      </c>
      <c r="D3829" s="0" t="n">
        <v>5.32</v>
      </c>
    </row>
    <row r="3830" customFormat="false" ht="15" hidden="false" customHeight="false" outlineLevel="0" collapsed="false">
      <c r="A3830" s="3" t="n">
        <v>36630</v>
      </c>
      <c r="B3830" s="0" t="n">
        <v>5.85</v>
      </c>
      <c r="C3830" s="0" t="n">
        <v>5.33</v>
      </c>
      <c r="D3830" s="0" t="n">
        <v>5.34</v>
      </c>
    </row>
    <row r="3831" customFormat="false" ht="15" hidden="false" customHeight="false" outlineLevel="0" collapsed="false">
      <c r="A3831" s="3" t="n">
        <v>36633</v>
      </c>
      <c r="B3831" s="0" t="n">
        <v>6.01</v>
      </c>
      <c r="C3831" s="0" t="n">
        <v>5.36</v>
      </c>
      <c r="D3831" s="0" t="n">
        <v>5.35</v>
      </c>
    </row>
    <row r="3832" customFormat="false" ht="15" hidden="false" customHeight="false" outlineLevel="0" collapsed="false">
      <c r="A3832" s="3" t="n">
        <v>36634</v>
      </c>
      <c r="B3832" s="0" t="n">
        <v>6.05</v>
      </c>
      <c r="C3832" s="0" t="n">
        <v>5.34</v>
      </c>
      <c r="D3832" s="0" t="n">
        <v>5.37</v>
      </c>
    </row>
    <row r="3833" customFormat="false" ht="15" hidden="false" customHeight="false" outlineLevel="0" collapsed="false">
      <c r="A3833" s="3" t="n">
        <v>36635</v>
      </c>
      <c r="B3833" s="0" t="n">
        <v>5.99</v>
      </c>
      <c r="C3833" s="0" t="n">
        <v>5.35</v>
      </c>
      <c r="D3833" s="0" t="n">
        <v>5.39</v>
      </c>
    </row>
    <row r="3834" customFormat="false" ht="15" hidden="false" customHeight="false" outlineLevel="0" collapsed="false">
      <c r="A3834" s="3" t="n">
        <v>36636</v>
      </c>
      <c r="B3834" s="0" t="n">
        <v>5.99</v>
      </c>
      <c r="C3834" s="0" t="n">
        <v>5.36</v>
      </c>
      <c r="D3834" s="0" t="n">
        <v>5.41</v>
      </c>
    </row>
    <row r="3835" customFormat="false" ht="15" hidden="false" customHeight="false" outlineLevel="0" collapsed="false">
      <c r="A3835" s="3" t="n">
        <v>36640</v>
      </c>
      <c r="B3835" s="0" t="n">
        <v>6</v>
      </c>
      <c r="C3835" s="0" t="n">
        <v>5.36</v>
      </c>
      <c r="D3835" s="0" t="n">
        <v>5.41</v>
      </c>
    </row>
    <row r="3836" customFormat="false" ht="15" hidden="false" customHeight="false" outlineLevel="0" collapsed="false">
      <c r="A3836" s="3" t="n">
        <v>36641</v>
      </c>
      <c r="B3836" s="0" t="n">
        <v>6.14</v>
      </c>
      <c r="C3836" s="0" t="n">
        <v>5.41</v>
      </c>
      <c r="D3836" s="0" t="n">
        <v>5.46</v>
      </c>
    </row>
    <row r="3837" customFormat="false" ht="15" hidden="false" customHeight="false" outlineLevel="0" collapsed="false">
      <c r="A3837" s="3" t="n">
        <v>36642</v>
      </c>
      <c r="B3837" s="0" t="n">
        <v>6.14</v>
      </c>
      <c r="C3837" s="0" t="n">
        <v>5.37</v>
      </c>
      <c r="D3837" s="0" t="n">
        <v>5.4</v>
      </c>
    </row>
    <row r="3838" customFormat="false" ht="15" hidden="false" customHeight="false" outlineLevel="0" collapsed="false">
      <c r="A3838" s="3" t="n">
        <v>36643</v>
      </c>
      <c r="B3838" s="0" t="n">
        <v>6.23</v>
      </c>
      <c r="C3838" s="0" t="n">
        <v>5.33</v>
      </c>
      <c r="D3838" s="0" t="n">
        <v>5.44</v>
      </c>
    </row>
    <row r="3839" customFormat="false" ht="15" hidden="false" customHeight="false" outlineLevel="0" collapsed="false">
      <c r="A3839" s="3" t="n">
        <v>36644</v>
      </c>
      <c r="B3839" s="0" t="n">
        <v>6.23</v>
      </c>
      <c r="C3839" s="0" t="n">
        <v>5.28</v>
      </c>
      <c r="D3839" s="0" t="n">
        <v>5.4</v>
      </c>
    </row>
    <row r="3840" customFormat="false" ht="15" hidden="false" customHeight="false" outlineLevel="0" collapsed="false">
      <c r="A3840" s="3" t="n">
        <v>36647</v>
      </c>
      <c r="B3840" s="0" t="n">
        <v>6.29</v>
      </c>
      <c r="C3840" s="0" t="n">
        <v>5.28</v>
      </c>
      <c r="D3840" s="0" t="n">
        <v>5.4</v>
      </c>
    </row>
    <row r="3841" customFormat="false" ht="15" hidden="false" customHeight="false" outlineLevel="0" collapsed="false">
      <c r="A3841" s="3" t="n">
        <v>36648</v>
      </c>
      <c r="B3841" s="0" t="n">
        <v>6.32</v>
      </c>
      <c r="C3841" s="0" t="n">
        <v>5.3</v>
      </c>
      <c r="D3841" s="0" t="n">
        <v>5.46</v>
      </c>
    </row>
    <row r="3842" customFormat="false" ht="15" hidden="false" customHeight="false" outlineLevel="0" collapsed="false">
      <c r="A3842" s="3" t="n">
        <v>36649</v>
      </c>
      <c r="B3842" s="0" t="n">
        <v>6.4</v>
      </c>
      <c r="C3842" s="0" t="n">
        <v>5.31</v>
      </c>
      <c r="D3842" s="0" t="n">
        <v>5.56</v>
      </c>
    </row>
    <row r="3843" customFormat="false" ht="15" hidden="false" customHeight="false" outlineLevel="0" collapsed="false">
      <c r="A3843" s="3" t="n">
        <v>36650</v>
      </c>
      <c r="B3843" s="0" t="n">
        <v>6.46</v>
      </c>
      <c r="C3843" s="0" t="n">
        <v>5.42</v>
      </c>
      <c r="D3843" s="0" t="n">
        <v>5.6</v>
      </c>
    </row>
    <row r="3844" customFormat="false" ht="15" hidden="false" customHeight="false" outlineLevel="0" collapsed="false">
      <c r="A3844" s="3" t="n">
        <v>36651</v>
      </c>
      <c r="B3844" s="0" t="n">
        <v>6.51</v>
      </c>
      <c r="C3844" s="0" t="n">
        <v>5.58</v>
      </c>
      <c r="D3844" s="0" t="n">
        <v>5.59</v>
      </c>
    </row>
    <row r="3845" customFormat="false" ht="15" hidden="false" customHeight="false" outlineLevel="0" collapsed="false">
      <c r="A3845" s="3" t="n">
        <v>36654</v>
      </c>
      <c r="B3845" s="0" t="n">
        <v>6.57</v>
      </c>
      <c r="C3845" s="0" t="n">
        <v>5.37</v>
      </c>
      <c r="D3845" s="0" t="n">
        <v>5.55</v>
      </c>
    </row>
    <row r="3846" customFormat="false" ht="15" hidden="false" customHeight="false" outlineLevel="0" collapsed="false">
      <c r="A3846" s="3" t="n">
        <v>36655</v>
      </c>
      <c r="B3846" s="0" t="n">
        <v>6.53</v>
      </c>
      <c r="C3846" s="0" t="n">
        <v>5.37</v>
      </c>
      <c r="D3846" s="0" t="n">
        <v>5.51</v>
      </c>
    </row>
    <row r="3847" customFormat="false" ht="15" hidden="false" customHeight="false" outlineLevel="0" collapsed="false">
      <c r="A3847" s="3" t="n">
        <v>36656</v>
      </c>
      <c r="B3847" s="0" t="n">
        <v>6.47</v>
      </c>
      <c r="C3847" s="0" t="n">
        <v>5.37</v>
      </c>
      <c r="D3847" s="0" t="n">
        <v>5.5</v>
      </c>
    </row>
    <row r="3848" customFormat="false" ht="15" hidden="false" customHeight="false" outlineLevel="0" collapsed="false">
      <c r="A3848" s="3" t="n">
        <v>36657</v>
      </c>
      <c r="B3848" s="0" t="n">
        <v>6.43</v>
      </c>
      <c r="C3848" s="0" t="n">
        <v>5.48</v>
      </c>
      <c r="D3848" s="0" t="n">
        <v>5.58</v>
      </c>
    </row>
    <row r="3849" customFormat="false" ht="15" hidden="false" customHeight="false" outlineLevel="0" collapsed="false">
      <c r="A3849" s="3" t="n">
        <v>36658</v>
      </c>
      <c r="B3849" s="0" t="n">
        <v>6.51</v>
      </c>
      <c r="C3849" s="0" t="n">
        <v>5.47</v>
      </c>
      <c r="D3849" s="0" t="n">
        <v>5.56</v>
      </c>
    </row>
    <row r="3850" customFormat="false" ht="15" hidden="false" customHeight="false" outlineLevel="0" collapsed="false">
      <c r="A3850" s="3" t="n">
        <v>36661</v>
      </c>
      <c r="B3850" s="0" t="n">
        <v>6.47</v>
      </c>
      <c r="C3850" s="0" t="n">
        <v>5.41</v>
      </c>
      <c r="D3850" s="0" t="n">
        <v>5.54</v>
      </c>
    </row>
    <row r="3851" customFormat="false" ht="15" hidden="false" customHeight="false" outlineLevel="0" collapsed="false">
      <c r="A3851" s="3" t="n">
        <v>36662</v>
      </c>
      <c r="B3851" s="0" t="n">
        <v>6.43</v>
      </c>
      <c r="C3851" s="0" t="n">
        <v>5.38</v>
      </c>
      <c r="D3851" s="0" t="n">
        <v>5.49</v>
      </c>
    </row>
    <row r="3852" customFormat="false" ht="15" hidden="false" customHeight="false" outlineLevel="0" collapsed="false">
      <c r="A3852" s="3" t="n">
        <v>36663</v>
      </c>
      <c r="B3852" s="0" t="n">
        <v>6.48</v>
      </c>
      <c r="C3852" s="0" t="n">
        <v>5.49</v>
      </c>
      <c r="D3852" s="0" t="n">
        <v>5.57</v>
      </c>
    </row>
    <row r="3853" customFormat="false" ht="15" hidden="false" customHeight="false" outlineLevel="0" collapsed="false">
      <c r="A3853" s="3" t="n">
        <v>36664</v>
      </c>
      <c r="B3853" s="0" t="n">
        <v>6.56</v>
      </c>
      <c r="C3853" s="0" t="n">
        <v>5.54</v>
      </c>
      <c r="D3853" s="0" t="n">
        <v>5.61</v>
      </c>
    </row>
    <row r="3854" customFormat="false" ht="15" hidden="false" customHeight="false" outlineLevel="0" collapsed="false">
      <c r="A3854" s="3" t="n">
        <v>36665</v>
      </c>
      <c r="B3854" s="0" t="n">
        <v>6.51</v>
      </c>
      <c r="C3854" s="0" t="n">
        <v>5.57</v>
      </c>
      <c r="D3854" s="0" t="n">
        <v>5.61</v>
      </c>
    </row>
    <row r="3855" customFormat="false" ht="15" hidden="false" customHeight="false" outlineLevel="0" collapsed="false">
      <c r="A3855" s="3" t="n">
        <v>36668</v>
      </c>
      <c r="B3855" s="0" t="n">
        <v>6.44</v>
      </c>
      <c r="C3855" s="0" t="n">
        <v>5.48</v>
      </c>
      <c r="D3855" s="0" t="n">
        <v>5.53</v>
      </c>
    </row>
    <row r="3856" customFormat="false" ht="15" hidden="false" customHeight="false" outlineLevel="0" collapsed="false">
      <c r="A3856" s="3" t="n">
        <v>36669</v>
      </c>
      <c r="B3856" s="0" t="n">
        <v>6.45</v>
      </c>
      <c r="C3856" s="0" t="n">
        <v>5.51</v>
      </c>
      <c r="D3856" s="0" t="n">
        <v>5.52</v>
      </c>
    </row>
    <row r="3857" customFormat="false" ht="15" hidden="false" customHeight="false" outlineLevel="0" collapsed="false">
      <c r="A3857" s="3" t="n">
        <v>36670</v>
      </c>
      <c r="B3857" s="0" t="n">
        <v>6.47</v>
      </c>
      <c r="C3857" s="0" t="n">
        <v>5.46</v>
      </c>
      <c r="D3857" s="0" t="n">
        <v>5.48</v>
      </c>
    </row>
    <row r="3858" customFormat="false" ht="15" hidden="false" customHeight="false" outlineLevel="0" collapsed="false">
      <c r="A3858" s="3" t="n">
        <v>36671</v>
      </c>
      <c r="B3858" s="0" t="n">
        <v>6.39</v>
      </c>
      <c r="C3858" s="0" t="n">
        <v>5.38</v>
      </c>
      <c r="D3858" s="0" t="n">
        <v>5.35</v>
      </c>
    </row>
    <row r="3859" customFormat="false" ht="15" hidden="false" customHeight="false" outlineLevel="0" collapsed="false">
      <c r="A3859" s="3" t="n">
        <v>36672</v>
      </c>
      <c r="B3859" s="0" t="n">
        <v>6.33</v>
      </c>
      <c r="C3859" s="0" t="n">
        <v>5.29</v>
      </c>
      <c r="D3859" s="0" t="n">
        <v>5.36</v>
      </c>
    </row>
    <row r="3860" customFormat="false" ht="15" hidden="false" customHeight="false" outlineLevel="0" collapsed="false">
      <c r="A3860" s="3" t="n">
        <v>36676</v>
      </c>
      <c r="B3860" s="0" t="n">
        <v>6.38</v>
      </c>
      <c r="C3860" s="0" t="n">
        <v>5.31</v>
      </c>
      <c r="D3860" s="0" t="n">
        <v>5.4</v>
      </c>
    </row>
    <row r="3861" customFormat="false" ht="15" hidden="false" customHeight="false" outlineLevel="0" collapsed="false">
      <c r="A3861" s="3" t="n">
        <v>36677</v>
      </c>
      <c r="B3861" s="0" t="n">
        <v>6.29</v>
      </c>
      <c r="C3861" s="0" t="n">
        <v>5.24</v>
      </c>
      <c r="D3861" s="0" t="n">
        <v>5.36</v>
      </c>
    </row>
    <row r="3862" customFormat="false" ht="15" hidden="false" customHeight="false" outlineLevel="0" collapsed="false">
      <c r="A3862" s="3" t="n">
        <v>36678</v>
      </c>
      <c r="B3862" s="0" t="n">
        <v>6.2</v>
      </c>
      <c r="C3862" s="0" t="n">
        <v>5.24</v>
      </c>
      <c r="D3862" s="0" t="n">
        <v>5.36</v>
      </c>
    </row>
    <row r="3863" customFormat="false" ht="15" hidden="false" customHeight="false" outlineLevel="0" collapsed="false">
      <c r="A3863" s="3" t="n">
        <v>36679</v>
      </c>
      <c r="B3863" s="0" t="n">
        <v>6.15</v>
      </c>
      <c r="C3863" s="0" t="n">
        <v>5.1</v>
      </c>
      <c r="D3863" s="0" t="n">
        <v>5.25</v>
      </c>
    </row>
    <row r="3864" customFormat="false" ht="15" hidden="false" customHeight="false" outlineLevel="0" collapsed="false">
      <c r="A3864" s="3" t="n">
        <v>36682</v>
      </c>
      <c r="B3864" s="0" t="n">
        <v>6.12</v>
      </c>
      <c r="C3864" s="0" t="n">
        <v>5.13</v>
      </c>
      <c r="D3864" s="0" t="n">
        <v>5.23</v>
      </c>
    </row>
    <row r="3865" customFormat="false" ht="15" hidden="false" customHeight="false" outlineLevel="0" collapsed="false">
      <c r="A3865" s="3" t="n">
        <v>36683</v>
      </c>
      <c r="B3865" s="0" t="n">
        <v>6.14</v>
      </c>
      <c r="C3865" s="0" t="n">
        <v>5.18</v>
      </c>
      <c r="D3865" s="0" t="n">
        <v>5.27</v>
      </c>
    </row>
    <row r="3866" customFormat="false" ht="15" hidden="false" customHeight="false" outlineLevel="0" collapsed="false">
      <c r="A3866" s="3" t="n">
        <v>36684</v>
      </c>
      <c r="B3866" s="0" t="n">
        <v>6.13</v>
      </c>
      <c r="C3866" s="0" t="n">
        <v>5.18</v>
      </c>
      <c r="D3866" s="0" t="n">
        <v>5.28</v>
      </c>
    </row>
    <row r="3867" customFormat="false" ht="15" hidden="false" customHeight="false" outlineLevel="0" collapsed="false">
      <c r="A3867" s="3" t="n">
        <v>36685</v>
      </c>
      <c r="B3867" s="0" t="n">
        <v>6.13</v>
      </c>
      <c r="C3867" s="0" t="n">
        <v>5.23</v>
      </c>
      <c r="D3867" s="0" t="n">
        <v>5.35</v>
      </c>
    </row>
    <row r="3868" customFormat="false" ht="15" hidden="false" customHeight="false" outlineLevel="0" collapsed="false">
      <c r="A3868" s="3" t="n">
        <v>36686</v>
      </c>
      <c r="B3868" s="0" t="n">
        <v>6.13</v>
      </c>
      <c r="C3868" s="0" t="n">
        <v>5.18</v>
      </c>
      <c r="D3868" s="0" t="n">
        <v>5.32</v>
      </c>
    </row>
    <row r="3869" customFormat="false" ht="15" hidden="false" customHeight="false" outlineLevel="0" collapsed="false">
      <c r="A3869" s="3" t="n">
        <v>36689</v>
      </c>
      <c r="B3869" s="0" t="n">
        <v>6.09</v>
      </c>
      <c r="C3869" s="0" t="n">
        <v>5.18</v>
      </c>
      <c r="D3869" s="0" t="n">
        <v>5.32</v>
      </c>
    </row>
    <row r="3870" customFormat="false" ht="15" hidden="false" customHeight="false" outlineLevel="0" collapsed="false">
      <c r="A3870" s="3" t="n">
        <v>36690</v>
      </c>
      <c r="B3870" s="0" t="n">
        <v>6.11</v>
      </c>
      <c r="C3870" s="0" t="n">
        <v>5.15</v>
      </c>
      <c r="D3870" s="0" t="n">
        <v>5.31</v>
      </c>
    </row>
    <row r="3871" customFormat="false" ht="15" hidden="false" customHeight="false" outlineLevel="0" collapsed="false">
      <c r="A3871" s="3" t="n">
        <v>36691</v>
      </c>
      <c r="B3871" s="0" t="n">
        <v>6.06</v>
      </c>
      <c r="C3871" s="0" t="n">
        <v>5.19</v>
      </c>
      <c r="D3871" s="0" t="n">
        <v>5.32</v>
      </c>
    </row>
    <row r="3872" customFormat="false" ht="15" hidden="false" customHeight="false" outlineLevel="0" collapsed="false">
      <c r="A3872" s="3" t="n">
        <v>36692</v>
      </c>
      <c r="B3872" s="0" t="n">
        <v>6.05</v>
      </c>
      <c r="C3872" s="0" t="n">
        <v>5.23</v>
      </c>
      <c r="D3872" s="0" t="n">
        <v>5.33</v>
      </c>
    </row>
    <row r="3873" customFormat="false" ht="15" hidden="false" customHeight="false" outlineLevel="0" collapsed="false">
      <c r="A3873" s="3" t="n">
        <v>36693</v>
      </c>
      <c r="B3873" s="0" t="n">
        <v>5.99</v>
      </c>
      <c r="C3873" s="0" t="n">
        <v>5.11</v>
      </c>
      <c r="D3873" s="0" t="n">
        <v>5.25</v>
      </c>
    </row>
    <row r="3874" customFormat="false" ht="15" hidden="false" customHeight="false" outlineLevel="0" collapsed="false">
      <c r="A3874" s="3" t="n">
        <v>36696</v>
      </c>
      <c r="B3874" s="0" t="n">
        <v>6</v>
      </c>
      <c r="C3874" s="0" t="n">
        <v>5.13</v>
      </c>
      <c r="D3874" s="0" t="n">
        <v>5.28</v>
      </c>
    </row>
    <row r="3875" customFormat="false" ht="15" hidden="false" customHeight="false" outlineLevel="0" collapsed="false">
      <c r="A3875" s="3" t="n">
        <v>36697</v>
      </c>
      <c r="B3875" s="0" t="n">
        <v>6.03</v>
      </c>
      <c r="C3875" s="0" t="n">
        <v>5.19</v>
      </c>
      <c r="D3875" s="0" t="n">
        <v>5.29</v>
      </c>
    </row>
    <row r="3876" customFormat="false" ht="15" hidden="false" customHeight="false" outlineLevel="0" collapsed="false">
      <c r="A3876" s="3" t="n">
        <v>36698</v>
      </c>
      <c r="B3876" s="0" t="n">
        <v>6.11</v>
      </c>
      <c r="C3876" s="0" t="n">
        <v>5.3</v>
      </c>
      <c r="D3876" s="0" t="n">
        <v>5.37</v>
      </c>
    </row>
    <row r="3877" customFormat="false" ht="15" hidden="false" customHeight="false" outlineLevel="0" collapsed="false">
      <c r="A3877" s="3" t="n">
        <v>36699</v>
      </c>
      <c r="B3877" s="0" t="n">
        <v>6.12</v>
      </c>
      <c r="C3877" s="0" t="n">
        <v>5.29</v>
      </c>
      <c r="D3877" s="0" t="n">
        <v>5.42</v>
      </c>
    </row>
    <row r="3878" customFormat="false" ht="15" hidden="false" customHeight="false" outlineLevel="0" collapsed="false">
      <c r="A3878" s="3" t="n">
        <v>36700</v>
      </c>
      <c r="B3878" s="0" t="n">
        <v>6.19</v>
      </c>
      <c r="C3878" s="0" t="n">
        <v>5.33</v>
      </c>
      <c r="D3878" s="0" t="n">
        <v>5.43</v>
      </c>
    </row>
    <row r="3879" customFormat="false" ht="15" hidden="false" customHeight="false" outlineLevel="0" collapsed="false">
      <c r="A3879" s="3" t="n">
        <v>36703</v>
      </c>
      <c r="B3879" s="0" t="n">
        <v>6.11</v>
      </c>
      <c r="C3879" s="0" t="n">
        <v>5.3</v>
      </c>
      <c r="D3879" s="0" t="n">
        <v>5.39</v>
      </c>
    </row>
    <row r="3880" customFormat="false" ht="15" hidden="false" customHeight="false" outlineLevel="0" collapsed="false">
      <c r="A3880" s="3" t="n">
        <v>36704</v>
      </c>
      <c r="B3880" s="0" t="n">
        <v>6.1</v>
      </c>
      <c r="C3880" s="0" t="n">
        <v>5.3</v>
      </c>
      <c r="D3880" s="0" t="n">
        <v>5.41</v>
      </c>
    </row>
    <row r="3881" customFormat="false" ht="15" hidden="false" customHeight="false" outlineLevel="0" collapsed="false">
      <c r="A3881" s="3" t="n">
        <v>36705</v>
      </c>
      <c r="B3881" s="0" t="n">
        <v>6.11</v>
      </c>
      <c r="C3881" s="0" t="n">
        <v>5.29</v>
      </c>
      <c r="D3881" s="0" t="n">
        <v>5.43</v>
      </c>
    </row>
    <row r="3882" customFormat="false" ht="15" hidden="false" customHeight="false" outlineLevel="0" collapsed="false">
      <c r="A3882" s="3" t="n">
        <v>36706</v>
      </c>
      <c r="B3882" s="0" t="n">
        <v>6.04</v>
      </c>
      <c r="C3882" s="0" t="n">
        <v>5.23</v>
      </c>
      <c r="D3882" s="0" t="n">
        <v>5.37</v>
      </c>
    </row>
    <row r="3883" customFormat="false" ht="15" hidden="false" customHeight="false" outlineLevel="0" collapsed="false">
      <c r="A3883" s="3" t="n">
        <v>36707</v>
      </c>
      <c r="B3883" s="0" t="n">
        <v>6.03</v>
      </c>
      <c r="C3883" s="0" t="n">
        <v>5.24</v>
      </c>
      <c r="D3883" s="0" t="n">
        <v>5.42</v>
      </c>
    </row>
    <row r="3884" customFormat="false" ht="15" hidden="false" customHeight="false" outlineLevel="0" collapsed="false">
      <c r="A3884" s="3" t="n">
        <v>36710</v>
      </c>
      <c r="B3884" s="0" t="n">
        <v>6</v>
      </c>
      <c r="C3884" s="0" t="n">
        <v>5.27</v>
      </c>
      <c r="D3884" s="0" t="n">
        <v>5.45</v>
      </c>
    </row>
    <row r="3885" customFormat="false" ht="15" hidden="false" customHeight="false" outlineLevel="0" collapsed="false">
      <c r="A3885" s="3" t="n">
        <v>36712</v>
      </c>
      <c r="B3885" s="0" t="n">
        <v>5.99</v>
      </c>
      <c r="C3885" s="0" t="n">
        <v>5.19</v>
      </c>
      <c r="D3885" s="0" t="n">
        <v>5.42</v>
      </c>
    </row>
    <row r="3886" customFormat="false" ht="15" hidden="false" customHeight="false" outlineLevel="0" collapsed="false">
      <c r="A3886" s="3" t="n">
        <v>36713</v>
      </c>
      <c r="B3886" s="0" t="n">
        <v>6.05</v>
      </c>
      <c r="C3886" s="0" t="n">
        <v>5.26</v>
      </c>
      <c r="D3886" s="0" t="n">
        <v>5.48</v>
      </c>
    </row>
    <row r="3887" customFormat="false" ht="15" hidden="false" customHeight="false" outlineLevel="0" collapsed="false">
      <c r="A3887" s="3" t="n">
        <v>36714</v>
      </c>
      <c r="B3887" s="0" t="n">
        <v>6.01</v>
      </c>
      <c r="C3887" s="0" t="n">
        <v>5.31</v>
      </c>
      <c r="D3887" s="0" t="n">
        <v>5.42</v>
      </c>
    </row>
    <row r="3888" customFormat="false" ht="15" hidden="false" customHeight="false" outlineLevel="0" collapsed="false">
      <c r="A3888" s="3" t="n">
        <v>36717</v>
      </c>
      <c r="B3888" s="0" t="n">
        <v>6.04</v>
      </c>
      <c r="C3888" s="0" t="n">
        <v>5.24</v>
      </c>
      <c r="D3888" s="0" t="n">
        <v>5.45</v>
      </c>
    </row>
    <row r="3889" customFormat="false" ht="15" hidden="false" customHeight="false" outlineLevel="0" collapsed="false">
      <c r="A3889" s="3" t="n">
        <v>36718</v>
      </c>
      <c r="B3889" s="0" t="n">
        <v>6.06</v>
      </c>
      <c r="C3889" s="0" t="n">
        <v>5.22</v>
      </c>
      <c r="D3889" s="0" t="n">
        <v>5.39</v>
      </c>
    </row>
    <row r="3890" customFormat="false" ht="15" hidden="false" customHeight="false" outlineLevel="0" collapsed="false">
      <c r="A3890" s="3" t="n">
        <v>36719</v>
      </c>
      <c r="B3890" s="0" t="n">
        <v>6.09</v>
      </c>
      <c r="C3890" s="0" t="n">
        <v>5.21</v>
      </c>
      <c r="D3890" s="0" t="n">
        <v>5.43</v>
      </c>
    </row>
    <row r="3891" customFormat="false" ht="15" hidden="false" customHeight="false" outlineLevel="0" collapsed="false">
      <c r="A3891" s="3" t="n">
        <v>36720</v>
      </c>
      <c r="B3891" s="0" t="n">
        <v>6.01</v>
      </c>
      <c r="C3891" s="0" t="n">
        <v>5.22</v>
      </c>
      <c r="D3891" s="0" t="n">
        <v>5.4</v>
      </c>
    </row>
    <row r="3892" customFormat="false" ht="15" hidden="false" customHeight="false" outlineLevel="0" collapsed="false">
      <c r="A3892" s="3" t="n">
        <v>36721</v>
      </c>
      <c r="B3892" s="0" t="n">
        <v>6.1</v>
      </c>
      <c r="C3892" s="0" t="n">
        <v>5.33</v>
      </c>
      <c r="D3892" s="0" t="n">
        <v>5.46</v>
      </c>
    </row>
    <row r="3893" customFormat="false" ht="15" hidden="false" customHeight="false" outlineLevel="0" collapsed="false">
      <c r="A3893" s="3" t="n">
        <v>36724</v>
      </c>
      <c r="B3893" s="0" t="n">
        <v>6.17</v>
      </c>
      <c r="C3893" s="0" t="n">
        <v>5.34</v>
      </c>
      <c r="D3893" s="0" t="n">
        <v>5.48</v>
      </c>
    </row>
    <row r="3894" customFormat="false" ht="15" hidden="false" customHeight="false" outlineLevel="0" collapsed="false">
      <c r="A3894" s="3" t="n">
        <v>36725</v>
      </c>
      <c r="B3894" s="0" t="n">
        <v>6.16</v>
      </c>
      <c r="C3894" s="0" t="n">
        <v>5.32</v>
      </c>
      <c r="D3894" s="0" t="n">
        <v>5.47</v>
      </c>
    </row>
    <row r="3895" customFormat="false" ht="15" hidden="false" customHeight="false" outlineLevel="0" collapsed="false">
      <c r="A3895" s="3" t="n">
        <v>36726</v>
      </c>
      <c r="B3895" s="0" t="n">
        <v>6.16</v>
      </c>
      <c r="C3895" s="0" t="n">
        <v>5.29</v>
      </c>
      <c r="D3895" s="0" t="n">
        <v>5.44</v>
      </c>
    </row>
    <row r="3896" customFormat="false" ht="15" hidden="false" customHeight="false" outlineLevel="0" collapsed="false">
      <c r="A3896" s="3" t="n">
        <v>36727</v>
      </c>
      <c r="B3896" s="0" t="n">
        <v>6.01</v>
      </c>
      <c r="C3896" s="0" t="n">
        <v>5.27</v>
      </c>
      <c r="D3896" s="0" t="n">
        <v>5.39</v>
      </c>
    </row>
    <row r="3897" customFormat="false" ht="15" hidden="false" customHeight="false" outlineLevel="0" collapsed="false">
      <c r="A3897" s="3" t="n">
        <v>36728</v>
      </c>
      <c r="B3897" s="0" t="n">
        <v>6.01</v>
      </c>
      <c r="C3897" s="0" t="n">
        <v>5.22</v>
      </c>
      <c r="D3897" s="0" t="n">
        <v>5.4</v>
      </c>
    </row>
    <row r="3898" customFormat="false" ht="15" hidden="false" customHeight="false" outlineLevel="0" collapsed="false">
      <c r="A3898" s="3" t="n">
        <v>36731</v>
      </c>
      <c r="B3898" s="0" t="n">
        <v>6.04</v>
      </c>
      <c r="C3898" s="0" t="n">
        <v>5.23</v>
      </c>
      <c r="D3898" s="0" t="n">
        <v>5.39</v>
      </c>
    </row>
    <row r="3899" customFormat="false" ht="15" hidden="false" customHeight="false" outlineLevel="0" collapsed="false">
      <c r="A3899" s="3" t="n">
        <v>36732</v>
      </c>
      <c r="B3899" s="0" t="n">
        <v>6.04</v>
      </c>
      <c r="C3899" s="0" t="n">
        <v>5.21</v>
      </c>
      <c r="D3899" s="0" t="n">
        <v>5.35</v>
      </c>
    </row>
    <row r="3900" customFormat="false" ht="15" hidden="false" customHeight="false" outlineLevel="0" collapsed="false">
      <c r="A3900" s="3" t="n">
        <v>36733</v>
      </c>
      <c r="B3900" s="0" t="n">
        <v>6.04</v>
      </c>
      <c r="C3900" s="0" t="n">
        <v>5.21</v>
      </c>
      <c r="D3900" s="0" t="n">
        <v>5.32</v>
      </c>
    </row>
    <row r="3901" customFormat="false" ht="15" hidden="false" customHeight="false" outlineLevel="0" collapsed="false">
      <c r="A3901" s="3" t="n">
        <v>36734</v>
      </c>
      <c r="B3901" s="0" t="n">
        <v>6.02</v>
      </c>
      <c r="C3901" s="0" t="n">
        <v>5.21</v>
      </c>
      <c r="D3901" s="0" t="n">
        <v>5.33</v>
      </c>
    </row>
    <row r="3902" customFormat="false" ht="15" hidden="false" customHeight="false" outlineLevel="0" collapsed="false">
      <c r="A3902" s="3" t="n">
        <v>36735</v>
      </c>
      <c r="B3902" s="0" t="n">
        <v>6.04</v>
      </c>
      <c r="C3902" s="0" t="n">
        <v>5.29</v>
      </c>
      <c r="D3902" s="0" t="n">
        <v>5.35</v>
      </c>
    </row>
    <row r="3903" customFormat="false" ht="15" hidden="false" customHeight="false" outlineLevel="0" collapsed="false">
      <c r="A3903" s="3" t="n">
        <v>36738</v>
      </c>
      <c r="B3903" s="0" t="n">
        <v>6.04</v>
      </c>
      <c r="C3903" s="0" t="n">
        <v>5.3</v>
      </c>
      <c r="D3903" s="0" t="n">
        <v>5.36</v>
      </c>
    </row>
    <row r="3904" customFormat="false" ht="15" hidden="false" customHeight="false" outlineLevel="0" collapsed="false">
      <c r="A3904" s="3" t="n">
        <v>36739</v>
      </c>
      <c r="B3904" s="0" t="n">
        <v>6</v>
      </c>
      <c r="C3904" s="0" t="n">
        <v>5.27</v>
      </c>
      <c r="D3904" s="0" t="n">
        <v>5.31</v>
      </c>
    </row>
    <row r="3905" customFormat="false" ht="15" hidden="false" customHeight="false" outlineLevel="0" collapsed="false">
      <c r="A3905" s="3" t="n">
        <v>36740</v>
      </c>
      <c r="B3905" s="0" t="n">
        <v>5.98</v>
      </c>
      <c r="C3905" s="0" t="n">
        <v>5.3</v>
      </c>
      <c r="D3905" s="0" t="n">
        <v>5.32</v>
      </c>
    </row>
    <row r="3906" customFormat="false" ht="15" hidden="false" customHeight="false" outlineLevel="0" collapsed="false">
      <c r="A3906" s="3" t="n">
        <v>36741</v>
      </c>
      <c r="B3906" s="0" t="n">
        <v>5.95</v>
      </c>
      <c r="C3906" s="0" t="n">
        <v>5.29</v>
      </c>
      <c r="D3906" s="0" t="n">
        <v>5.34</v>
      </c>
    </row>
    <row r="3907" customFormat="false" ht="15" hidden="false" customHeight="false" outlineLevel="0" collapsed="false">
      <c r="A3907" s="3" t="n">
        <v>36742</v>
      </c>
      <c r="B3907" s="0" t="n">
        <v>5.91</v>
      </c>
      <c r="C3907" s="0" t="n">
        <v>5.31</v>
      </c>
      <c r="D3907" s="0" t="n">
        <v>5.34</v>
      </c>
    </row>
    <row r="3908" customFormat="false" ht="15" hidden="false" customHeight="false" outlineLevel="0" collapsed="false">
      <c r="A3908" s="3" t="n">
        <v>36745</v>
      </c>
      <c r="B3908" s="0" t="n">
        <v>5.97</v>
      </c>
      <c r="C3908" s="0" t="n">
        <v>5.3</v>
      </c>
      <c r="D3908" s="0" t="n">
        <v>5.31</v>
      </c>
    </row>
    <row r="3909" customFormat="false" ht="15" hidden="false" customHeight="false" outlineLevel="0" collapsed="false">
      <c r="A3909" s="3" t="n">
        <v>36746</v>
      </c>
      <c r="B3909" s="0" t="n">
        <v>5.93</v>
      </c>
      <c r="C3909" s="0" t="n">
        <v>5.29</v>
      </c>
      <c r="D3909" s="0" t="n">
        <v>5.35</v>
      </c>
    </row>
    <row r="3910" customFormat="false" ht="15" hidden="false" customHeight="false" outlineLevel="0" collapsed="false">
      <c r="A3910" s="3" t="n">
        <v>36747</v>
      </c>
      <c r="B3910" s="0" t="n">
        <v>5.81</v>
      </c>
      <c r="C3910" s="0" t="n">
        <v>5.3</v>
      </c>
      <c r="D3910" s="0" t="n">
        <v>5.32</v>
      </c>
    </row>
    <row r="3911" customFormat="false" ht="15" hidden="false" customHeight="false" outlineLevel="0" collapsed="false">
      <c r="A3911" s="3" t="n">
        <v>36748</v>
      </c>
      <c r="B3911" s="0" t="n">
        <v>5.76</v>
      </c>
      <c r="C3911" s="0" t="n">
        <v>5.31</v>
      </c>
      <c r="D3911" s="0" t="n">
        <v>5.3</v>
      </c>
    </row>
    <row r="3912" customFormat="false" ht="15" hidden="false" customHeight="false" outlineLevel="0" collapsed="false">
      <c r="A3912" s="3" t="n">
        <v>36749</v>
      </c>
      <c r="B3912" s="0" t="n">
        <v>5.79</v>
      </c>
      <c r="C3912" s="0" t="n">
        <v>5.36</v>
      </c>
      <c r="D3912" s="0" t="n">
        <v>5.3</v>
      </c>
    </row>
    <row r="3913" customFormat="false" ht="15" hidden="false" customHeight="false" outlineLevel="0" collapsed="false">
      <c r="A3913" s="3" t="n">
        <v>36752</v>
      </c>
      <c r="B3913" s="0" t="n">
        <v>5.78</v>
      </c>
      <c r="C3913" s="0" t="n">
        <v>5.32</v>
      </c>
      <c r="D3913" s="0" t="n">
        <v>5.33</v>
      </c>
    </row>
    <row r="3914" customFormat="false" ht="15" hidden="false" customHeight="false" outlineLevel="0" collapsed="false">
      <c r="A3914" s="3" t="n">
        <v>36753</v>
      </c>
      <c r="B3914" s="0" t="n">
        <v>5.81</v>
      </c>
      <c r="C3914" s="0" t="n">
        <v>5.36</v>
      </c>
      <c r="D3914" s="0" t="n">
        <v>5.37</v>
      </c>
    </row>
    <row r="3915" customFormat="false" ht="15" hidden="false" customHeight="false" outlineLevel="0" collapsed="false">
      <c r="A3915" s="3" t="n">
        <v>36754</v>
      </c>
      <c r="B3915" s="0" t="n">
        <v>5.83</v>
      </c>
      <c r="C3915" s="0" t="n">
        <v>5.36</v>
      </c>
      <c r="D3915" s="0" t="n">
        <v>5.37</v>
      </c>
    </row>
    <row r="3916" customFormat="false" ht="15" hidden="false" customHeight="false" outlineLevel="0" collapsed="false">
      <c r="A3916" s="3" t="n">
        <v>36755</v>
      </c>
      <c r="B3916" s="0" t="n">
        <v>5.81</v>
      </c>
      <c r="C3916" s="0" t="n">
        <v>5.38</v>
      </c>
      <c r="D3916" s="0" t="n">
        <v>5.37</v>
      </c>
    </row>
    <row r="3917" customFormat="false" ht="15" hidden="false" customHeight="false" outlineLevel="0" collapsed="false">
      <c r="A3917" s="3" t="n">
        <v>36756</v>
      </c>
      <c r="B3917" s="0" t="n">
        <v>5.78</v>
      </c>
      <c r="C3917" s="0" t="n">
        <v>5.36</v>
      </c>
      <c r="D3917" s="0" t="n">
        <v>5.36</v>
      </c>
    </row>
    <row r="3918" customFormat="false" ht="15" hidden="false" customHeight="false" outlineLevel="0" collapsed="false">
      <c r="A3918" s="3" t="n">
        <v>36759</v>
      </c>
      <c r="B3918" s="0" t="n">
        <v>5.79</v>
      </c>
      <c r="C3918" s="0" t="n">
        <v>5.39</v>
      </c>
      <c r="D3918" s="0" t="n">
        <v>5.42</v>
      </c>
    </row>
    <row r="3919" customFormat="false" ht="15" hidden="false" customHeight="false" outlineLevel="0" collapsed="false">
      <c r="A3919" s="3" t="n">
        <v>36760</v>
      </c>
      <c r="B3919" s="0" t="n">
        <v>5.78</v>
      </c>
      <c r="C3919" s="0" t="n">
        <v>5.39</v>
      </c>
      <c r="D3919" s="0" t="n">
        <v>5.4</v>
      </c>
    </row>
    <row r="3920" customFormat="false" ht="15" hidden="false" customHeight="false" outlineLevel="0" collapsed="false">
      <c r="A3920" s="3" t="n">
        <v>36761</v>
      </c>
      <c r="B3920" s="0" t="n">
        <v>5.73</v>
      </c>
      <c r="C3920" s="0" t="n">
        <v>5.37</v>
      </c>
      <c r="D3920" s="0" t="n">
        <v>5.37</v>
      </c>
    </row>
    <row r="3921" customFormat="false" ht="15" hidden="false" customHeight="false" outlineLevel="0" collapsed="false">
      <c r="A3921" s="3" t="n">
        <v>36762</v>
      </c>
      <c r="B3921" s="0" t="n">
        <v>5.73</v>
      </c>
      <c r="C3921" s="0" t="n">
        <v>5.33</v>
      </c>
      <c r="D3921" s="0" t="n">
        <v>5.38</v>
      </c>
    </row>
    <row r="3922" customFormat="false" ht="15" hidden="false" customHeight="false" outlineLevel="0" collapsed="false">
      <c r="A3922" s="3" t="n">
        <v>36763</v>
      </c>
      <c r="B3922" s="0" t="n">
        <v>5.73</v>
      </c>
      <c r="C3922" s="0" t="n">
        <v>5.33</v>
      </c>
      <c r="D3922" s="0" t="n">
        <v>5.4</v>
      </c>
    </row>
    <row r="3923" customFormat="false" ht="15" hidden="false" customHeight="false" outlineLevel="0" collapsed="false">
      <c r="A3923" s="3" t="n">
        <v>36766</v>
      </c>
      <c r="B3923" s="0" t="n">
        <v>5.78</v>
      </c>
      <c r="C3923" s="0" t="n">
        <v>5.33</v>
      </c>
      <c r="D3923" s="0" t="n">
        <v>5.41</v>
      </c>
    </row>
    <row r="3924" customFormat="false" ht="15" hidden="false" customHeight="false" outlineLevel="0" collapsed="false">
      <c r="A3924" s="3" t="n">
        <v>36767</v>
      </c>
      <c r="B3924" s="0" t="n">
        <v>5.81</v>
      </c>
      <c r="C3924" s="0" t="n">
        <v>5.4</v>
      </c>
      <c r="D3924" s="0" t="n">
        <v>5.47</v>
      </c>
    </row>
    <row r="3925" customFormat="false" ht="15" hidden="false" customHeight="false" outlineLevel="0" collapsed="false">
      <c r="A3925" s="3" t="n">
        <v>36768</v>
      </c>
      <c r="B3925" s="0" t="n">
        <v>5.81</v>
      </c>
      <c r="C3925" s="0" t="n">
        <v>5.41</v>
      </c>
      <c r="D3925" s="0" t="n">
        <v>5.47</v>
      </c>
    </row>
    <row r="3926" customFormat="false" ht="15" hidden="false" customHeight="false" outlineLevel="0" collapsed="false">
      <c r="A3926" s="3" t="n">
        <v>36769</v>
      </c>
      <c r="B3926" s="0" t="n">
        <v>5.73</v>
      </c>
      <c r="C3926" s="0" t="n">
        <v>5.41</v>
      </c>
      <c r="D3926" s="0" t="n">
        <v>5.46</v>
      </c>
    </row>
    <row r="3927" customFormat="false" ht="15" hidden="false" customHeight="false" outlineLevel="0" collapsed="false">
      <c r="A3927" s="3" t="n">
        <v>36770</v>
      </c>
      <c r="B3927" s="0" t="n">
        <v>5.68</v>
      </c>
      <c r="C3927" s="0" t="n">
        <v>5.32</v>
      </c>
      <c r="D3927" s="0" t="n">
        <v>5.35</v>
      </c>
    </row>
    <row r="3928" customFormat="false" ht="15" hidden="false" customHeight="false" outlineLevel="0" collapsed="false">
      <c r="A3928" s="3" t="n">
        <v>36774</v>
      </c>
      <c r="B3928" s="0" t="n">
        <v>5.69</v>
      </c>
      <c r="C3928" s="0" t="n">
        <v>5.36</v>
      </c>
      <c r="D3928" s="0" t="n">
        <v>5.38</v>
      </c>
    </row>
    <row r="3929" customFormat="false" ht="15" hidden="false" customHeight="false" outlineLevel="0" collapsed="false">
      <c r="A3929" s="3" t="n">
        <v>36775</v>
      </c>
      <c r="B3929" s="0" t="n">
        <v>5.72</v>
      </c>
      <c r="C3929" s="0" t="n">
        <v>5.36</v>
      </c>
      <c r="D3929" s="0" t="n">
        <v>5.4</v>
      </c>
    </row>
    <row r="3930" customFormat="false" ht="15" hidden="false" customHeight="false" outlineLevel="0" collapsed="false">
      <c r="A3930" s="3" t="n">
        <v>36776</v>
      </c>
      <c r="B3930" s="0" t="n">
        <v>5.76</v>
      </c>
      <c r="C3930" s="0" t="n">
        <v>5.34</v>
      </c>
      <c r="D3930" s="0" t="n">
        <v>5.41</v>
      </c>
    </row>
    <row r="3931" customFormat="false" ht="15" hidden="false" customHeight="false" outlineLevel="0" collapsed="false">
      <c r="A3931" s="3" t="n">
        <v>36777</v>
      </c>
      <c r="B3931" s="0" t="n">
        <v>5.73</v>
      </c>
      <c r="C3931" s="0" t="n">
        <v>5.4</v>
      </c>
      <c r="D3931" s="0" t="n">
        <v>5.44</v>
      </c>
    </row>
    <row r="3932" customFormat="false" ht="15" hidden="false" customHeight="false" outlineLevel="0" collapsed="false">
      <c r="A3932" s="3" t="n">
        <v>36780</v>
      </c>
      <c r="B3932" s="0" t="n">
        <v>5.77</v>
      </c>
      <c r="C3932" s="0" t="n">
        <v>5.41</v>
      </c>
      <c r="D3932" s="0" t="n">
        <v>5.46</v>
      </c>
    </row>
    <row r="3933" customFormat="false" ht="15" hidden="false" customHeight="false" outlineLevel="0" collapsed="false">
      <c r="A3933" s="3" t="n">
        <v>36781</v>
      </c>
      <c r="B3933" s="0" t="n">
        <v>5.78</v>
      </c>
      <c r="C3933" s="0" t="n">
        <v>5.48</v>
      </c>
      <c r="D3933" s="0" t="n">
        <v>5.45</v>
      </c>
    </row>
    <row r="3934" customFormat="false" ht="15" hidden="false" customHeight="false" outlineLevel="0" collapsed="false">
      <c r="A3934" s="3" t="n">
        <v>36782</v>
      </c>
      <c r="B3934" s="0" t="n">
        <v>5.74</v>
      </c>
      <c r="C3934" s="0" t="n">
        <v>5.48</v>
      </c>
      <c r="D3934" s="0" t="n">
        <v>5.43</v>
      </c>
    </row>
    <row r="3935" customFormat="false" ht="15" hidden="false" customHeight="false" outlineLevel="0" collapsed="false">
      <c r="A3935" s="3" t="n">
        <v>36783</v>
      </c>
      <c r="B3935" s="0" t="n">
        <v>5.79</v>
      </c>
      <c r="C3935" s="0" t="n">
        <v>5.42</v>
      </c>
      <c r="D3935" s="0" t="n">
        <v>5.44</v>
      </c>
    </row>
    <row r="3936" customFormat="false" ht="15" hidden="false" customHeight="false" outlineLevel="0" collapsed="false">
      <c r="A3936" s="3" t="n">
        <v>36784</v>
      </c>
      <c r="B3936" s="0" t="n">
        <v>5.84</v>
      </c>
      <c r="C3936" s="0" t="n">
        <v>5.43</v>
      </c>
      <c r="D3936" s="0" t="n">
        <v>5.48</v>
      </c>
    </row>
    <row r="3937" customFormat="false" ht="15" hidden="false" customHeight="false" outlineLevel="0" collapsed="false">
      <c r="A3937" s="3" t="n">
        <v>36787</v>
      </c>
      <c r="B3937" s="0" t="n">
        <v>5.88</v>
      </c>
      <c r="C3937" s="0" t="n">
        <v>5.46</v>
      </c>
      <c r="D3937" s="0" t="n">
        <v>5.5</v>
      </c>
    </row>
    <row r="3938" customFormat="false" ht="15" hidden="false" customHeight="false" outlineLevel="0" collapsed="false">
      <c r="A3938" s="3" t="n">
        <v>36788</v>
      </c>
      <c r="B3938" s="0" t="n">
        <v>5.86</v>
      </c>
      <c r="C3938" s="0" t="n">
        <v>5.43</v>
      </c>
      <c r="D3938" s="0" t="n">
        <v>5.48</v>
      </c>
    </row>
    <row r="3939" customFormat="false" ht="15" hidden="false" customHeight="false" outlineLevel="0" collapsed="false">
      <c r="A3939" s="3" t="n">
        <v>36789</v>
      </c>
      <c r="B3939" s="0" t="n">
        <v>5.91</v>
      </c>
      <c r="C3939" s="0" t="n">
        <v>5.44</v>
      </c>
      <c r="D3939" s="0" t="n">
        <v>5.48</v>
      </c>
    </row>
    <row r="3940" customFormat="false" ht="15" hidden="false" customHeight="false" outlineLevel="0" collapsed="false">
      <c r="A3940" s="3" t="n">
        <v>36790</v>
      </c>
      <c r="B3940" s="0" t="n">
        <v>5.88</v>
      </c>
      <c r="C3940" s="0" t="n">
        <v>5.4</v>
      </c>
      <c r="D3940" s="0" t="n">
        <v>5.43</v>
      </c>
    </row>
    <row r="3941" customFormat="false" ht="15" hidden="false" customHeight="false" outlineLevel="0" collapsed="false">
      <c r="A3941" s="3" t="n">
        <v>36791</v>
      </c>
      <c r="B3941" s="0" t="n">
        <v>5.85</v>
      </c>
      <c r="C3941" s="0" t="n">
        <v>5.36</v>
      </c>
      <c r="D3941" s="0" t="n">
        <v>5.39</v>
      </c>
    </row>
    <row r="3942" customFormat="false" ht="15" hidden="false" customHeight="false" outlineLevel="0" collapsed="false">
      <c r="A3942" s="3" t="n">
        <v>36794</v>
      </c>
      <c r="B3942" s="0" t="n">
        <v>5.84</v>
      </c>
      <c r="C3942" s="0" t="n">
        <v>5.42</v>
      </c>
      <c r="D3942" s="0" t="n">
        <v>5.44</v>
      </c>
    </row>
    <row r="3943" customFormat="false" ht="15" hidden="false" customHeight="false" outlineLevel="0" collapsed="false">
      <c r="A3943" s="3" t="n">
        <v>36795</v>
      </c>
      <c r="B3943" s="0" t="n">
        <v>5.81</v>
      </c>
      <c r="C3943" s="0" t="n">
        <v>5.41</v>
      </c>
      <c r="D3943" s="0" t="n">
        <v>5.41</v>
      </c>
    </row>
    <row r="3944" customFormat="false" ht="15" hidden="false" customHeight="false" outlineLevel="0" collapsed="false">
      <c r="A3944" s="3" t="n">
        <v>36796</v>
      </c>
      <c r="B3944" s="0" t="n">
        <v>5.83</v>
      </c>
      <c r="C3944" s="0" t="n">
        <v>5.4</v>
      </c>
      <c r="D3944" s="0" t="n">
        <v>5.44</v>
      </c>
    </row>
    <row r="3945" customFormat="false" ht="15" hidden="false" customHeight="false" outlineLevel="0" collapsed="false">
      <c r="A3945" s="3" t="n">
        <v>36797</v>
      </c>
      <c r="B3945" s="0" t="n">
        <v>5.82</v>
      </c>
      <c r="C3945" s="0" t="n">
        <v>5.38</v>
      </c>
      <c r="D3945" s="0" t="n">
        <v>5.41</v>
      </c>
    </row>
    <row r="3946" customFormat="false" ht="15" hidden="false" customHeight="false" outlineLevel="0" collapsed="false">
      <c r="A3946" s="3" t="n">
        <v>36798</v>
      </c>
      <c r="B3946" s="0" t="n">
        <v>5.8</v>
      </c>
      <c r="C3946" s="0" t="n">
        <v>5.27</v>
      </c>
      <c r="D3946" s="0" t="n">
        <v>5.38</v>
      </c>
    </row>
    <row r="3947" customFormat="false" ht="15" hidden="false" customHeight="false" outlineLevel="0" collapsed="false">
      <c r="A3947" s="3" t="n">
        <v>36801</v>
      </c>
      <c r="B3947" s="0" t="n">
        <v>5.83</v>
      </c>
      <c r="C3947" s="0" t="n">
        <v>5.28</v>
      </c>
      <c r="D3947" s="0" t="n">
        <v>5.4</v>
      </c>
    </row>
    <row r="3948" customFormat="false" ht="15" hidden="false" customHeight="false" outlineLevel="0" collapsed="false">
      <c r="A3948" s="3" t="n">
        <v>36802</v>
      </c>
      <c r="B3948" s="0" t="n">
        <v>5.87</v>
      </c>
      <c r="C3948" s="0" t="n">
        <v>5.28</v>
      </c>
      <c r="D3948" s="0" t="n">
        <v>5.41</v>
      </c>
    </row>
    <row r="3949" customFormat="false" ht="15" hidden="false" customHeight="false" outlineLevel="0" collapsed="false">
      <c r="A3949" s="3" t="n">
        <v>36803</v>
      </c>
      <c r="B3949" s="0" t="n">
        <v>5.9</v>
      </c>
      <c r="C3949" s="0" t="n">
        <v>5.29</v>
      </c>
      <c r="D3949" s="0" t="n">
        <v>5.4</v>
      </c>
    </row>
    <row r="3950" customFormat="false" ht="15" hidden="false" customHeight="false" outlineLevel="0" collapsed="false">
      <c r="A3950" s="3" t="n">
        <v>36804</v>
      </c>
      <c r="B3950" s="0" t="n">
        <v>5.87</v>
      </c>
      <c r="C3950" s="0" t="n">
        <v>5.3</v>
      </c>
      <c r="D3950" s="0" t="n">
        <v>5.41</v>
      </c>
    </row>
    <row r="3951" customFormat="false" ht="15" hidden="false" customHeight="false" outlineLevel="0" collapsed="false">
      <c r="A3951" s="3" t="n">
        <v>36805</v>
      </c>
      <c r="B3951" s="0" t="n">
        <v>5.82</v>
      </c>
      <c r="C3951" s="0" t="n">
        <v>5.28</v>
      </c>
      <c r="D3951" s="0" t="n">
        <v>5.39</v>
      </c>
    </row>
    <row r="3952" customFormat="false" ht="15" hidden="false" customHeight="false" outlineLevel="0" collapsed="false">
      <c r="A3952" s="3" t="n">
        <v>36808</v>
      </c>
      <c r="B3952" s="0" t="n">
        <v>5.82</v>
      </c>
      <c r="C3952" s="0" t="n">
        <v>5.2</v>
      </c>
      <c r="D3952" s="0" t="n">
        <v>5.35</v>
      </c>
    </row>
    <row r="3953" customFormat="false" ht="15" hidden="false" customHeight="false" outlineLevel="0" collapsed="false">
      <c r="A3953" s="3" t="n">
        <v>36809</v>
      </c>
      <c r="B3953" s="0" t="n">
        <v>5.8</v>
      </c>
      <c r="C3953" s="0" t="n">
        <v>5.2</v>
      </c>
      <c r="D3953" s="0" t="n">
        <v>5.36</v>
      </c>
    </row>
    <row r="3954" customFormat="false" ht="15" hidden="false" customHeight="false" outlineLevel="0" collapsed="false">
      <c r="A3954" s="3" t="n">
        <v>36810</v>
      </c>
      <c r="B3954" s="0" t="n">
        <v>5.77</v>
      </c>
      <c r="C3954" s="0" t="n">
        <v>5.18</v>
      </c>
      <c r="D3954" s="0" t="n">
        <v>5.32</v>
      </c>
    </row>
    <row r="3955" customFormat="false" ht="15" hidden="false" customHeight="false" outlineLevel="0" collapsed="false">
      <c r="A3955" s="3" t="n">
        <v>36811</v>
      </c>
      <c r="B3955" s="0" t="n">
        <v>5.73</v>
      </c>
      <c r="C3955" s="0" t="n">
        <v>5.15</v>
      </c>
      <c r="D3955" s="0" t="n">
        <v>5.3</v>
      </c>
    </row>
    <row r="3956" customFormat="false" ht="15" hidden="false" customHeight="false" outlineLevel="0" collapsed="false">
      <c r="A3956" s="3" t="n">
        <v>36812</v>
      </c>
      <c r="B3956" s="0" t="n">
        <v>5.73</v>
      </c>
      <c r="C3956" s="0" t="n">
        <v>5.15</v>
      </c>
      <c r="D3956" s="0" t="n">
        <v>5.35</v>
      </c>
    </row>
    <row r="3957" customFormat="false" ht="15" hidden="false" customHeight="false" outlineLevel="0" collapsed="false">
      <c r="A3957" s="3" t="n">
        <v>36815</v>
      </c>
      <c r="B3957" s="0" t="n">
        <v>5.74</v>
      </c>
      <c r="C3957" s="0" t="n">
        <v>5.18</v>
      </c>
      <c r="D3957" s="0" t="n">
        <v>5.34</v>
      </c>
    </row>
    <row r="3958" customFormat="false" ht="15" hidden="false" customHeight="false" outlineLevel="0" collapsed="false">
      <c r="A3958" s="3" t="n">
        <v>36816</v>
      </c>
      <c r="B3958" s="0" t="n">
        <v>5.68</v>
      </c>
      <c r="C3958" s="0" t="n">
        <v>5.19</v>
      </c>
      <c r="D3958" s="0" t="n">
        <v>5.36</v>
      </c>
    </row>
    <row r="3959" customFormat="false" ht="15" hidden="false" customHeight="false" outlineLevel="0" collapsed="false">
      <c r="A3959" s="3" t="n">
        <v>36817</v>
      </c>
      <c r="B3959" s="0" t="n">
        <v>5.66</v>
      </c>
      <c r="C3959" s="0" t="n">
        <v>5.18</v>
      </c>
      <c r="D3959" s="0" t="n">
        <v>5.36</v>
      </c>
    </row>
    <row r="3960" customFormat="false" ht="15" hidden="false" customHeight="false" outlineLevel="0" collapsed="false">
      <c r="A3960" s="3" t="n">
        <v>36818</v>
      </c>
      <c r="B3960" s="0" t="n">
        <v>5.66</v>
      </c>
      <c r="C3960" s="0" t="n">
        <v>5.2</v>
      </c>
      <c r="D3960" s="0" t="n">
        <v>5.36</v>
      </c>
    </row>
    <row r="3961" customFormat="false" ht="15" hidden="false" customHeight="false" outlineLevel="0" collapsed="false">
      <c r="A3961" s="3" t="n">
        <v>36819</v>
      </c>
      <c r="B3961" s="0" t="n">
        <v>5.64</v>
      </c>
      <c r="C3961" s="0" t="n">
        <v>5.2</v>
      </c>
      <c r="D3961" s="0" t="n">
        <v>5.34</v>
      </c>
    </row>
    <row r="3962" customFormat="false" ht="15" hidden="false" customHeight="false" outlineLevel="0" collapsed="false">
      <c r="A3962" s="3" t="n">
        <v>36822</v>
      </c>
      <c r="B3962" s="0" t="n">
        <v>5.59</v>
      </c>
      <c r="C3962" s="0" t="n">
        <v>5.22</v>
      </c>
      <c r="D3962" s="0" t="n">
        <v>5.35</v>
      </c>
    </row>
    <row r="3963" customFormat="false" ht="15" hidden="false" customHeight="false" outlineLevel="0" collapsed="false">
      <c r="A3963" s="3" t="n">
        <v>36823</v>
      </c>
      <c r="B3963" s="0" t="n">
        <v>5.63</v>
      </c>
      <c r="C3963" s="0" t="n">
        <v>5.22</v>
      </c>
      <c r="D3963" s="0" t="n">
        <v>5.35</v>
      </c>
    </row>
    <row r="3964" customFormat="false" ht="15" hidden="false" customHeight="false" outlineLevel="0" collapsed="false">
      <c r="A3964" s="3" t="n">
        <v>36824</v>
      </c>
      <c r="B3964" s="0" t="n">
        <v>5.67</v>
      </c>
      <c r="C3964" s="0" t="n">
        <v>5.23</v>
      </c>
      <c r="D3964" s="0" t="n">
        <v>5.4</v>
      </c>
    </row>
    <row r="3965" customFormat="false" ht="15" hidden="false" customHeight="false" outlineLevel="0" collapsed="false">
      <c r="A3965" s="3" t="n">
        <v>36825</v>
      </c>
      <c r="B3965" s="0" t="n">
        <v>5.69</v>
      </c>
      <c r="C3965" s="0" t="n">
        <v>5.23</v>
      </c>
      <c r="D3965" s="0" t="n">
        <v>5.38</v>
      </c>
    </row>
    <row r="3966" customFormat="false" ht="15" hidden="false" customHeight="false" outlineLevel="0" collapsed="false">
      <c r="A3966" s="3" t="n">
        <v>36826</v>
      </c>
      <c r="B3966" s="0" t="n">
        <v>5.72</v>
      </c>
      <c r="C3966" s="0" t="n">
        <v>5.28</v>
      </c>
      <c r="D3966" s="0" t="n">
        <v>5.36</v>
      </c>
    </row>
    <row r="3967" customFormat="false" ht="15" hidden="false" customHeight="false" outlineLevel="0" collapsed="false">
      <c r="A3967" s="3" t="n">
        <v>36829</v>
      </c>
      <c r="B3967" s="0" t="n">
        <v>5.74</v>
      </c>
      <c r="C3967" s="0" t="n">
        <v>5.26</v>
      </c>
      <c r="D3967" s="0" t="n">
        <v>5.36</v>
      </c>
    </row>
    <row r="3968" customFormat="false" ht="15" hidden="false" customHeight="false" outlineLevel="0" collapsed="false">
      <c r="A3968" s="3" t="n">
        <v>36830</v>
      </c>
      <c r="B3968" s="0" t="n">
        <v>5.77</v>
      </c>
      <c r="C3968" s="0" t="n">
        <v>5.24</v>
      </c>
      <c r="D3968" s="0" t="n">
        <v>5.37</v>
      </c>
    </row>
    <row r="3969" customFormat="false" ht="15" hidden="false" customHeight="false" outlineLevel="0" collapsed="false">
      <c r="A3969" s="3" t="n">
        <v>36831</v>
      </c>
      <c r="B3969" s="0" t="n">
        <v>5.74</v>
      </c>
      <c r="C3969" s="0" t="n">
        <v>5.24</v>
      </c>
      <c r="D3969" s="0" t="n">
        <v>5.34</v>
      </c>
    </row>
    <row r="3970" customFormat="false" ht="15" hidden="false" customHeight="false" outlineLevel="0" collapsed="false">
      <c r="A3970" s="3" t="n">
        <v>36832</v>
      </c>
      <c r="B3970" s="0" t="n">
        <v>5.74</v>
      </c>
      <c r="C3970" s="0" t="n">
        <v>5.23</v>
      </c>
      <c r="D3970" s="0" t="n">
        <v>5.35</v>
      </c>
    </row>
    <row r="3971" customFormat="false" ht="15" hidden="false" customHeight="false" outlineLevel="0" collapsed="false">
      <c r="A3971" s="3" t="n">
        <v>36833</v>
      </c>
      <c r="B3971" s="0" t="n">
        <v>5.83</v>
      </c>
      <c r="C3971" s="0" t="n">
        <v>5.22</v>
      </c>
      <c r="D3971" s="0" t="n">
        <v>5.35</v>
      </c>
    </row>
    <row r="3972" customFormat="false" ht="15" hidden="false" customHeight="false" outlineLevel="0" collapsed="false">
      <c r="A3972" s="3" t="n">
        <v>36836</v>
      </c>
      <c r="B3972" s="0" t="n">
        <v>5.87</v>
      </c>
      <c r="C3972" s="0" t="n">
        <v>5.22</v>
      </c>
      <c r="D3972" s="0" t="n">
        <v>5.37</v>
      </c>
    </row>
    <row r="3973" customFormat="false" ht="15" hidden="false" customHeight="false" outlineLevel="0" collapsed="false">
      <c r="A3973" s="3" t="n">
        <v>36837</v>
      </c>
      <c r="B3973" s="0" t="n">
        <v>5.87</v>
      </c>
      <c r="C3973" s="0" t="n">
        <v>5.25</v>
      </c>
      <c r="D3973" s="0" t="n">
        <v>5.39</v>
      </c>
    </row>
    <row r="3974" customFormat="false" ht="15" hidden="false" customHeight="false" outlineLevel="0" collapsed="false">
      <c r="A3974" s="3" t="n">
        <v>36838</v>
      </c>
      <c r="B3974" s="0" t="n">
        <v>5.87</v>
      </c>
      <c r="C3974" s="0" t="n">
        <v>5.25</v>
      </c>
      <c r="D3974" s="0" t="n">
        <v>5.4</v>
      </c>
    </row>
    <row r="3975" customFormat="false" ht="15" hidden="false" customHeight="false" outlineLevel="0" collapsed="false">
      <c r="A3975" s="3" t="n">
        <v>36839</v>
      </c>
      <c r="B3975" s="0" t="n">
        <v>5.82</v>
      </c>
      <c r="C3975" s="0" t="n">
        <v>5.23</v>
      </c>
      <c r="D3975" s="0" t="n">
        <v>5.38</v>
      </c>
    </row>
    <row r="3976" customFormat="false" ht="15" hidden="false" customHeight="false" outlineLevel="0" collapsed="false">
      <c r="A3976" s="3" t="n">
        <v>36840</v>
      </c>
      <c r="B3976" s="0" t="n">
        <v>5.82</v>
      </c>
      <c r="C3976" s="0" t="n">
        <v>5.21</v>
      </c>
      <c r="D3976" s="0" t="n">
        <v>5.37</v>
      </c>
    </row>
    <row r="3977" customFormat="false" ht="15" hidden="false" customHeight="false" outlineLevel="0" collapsed="false">
      <c r="A3977" s="3" t="n">
        <v>36843</v>
      </c>
      <c r="B3977" s="0" t="n">
        <v>5.77</v>
      </c>
      <c r="C3977" s="0" t="n">
        <v>5.18</v>
      </c>
      <c r="D3977" s="0" t="n">
        <v>5.32</v>
      </c>
    </row>
    <row r="3978" customFormat="false" ht="15" hidden="false" customHeight="false" outlineLevel="0" collapsed="false">
      <c r="A3978" s="3" t="n">
        <v>36844</v>
      </c>
      <c r="B3978" s="0" t="n">
        <v>5.76</v>
      </c>
      <c r="C3978" s="0" t="n">
        <v>5.2</v>
      </c>
      <c r="D3978" s="0" t="n">
        <v>5.33</v>
      </c>
    </row>
    <row r="3979" customFormat="false" ht="15" hidden="false" customHeight="false" outlineLevel="0" collapsed="false">
      <c r="A3979" s="3" t="n">
        <v>36845</v>
      </c>
      <c r="B3979" s="0" t="n">
        <v>5.72</v>
      </c>
      <c r="C3979" s="0" t="n">
        <v>5.18</v>
      </c>
      <c r="D3979" s="0" t="n">
        <v>5.33</v>
      </c>
    </row>
    <row r="3980" customFormat="false" ht="15" hidden="false" customHeight="false" outlineLevel="0" collapsed="false">
      <c r="A3980" s="3" t="n">
        <v>36846</v>
      </c>
      <c r="B3980" s="0" t="n">
        <v>5.68</v>
      </c>
      <c r="C3980" s="0" t="n">
        <v>5.14</v>
      </c>
      <c r="D3980" s="0" t="n">
        <v>5.32</v>
      </c>
    </row>
    <row r="3981" customFormat="false" ht="15" hidden="false" customHeight="false" outlineLevel="0" collapsed="false">
      <c r="A3981" s="3" t="n">
        <v>36847</v>
      </c>
      <c r="B3981" s="0" t="n">
        <v>5.71</v>
      </c>
      <c r="C3981" s="0" t="n">
        <v>5.16</v>
      </c>
      <c r="D3981" s="0" t="n">
        <v>5.32</v>
      </c>
    </row>
    <row r="3982" customFormat="false" ht="15" hidden="false" customHeight="false" outlineLevel="0" collapsed="false">
      <c r="A3982" s="3" t="n">
        <v>36850</v>
      </c>
      <c r="B3982" s="0" t="n">
        <v>5.68</v>
      </c>
      <c r="C3982" s="0" t="n">
        <v>5.14</v>
      </c>
      <c r="D3982" s="0" t="n">
        <v>5.32</v>
      </c>
    </row>
    <row r="3983" customFormat="false" ht="15" hidden="false" customHeight="false" outlineLevel="0" collapsed="false">
      <c r="A3983" s="3" t="n">
        <v>36851</v>
      </c>
      <c r="B3983" s="0" t="n">
        <v>5.67</v>
      </c>
      <c r="C3983" s="0" t="n">
        <v>5.12</v>
      </c>
      <c r="D3983" s="0" t="n">
        <v>5.31</v>
      </c>
    </row>
    <row r="3984" customFormat="false" ht="15" hidden="false" customHeight="false" outlineLevel="0" collapsed="false">
      <c r="A3984" s="3" t="n">
        <v>36852</v>
      </c>
      <c r="B3984" s="0" t="n">
        <v>5.62</v>
      </c>
      <c r="C3984" s="0" t="n">
        <v>5.03</v>
      </c>
      <c r="D3984" s="0" t="n">
        <v>5.26</v>
      </c>
    </row>
    <row r="3985" customFormat="false" ht="15" hidden="false" customHeight="false" outlineLevel="0" collapsed="false">
      <c r="A3985" s="3" t="n">
        <v>36853</v>
      </c>
      <c r="B3985" s="0" t="n">
        <v>5.62</v>
      </c>
      <c r="C3985" s="0" t="n">
        <v>4.99</v>
      </c>
      <c r="D3985" s="0" t="n">
        <v>5.26</v>
      </c>
    </row>
    <row r="3986" customFormat="false" ht="15" hidden="false" customHeight="false" outlineLevel="0" collapsed="false">
      <c r="A3986" s="3" t="n">
        <v>36854</v>
      </c>
      <c r="B3986" s="0" t="n">
        <v>5.63</v>
      </c>
      <c r="C3986" s="0" t="n">
        <v>5</v>
      </c>
      <c r="D3986" s="0" t="n">
        <v>5.25</v>
      </c>
    </row>
    <row r="3987" customFormat="false" ht="15" hidden="false" customHeight="false" outlineLevel="0" collapsed="false">
      <c r="A3987" s="3" t="n">
        <v>36857</v>
      </c>
      <c r="B3987" s="0" t="n">
        <v>5.64</v>
      </c>
      <c r="C3987" s="0" t="n">
        <v>5</v>
      </c>
      <c r="D3987" s="0" t="n">
        <v>5.24</v>
      </c>
    </row>
    <row r="3988" customFormat="false" ht="15" hidden="false" customHeight="false" outlineLevel="0" collapsed="false">
      <c r="A3988" s="3" t="n">
        <v>36858</v>
      </c>
      <c r="B3988" s="0" t="n">
        <v>5.59</v>
      </c>
      <c r="C3988" s="0" t="n">
        <v>4.95</v>
      </c>
      <c r="D3988" s="0" t="n">
        <v>5.2</v>
      </c>
    </row>
    <row r="3989" customFormat="false" ht="15" hidden="false" customHeight="false" outlineLevel="0" collapsed="false">
      <c r="A3989" s="3" t="n">
        <v>36859</v>
      </c>
      <c r="B3989" s="0" t="n">
        <v>5.55</v>
      </c>
      <c r="C3989" s="0" t="n">
        <v>4.97</v>
      </c>
      <c r="D3989" s="0" t="n">
        <v>5.2</v>
      </c>
    </row>
    <row r="3990" customFormat="false" ht="15" hidden="false" customHeight="false" outlineLevel="0" collapsed="false">
      <c r="A3990" s="3" t="n">
        <v>36860</v>
      </c>
      <c r="B3990" s="0" t="n">
        <v>5.48</v>
      </c>
      <c r="C3990" s="0" t="n">
        <v>4.94</v>
      </c>
      <c r="D3990" s="0" t="n">
        <v>5.12</v>
      </c>
    </row>
    <row r="3991" customFormat="false" ht="15" hidden="false" customHeight="false" outlineLevel="0" collapsed="false">
      <c r="A3991" s="3" t="n">
        <v>36861</v>
      </c>
      <c r="B3991" s="0" t="n">
        <v>5.52</v>
      </c>
      <c r="C3991" s="0" t="n">
        <v>4.93</v>
      </c>
      <c r="D3991" s="0" t="n">
        <v>5.12</v>
      </c>
    </row>
    <row r="3992" customFormat="false" ht="15" hidden="false" customHeight="false" outlineLevel="0" collapsed="false">
      <c r="A3992" s="3" t="n">
        <v>36864</v>
      </c>
      <c r="B3992" s="0" t="n">
        <v>5.53</v>
      </c>
      <c r="C3992" s="0" t="n">
        <v>4.91</v>
      </c>
      <c r="D3992" s="0" t="n">
        <v>5.07</v>
      </c>
    </row>
    <row r="3993" customFormat="false" ht="15" hidden="false" customHeight="false" outlineLevel="0" collapsed="false">
      <c r="A3993" s="3" t="n">
        <v>36865</v>
      </c>
      <c r="B3993" s="0" t="n">
        <v>5.43</v>
      </c>
      <c r="C3993" s="0" t="n">
        <v>4.92</v>
      </c>
      <c r="D3993" s="0" t="n">
        <v>5.07</v>
      </c>
    </row>
    <row r="3994" customFormat="false" ht="15" hidden="false" customHeight="false" outlineLevel="0" collapsed="false">
      <c r="A3994" s="3" t="n">
        <v>36866</v>
      </c>
      <c r="B3994" s="0" t="n">
        <v>5.32</v>
      </c>
      <c r="C3994" s="0" t="n">
        <v>4.91</v>
      </c>
      <c r="D3994" s="0" t="n">
        <v>5.05</v>
      </c>
    </row>
    <row r="3995" customFormat="false" ht="15" hidden="false" customHeight="false" outlineLevel="0" collapsed="false">
      <c r="A3995" s="3" t="n">
        <v>36867</v>
      </c>
      <c r="B3995" s="0" t="n">
        <v>5.32</v>
      </c>
      <c r="C3995" s="0" t="n">
        <v>4.92</v>
      </c>
      <c r="D3995" s="0" t="n">
        <v>5.07</v>
      </c>
    </row>
    <row r="3996" customFormat="false" ht="15" hidden="false" customHeight="false" outlineLevel="0" collapsed="false">
      <c r="A3996" s="3" t="n">
        <v>36868</v>
      </c>
      <c r="B3996" s="0" t="n">
        <v>5.35</v>
      </c>
      <c r="C3996" s="0" t="n">
        <v>4.97</v>
      </c>
      <c r="D3996" s="0" t="n">
        <v>5.09</v>
      </c>
    </row>
    <row r="3997" customFormat="false" ht="15" hidden="false" customHeight="false" outlineLevel="0" collapsed="false">
      <c r="A3997" s="3" t="n">
        <v>36871</v>
      </c>
      <c r="B3997" s="0" t="n">
        <v>5.37</v>
      </c>
      <c r="C3997" s="0" t="n">
        <v>4.97</v>
      </c>
      <c r="D3997" s="0" t="n">
        <v>5.1</v>
      </c>
    </row>
    <row r="3998" customFormat="false" ht="15" hidden="false" customHeight="false" outlineLevel="0" collapsed="false">
      <c r="A3998" s="3" t="n">
        <v>36872</v>
      </c>
      <c r="B3998" s="0" t="n">
        <v>5.36</v>
      </c>
      <c r="C3998" s="0" t="n">
        <v>5</v>
      </c>
      <c r="D3998" s="0" t="n">
        <v>5.11</v>
      </c>
    </row>
    <row r="3999" customFormat="false" ht="15" hidden="false" customHeight="false" outlineLevel="0" collapsed="false">
      <c r="A3999" s="3" t="n">
        <v>36873</v>
      </c>
      <c r="B3999" s="0" t="n">
        <v>5.29</v>
      </c>
      <c r="C3999" s="0" t="n">
        <v>4.96</v>
      </c>
      <c r="D3999" s="0" t="n">
        <v>5.05</v>
      </c>
    </row>
    <row r="4000" customFormat="false" ht="15" hidden="false" customHeight="false" outlineLevel="0" collapsed="false">
      <c r="A4000" s="3" t="n">
        <v>36874</v>
      </c>
      <c r="B4000" s="0" t="n">
        <v>5.23</v>
      </c>
      <c r="C4000" s="0" t="n">
        <v>4.99</v>
      </c>
      <c r="D4000" s="0" t="n">
        <v>5.04</v>
      </c>
    </row>
    <row r="4001" customFormat="false" ht="15" hidden="false" customHeight="false" outlineLevel="0" collapsed="false">
      <c r="A4001" s="3" t="n">
        <v>36875</v>
      </c>
      <c r="B4001" s="0" t="n">
        <v>5.2</v>
      </c>
      <c r="C4001" s="0" t="n">
        <v>4.95</v>
      </c>
      <c r="D4001" s="0" t="n">
        <v>5</v>
      </c>
    </row>
    <row r="4002" customFormat="false" ht="15" hidden="false" customHeight="false" outlineLevel="0" collapsed="false">
      <c r="A4002" s="3" t="n">
        <v>36878</v>
      </c>
      <c r="B4002" s="0" t="n">
        <v>5.17</v>
      </c>
      <c r="C4002" s="0" t="n">
        <v>4.95</v>
      </c>
      <c r="D4002" s="0" t="n">
        <v>4.96</v>
      </c>
    </row>
    <row r="4003" customFormat="false" ht="15" hidden="false" customHeight="false" outlineLevel="0" collapsed="false">
      <c r="A4003" s="3" t="n">
        <v>36879</v>
      </c>
      <c r="B4003" s="0" t="n">
        <v>5.19</v>
      </c>
      <c r="C4003" s="0" t="n">
        <v>4.99</v>
      </c>
      <c r="D4003" s="0" t="n">
        <v>5.02</v>
      </c>
    </row>
    <row r="4004" customFormat="false" ht="15" hidden="false" customHeight="false" outlineLevel="0" collapsed="false">
      <c r="A4004" s="3" t="n">
        <v>36880</v>
      </c>
      <c r="B4004" s="0" t="n">
        <v>5.08</v>
      </c>
      <c r="C4004" s="0" t="n">
        <v>4.98</v>
      </c>
      <c r="D4004" s="0" t="n">
        <v>4.99</v>
      </c>
    </row>
    <row r="4005" customFormat="false" ht="15" hidden="false" customHeight="false" outlineLevel="0" collapsed="false">
      <c r="A4005" s="3" t="n">
        <v>36881</v>
      </c>
      <c r="B4005" s="0" t="n">
        <v>5.03</v>
      </c>
      <c r="C4005" s="0" t="n">
        <v>5.01</v>
      </c>
      <c r="D4005" s="0" t="n">
        <v>5.02</v>
      </c>
    </row>
    <row r="4006" customFormat="false" ht="15" hidden="false" customHeight="false" outlineLevel="0" collapsed="false">
      <c r="A4006" s="3" t="n">
        <v>36882</v>
      </c>
      <c r="B4006" s="0" t="n">
        <v>5.02</v>
      </c>
      <c r="C4006" s="0" t="n">
        <v>4.99</v>
      </c>
      <c r="D4006" s="0" t="n">
        <v>5.02</v>
      </c>
    </row>
    <row r="4007" customFormat="false" ht="15" hidden="false" customHeight="false" outlineLevel="0" collapsed="false">
      <c r="A4007" s="3" t="n">
        <v>36885</v>
      </c>
      <c r="B4007" s="0" t="n">
        <v>5.02</v>
      </c>
      <c r="C4007" s="0" t="n">
        <v>4.99</v>
      </c>
      <c r="D4007" s="0" t="n">
        <v>5.02</v>
      </c>
    </row>
    <row r="4008" customFormat="false" ht="15" hidden="false" customHeight="false" outlineLevel="0" collapsed="false">
      <c r="A4008" s="3" t="n">
        <v>36886</v>
      </c>
      <c r="B4008" s="0" t="n">
        <v>5.04</v>
      </c>
      <c r="C4008" s="0" t="n">
        <v>4.99</v>
      </c>
      <c r="D4008" s="0" t="n">
        <v>5.02</v>
      </c>
    </row>
    <row r="4009" customFormat="false" ht="15" hidden="false" customHeight="false" outlineLevel="0" collapsed="false">
      <c r="A4009" s="3" t="n">
        <v>36887</v>
      </c>
      <c r="B4009" s="0" t="n">
        <v>5.11</v>
      </c>
      <c r="C4009" s="0" t="n">
        <v>4.96</v>
      </c>
      <c r="D4009" s="0" t="n">
        <v>5.02</v>
      </c>
    </row>
    <row r="4010" customFormat="false" ht="15" hidden="false" customHeight="false" outlineLevel="0" collapsed="false">
      <c r="A4010" s="3" t="n">
        <v>36888</v>
      </c>
      <c r="B4010" s="0" t="n">
        <v>5.13</v>
      </c>
      <c r="C4010" s="0" t="n">
        <v>4.97</v>
      </c>
      <c r="D4010" s="0" t="n">
        <v>5.06</v>
      </c>
    </row>
    <row r="4011" customFormat="false" ht="15" hidden="false" customHeight="false" outlineLevel="0" collapsed="false">
      <c r="A4011" s="3" t="n">
        <v>36889</v>
      </c>
      <c r="B4011" s="0" t="n">
        <v>5.12</v>
      </c>
      <c r="C4011" s="0" t="n">
        <v>4.94</v>
      </c>
      <c r="D4011" s="0" t="n">
        <v>5</v>
      </c>
    </row>
    <row r="4012" customFormat="false" ht="15" hidden="false" customHeight="false" outlineLevel="0" collapsed="false">
      <c r="A4012" s="3" t="n">
        <v>36892</v>
      </c>
      <c r="B4012" s="0" t="n">
        <v>5.12</v>
      </c>
      <c r="C4012" s="0" t="n">
        <v>4.94</v>
      </c>
      <c r="D4012" s="0" t="n">
        <v>5</v>
      </c>
    </row>
    <row r="4013" customFormat="false" ht="15" hidden="false" customHeight="false" outlineLevel="0" collapsed="false">
      <c r="A4013" s="3" t="n">
        <v>36893</v>
      </c>
      <c r="B4013" s="0" t="n">
        <v>4.92</v>
      </c>
      <c r="C4013" s="0" t="n">
        <v>4.85</v>
      </c>
      <c r="D4013" s="0" t="n">
        <v>4.89</v>
      </c>
    </row>
    <row r="4014" customFormat="false" ht="15" hidden="false" customHeight="false" outlineLevel="0" collapsed="false">
      <c r="A4014" s="3" t="n">
        <v>36894</v>
      </c>
      <c r="B4014" s="0" t="n">
        <v>5.14</v>
      </c>
      <c r="C4014" s="0" t="n">
        <v>4.79</v>
      </c>
      <c r="D4014" s="0" t="n">
        <v>4.87</v>
      </c>
    </row>
    <row r="4015" customFormat="false" ht="15" hidden="false" customHeight="false" outlineLevel="0" collapsed="false">
      <c r="A4015" s="3" t="n">
        <v>36895</v>
      </c>
      <c r="B4015" s="0" t="n">
        <v>5.03</v>
      </c>
      <c r="C4015" s="0" t="n">
        <v>4.85</v>
      </c>
      <c r="D4015" s="0" t="n">
        <v>4.88</v>
      </c>
    </row>
    <row r="4016" customFormat="false" ht="15" hidden="false" customHeight="false" outlineLevel="0" collapsed="false">
      <c r="A4016" s="3" t="n">
        <v>36896</v>
      </c>
      <c r="B4016" s="0" t="n">
        <v>4.93</v>
      </c>
      <c r="C4016" s="0" t="n">
        <v>4.86</v>
      </c>
      <c r="D4016" s="0" t="n">
        <v>4.84</v>
      </c>
    </row>
    <row r="4017" customFormat="false" ht="15" hidden="false" customHeight="false" outlineLevel="0" collapsed="false">
      <c r="A4017" s="3" t="n">
        <v>36899</v>
      </c>
      <c r="B4017" s="0" t="n">
        <v>4.94</v>
      </c>
      <c r="C4017" s="0" t="n">
        <v>4.86</v>
      </c>
      <c r="D4017" s="0" t="n">
        <v>4.85</v>
      </c>
    </row>
    <row r="4018" customFormat="false" ht="15" hidden="false" customHeight="false" outlineLevel="0" collapsed="false">
      <c r="A4018" s="3" t="n">
        <v>36900</v>
      </c>
      <c r="B4018" s="0" t="n">
        <v>4.98</v>
      </c>
      <c r="C4018" s="0" t="n">
        <v>4.92</v>
      </c>
      <c r="D4018" s="0" t="n">
        <v>4.89</v>
      </c>
    </row>
    <row r="4019" customFormat="false" ht="15" hidden="false" customHeight="false" outlineLevel="0" collapsed="false">
      <c r="A4019" s="3" t="n">
        <v>36901</v>
      </c>
      <c r="B4019" s="0" t="n">
        <v>5.1</v>
      </c>
      <c r="C4019" s="0" t="n">
        <v>4.91</v>
      </c>
      <c r="D4019" s="0" t="n">
        <v>4.93</v>
      </c>
    </row>
    <row r="4020" customFormat="false" ht="15" hidden="false" customHeight="false" outlineLevel="0" collapsed="false">
      <c r="A4020" s="3" t="n">
        <v>36902</v>
      </c>
      <c r="B4020" s="0" t="n">
        <v>5.14</v>
      </c>
      <c r="C4020" s="0" t="n">
        <v>4.91</v>
      </c>
      <c r="D4020" s="0" t="n">
        <v>4.89</v>
      </c>
    </row>
    <row r="4021" customFormat="false" ht="15" hidden="false" customHeight="false" outlineLevel="0" collapsed="false">
      <c r="A4021" s="3" t="n">
        <v>36903</v>
      </c>
      <c r="B4021" s="0" t="n">
        <v>5.25</v>
      </c>
      <c r="C4021" s="0" t="n">
        <v>4.99</v>
      </c>
      <c r="D4021" s="0" t="n">
        <v>4.97</v>
      </c>
    </row>
    <row r="4022" customFormat="false" ht="15" hidden="false" customHeight="false" outlineLevel="0" collapsed="false">
      <c r="A4022" s="3" t="n">
        <v>36906</v>
      </c>
      <c r="B4022" s="0" t="n">
        <v>5.25</v>
      </c>
      <c r="C4022" s="0" t="n">
        <v>4.98</v>
      </c>
      <c r="D4022" s="0" t="n">
        <v>4.96</v>
      </c>
    </row>
    <row r="4023" customFormat="false" ht="15" hidden="false" customHeight="false" outlineLevel="0" collapsed="false">
      <c r="A4023" s="3" t="n">
        <v>36907</v>
      </c>
      <c r="B4023" s="0" t="n">
        <v>5.24</v>
      </c>
      <c r="C4023" s="0" t="n">
        <v>5.01</v>
      </c>
      <c r="D4023" s="0" t="n">
        <v>4.99</v>
      </c>
    </row>
    <row r="4024" customFormat="false" ht="15" hidden="false" customHeight="false" outlineLevel="0" collapsed="false">
      <c r="A4024" s="3" t="n">
        <v>36908</v>
      </c>
      <c r="B4024" s="0" t="n">
        <v>5.19</v>
      </c>
      <c r="C4024" s="0" t="n">
        <v>5.01</v>
      </c>
      <c r="D4024" s="0" t="n">
        <v>4.96</v>
      </c>
    </row>
    <row r="4025" customFormat="false" ht="15" hidden="false" customHeight="false" outlineLevel="0" collapsed="false">
      <c r="A4025" s="3" t="n">
        <v>36909</v>
      </c>
      <c r="B4025" s="0" t="n">
        <v>5.12</v>
      </c>
      <c r="C4025" s="0" t="n">
        <v>4.99</v>
      </c>
      <c r="D4025" s="0" t="n">
        <v>4.95</v>
      </c>
    </row>
    <row r="4026" customFormat="false" ht="15" hidden="false" customHeight="false" outlineLevel="0" collapsed="false">
      <c r="A4026" s="3" t="n">
        <v>36910</v>
      </c>
      <c r="B4026" s="0" t="n">
        <v>5.19</v>
      </c>
      <c r="C4026" s="0" t="n">
        <v>4.99</v>
      </c>
      <c r="D4026" s="0" t="n">
        <v>4.98</v>
      </c>
    </row>
    <row r="4027" customFormat="false" ht="15" hidden="false" customHeight="false" outlineLevel="0" collapsed="false">
      <c r="A4027" s="3" t="n">
        <v>36913</v>
      </c>
      <c r="B4027" s="0" t="n">
        <v>5.25</v>
      </c>
      <c r="C4027" s="0" t="n">
        <v>5.03</v>
      </c>
      <c r="D4027" s="0" t="n">
        <v>5.01</v>
      </c>
    </row>
    <row r="4028" customFormat="false" ht="15" hidden="false" customHeight="false" outlineLevel="0" collapsed="false">
      <c r="A4028" s="3" t="n">
        <v>36914</v>
      </c>
      <c r="B4028" s="0" t="n">
        <v>5.3</v>
      </c>
      <c r="C4028" s="0" t="n">
        <v>5.03</v>
      </c>
      <c r="D4028" s="0" t="n">
        <v>4.99</v>
      </c>
    </row>
    <row r="4029" customFormat="false" ht="15" hidden="false" customHeight="false" outlineLevel="0" collapsed="false">
      <c r="A4029" s="3" t="n">
        <v>36915</v>
      </c>
      <c r="B4029" s="0" t="n">
        <v>5.33</v>
      </c>
      <c r="C4029" s="0" t="n">
        <v>5.02</v>
      </c>
      <c r="D4029" s="0" t="n">
        <v>5.02</v>
      </c>
    </row>
    <row r="4030" customFormat="false" ht="15" hidden="false" customHeight="false" outlineLevel="0" collapsed="false">
      <c r="A4030" s="3" t="n">
        <v>36916</v>
      </c>
      <c r="B4030" s="0" t="n">
        <v>5.29</v>
      </c>
      <c r="C4030" s="0" t="n">
        <v>5.01</v>
      </c>
      <c r="D4030" s="0" t="n">
        <v>5.02</v>
      </c>
    </row>
    <row r="4031" customFormat="false" ht="15" hidden="false" customHeight="false" outlineLevel="0" collapsed="false">
      <c r="A4031" s="3" t="n">
        <v>36917</v>
      </c>
      <c r="B4031" s="0" t="n">
        <v>5.29</v>
      </c>
      <c r="C4031" s="0" t="n">
        <v>4.96</v>
      </c>
      <c r="D4031" s="0" t="n">
        <v>5</v>
      </c>
    </row>
    <row r="4032" customFormat="false" ht="15" hidden="false" customHeight="false" outlineLevel="0" collapsed="false">
      <c r="A4032" s="3" t="n">
        <v>36920</v>
      </c>
      <c r="B4032" s="0" t="n">
        <v>5.32</v>
      </c>
      <c r="C4032" s="0" t="n">
        <v>4.96</v>
      </c>
      <c r="D4032" s="0" t="n">
        <v>4.99</v>
      </c>
    </row>
    <row r="4033" customFormat="false" ht="15" hidden="false" customHeight="false" outlineLevel="0" collapsed="false">
      <c r="A4033" s="3" t="n">
        <v>36921</v>
      </c>
      <c r="B4033" s="0" t="n">
        <v>5.24</v>
      </c>
      <c r="C4033" s="0" t="n">
        <v>4.96</v>
      </c>
      <c r="D4033" s="0" t="n">
        <v>4.96</v>
      </c>
    </row>
    <row r="4034" customFormat="false" ht="15" hidden="false" customHeight="false" outlineLevel="0" collapsed="false">
      <c r="A4034" s="3" t="n">
        <v>36922</v>
      </c>
      <c r="B4034" s="0" t="n">
        <v>5.19</v>
      </c>
      <c r="C4034" s="0" t="n">
        <v>4.9</v>
      </c>
      <c r="D4034" s="0" t="n">
        <v>4.94</v>
      </c>
    </row>
    <row r="4035" customFormat="false" ht="15" hidden="false" customHeight="false" outlineLevel="0" collapsed="false">
      <c r="A4035" s="3" t="n">
        <v>36923</v>
      </c>
      <c r="B4035" s="0" t="n">
        <v>5.1</v>
      </c>
      <c r="C4035" s="0" t="n">
        <v>4.91</v>
      </c>
      <c r="D4035" s="0" t="n">
        <v>4.93</v>
      </c>
    </row>
    <row r="4036" customFormat="false" ht="15" hidden="false" customHeight="false" outlineLevel="0" collapsed="false">
      <c r="A4036" s="3" t="n">
        <v>36924</v>
      </c>
      <c r="B4036" s="0" t="n">
        <v>5.17</v>
      </c>
      <c r="C4036" s="0" t="n">
        <v>4.91</v>
      </c>
      <c r="D4036" s="0" t="n">
        <v>4.93</v>
      </c>
    </row>
    <row r="4037" customFormat="false" ht="15" hidden="false" customHeight="false" outlineLevel="0" collapsed="false">
      <c r="A4037" s="3" t="n">
        <v>36927</v>
      </c>
      <c r="B4037" s="0" t="n">
        <v>5.18</v>
      </c>
      <c r="C4037" s="0" t="n">
        <v>4.91</v>
      </c>
      <c r="D4037" s="0" t="n">
        <v>4.91</v>
      </c>
    </row>
    <row r="4038" customFormat="false" ht="15" hidden="false" customHeight="false" outlineLevel="0" collapsed="false">
      <c r="A4038" s="3" t="n">
        <v>36928</v>
      </c>
      <c r="B4038" s="0" t="n">
        <v>5.22</v>
      </c>
      <c r="C4038" s="0" t="n">
        <v>4.91</v>
      </c>
      <c r="D4038" s="0" t="n">
        <v>4.92</v>
      </c>
    </row>
    <row r="4039" customFormat="false" ht="15" hidden="false" customHeight="false" outlineLevel="0" collapsed="false">
      <c r="A4039" s="3" t="n">
        <v>36929</v>
      </c>
      <c r="B4039" s="0" t="n">
        <v>5.1</v>
      </c>
      <c r="C4039" s="0" t="n">
        <v>4.87</v>
      </c>
      <c r="D4039" s="0" t="n">
        <v>4.9</v>
      </c>
    </row>
    <row r="4040" customFormat="false" ht="15" hidden="false" customHeight="false" outlineLevel="0" collapsed="false">
      <c r="A4040" s="3" t="n">
        <v>36930</v>
      </c>
      <c r="B4040" s="0" t="n">
        <v>5.1</v>
      </c>
      <c r="C4040" s="0" t="n">
        <v>4.93</v>
      </c>
      <c r="D4040" s="0" t="n">
        <v>4.94</v>
      </c>
    </row>
    <row r="4041" customFormat="false" ht="15" hidden="false" customHeight="false" outlineLevel="0" collapsed="false">
      <c r="A4041" s="3" t="n">
        <v>36931</v>
      </c>
      <c r="B4041" s="0" t="n">
        <v>5.03</v>
      </c>
      <c r="C4041" s="0" t="n">
        <v>4.9</v>
      </c>
      <c r="D4041" s="0" t="n">
        <v>4.91</v>
      </c>
    </row>
    <row r="4042" customFormat="false" ht="15" hidden="false" customHeight="false" outlineLevel="0" collapsed="false">
      <c r="A4042" s="3" t="n">
        <v>36934</v>
      </c>
      <c r="B4042" s="0" t="n">
        <v>5.05</v>
      </c>
      <c r="C4042" s="0" t="n">
        <v>4.91</v>
      </c>
      <c r="D4042" s="0" t="n">
        <v>4.9</v>
      </c>
    </row>
    <row r="4043" customFormat="false" ht="15" hidden="false" customHeight="false" outlineLevel="0" collapsed="false">
      <c r="A4043" s="3" t="n">
        <v>36935</v>
      </c>
      <c r="B4043" s="0" t="n">
        <v>5.07</v>
      </c>
      <c r="C4043" s="0" t="n">
        <v>4.91</v>
      </c>
      <c r="D4043" s="0" t="n">
        <v>4.9</v>
      </c>
    </row>
    <row r="4044" customFormat="false" ht="15" hidden="false" customHeight="false" outlineLevel="0" collapsed="false">
      <c r="A4044" s="3" t="n">
        <v>36936</v>
      </c>
      <c r="B4044" s="0" t="n">
        <v>5.13</v>
      </c>
      <c r="C4044" s="0" t="n">
        <v>4.98</v>
      </c>
      <c r="D4044" s="0" t="n">
        <v>4.92</v>
      </c>
    </row>
    <row r="4045" customFormat="false" ht="15" hidden="false" customHeight="false" outlineLevel="0" collapsed="false">
      <c r="A4045" s="3" t="n">
        <v>36937</v>
      </c>
      <c r="B4045" s="0" t="n">
        <v>5.19</v>
      </c>
      <c r="C4045" s="0" t="n">
        <v>5.02</v>
      </c>
      <c r="D4045" s="0" t="n">
        <v>4.98</v>
      </c>
    </row>
    <row r="4046" customFormat="false" ht="15" hidden="false" customHeight="false" outlineLevel="0" collapsed="false">
      <c r="A4046" s="3" t="n">
        <v>36938</v>
      </c>
      <c r="B4046" s="0" t="n">
        <v>5.11</v>
      </c>
      <c r="C4046" s="0" t="n">
        <v>5.01</v>
      </c>
      <c r="D4046" s="0" t="n">
        <v>4.96</v>
      </c>
    </row>
    <row r="4047" customFormat="false" ht="15" hidden="false" customHeight="false" outlineLevel="0" collapsed="false">
      <c r="A4047" s="3" t="n">
        <v>36942</v>
      </c>
      <c r="B4047" s="0" t="n">
        <v>5.11</v>
      </c>
      <c r="C4047" s="0" t="n">
        <v>5</v>
      </c>
      <c r="D4047" s="0" t="n">
        <v>4.97</v>
      </c>
    </row>
    <row r="4048" customFormat="false" ht="15" hidden="false" customHeight="false" outlineLevel="0" collapsed="false">
      <c r="A4048" s="3" t="n">
        <v>36943</v>
      </c>
      <c r="B4048" s="0" t="n">
        <v>5.14</v>
      </c>
      <c r="C4048" s="0" t="n">
        <v>5.02</v>
      </c>
      <c r="D4048" s="0" t="n">
        <v>4.99</v>
      </c>
    </row>
    <row r="4049" customFormat="false" ht="15" hidden="false" customHeight="false" outlineLevel="0" collapsed="false">
      <c r="A4049" s="3" t="n">
        <v>36944</v>
      </c>
      <c r="B4049" s="0" t="n">
        <v>5.15</v>
      </c>
      <c r="C4049" s="0" t="n">
        <v>5.05</v>
      </c>
      <c r="D4049" s="0" t="n">
        <v>5</v>
      </c>
    </row>
    <row r="4050" customFormat="false" ht="15" hidden="false" customHeight="false" outlineLevel="0" collapsed="false">
      <c r="A4050" s="3" t="n">
        <v>36945</v>
      </c>
      <c r="B4050" s="0" t="n">
        <v>5.1</v>
      </c>
      <c r="C4050" s="0" t="n">
        <v>5.04</v>
      </c>
      <c r="D4050" s="0" t="n">
        <v>4.98</v>
      </c>
    </row>
    <row r="4051" customFormat="false" ht="15" hidden="false" customHeight="false" outlineLevel="0" collapsed="false">
      <c r="A4051" s="3" t="n">
        <v>36948</v>
      </c>
      <c r="B4051" s="0" t="n">
        <v>5.05</v>
      </c>
      <c r="C4051" s="0" t="n">
        <v>5.04</v>
      </c>
      <c r="D4051" s="0" t="n">
        <v>4.97</v>
      </c>
    </row>
    <row r="4052" customFormat="false" ht="15" hidden="false" customHeight="false" outlineLevel="0" collapsed="false">
      <c r="A4052" s="3" t="n">
        <v>36949</v>
      </c>
      <c r="B4052" s="0" t="n">
        <v>4.96</v>
      </c>
      <c r="C4052" s="0" t="n">
        <v>4.96</v>
      </c>
      <c r="D4052" s="0" t="n">
        <v>4.9</v>
      </c>
    </row>
    <row r="4053" customFormat="false" ht="15" hidden="false" customHeight="false" outlineLevel="0" collapsed="false">
      <c r="A4053" s="3" t="n">
        <v>36950</v>
      </c>
      <c r="B4053" s="0" t="n">
        <v>4.92</v>
      </c>
      <c r="C4053" s="0" t="n">
        <v>4.96</v>
      </c>
      <c r="D4053" s="0" t="n">
        <v>4.9</v>
      </c>
    </row>
    <row r="4054" customFormat="false" ht="15" hidden="false" customHeight="false" outlineLevel="0" collapsed="false">
      <c r="A4054" s="3" t="n">
        <v>36951</v>
      </c>
      <c r="B4054" s="0" t="n">
        <v>4.87</v>
      </c>
      <c r="C4054" s="0" t="n">
        <v>4.8</v>
      </c>
      <c r="D4054" s="0" t="n">
        <v>4.89</v>
      </c>
    </row>
    <row r="4055" customFormat="false" ht="15" hidden="false" customHeight="false" outlineLevel="0" collapsed="false">
      <c r="A4055" s="3" t="n">
        <v>36952</v>
      </c>
      <c r="B4055" s="0" t="n">
        <v>4.95</v>
      </c>
      <c r="C4055" s="0" t="n">
        <v>4.8</v>
      </c>
      <c r="D4055" s="0" t="n">
        <v>4.88</v>
      </c>
    </row>
    <row r="4056" customFormat="false" ht="15" hidden="false" customHeight="false" outlineLevel="0" collapsed="false">
      <c r="A4056" s="3" t="n">
        <v>36955</v>
      </c>
      <c r="B4056" s="0" t="n">
        <v>4.98</v>
      </c>
      <c r="C4056" s="0" t="n">
        <v>4.82</v>
      </c>
      <c r="D4056" s="0" t="n">
        <v>4.9</v>
      </c>
    </row>
    <row r="4057" customFormat="false" ht="15" hidden="false" customHeight="false" outlineLevel="0" collapsed="false">
      <c r="A4057" s="3" t="n">
        <v>36956</v>
      </c>
      <c r="B4057" s="0" t="n">
        <v>4.99</v>
      </c>
      <c r="C4057" s="0" t="n">
        <v>4.82</v>
      </c>
      <c r="D4057" s="0" t="n">
        <v>4.9</v>
      </c>
    </row>
    <row r="4058" customFormat="false" ht="15" hidden="false" customHeight="false" outlineLevel="0" collapsed="false">
      <c r="A4058" s="3" t="n">
        <v>36957</v>
      </c>
      <c r="B4058" s="0" t="n">
        <v>4.92</v>
      </c>
      <c r="C4058" s="0" t="n">
        <v>4.81</v>
      </c>
      <c r="D4058" s="0" t="n">
        <v>4.9</v>
      </c>
    </row>
    <row r="4059" customFormat="false" ht="15" hidden="false" customHeight="false" outlineLevel="0" collapsed="false">
      <c r="A4059" s="3" t="n">
        <v>36958</v>
      </c>
      <c r="B4059" s="0" t="n">
        <v>4.89</v>
      </c>
      <c r="C4059" s="0" t="n">
        <v>4.83</v>
      </c>
      <c r="D4059" s="0" t="n">
        <v>4.86</v>
      </c>
    </row>
    <row r="4060" customFormat="false" ht="15" hidden="false" customHeight="false" outlineLevel="0" collapsed="false">
      <c r="A4060" s="3" t="n">
        <v>36959</v>
      </c>
      <c r="B4060" s="0" t="n">
        <v>4.95</v>
      </c>
      <c r="C4060" s="0" t="n">
        <v>4.82</v>
      </c>
      <c r="D4060" s="0" t="n">
        <v>4.87</v>
      </c>
    </row>
    <row r="4061" customFormat="false" ht="15" hidden="false" customHeight="false" outlineLevel="0" collapsed="false">
      <c r="A4061" s="3" t="n">
        <v>36962</v>
      </c>
      <c r="B4061" s="0" t="n">
        <v>4.92</v>
      </c>
      <c r="C4061" s="0" t="n">
        <v>4.81</v>
      </c>
      <c r="D4061" s="0" t="n">
        <v>4.85</v>
      </c>
    </row>
    <row r="4062" customFormat="false" ht="15" hidden="false" customHeight="false" outlineLevel="0" collapsed="false">
      <c r="A4062" s="3" t="n">
        <v>36963</v>
      </c>
      <c r="B4062" s="0" t="n">
        <v>4.95</v>
      </c>
      <c r="C4062" s="0" t="n">
        <v>4.82</v>
      </c>
      <c r="D4062" s="0" t="n">
        <v>4.89</v>
      </c>
    </row>
    <row r="4063" customFormat="false" ht="15" hidden="false" customHeight="false" outlineLevel="0" collapsed="false">
      <c r="A4063" s="3" t="n">
        <v>36964</v>
      </c>
      <c r="B4063" s="0" t="n">
        <v>4.84</v>
      </c>
      <c r="C4063" s="0" t="n">
        <v>4.73</v>
      </c>
      <c r="D4063" s="0" t="n">
        <v>4.85</v>
      </c>
    </row>
    <row r="4064" customFormat="false" ht="15" hidden="false" customHeight="false" outlineLevel="0" collapsed="false">
      <c r="A4064" s="3" t="n">
        <v>36965</v>
      </c>
      <c r="B4064" s="0" t="n">
        <v>4.81</v>
      </c>
      <c r="C4064" s="0" t="n">
        <v>4.68</v>
      </c>
      <c r="D4064" s="0" t="n">
        <v>4.84</v>
      </c>
    </row>
    <row r="4065" customFormat="false" ht="15" hidden="false" customHeight="false" outlineLevel="0" collapsed="false">
      <c r="A4065" s="3" t="n">
        <v>36966</v>
      </c>
      <c r="B4065" s="0" t="n">
        <v>4.78</v>
      </c>
      <c r="C4065" s="0" t="n">
        <v>4.61</v>
      </c>
      <c r="D4065" s="0" t="n">
        <v>4.81</v>
      </c>
    </row>
    <row r="4066" customFormat="false" ht="15" hidden="false" customHeight="false" outlineLevel="0" collapsed="false">
      <c r="A4066" s="3" t="n">
        <v>36969</v>
      </c>
      <c r="B4066" s="0" t="n">
        <v>4.82</v>
      </c>
      <c r="C4066" s="0" t="n">
        <v>4.61</v>
      </c>
      <c r="D4066" s="0" t="n">
        <v>4.83</v>
      </c>
    </row>
    <row r="4067" customFormat="false" ht="15" hidden="false" customHeight="false" outlineLevel="0" collapsed="false">
      <c r="A4067" s="3" t="n">
        <v>36970</v>
      </c>
      <c r="B4067" s="0" t="n">
        <v>4.78</v>
      </c>
      <c r="C4067" s="0" t="n">
        <v>4.65</v>
      </c>
      <c r="D4067" s="0" t="n">
        <v>4.84</v>
      </c>
    </row>
    <row r="4068" customFormat="false" ht="15" hidden="false" customHeight="false" outlineLevel="0" collapsed="false">
      <c r="A4068" s="3" t="n">
        <v>36971</v>
      </c>
      <c r="B4068" s="0" t="n">
        <v>4.77</v>
      </c>
      <c r="C4068" s="0" t="n">
        <v>4.65</v>
      </c>
      <c r="D4068" s="0" t="n">
        <v>4.81</v>
      </c>
    </row>
    <row r="4069" customFormat="false" ht="15" hidden="false" customHeight="false" outlineLevel="0" collapsed="false">
      <c r="A4069" s="3" t="n">
        <v>36972</v>
      </c>
      <c r="B4069" s="0" t="n">
        <v>4.73</v>
      </c>
      <c r="C4069" s="0" t="n">
        <v>4.59</v>
      </c>
      <c r="D4069" s="0" t="n">
        <v>4.75</v>
      </c>
    </row>
    <row r="4070" customFormat="false" ht="15" hidden="false" customHeight="false" outlineLevel="0" collapsed="false">
      <c r="A4070" s="3" t="n">
        <v>36973</v>
      </c>
      <c r="B4070" s="0" t="n">
        <v>4.8</v>
      </c>
      <c r="C4070" s="0" t="n">
        <v>4.64</v>
      </c>
      <c r="D4070" s="0" t="n">
        <v>4.77</v>
      </c>
    </row>
    <row r="4071" customFormat="false" ht="15" hidden="false" customHeight="false" outlineLevel="0" collapsed="false">
      <c r="A4071" s="3" t="n">
        <v>36976</v>
      </c>
      <c r="B4071" s="0" t="n">
        <v>4.85</v>
      </c>
      <c r="C4071" s="0" t="n">
        <v>4.64</v>
      </c>
      <c r="D4071" s="0" t="n">
        <v>4.78</v>
      </c>
    </row>
    <row r="4072" customFormat="false" ht="15" hidden="false" customHeight="false" outlineLevel="0" collapsed="false">
      <c r="A4072" s="3" t="n">
        <v>36977</v>
      </c>
      <c r="B4072" s="0" t="n">
        <v>5</v>
      </c>
      <c r="C4072" s="0" t="n">
        <v>4.74</v>
      </c>
      <c r="D4072" s="0" t="n">
        <v>4.81</v>
      </c>
    </row>
    <row r="4073" customFormat="false" ht="15" hidden="false" customHeight="false" outlineLevel="0" collapsed="false">
      <c r="A4073" s="3" t="n">
        <v>36978</v>
      </c>
      <c r="B4073" s="0" t="n">
        <v>4.97</v>
      </c>
      <c r="C4073" s="0" t="n">
        <v>4.74</v>
      </c>
      <c r="D4073" s="0" t="n">
        <v>4.81</v>
      </c>
    </row>
    <row r="4074" customFormat="false" ht="15" hidden="false" customHeight="false" outlineLevel="0" collapsed="false">
      <c r="A4074" s="3" t="n">
        <v>36979</v>
      </c>
      <c r="B4074" s="0" t="n">
        <v>4.98</v>
      </c>
      <c r="C4074" s="0" t="n">
        <v>4.81</v>
      </c>
      <c r="D4074" s="0" t="n">
        <v>4.85</v>
      </c>
    </row>
    <row r="4075" customFormat="false" ht="15" hidden="false" customHeight="false" outlineLevel="0" collapsed="false">
      <c r="A4075" s="3" t="n">
        <v>36980</v>
      </c>
      <c r="B4075" s="0" t="n">
        <v>4.93</v>
      </c>
      <c r="C4075" s="0" t="n">
        <v>4.84</v>
      </c>
      <c r="D4075" s="0" t="n">
        <v>4.85</v>
      </c>
    </row>
    <row r="4076" customFormat="false" ht="15" hidden="false" customHeight="false" outlineLevel="0" collapsed="false">
      <c r="A4076" s="3" t="n">
        <v>36983</v>
      </c>
      <c r="B4076" s="0" t="n">
        <v>4.98</v>
      </c>
      <c r="C4076" s="0" t="n">
        <v>4.85</v>
      </c>
      <c r="D4076" s="0" t="n">
        <v>4.87</v>
      </c>
    </row>
    <row r="4077" customFormat="false" ht="15" hidden="false" customHeight="false" outlineLevel="0" collapsed="false">
      <c r="A4077" s="3" t="n">
        <v>36984</v>
      </c>
      <c r="B4077" s="0" t="n">
        <v>4.94</v>
      </c>
      <c r="C4077" s="0" t="n">
        <v>4.82</v>
      </c>
      <c r="D4077" s="0" t="n">
        <v>4.86</v>
      </c>
    </row>
    <row r="4078" customFormat="false" ht="15" hidden="false" customHeight="false" outlineLevel="0" collapsed="false">
      <c r="A4078" s="3" t="n">
        <v>36985</v>
      </c>
      <c r="B4078" s="0" t="n">
        <v>4.94</v>
      </c>
      <c r="C4078" s="0" t="n">
        <v>4.87</v>
      </c>
      <c r="D4078" s="0" t="n">
        <v>4.9</v>
      </c>
    </row>
    <row r="4079" customFormat="false" ht="15" hidden="false" customHeight="false" outlineLevel="0" collapsed="false">
      <c r="A4079" s="3" t="n">
        <v>36986</v>
      </c>
      <c r="B4079" s="0" t="n">
        <v>4.98</v>
      </c>
      <c r="C4079" s="0" t="n">
        <v>4.87</v>
      </c>
      <c r="D4079" s="0" t="n">
        <v>4.9</v>
      </c>
    </row>
    <row r="4080" customFormat="false" ht="15" hidden="false" customHeight="false" outlineLevel="0" collapsed="false">
      <c r="A4080" s="3" t="n">
        <v>36987</v>
      </c>
      <c r="B4080" s="0" t="n">
        <v>4.89</v>
      </c>
      <c r="C4080" s="0" t="n">
        <v>4.87</v>
      </c>
      <c r="D4080" s="0" t="n">
        <v>4.86</v>
      </c>
    </row>
    <row r="4081" customFormat="false" ht="15" hidden="false" customHeight="false" outlineLevel="0" collapsed="false">
      <c r="A4081" s="3" t="n">
        <v>36990</v>
      </c>
      <c r="B4081" s="0" t="n">
        <v>4.93</v>
      </c>
      <c r="C4081" s="0" t="n">
        <v>4.81</v>
      </c>
      <c r="D4081" s="0" t="n">
        <v>4.87</v>
      </c>
    </row>
    <row r="4082" customFormat="false" ht="15" hidden="false" customHeight="false" outlineLevel="0" collapsed="false">
      <c r="A4082" s="3" t="n">
        <v>36991</v>
      </c>
      <c r="B4082" s="0" t="n">
        <v>5.09</v>
      </c>
      <c r="C4082" s="0" t="n">
        <v>4.85</v>
      </c>
      <c r="D4082" s="0" t="n">
        <v>4.92</v>
      </c>
    </row>
    <row r="4083" customFormat="false" ht="15" hidden="false" customHeight="false" outlineLevel="0" collapsed="false">
      <c r="A4083" s="3" t="n">
        <v>36992</v>
      </c>
      <c r="B4083" s="0" t="n">
        <v>5.12</v>
      </c>
      <c r="C4083" s="0" t="n">
        <v>4.88</v>
      </c>
      <c r="D4083" s="0" t="n">
        <v>5</v>
      </c>
    </row>
    <row r="4084" customFormat="false" ht="15" hidden="false" customHeight="false" outlineLevel="0" collapsed="false">
      <c r="A4084" s="3" t="n">
        <v>36993</v>
      </c>
      <c r="B4084" s="0" t="n">
        <v>5.17</v>
      </c>
      <c r="C4084" s="0" t="n">
        <v>4.95</v>
      </c>
      <c r="D4084" s="0" t="n">
        <v>5</v>
      </c>
    </row>
    <row r="4085" customFormat="false" ht="15" hidden="false" customHeight="false" outlineLevel="0" collapsed="false">
      <c r="A4085" s="3" t="n">
        <v>36997</v>
      </c>
      <c r="B4085" s="0" t="n">
        <v>5.28</v>
      </c>
      <c r="C4085" s="0" t="n">
        <v>4.95</v>
      </c>
      <c r="D4085" s="0" t="n">
        <v>5</v>
      </c>
    </row>
    <row r="4086" customFormat="false" ht="15" hidden="false" customHeight="false" outlineLevel="0" collapsed="false">
      <c r="A4086" s="3" t="n">
        <v>36998</v>
      </c>
      <c r="B4086" s="0" t="n">
        <v>5.21</v>
      </c>
      <c r="C4086" s="0" t="n">
        <v>5.04</v>
      </c>
      <c r="D4086" s="0" t="n">
        <v>5.04</v>
      </c>
    </row>
    <row r="4087" customFormat="false" ht="15" hidden="false" customHeight="false" outlineLevel="0" collapsed="false">
      <c r="A4087" s="3" t="n">
        <v>36999</v>
      </c>
      <c r="B4087" s="0" t="n">
        <v>5.14</v>
      </c>
      <c r="C4087" s="0" t="n">
        <v>5.04</v>
      </c>
      <c r="D4087" s="0" t="n">
        <v>5.05</v>
      </c>
    </row>
    <row r="4088" customFormat="false" ht="15" hidden="false" customHeight="false" outlineLevel="0" collapsed="false">
      <c r="A4088" s="3" t="n">
        <v>37000</v>
      </c>
      <c r="B4088" s="0" t="n">
        <v>5.27</v>
      </c>
      <c r="C4088" s="0" t="n">
        <v>5.15</v>
      </c>
      <c r="D4088" s="0" t="n">
        <v>5.13</v>
      </c>
    </row>
    <row r="4089" customFormat="false" ht="15" hidden="false" customHeight="false" outlineLevel="0" collapsed="false">
      <c r="A4089" s="3" t="n">
        <v>37001</v>
      </c>
      <c r="B4089" s="0" t="n">
        <v>5.29</v>
      </c>
      <c r="C4089" s="0" t="n">
        <v>5.15</v>
      </c>
      <c r="D4089" s="0" t="n">
        <v>5.09</v>
      </c>
    </row>
    <row r="4090" customFormat="false" ht="15" hidden="false" customHeight="false" outlineLevel="0" collapsed="false">
      <c r="A4090" s="3" t="n">
        <v>37004</v>
      </c>
      <c r="B4090" s="0" t="n">
        <v>5.2</v>
      </c>
      <c r="C4090" s="0" t="n">
        <v>5.08</v>
      </c>
      <c r="D4090" s="0" t="n">
        <v>5.06</v>
      </c>
    </row>
    <row r="4091" customFormat="false" ht="15" hidden="false" customHeight="false" outlineLevel="0" collapsed="false">
      <c r="A4091" s="3" t="n">
        <v>37005</v>
      </c>
      <c r="B4091" s="0" t="n">
        <v>5.22</v>
      </c>
      <c r="C4091" s="0" t="n">
        <v>5.08</v>
      </c>
      <c r="D4091" s="0" t="n">
        <v>5.1</v>
      </c>
    </row>
    <row r="4092" customFormat="false" ht="15" hidden="false" customHeight="false" outlineLevel="0" collapsed="false">
      <c r="A4092" s="3" t="n">
        <v>37006</v>
      </c>
      <c r="B4092" s="0" t="n">
        <v>5.28</v>
      </c>
      <c r="C4092" s="0" t="n">
        <v>5.08</v>
      </c>
      <c r="D4092" s="0" t="n">
        <v>5.09</v>
      </c>
    </row>
    <row r="4093" customFormat="false" ht="15" hidden="false" customHeight="false" outlineLevel="0" collapsed="false">
      <c r="A4093" s="3" t="n">
        <v>37007</v>
      </c>
      <c r="B4093" s="0" t="n">
        <v>5.2</v>
      </c>
      <c r="C4093" s="0" t="n">
        <v>5.06</v>
      </c>
      <c r="D4093" s="0" t="n">
        <v>5.04</v>
      </c>
    </row>
    <row r="4094" customFormat="false" ht="15" hidden="false" customHeight="false" outlineLevel="0" collapsed="false">
      <c r="A4094" s="3" t="n">
        <v>37008</v>
      </c>
      <c r="B4094" s="0" t="n">
        <v>5.34</v>
      </c>
      <c r="C4094" s="0" t="n">
        <v>5.12</v>
      </c>
      <c r="D4094" s="0" t="n">
        <v>5.11</v>
      </c>
    </row>
    <row r="4095" customFormat="false" ht="15" hidden="false" customHeight="false" outlineLevel="0" collapsed="false">
      <c r="A4095" s="3" t="n">
        <v>37011</v>
      </c>
      <c r="B4095" s="0" t="n">
        <v>5.35</v>
      </c>
      <c r="C4095" s="0" t="n">
        <v>5.18</v>
      </c>
      <c r="D4095" s="0" t="n">
        <v>5.17</v>
      </c>
    </row>
    <row r="4096" customFormat="false" ht="15" hidden="false" customHeight="false" outlineLevel="0" collapsed="false">
      <c r="A4096" s="3" t="n">
        <v>37012</v>
      </c>
      <c r="B4096" s="0" t="n">
        <v>5.3</v>
      </c>
      <c r="C4096" s="0" t="n">
        <v>5.15</v>
      </c>
      <c r="D4096" s="0" t="n">
        <v>5.17</v>
      </c>
    </row>
    <row r="4097" customFormat="false" ht="15" hidden="false" customHeight="false" outlineLevel="0" collapsed="false">
      <c r="A4097" s="3" t="n">
        <v>37013</v>
      </c>
      <c r="B4097" s="0" t="n">
        <v>5.31</v>
      </c>
      <c r="C4097" s="0" t="n">
        <v>5.16</v>
      </c>
      <c r="D4097" s="0" t="n">
        <v>5.16</v>
      </c>
    </row>
    <row r="4098" customFormat="false" ht="15" hidden="false" customHeight="false" outlineLevel="0" collapsed="false">
      <c r="A4098" s="3" t="n">
        <v>37014</v>
      </c>
      <c r="B4098" s="0" t="n">
        <v>5.22</v>
      </c>
      <c r="C4098" s="0" t="n">
        <v>5.1</v>
      </c>
      <c r="D4098" s="0" t="n">
        <v>5.14</v>
      </c>
    </row>
    <row r="4099" customFormat="false" ht="15" hidden="false" customHeight="false" outlineLevel="0" collapsed="false">
      <c r="A4099" s="3" t="n">
        <v>37015</v>
      </c>
      <c r="B4099" s="0" t="n">
        <v>5.21</v>
      </c>
      <c r="C4099" s="0" t="n">
        <v>5.06</v>
      </c>
      <c r="D4099" s="0" t="n">
        <v>5.11</v>
      </c>
    </row>
    <row r="4100" customFormat="false" ht="15" hidden="false" customHeight="false" outlineLevel="0" collapsed="false">
      <c r="A4100" s="3" t="n">
        <v>37018</v>
      </c>
      <c r="B4100" s="0" t="n">
        <v>5.21</v>
      </c>
      <c r="C4100" s="0" t="n">
        <v>5.06</v>
      </c>
      <c r="D4100" s="0" t="n">
        <v>5.1</v>
      </c>
    </row>
    <row r="4101" customFormat="false" ht="15" hidden="false" customHeight="false" outlineLevel="0" collapsed="false">
      <c r="A4101" s="3" t="n">
        <v>37019</v>
      </c>
      <c r="B4101" s="0" t="n">
        <v>5.24</v>
      </c>
      <c r="C4101" s="0" t="n">
        <v>5.05</v>
      </c>
      <c r="D4101" s="0" t="n">
        <v>5.1</v>
      </c>
    </row>
    <row r="4102" customFormat="false" ht="15" hidden="false" customHeight="false" outlineLevel="0" collapsed="false">
      <c r="A4102" s="3" t="n">
        <v>37020</v>
      </c>
      <c r="B4102" s="0" t="n">
        <v>5.2</v>
      </c>
      <c r="C4102" s="0" t="n">
        <v>5.02</v>
      </c>
      <c r="D4102" s="0" t="n">
        <v>5.08</v>
      </c>
    </row>
    <row r="4103" customFormat="false" ht="15" hidden="false" customHeight="false" outlineLevel="0" collapsed="false">
      <c r="A4103" s="3" t="n">
        <v>37021</v>
      </c>
      <c r="B4103" s="0" t="n">
        <v>5.31</v>
      </c>
      <c r="C4103" s="0" t="n">
        <v>5.05</v>
      </c>
      <c r="D4103" s="0" t="n">
        <v>5.08</v>
      </c>
    </row>
    <row r="4104" customFormat="false" ht="15" hidden="false" customHeight="false" outlineLevel="0" collapsed="false">
      <c r="A4104" s="3" t="n">
        <v>37022</v>
      </c>
      <c r="B4104" s="0" t="n">
        <v>5.51</v>
      </c>
      <c r="C4104" s="0" t="n">
        <v>5.1</v>
      </c>
      <c r="D4104" s="0" t="n">
        <v>5.17</v>
      </c>
    </row>
    <row r="4105" customFormat="false" ht="15" hidden="false" customHeight="false" outlineLevel="0" collapsed="false">
      <c r="A4105" s="3" t="n">
        <v>37025</v>
      </c>
      <c r="B4105" s="0" t="n">
        <v>5.46</v>
      </c>
      <c r="C4105" s="0" t="n">
        <v>5.17</v>
      </c>
      <c r="D4105" s="0" t="n">
        <v>5.23</v>
      </c>
    </row>
    <row r="4106" customFormat="false" ht="15" hidden="false" customHeight="false" outlineLevel="0" collapsed="false">
      <c r="A4106" s="3" t="n">
        <v>37026</v>
      </c>
      <c r="B4106" s="0" t="n">
        <v>5.5</v>
      </c>
      <c r="C4106" s="0" t="n">
        <v>5.17</v>
      </c>
      <c r="D4106" s="0" t="n">
        <v>5.24</v>
      </c>
    </row>
    <row r="4107" customFormat="false" ht="15" hidden="false" customHeight="false" outlineLevel="0" collapsed="false">
      <c r="A4107" s="3" t="n">
        <v>37027</v>
      </c>
      <c r="B4107" s="0" t="n">
        <v>5.48</v>
      </c>
      <c r="C4107" s="0" t="n">
        <v>5.09</v>
      </c>
      <c r="D4107" s="0" t="n">
        <v>5.22</v>
      </c>
    </row>
    <row r="4108" customFormat="false" ht="15" hidden="false" customHeight="false" outlineLevel="0" collapsed="false">
      <c r="A4108" s="3" t="n">
        <v>37028</v>
      </c>
      <c r="B4108" s="0" t="n">
        <v>5.46</v>
      </c>
      <c r="C4108" s="0" t="n">
        <v>5.1</v>
      </c>
      <c r="D4108" s="0" t="n">
        <v>5.21</v>
      </c>
    </row>
    <row r="4109" customFormat="false" ht="15" hidden="false" customHeight="false" outlineLevel="0" collapsed="false">
      <c r="A4109" s="3" t="n">
        <v>37029</v>
      </c>
      <c r="B4109" s="0" t="n">
        <v>5.41</v>
      </c>
      <c r="C4109" s="0" t="n">
        <v>5.18</v>
      </c>
      <c r="D4109" s="0" t="n">
        <v>5.21</v>
      </c>
    </row>
    <row r="4110" customFormat="false" ht="15" hidden="false" customHeight="false" outlineLevel="0" collapsed="false">
      <c r="A4110" s="3" t="n">
        <v>37032</v>
      </c>
      <c r="B4110" s="0" t="n">
        <v>5.41</v>
      </c>
      <c r="C4110" s="0" t="n">
        <v>5.19</v>
      </c>
      <c r="D4110" s="0" t="n">
        <v>5.21</v>
      </c>
    </row>
    <row r="4111" customFormat="false" ht="15" hidden="false" customHeight="false" outlineLevel="0" collapsed="false">
      <c r="A4111" s="3" t="n">
        <v>37033</v>
      </c>
      <c r="B4111" s="0" t="n">
        <v>5.42</v>
      </c>
      <c r="C4111" s="0" t="n">
        <v>5.2</v>
      </c>
      <c r="D4111" s="0" t="n">
        <v>5.26</v>
      </c>
    </row>
    <row r="4112" customFormat="false" ht="15" hidden="false" customHeight="false" outlineLevel="0" collapsed="false">
      <c r="A4112" s="3" t="n">
        <v>37034</v>
      </c>
      <c r="B4112" s="0" t="n">
        <v>5.41</v>
      </c>
      <c r="C4112" s="0" t="n">
        <v>5.25</v>
      </c>
      <c r="D4112" s="0" t="n">
        <v>5.29</v>
      </c>
    </row>
    <row r="4113" customFormat="false" ht="15" hidden="false" customHeight="false" outlineLevel="0" collapsed="false">
      <c r="A4113" s="3" t="n">
        <v>37035</v>
      </c>
      <c r="B4113" s="0" t="n">
        <v>5.52</v>
      </c>
      <c r="C4113" s="0" t="n">
        <v>5.25</v>
      </c>
      <c r="D4113" s="0" t="n">
        <v>5.29</v>
      </c>
    </row>
    <row r="4114" customFormat="false" ht="15" hidden="false" customHeight="false" outlineLevel="0" collapsed="false">
      <c r="A4114" s="3" t="n">
        <v>37036</v>
      </c>
      <c r="B4114" s="0" t="n">
        <v>5.52</v>
      </c>
      <c r="C4114" s="0" t="n">
        <v>5.31</v>
      </c>
      <c r="D4114" s="0" t="n">
        <v>5.33</v>
      </c>
    </row>
    <row r="4115" customFormat="false" ht="15" hidden="false" customHeight="false" outlineLevel="0" collapsed="false">
      <c r="A4115" s="3" t="n">
        <v>37040</v>
      </c>
      <c r="B4115" s="0" t="n">
        <v>5.54</v>
      </c>
      <c r="C4115" s="0" t="n">
        <v>5.28</v>
      </c>
      <c r="D4115" s="0" t="n">
        <v>5.27</v>
      </c>
    </row>
    <row r="4116" customFormat="false" ht="15" hidden="false" customHeight="false" outlineLevel="0" collapsed="false">
      <c r="A4116" s="3" t="n">
        <v>37041</v>
      </c>
      <c r="B4116" s="0" t="n">
        <v>5.54</v>
      </c>
      <c r="C4116" s="0" t="n">
        <v>5.28</v>
      </c>
      <c r="D4116" s="0" t="n">
        <v>5.28</v>
      </c>
    </row>
    <row r="4117" customFormat="false" ht="15" hidden="false" customHeight="false" outlineLevel="0" collapsed="false">
      <c r="A4117" s="3" t="n">
        <v>37042</v>
      </c>
      <c r="B4117" s="0" t="n">
        <v>5.43</v>
      </c>
      <c r="C4117" s="0" t="n">
        <v>5.29</v>
      </c>
      <c r="D4117" s="0" t="n">
        <v>5.3</v>
      </c>
    </row>
    <row r="4118" customFormat="false" ht="15" hidden="false" customHeight="false" outlineLevel="0" collapsed="false">
      <c r="A4118" s="3" t="n">
        <v>37043</v>
      </c>
      <c r="B4118" s="0" t="n">
        <v>5.39</v>
      </c>
      <c r="C4118" s="0" t="n">
        <v>5.21</v>
      </c>
      <c r="D4118" s="0" t="n">
        <v>5.19</v>
      </c>
    </row>
    <row r="4119" customFormat="false" ht="15" hidden="false" customHeight="false" outlineLevel="0" collapsed="false">
      <c r="A4119" s="3" t="n">
        <v>37046</v>
      </c>
      <c r="B4119" s="0" t="n">
        <v>5.35</v>
      </c>
      <c r="C4119" s="0" t="n">
        <v>5.21</v>
      </c>
      <c r="D4119" s="0" t="n">
        <v>5.19</v>
      </c>
    </row>
    <row r="4120" customFormat="false" ht="15" hidden="false" customHeight="false" outlineLevel="0" collapsed="false">
      <c r="A4120" s="3" t="n">
        <v>37047</v>
      </c>
      <c r="B4120" s="0" t="n">
        <v>5.29</v>
      </c>
      <c r="C4120" s="0" t="n">
        <v>5.15</v>
      </c>
      <c r="D4120" s="0" t="n">
        <v>5.13</v>
      </c>
    </row>
    <row r="4121" customFormat="false" ht="15" hidden="false" customHeight="false" outlineLevel="0" collapsed="false">
      <c r="A4121" s="3" t="n">
        <v>37048</v>
      </c>
      <c r="B4121" s="0" t="n">
        <v>5.27</v>
      </c>
      <c r="C4121" s="0" t="n">
        <v>5.15</v>
      </c>
      <c r="D4121" s="0" t="n">
        <v>5.16</v>
      </c>
    </row>
    <row r="4122" customFormat="false" ht="15" hidden="false" customHeight="false" outlineLevel="0" collapsed="false">
      <c r="A4122" s="3" t="n">
        <v>37049</v>
      </c>
      <c r="B4122" s="0" t="n">
        <v>5.33</v>
      </c>
      <c r="C4122" s="0" t="n">
        <v>5.2</v>
      </c>
      <c r="D4122" s="0" t="n">
        <v>5.2</v>
      </c>
    </row>
    <row r="4123" customFormat="false" ht="15" hidden="false" customHeight="false" outlineLevel="0" collapsed="false">
      <c r="A4123" s="3" t="n">
        <v>37050</v>
      </c>
      <c r="B4123" s="0" t="n">
        <v>5.38</v>
      </c>
      <c r="C4123" s="0" t="n">
        <v>5.23</v>
      </c>
      <c r="D4123" s="0" t="n">
        <v>5.2</v>
      </c>
    </row>
    <row r="4124" customFormat="false" ht="15" hidden="false" customHeight="false" outlineLevel="0" collapsed="false">
      <c r="A4124" s="3" t="n">
        <v>37053</v>
      </c>
      <c r="B4124" s="0" t="n">
        <v>5.32</v>
      </c>
      <c r="C4124" s="0" t="n">
        <v>5.2</v>
      </c>
      <c r="D4124" s="0" t="n">
        <v>5.19</v>
      </c>
    </row>
    <row r="4125" customFormat="false" ht="15" hidden="false" customHeight="false" outlineLevel="0" collapsed="false">
      <c r="A4125" s="3" t="n">
        <v>37054</v>
      </c>
      <c r="B4125" s="0" t="n">
        <v>5.27</v>
      </c>
      <c r="C4125" s="0" t="n">
        <v>5.29</v>
      </c>
      <c r="D4125" s="0" t="n">
        <v>5.21</v>
      </c>
    </row>
    <row r="4126" customFormat="false" ht="15" hidden="false" customHeight="false" outlineLevel="0" collapsed="false">
      <c r="A4126" s="3" t="n">
        <v>37055</v>
      </c>
      <c r="B4126" s="0" t="n">
        <v>5.28</v>
      </c>
      <c r="C4126" s="0" t="n">
        <v>5.31</v>
      </c>
      <c r="D4126" s="0" t="n">
        <v>5.21</v>
      </c>
    </row>
    <row r="4127" customFormat="false" ht="15" hidden="false" customHeight="false" outlineLevel="0" collapsed="false">
      <c r="A4127" s="3" t="n">
        <v>37056</v>
      </c>
      <c r="B4127" s="0" t="n">
        <v>5.26</v>
      </c>
      <c r="C4127" s="0" t="n">
        <v>5.25</v>
      </c>
      <c r="D4127" s="0" t="n">
        <v>5.14</v>
      </c>
    </row>
    <row r="4128" customFormat="false" ht="15" hidden="false" customHeight="false" outlineLevel="0" collapsed="false">
      <c r="A4128" s="3" t="n">
        <v>37057</v>
      </c>
      <c r="B4128" s="0" t="n">
        <v>5.27</v>
      </c>
      <c r="C4128" s="0" t="n">
        <v>5.23</v>
      </c>
      <c r="D4128" s="0" t="n">
        <v>5.15</v>
      </c>
    </row>
    <row r="4129" customFormat="false" ht="15" hidden="false" customHeight="false" outlineLevel="0" collapsed="false">
      <c r="A4129" s="3" t="n">
        <v>37060</v>
      </c>
      <c r="B4129" s="0" t="n">
        <v>5.27</v>
      </c>
      <c r="C4129" s="0" t="n">
        <v>5.23</v>
      </c>
      <c r="D4129" s="0" t="n">
        <v>5.12</v>
      </c>
    </row>
    <row r="4130" customFormat="false" ht="15" hidden="false" customHeight="false" outlineLevel="0" collapsed="false">
      <c r="A4130" s="3" t="n">
        <v>37061</v>
      </c>
      <c r="B4130" s="0" t="n">
        <v>5.26</v>
      </c>
      <c r="C4130" s="0" t="n">
        <v>5.24</v>
      </c>
      <c r="D4130" s="0" t="n">
        <v>5.15</v>
      </c>
    </row>
    <row r="4131" customFormat="false" ht="15" hidden="false" customHeight="false" outlineLevel="0" collapsed="false">
      <c r="A4131" s="3" t="n">
        <v>37062</v>
      </c>
      <c r="B4131" s="0" t="n">
        <v>5.24</v>
      </c>
      <c r="C4131" s="0" t="n">
        <v>5.26</v>
      </c>
      <c r="D4131" s="0" t="n">
        <v>5.12</v>
      </c>
    </row>
    <row r="4132" customFormat="false" ht="15" hidden="false" customHeight="false" outlineLevel="0" collapsed="false">
      <c r="A4132" s="3" t="n">
        <v>37063</v>
      </c>
      <c r="B4132" s="0" t="n">
        <v>5.22</v>
      </c>
      <c r="C4132" s="0" t="n">
        <v>5.29</v>
      </c>
      <c r="D4132" s="0" t="n">
        <v>5.07</v>
      </c>
    </row>
    <row r="4133" customFormat="false" ht="15" hidden="false" customHeight="false" outlineLevel="0" collapsed="false">
      <c r="A4133" s="3" t="n">
        <v>37064</v>
      </c>
      <c r="B4133" s="0" t="n">
        <v>5.14</v>
      </c>
      <c r="C4133" s="0" t="n">
        <v>5.21</v>
      </c>
      <c r="D4133" s="0" t="n">
        <v>5.06</v>
      </c>
    </row>
    <row r="4134" customFormat="false" ht="15" hidden="false" customHeight="false" outlineLevel="0" collapsed="false">
      <c r="A4134" s="3" t="n">
        <v>37067</v>
      </c>
      <c r="B4134" s="0" t="n">
        <v>5.16</v>
      </c>
      <c r="C4134" s="0" t="n">
        <v>5.18</v>
      </c>
      <c r="D4134" s="0" t="n">
        <v>5.08</v>
      </c>
    </row>
    <row r="4135" customFormat="false" ht="15" hidden="false" customHeight="false" outlineLevel="0" collapsed="false">
      <c r="A4135" s="3" t="n">
        <v>37068</v>
      </c>
      <c r="B4135" s="0" t="n">
        <v>5.24</v>
      </c>
      <c r="C4135" s="0" t="n">
        <v>5.23</v>
      </c>
      <c r="D4135" s="0" t="n">
        <v>5.11</v>
      </c>
    </row>
    <row r="4136" customFormat="false" ht="15" hidden="false" customHeight="false" outlineLevel="0" collapsed="false">
      <c r="A4136" s="3" t="n">
        <v>37069</v>
      </c>
      <c r="B4136" s="0" t="n">
        <v>5.26</v>
      </c>
      <c r="C4136" s="0" t="n">
        <v>5.22</v>
      </c>
      <c r="D4136" s="0" t="n">
        <v>5.1</v>
      </c>
    </row>
    <row r="4137" customFormat="false" ht="15" hidden="false" customHeight="false" outlineLevel="0" collapsed="false">
      <c r="A4137" s="3" t="n">
        <v>37070</v>
      </c>
      <c r="B4137" s="0" t="n">
        <v>5.35</v>
      </c>
      <c r="C4137" s="0" t="n">
        <v>5.31</v>
      </c>
      <c r="D4137" s="0" t="n">
        <v>5.16</v>
      </c>
    </row>
    <row r="4138" customFormat="false" ht="15" hidden="false" customHeight="false" outlineLevel="0" collapsed="false">
      <c r="A4138" s="3" t="n">
        <v>37071</v>
      </c>
      <c r="B4138" s="0" t="n">
        <v>5.42</v>
      </c>
      <c r="C4138" s="0" t="n">
        <v>5.36</v>
      </c>
      <c r="D4138" s="0" t="n">
        <v>5.24</v>
      </c>
    </row>
    <row r="4139" customFormat="false" ht="15" hidden="false" customHeight="false" outlineLevel="0" collapsed="false">
      <c r="A4139" s="3" t="n">
        <v>37074</v>
      </c>
      <c r="B4139" s="0" t="n">
        <v>5.37</v>
      </c>
      <c r="C4139" s="0" t="n">
        <v>5.37</v>
      </c>
      <c r="D4139" s="0" t="n">
        <v>5.22</v>
      </c>
    </row>
    <row r="4140" customFormat="false" ht="15" hidden="false" customHeight="false" outlineLevel="0" collapsed="false">
      <c r="A4140" s="3" t="n">
        <v>37075</v>
      </c>
      <c r="B4140" s="0" t="n">
        <v>5.41</v>
      </c>
      <c r="C4140" s="0" t="n">
        <v>5.38</v>
      </c>
      <c r="D4140" s="0" t="n">
        <v>5.26</v>
      </c>
    </row>
    <row r="4141" customFormat="false" ht="15" hidden="false" customHeight="false" outlineLevel="0" collapsed="false">
      <c r="A4141" s="3" t="n">
        <v>37077</v>
      </c>
      <c r="B4141" s="0" t="n">
        <v>5.44</v>
      </c>
      <c r="C4141" s="0" t="n">
        <v>5.36</v>
      </c>
      <c r="D4141" s="0" t="n">
        <v>5.25</v>
      </c>
    </row>
    <row r="4142" customFormat="false" ht="15" hidden="false" customHeight="false" outlineLevel="0" collapsed="false">
      <c r="A4142" s="3" t="n">
        <v>37078</v>
      </c>
      <c r="B4142" s="0" t="n">
        <v>5.41</v>
      </c>
      <c r="C4142" s="0" t="n">
        <v>5.23</v>
      </c>
      <c r="D4142" s="0" t="n">
        <v>5.21</v>
      </c>
    </row>
    <row r="4143" customFormat="false" ht="15" hidden="false" customHeight="false" outlineLevel="0" collapsed="false">
      <c r="A4143" s="3" t="n">
        <v>37081</v>
      </c>
      <c r="B4143" s="0" t="n">
        <v>5.37</v>
      </c>
      <c r="C4143" s="0" t="n">
        <v>5.27</v>
      </c>
      <c r="D4143" s="0" t="n">
        <v>5.24</v>
      </c>
    </row>
    <row r="4144" customFormat="false" ht="15" hidden="false" customHeight="false" outlineLevel="0" collapsed="false">
      <c r="A4144" s="3" t="n">
        <v>37082</v>
      </c>
      <c r="B4144" s="0" t="n">
        <v>5.32</v>
      </c>
      <c r="C4144" s="0" t="n">
        <v>5.25</v>
      </c>
      <c r="D4144" s="0" t="n">
        <v>5.23</v>
      </c>
    </row>
    <row r="4145" customFormat="false" ht="15" hidden="false" customHeight="false" outlineLevel="0" collapsed="false">
      <c r="A4145" s="3" t="n">
        <v>37083</v>
      </c>
      <c r="B4145" s="0" t="n">
        <v>5.31</v>
      </c>
      <c r="C4145" s="0" t="n">
        <v>5.16</v>
      </c>
      <c r="D4145" s="0" t="n">
        <v>5.18</v>
      </c>
    </row>
    <row r="4146" customFormat="false" ht="15" hidden="false" customHeight="false" outlineLevel="0" collapsed="false">
      <c r="A4146" s="3" t="n">
        <v>37084</v>
      </c>
      <c r="B4146" s="0" t="n">
        <v>5.27</v>
      </c>
      <c r="C4146" s="0" t="n">
        <v>5.19</v>
      </c>
      <c r="D4146" s="0" t="n">
        <v>5.19</v>
      </c>
    </row>
    <row r="4147" customFormat="false" ht="15" hidden="false" customHeight="false" outlineLevel="0" collapsed="false">
      <c r="A4147" s="3" t="n">
        <v>37085</v>
      </c>
      <c r="B4147" s="0" t="n">
        <v>5.27</v>
      </c>
      <c r="C4147" s="0" t="n">
        <v>5.22</v>
      </c>
      <c r="D4147" s="0" t="n">
        <v>5.21</v>
      </c>
    </row>
    <row r="4148" customFormat="false" ht="15" hidden="false" customHeight="false" outlineLevel="0" collapsed="false">
      <c r="A4148" s="3" t="n">
        <v>37088</v>
      </c>
      <c r="B4148" s="0" t="n">
        <v>5.21</v>
      </c>
      <c r="C4148" s="0" t="n">
        <v>5.2</v>
      </c>
      <c r="D4148" s="0" t="n">
        <v>5.18</v>
      </c>
    </row>
    <row r="4149" customFormat="false" ht="15" hidden="false" customHeight="false" outlineLevel="0" collapsed="false">
      <c r="A4149" s="3" t="n">
        <v>37089</v>
      </c>
      <c r="B4149" s="0" t="n">
        <v>5.22</v>
      </c>
      <c r="C4149" s="0" t="n">
        <v>5.2</v>
      </c>
      <c r="D4149" s="0" t="n">
        <v>5.16</v>
      </c>
    </row>
    <row r="4150" customFormat="false" ht="15" hidden="false" customHeight="false" outlineLevel="0" collapsed="false">
      <c r="A4150" s="3" t="n">
        <v>37090</v>
      </c>
      <c r="B4150" s="0" t="n">
        <v>5.12</v>
      </c>
      <c r="C4150" s="0" t="n">
        <v>5.2</v>
      </c>
      <c r="D4150" s="0" t="n">
        <v>5.13</v>
      </c>
    </row>
    <row r="4151" customFormat="false" ht="15" hidden="false" customHeight="false" outlineLevel="0" collapsed="false">
      <c r="A4151" s="3" t="n">
        <v>37091</v>
      </c>
      <c r="B4151" s="0" t="n">
        <v>5.13</v>
      </c>
      <c r="C4151" s="0" t="n">
        <v>5.2</v>
      </c>
      <c r="D4151" s="0" t="n">
        <v>5.13</v>
      </c>
    </row>
    <row r="4152" customFormat="false" ht="15" hidden="false" customHeight="false" outlineLevel="0" collapsed="false">
      <c r="A4152" s="3" t="n">
        <v>37092</v>
      </c>
      <c r="B4152" s="0" t="n">
        <v>5.15</v>
      </c>
      <c r="C4152" s="0" t="n">
        <v>5.14</v>
      </c>
      <c r="D4152" s="0" t="n">
        <v>5.08</v>
      </c>
    </row>
    <row r="4153" customFormat="false" ht="15" hidden="false" customHeight="false" outlineLevel="0" collapsed="false">
      <c r="A4153" s="3" t="n">
        <v>37095</v>
      </c>
      <c r="B4153" s="0" t="n">
        <v>5.13</v>
      </c>
      <c r="C4153" s="0" t="n">
        <v>5.13</v>
      </c>
      <c r="D4153" s="0" t="n">
        <v>5.08</v>
      </c>
    </row>
    <row r="4154" customFormat="false" ht="15" hidden="false" customHeight="false" outlineLevel="0" collapsed="false">
      <c r="A4154" s="3" t="n">
        <v>37096</v>
      </c>
      <c r="B4154" s="0" t="n">
        <v>5.13</v>
      </c>
      <c r="C4154" s="0" t="n">
        <v>5.13</v>
      </c>
      <c r="D4154" s="0" t="n">
        <v>5.07</v>
      </c>
    </row>
    <row r="4155" customFormat="false" ht="15" hidden="false" customHeight="false" outlineLevel="0" collapsed="false">
      <c r="A4155" s="3" t="n">
        <v>37097</v>
      </c>
      <c r="B4155" s="0" t="n">
        <v>5.2</v>
      </c>
      <c r="C4155" s="0" t="n">
        <v>5.15</v>
      </c>
      <c r="D4155" s="0" t="n">
        <v>5.09</v>
      </c>
    </row>
    <row r="4156" customFormat="false" ht="15" hidden="false" customHeight="false" outlineLevel="0" collapsed="false">
      <c r="A4156" s="3" t="n">
        <v>37098</v>
      </c>
      <c r="B4156" s="0" t="n">
        <v>5.19</v>
      </c>
      <c r="C4156" s="0" t="n">
        <v>5.14</v>
      </c>
      <c r="D4156" s="0" t="n">
        <v>5.08</v>
      </c>
    </row>
    <row r="4157" customFormat="false" ht="15" hidden="false" customHeight="false" outlineLevel="0" collapsed="false">
      <c r="A4157" s="3" t="n">
        <v>37099</v>
      </c>
      <c r="B4157" s="0" t="n">
        <v>5.13</v>
      </c>
      <c r="C4157" s="0" t="n">
        <v>5.11</v>
      </c>
      <c r="D4157" s="0" t="n">
        <v>5.02</v>
      </c>
    </row>
    <row r="4158" customFormat="false" ht="15" hidden="false" customHeight="false" outlineLevel="0" collapsed="false">
      <c r="A4158" s="3" t="n">
        <v>37102</v>
      </c>
      <c r="B4158" s="0" t="n">
        <v>5.11</v>
      </c>
      <c r="C4158" s="0" t="n">
        <v>5.09</v>
      </c>
      <c r="D4158" s="0" t="n">
        <v>5.02</v>
      </c>
    </row>
    <row r="4159" customFormat="false" ht="15" hidden="false" customHeight="false" outlineLevel="0" collapsed="false">
      <c r="A4159" s="3" t="n">
        <v>37103</v>
      </c>
      <c r="B4159" s="0" t="n">
        <v>5.07</v>
      </c>
      <c r="C4159" s="0" t="n">
        <v>5.07</v>
      </c>
      <c r="D4159" s="0" t="n">
        <v>5</v>
      </c>
    </row>
    <row r="4160" customFormat="false" ht="15" hidden="false" customHeight="false" outlineLevel="0" collapsed="false">
      <c r="A4160" s="3" t="n">
        <v>37104</v>
      </c>
      <c r="B4160" s="0" t="n">
        <v>5.11</v>
      </c>
      <c r="C4160" s="0" t="n">
        <v>5.11</v>
      </c>
      <c r="D4160" s="0" t="n">
        <v>5.03</v>
      </c>
    </row>
    <row r="4161" customFormat="false" ht="15" hidden="false" customHeight="false" outlineLevel="0" collapsed="false">
      <c r="A4161" s="3" t="n">
        <v>37105</v>
      </c>
      <c r="B4161" s="0" t="n">
        <v>5.17</v>
      </c>
      <c r="C4161" s="0" t="n">
        <v>5.15</v>
      </c>
      <c r="D4161" s="0" t="n">
        <v>5.04</v>
      </c>
    </row>
    <row r="4162" customFormat="false" ht="15" hidden="false" customHeight="false" outlineLevel="0" collapsed="false">
      <c r="A4162" s="3" t="n">
        <v>37106</v>
      </c>
      <c r="B4162" s="0" t="n">
        <v>5.2</v>
      </c>
      <c r="C4162" s="0" t="n">
        <v>5.11</v>
      </c>
      <c r="D4162" s="0" t="n">
        <v>5.02</v>
      </c>
    </row>
    <row r="4163" customFormat="false" ht="15" hidden="false" customHeight="false" outlineLevel="0" collapsed="false">
      <c r="A4163" s="3" t="n">
        <v>37109</v>
      </c>
      <c r="B4163" s="0" t="n">
        <v>5.19</v>
      </c>
      <c r="C4163" s="0" t="n">
        <v>5.08</v>
      </c>
      <c r="D4163" s="0" t="n">
        <v>5.01</v>
      </c>
    </row>
    <row r="4164" customFormat="false" ht="15" hidden="false" customHeight="false" outlineLevel="0" collapsed="false">
      <c r="A4164" s="3" t="n">
        <v>37110</v>
      </c>
      <c r="B4164" s="0" t="n">
        <v>5.2</v>
      </c>
      <c r="C4164" s="0" t="n">
        <v>5.06</v>
      </c>
      <c r="D4164" s="0" t="n">
        <v>5.02</v>
      </c>
    </row>
    <row r="4165" customFormat="false" ht="15" hidden="false" customHeight="false" outlineLevel="0" collapsed="false">
      <c r="A4165" s="3" t="n">
        <v>37111</v>
      </c>
      <c r="B4165" s="0" t="n">
        <v>4.99</v>
      </c>
      <c r="C4165" s="0" t="n">
        <v>5</v>
      </c>
      <c r="D4165" s="0" t="n">
        <v>5.02</v>
      </c>
    </row>
    <row r="4166" customFormat="false" ht="15" hidden="false" customHeight="false" outlineLevel="0" collapsed="false">
      <c r="A4166" s="3" t="n">
        <v>37112</v>
      </c>
      <c r="B4166" s="0" t="n">
        <v>5.04</v>
      </c>
      <c r="C4166" s="0" t="n">
        <v>4.93</v>
      </c>
      <c r="D4166" s="0" t="n">
        <v>4.95</v>
      </c>
    </row>
    <row r="4167" customFormat="false" ht="15" hidden="false" customHeight="false" outlineLevel="0" collapsed="false">
      <c r="A4167" s="3" t="n">
        <v>37113</v>
      </c>
      <c r="B4167" s="0" t="n">
        <v>4.99</v>
      </c>
      <c r="C4167" s="0" t="n">
        <v>4.9</v>
      </c>
      <c r="D4167" s="0" t="n">
        <v>4.92</v>
      </c>
    </row>
    <row r="4168" customFormat="false" ht="15" hidden="false" customHeight="false" outlineLevel="0" collapsed="false">
      <c r="A4168" s="3" t="n">
        <v>37116</v>
      </c>
      <c r="B4168" s="0" t="n">
        <v>4.97</v>
      </c>
      <c r="C4168" s="0" t="n">
        <v>4.89</v>
      </c>
      <c r="D4168" s="0" t="n">
        <v>4.91</v>
      </c>
    </row>
    <row r="4169" customFormat="false" ht="15" hidden="false" customHeight="false" outlineLevel="0" collapsed="false">
      <c r="A4169" s="3" t="n">
        <v>37117</v>
      </c>
      <c r="B4169" s="0" t="n">
        <v>4.97</v>
      </c>
      <c r="C4169" s="0" t="n">
        <v>4.96</v>
      </c>
      <c r="D4169" s="0" t="n">
        <v>4.95</v>
      </c>
    </row>
    <row r="4170" customFormat="false" ht="15" hidden="false" customHeight="false" outlineLevel="0" collapsed="false">
      <c r="A4170" s="3" t="n">
        <v>37118</v>
      </c>
      <c r="B4170" s="0" t="n">
        <v>5</v>
      </c>
      <c r="C4170" s="0" t="n">
        <v>5</v>
      </c>
      <c r="D4170" s="0" t="n">
        <v>4.94</v>
      </c>
    </row>
    <row r="4171" customFormat="false" ht="15" hidden="false" customHeight="false" outlineLevel="0" collapsed="false">
      <c r="A4171" s="3" t="n">
        <v>37119</v>
      </c>
      <c r="B4171" s="0" t="n">
        <v>4.95</v>
      </c>
      <c r="C4171" s="0" t="n">
        <v>4.96</v>
      </c>
      <c r="D4171" s="0" t="n">
        <v>4.93</v>
      </c>
    </row>
    <row r="4172" customFormat="false" ht="15" hidden="false" customHeight="false" outlineLevel="0" collapsed="false">
      <c r="A4172" s="3" t="n">
        <v>37120</v>
      </c>
      <c r="B4172" s="0" t="n">
        <v>4.84</v>
      </c>
      <c r="C4172" s="0" t="n">
        <v>4.89</v>
      </c>
      <c r="D4172" s="0" t="n">
        <v>4.87</v>
      </c>
    </row>
    <row r="4173" customFormat="false" ht="15" hidden="false" customHeight="false" outlineLevel="0" collapsed="false">
      <c r="A4173" s="3" t="n">
        <v>37123</v>
      </c>
      <c r="B4173" s="0" t="n">
        <v>4.91</v>
      </c>
      <c r="C4173" s="0" t="n">
        <v>4.91</v>
      </c>
      <c r="D4173" s="0" t="n">
        <v>4.89</v>
      </c>
    </row>
    <row r="4174" customFormat="false" ht="15" hidden="false" customHeight="false" outlineLevel="0" collapsed="false">
      <c r="A4174" s="3" t="n">
        <v>37124</v>
      </c>
      <c r="B4174" s="0" t="n">
        <v>4.87</v>
      </c>
      <c r="C4174" s="0" t="n">
        <v>4.91</v>
      </c>
      <c r="D4174" s="0" t="n">
        <v>4.89</v>
      </c>
    </row>
    <row r="4175" customFormat="false" ht="15" hidden="false" customHeight="false" outlineLevel="0" collapsed="false">
      <c r="A4175" s="3" t="n">
        <v>37125</v>
      </c>
      <c r="B4175" s="0" t="n">
        <v>4.91</v>
      </c>
      <c r="C4175" s="0" t="n">
        <v>4.96</v>
      </c>
      <c r="D4175" s="0" t="n">
        <v>4.96</v>
      </c>
    </row>
    <row r="4176" customFormat="false" ht="15" hidden="false" customHeight="false" outlineLevel="0" collapsed="false">
      <c r="A4176" s="3" t="n">
        <v>37126</v>
      </c>
      <c r="B4176" s="0" t="n">
        <v>4.89</v>
      </c>
      <c r="C4176" s="0" t="n">
        <v>4.95</v>
      </c>
      <c r="D4176" s="0" t="n">
        <v>4.96</v>
      </c>
    </row>
    <row r="4177" customFormat="false" ht="15" hidden="false" customHeight="false" outlineLevel="0" collapsed="false">
      <c r="A4177" s="3" t="n">
        <v>37127</v>
      </c>
      <c r="B4177" s="0" t="n">
        <v>4.93</v>
      </c>
      <c r="C4177" s="0" t="n">
        <v>4.98</v>
      </c>
      <c r="D4177" s="0" t="n">
        <v>5</v>
      </c>
    </row>
    <row r="4178" customFormat="false" ht="15" hidden="false" customHeight="false" outlineLevel="0" collapsed="false">
      <c r="A4178" s="3" t="n">
        <v>37130</v>
      </c>
      <c r="B4178" s="0" t="n">
        <v>4.94</v>
      </c>
      <c r="C4178" s="0" t="n">
        <v>4.98</v>
      </c>
      <c r="D4178" s="0" t="n">
        <v>4.99</v>
      </c>
    </row>
    <row r="4179" customFormat="false" ht="15" hidden="false" customHeight="false" outlineLevel="0" collapsed="false">
      <c r="A4179" s="3" t="n">
        <v>37131</v>
      </c>
      <c r="B4179" s="0" t="n">
        <v>4.85</v>
      </c>
      <c r="C4179" s="0" t="n">
        <v>4.89</v>
      </c>
      <c r="D4179" s="0" t="n">
        <v>4.93</v>
      </c>
    </row>
    <row r="4180" customFormat="false" ht="15" hidden="false" customHeight="false" outlineLevel="0" collapsed="false">
      <c r="A4180" s="3" t="n">
        <v>37132</v>
      </c>
      <c r="B4180" s="0" t="n">
        <v>4.78</v>
      </c>
      <c r="C4180" s="0" t="n">
        <v>4.9</v>
      </c>
      <c r="D4180" s="0" t="n">
        <v>4.92</v>
      </c>
    </row>
    <row r="4181" customFormat="false" ht="15" hidden="false" customHeight="false" outlineLevel="0" collapsed="false">
      <c r="A4181" s="3" t="n">
        <v>37133</v>
      </c>
      <c r="B4181" s="0" t="n">
        <v>4.79</v>
      </c>
      <c r="C4181" s="0" t="n">
        <v>4.87</v>
      </c>
      <c r="D4181" s="0" t="n">
        <v>4.89</v>
      </c>
    </row>
    <row r="4182" customFormat="false" ht="15" hidden="false" customHeight="false" outlineLevel="0" collapsed="false">
      <c r="A4182" s="3" t="n">
        <v>37134</v>
      </c>
      <c r="B4182" s="0" t="n">
        <v>4.85</v>
      </c>
      <c r="C4182" s="0" t="n">
        <v>4.93</v>
      </c>
      <c r="D4182" s="0" t="n">
        <v>4.91</v>
      </c>
    </row>
    <row r="4183" customFormat="false" ht="15" hidden="false" customHeight="false" outlineLevel="0" collapsed="false">
      <c r="A4183" s="3" t="n">
        <v>37138</v>
      </c>
      <c r="B4183" s="0" t="n">
        <v>4.99</v>
      </c>
      <c r="C4183" s="0" t="n">
        <v>5.08</v>
      </c>
      <c r="D4183" s="0" t="n">
        <v>5.02</v>
      </c>
    </row>
    <row r="4184" customFormat="false" ht="15" hidden="false" customHeight="false" outlineLevel="0" collapsed="false">
      <c r="A4184" s="3" t="n">
        <v>37139</v>
      </c>
      <c r="B4184" s="0" t="n">
        <v>4.97</v>
      </c>
      <c r="C4184" s="0" t="n">
        <v>5.1</v>
      </c>
      <c r="D4184" s="0" t="n">
        <v>5.03</v>
      </c>
    </row>
    <row r="4185" customFormat="false" ht="15" hidden="false" customHeight="false" outlineLevel="0" collapsed="false">
      <c r="A4185" s="3" t="n">
        <v>37140</v>
      </c>
      <c r="B4185" s="0" t="n">
        <v>4.86</v>
      </c>
      <c r="C4185" s="0" t="n">
        <v>5.06</v>
      </c>
      <c r="D4185" s="0" t="n">
        <v>4.98</v>
      </c>
    </row>
    <row r="4186" customFormat="false" ht="15" hidden="false" customHeight="false" outlineLevel="0" collapsed="false">
      <c r="A4186" s="3" t="n">
        <v>37141</v>
      </c>
      <c r="B4186" s="0" t="n">
        <v>4.8</v>
      </c>
      <c r="C4186" s="0" t="n">
        <v>4.98</v>
      </c>
      <c r="D4186" s="0" t="n">
        <v>4.94</v>
      </c>
    </row>
    <row r="4187" customFormat="false" ht="15" hidden="false" customHeight="false" outlineLevel="0" collapsed="false">
      <c r="A4187" s="3" t="n">
        <v>37144</v>
      </c>
      <c r="B4187" s="0" t="n">
        <v>4.84</v>
      </c>
      <c r="C4187" s="0" t="n">
        <v>4.99</v>
      </c>
      <c r="D4187" s="0" t="n">
        <v>4.96</v>
      </c>
    </row>
    <row r="4188" customFormat="false" ht="15" hidden="false" customHeight="false" outlineLevel="0" collapsed="false">
      <c r="A4188" s="3" t="n">
        <v>37148</v>
      </c>
      <c r="B4188" s="0" t="n">
        <v>4.57</v>
      </c>
      <c r="C4188" s="0" t="n">
        <v>4.88</v>
      </c>
      <c r="D4188" s="0" t="n">
        <v>4.89</v>
      </c>
    </row>
    <row r="4189" customFormat="false" ht="15" hidden="false" customHeight="false" outlineLevel="0" collapsed="false">
      <c r="A4189" s="3" t="n">
        <v>37151</v>
      </c>
      <c r="B4189" s="0" t="n">
        <v>4.63</v>
      </c>
      <c r="C4189" s="0" t="n">
        <v>4.92</v>
      </c>
      <c r="D4189" s="0" t="n">
        <v>4.92</v>
      </c>
    </row>
    <row r="4190" customFormat="false" ht="15" hidden="false" customHeight="false" outlineLevel="0" collapsed="false">
      <c r="A4190" s="3" t="n">
        <v>37152</v>
      </c>
      <c r="B4190" s="0" t="n">
        <v>4.72</v>
      </c>
      <c r="C4190" s="0" t="n">
        <v>4.95</v>
      </c>
      <c r="D4190" s="0" t="n">
        <v>4.93</v>
      </c>
    </row>
    <row r="4191" customFormat="false" ht="15" hidden="false" customHeight="false" outlineLevel="0" collapsed="false">
      <c r="A4191" s="3" t="n">
        <v>37153</v>
      </c>
      <c r="B4191" s="0" t="n">
        <v>4.69</v>
      </c>
      <c r="C4191" s="0" t="n">
        <v>4.98</v>
      </c>
      <c r="D4191" s="0" t="n">
        <v>4.95</v>
      </c>
    </row>
    <row r="4192" customFormat="false" ht="15" hidden="false" customHeight="false" outlineLevel="0" collapsed="false">
      <c r="A4192" s="3" t="n">
        <v>37154</v>
      </c>
      <c r="B4192" s="0" t="n">
        <v>4.75</v>
      </c>
      <c r="C4192" s="0" t="n">
        <v>4.99</v>
      </c>
      <c r="D4192" s="0" t="n">
        <v>4.96</v>
      </c>
    </row>
    <row r="4193" customFormat="false" ht="15" hidden="false" customHeight="false" outlineLevel="0" collapsed="false">
      <c r="A4193" s="3" t="n">
        <v>37155</v>
      </c>
      <c r="B4193" s="0" t="n">
        <v>4.7</v>
      </c>
      <c r="C4193" s="0" t="n">
        <v>4.99</v>
      </c>
      <c r="D4193" s="0" t="n">
        <v>5</v>
      </c>
    </row>
    <row r="4194" customFormat="false" ht="15" hidden="false" customHeight="false" outlineLevel="0" collapsed="false">
      <c r="A4194" s="3" t="n">
        <v>37158</v>
      </c>
      <c r="B4194" s="0" t="n">
        <v>4.73</v>
      </c>
      <c r="C4194" s="0" t="n">
        <v>5.02</v>
      </c>
      <c r="D4194" s="0" t="n">
        <v>5.01</v>
      </c>
    </row>
    <row r="4195" customFormat="false" ht="15" hidden="false" customHeight="false" outlineLevel="0" collapsed="false">
      <c r="A4195" s="3" t="n">
        <v>37159</v>
      </c>
      <c r="B4195" s="0" t="n">
        <v>4.72</v>
      </c>
      <c r="C4195" s="0" t="n">
        <v>5.01</v>
      </c>
      <c r="D4195" s="0" t="n">
        <v>4.95</v>
      </c>
    </row>
    <row r="4196" customFormat="false" ht="15" hidden="false" customHeight="false" outlineLevel="0" collapsed="false">
      <c r="A4196" s="3" t="n">
        <v>37160</v>
      </c>
      <c r="B4196" s="0" t="n">
        <v>4.65</v>
      </c>
      <c r="C4196" s="0" t="n">
        <v>4.96</v>
      </c>
      <c r="D4196" s="0" t="n">
        <v>4.93</v>
      </c>
    </row>
    <row r="4197" customFormat="false" ht="15" hidden="false" customHeight="false" outlineLevel="0" collapsed="false">
      <c r="A4197" s="3" t="n">
        <v>37161</v>
      </c>
      <c r="B4197" s="0" t="n">
        <v>4.58</v>
      </c>
      <c r="C4197" s="0" t="n">
        <v>4.94</v>
      </c>
      <c r="D4197" s="0" t="n">
        <v>4.89</v>
      </c>
    </row>
    <row r="4198" customFormat="false" ht="15" hidden="false" customHeight="false" outlineLevel="0" collapsed="false">
      <c r="A4198" s="3" t="n">
        <v>37162</v>
      </c>
      <c r="B4198" s="0" t="n">
        <v>4.6</v>
      </c>
      <c r="C4198" s="0" t="n">
        <v>4.97</v>
      </c>
      <c r="D4198" s="0" t="n">
        <v>4.9</v>
      </c>
    </row>
    <row r="4199" customFormat="false" ht="15" hidden="false" customHeight="false" outlineLevel="0" collapsed="false">
      <c r="A4199" s="3" t="n">
        <v>37165</v>
      </c>
      <c r="B4199" s="0" t="n">
        <v>4.55</v>
      </c>
      <c r="C4199" s="0" t="n">
        <v>4.98</v>
      </c>
      <c r="D4199" s="0" t="n">
        <v>4.88</v>
      </c>
    </row>
    <row r="4200" customFormat="false" ht="15" hidden="false" customHeight="false" outlineLevel="0" collapsed="false">
      <c r="A4200" s="3" t="n">
        <v>37166</v>
      </c>
      <c r="B4200" s="0" t="n">
        <v>4.53</v>
      </c>
      <c r="C4200" s="0" t="n">
        <v>4.93</v>
      </c>
      <c r="D4200" s="0" t="n">
        <v>4.81</v>
      </c>
    </row>
    <row r="4201" customFormat="false" ht="15" hidden="false" customHeight="false" outlineLevel="0" collapsed="false">
      <c r="A4201" s="3" t="n">
        <v>37167</v>
      </c>
      <c r="B4201" s="0" t="n">
        <v>4.5</v>
      </c>
      <c r="C4201" s="0" t="n">
        <v>4.86</v>
      </c>
      <c r="D4201" s="0" t="n">
        <v>4.76</v>
      </c>
    </row>
    <row r="4202" customFormat="false" ht="15" hidden="false" customHeight="false" outlineLevel="0" collapsed="false">
      <c r="A4202" s="3" t="n">
        <v>37168</v>
      </c>
      <c r="B4202" s="0" t="n">
        <v>4.53</v>
      </c>
      <c r="C4202" s="0" t="n">
        <v>4.85</v>
      </c>
      <c r="D4202" s="0" t="n">
        <v>4.78</v>
      </c>
    </row>
    <row r="4203" customFormat="false" ht="15" hidden="false" customHeight="false" outlineLevel="0" collapsed="false">
      <c r="A4203" s="3" t="n">
        <v>37169</v>
      </c>
      <c r="B4203" s="0" t="n">
        <v>4.52</v>
      </c>
      <c r="C4203" s="0" t="n">
        <v>4.85</v>
      </c>
      <c r="D4203" s="0" t="n">
        <v>4.75</v>
      </c>
    </row>
    <row r="4204" customFormat="false" ht="15" hidden="false" customHeight="false" outlineLevel="0" collapsed="false">
      <c r="A4204" s="3" t="n">
        <v>37172</v>
      </c>
      <c r="B4204" s="0" t="n">
        <v>4.52</v>
      </c>
      <c r="C4204" s="0" t="n">
        <v>4.8</v>
      </c>
      <c r="D4204" s="0" t="n">
        <v>4.77</v>
      </c>
    </row>
    <row r="4205" customFormat="false" ht="15" hidden="false" customHeight="false" outlineLevel="0" collapsed="false">
      <c r="A4205" s="3" t="n">
        <v>37173</v>
      </c>
      <c r="B4205" s="0" t="n">
        <v>4.62</v>
      </c>
      <c r="C4205" s="0" t="n">
        <v>4.87</v>
      </c>
      <c r="D4205" s="0" t="n">
        <v>4.81</v>
      </c>
    </row>
    <row r="4206" customFormat="false" ht="15" hidden="false" customHeight="false" outlineLevel="0" collapsed="false">
      <c r="A4206" s="3" t="n">
        <v>37174</v>
      </c>
      <c r="B4206" s="0" t="n">
        <v>4.61</v>
      </c>
      <c r="C4206" s="0" t="n">
        <v>4.87</v>
      </c>
      <c r="D4206" s="0" t="n">
        <v>4.8</v>
      </c>
    </row>
    <row r="4207" customFormat="false" ht="15" hidden="false" customHeight="false" outlineLevel="0" collapsed="false">
      <c r="A4207" s="3" t="n">
        <v>37175</v>
      </c>
      <c r="B4207" s="0" t="n">
        <v>4.69</v>
      </c>
      <c r="C4207" s="0" t="n">
        <v>4.93</v>
      </c>
      <c r="D4207" s="0" t="n">
        <v>4.83</v>
      </c>
    </row>
    <row r="4208" customFormat="false" ht="15" hidden="false" customHeight="false" outlineLevel="0" collapsed="false">
      <c r="A4208" s="3" t="n">
        <v>37176</v>
      </c>
      <c r="B4208" s="0" t="n">
        <v>4.68</v>
      </c>
      <c r="C4208" s="0" t="n">
        <v>4.92</v>
      </c>
      <c r="D4208" s="0" t="n">
        <v>4.8</v>
      </c>
    </row>
    <row r="4209" customFormat="false" ht="15" hidden="false" customHeight="false" outlineLevel="0" collapsed="false">
      <c r="A4209" s="3" t="n">
        <v>37179</v>
      </c>
      <c r="B4209" s="0" t="n">
        <v>4.62</v>
      </c>
      <c r="C4209" s="0" t="n">
        <v>4.86</v>
      </c>
      <c r="D4209" s="0" t="n">
        <v>4.76</v>
      </c>
    </row>
    <row r="4210" customFormat="false" ht="15" hidden="false" customHeight="false" outlineLevel="0" collapsed="false">
      <c r="A4210" s="3" t="n">
        <v>37180</v>
      </c>
      <c r="B4210" s="0" t="n">
        <v>4.59</v>
      </c>
      <c r="C4210" s="0" t="n">
        <v>4.85</v>
      </c>
      <c r="D4210" s="0" t="n">
        <v>4.74</v>
      </c>
    </row>
    <row r="4211" customFormat="false" ht="15" hidden="false" customHeight="false" outlineLevel="0" collapsed="false">
      <c r="A4211" s="3" t="n">
        <v>37181</v>
      </c>
      <c r="B4211" s="0" t="n">
        <v>4.59</v>
      </c>
      <c r="C4211" s="0" t="n">
        <v>4.87</v>
      </c>
      <c r="D4211" s="0" t="n">
        <v>4.75</v>
      </c>
    </row>
    <row r="4212" customFormat="false" ht="15" hidden="false" customHeight="false" outlineLevel="0" collapsed="false">
      <c r="A4212" s="3" t="n">
        <v>37182</v>
      </c>
      <c r="B4212" s="0" t="n">
        <v>4.58</v>
      </c>
      <c r="C4212" s="0" t="n">
        <v>4.86</v>
      </c>
      <c r="D4212" s="0" t="n">
        <v>4.73</v>
      </c>
    </row>
    <row r="4213" customFormat="false" ht="15" hidden="false" customHeight="false" outlineLevel="0" collapsed="false">
      <c r="A4213" s="3" t="n">
        <v>37183</v>
      </c>
      <c r="B4213" s="0" t="n">
        <v>4.63</v>
      </c>
      <c r="C4213" s="0" t="n">
        <v>4.85</v>
      </c>
      <c r="D4213" s="0" t="n">
        <v>4.73</v>
      </c>
    </row>
    <row r="4214" customFormat="false" ht="15" hidden="false" customHeight="false" outlineLevel="0" collapsed="false">
      <c r="A4214" s="3" t="n">
        <v>37186</v>
      </c>
      <c r="B4214" s="0" t="n">
        <v>4.63</v>
      </c>
      <c r="C4214" s="0" t="n">
        <v>4.84</v>
      </c>
      <c r="D4214" s="0" t="n">
        <v>4.7</v>
      </c>
    </row>
    <row r="4215" customFormat="false" ht="15" hidden="false" customHeight="false" outlineLevel="0" collapsed="false">
      <c r="A4215" s="3" t="n">
        <v>37187</v>
      </c>
      <c r="B4215" s="0" t="n">
        <v>4.66</v>
      </c>
      <c r="C4215" s="0" t="n">
        <v>4.86</v>
      </c>
      <c r="D4215" s="0" t="n">
        <v>4.71</v>
      </c>
    </row>
    <row r="4216" customFormat="false" ht="15" hidden="false" customHeight="false" outlineLevel="0" collapsed="false">
      <c r="A4216" s="3" t="n">
        <v>37188</v>
      </c>
      <c r="B4216" s="0" t="n">
        <v>4.61</v>
      </c>
      <c r="C4216" s="0" t="n">
        <v>4.79</v>
      </c>
      <c r="D4216" s="0" t="n">
        <v>4.67</v>
      </c>
    </row>
    <row r="4217" customFormat="false" ht="15" hidden="false" customHeight="false" outlineLevel="0" collapsed="false">
      <c r="A4217" s="3" t="n">
        <v>37189</v>
      </c>
      <c r="B4217" s="0" t="n">
        <v>4.56</v>
      </c>
      <c r="C4217" s="0" t="n">
        <v>4.74</v>
      </c>
      <c r="D4217" s="0" t="n">
        <v>4.66</v>
      </c>
    </row>
    <row r="4218" customFormat="false" ht="15" hidden="false" customHeight="false" outlineLevel="0" collapsed="false">
      <c r="A4218" s="3" t="n">
        <v>37190</v>
      </c>
      <c r="B4218" s="0" t="n">
        <v>4.53</v>
      </c>
      <c r="C4218" s="0" t="n">
        <v>4.74</v>
      </c>
      <c r="D4218" s="0" t="n">
        <v>4.64</v>
      </c>
    </row>
    <row r="4219" customFormat="false" ht="15" hidden="false" customHeight="false" outlineLevel="0" collapsed="false">
      <c r="A4219" s="3" t="n">
        <v>37193</v>
      </c>
      <c r="B4219" s="0" t="n">
        <v>4.5</v>
      </c>
      <c r="C4219" s="0" t="n">
        <v>4.69</v>
      </c>
      <c r="D4219" s="0" t="n">
        <v>4.6</v>
      </c>
    </row>
    <row r="4220" customFormat="false" ht="15" hidden="false" customHeight="false" outlineLevel="0" collapsed="false">
      <c r="A4220" s="3" t="n">
        <v>37194</v>
      </c>
      <c r="B4220" s="0" t="n">
        <v>4.44</v>
      </c>
      <c r="C4220" s="0" t="n">
        <v>4.62</v>
      </c>
      <c r="D4220" s="0" t="n">
        <v>4.54</v>
      </c>
    </row>
    <row r="4221" customFormat="false" ht="15" hidden="false" customHeight="false" outlineLevel="0" collapsed="false">
      <c r="A4221" s="3" t="n">
        <v>37195</v>
      </c>
      <c r="B4221" s="0" t="n">
        <v>4.3</v>
      </c>
      <c r="C4221" s="0" t="n">
        <v>4.58</v>
      </c>
      <c r="D4221" s="0" t="n">
        <v>4.53</v>
      </c>
    </row>
    <row r="4222" customFormat="false" ht="15" hidden="false" customHeight="false" outlineLevel="0" collapsed="false">
      <c r="A4222" s="3" t="n">
        <v>37196</v>
      </c>
      <c r="B4222" s="0" t="n">
        <v>4.24</v>
      </c>
      <c r="C4222" s="0" t="n">
        <v>4.5</v>
      </c>
      <c r="D4222" s="0" t="n">
        <v>4.4</v>
      </c>
    </row>
    <row r="4223" customFormat="false" ht="15" hidden="false" customHeight="false" outlineLevel="0" collapsed="false">
      <c r="A4223" s="3" t="n">
        <v>37197</v>
      </c>
      <c r="B4223" s="0" t="n">
        <v>4.37</v>
      </c>
      <c r="C4223" s="0" t="n">
        <v>4.55</v>
      </c>
      <c r="D4223" s="0" t="n">
        <v>4.48</v>
      </c>
    </row>
    <row r="4224" customFormat="false" ht="15" hidden="false" customHeight="false" outlineLevel="0" collapsed="false">
      <c r="A4224" s="3" t="n">
        <v>37200</v>
      </c>
      <c r="B4224" s="0" t="n">
        <v>4.31</v>
      </c>
      <c r="C4224" s="0" t="n">
        <v>4.49</v>
      </c>
      <c r="D4224" s="0" t="n">
        <v>4.45</v>
      </c>
    </row>
    <row r="4225" customFormat="false" ht="15" hidden="false" customHeight="false" outlineLevel="0" collapsed="false">
      <c r="A4225" s="3" t="n">
        <v>37201</v>
      </c>
      <c r="B4225" s="0" t="n">
        <v>4.3</v>
      </c>
      <c r="C4225" s="0" t="n">
        <v>4.48</v>
      </c>
      <c r="D4225" s="0" t="n">
        <v>4.46</v>
      </c>
    </row>
    <row r="4226" customFormat="false" ht="15" hidden="false" customHeight="false" outlineLevel="0" collapsed="false">
      <c r="A4226" s="3" t="n">
        <v>37202</v>
      </c>
      <c r="B4226" s="0" t="n">
        <v>4.22</v>
      </c>
      <c r="C4226" s="0" t="n">
        <v>4.44</v>
      </c>
      <c r="D4226" s="0" t="n">
        <v>4.41</v>
      </c>
    </row>
    <row r="4227" customFormat="false" ht="15" hidden="false" customHeight="false" outlineLevel="0" collapsed="false">
      <c r="A4227" s="3" t="n">
        <v>37203</v>
      </c>
      <c r="B4227" s="0" t="n">
        <v>4.32</v>
      </c>
      <c r="C4227" s="0" t="n">
        <v>4.46</v>
      </c>
      <c r="D4227" s="0" t="n">
        <v>4.45</v>
      </c>
    </row>
    <row r="4228" customFormat="false" ht="15" hidden="false" customHeight="false" outlineLevel="0" collapsed="false">
      <c r="A4228" s="3" t="n">
        <v>37204</v>
      </c>
      <c r="B4228" s="0" t="n">
        <v>4.34</v>
      </c>
      <c r="C4228" s="0" t="n">
        <v>4.44</v>
      </c>
      <c r="D4228" s="0" t="n">
        <v>4.46</v>
      </c>
    </row>
    <row r="4229" customFormat="false" ht="15" hidden="false" customHeight="false" outlineLevel="0" collapsed="false">
      <c r="A4229" s="3" t="n">
        <v>37208</v>
      </c>
      <c r="B4229" s="0" t="n">
        <v>4.41</v>
      </c>
      <c r="C4229" s="0" t="n">
        <v>4.55</v>
      </c>
      <c r="D4229" s="0" t="n">
        <v>4.54</v>
      </c>
    </row>
    <row r="4230" customFormat="false" ht="15" hidden="false" customHeight="false" outlineLevel="0" collapsed="false">
      <c r="A4230" s="3" t="n">
        <v>37209</v>
      </c>
      <c r="B4230" s="0" t="n">
        <v>4.54</v>
      </c>
      <c r="C4230" s="0" t="n">
        <v>4.62</v>
      </c>
      <c r="D4230" s="0" t="n">
        <v>4.61</v>
      </c>
    </row>
    <row r="4231" customFormat="false" ht="15" hidden="false" customHeight="false" outlineLevel="0" collapsed="false">
      <c r="A4231" s="3" t="n">
        <v>37210</v>
      </c>
      <c r="B4231" s="0" t="n">
        <v>4.79</v>
      </c>
      <c r="C4231" s="0" t="n">
        <v>4.72</v>
      </c>
      <c r="D4231" s="0" t="n">
        <v>4.68</v>
      </c>
    </row>
    <row r="4232" customFormat="false" ht="15" hidden="false" customHeight="false" outlineLevel="0" collapsed="false">
      <c r="A4232" s="3" t="n">
        <v>37211</v>
      </c>
      <c r="B4232" s="0" t="n">
        <v>4.91</v>
      </c>
      <c r="C4232" s="0" t="n">
        <v>4.73</v>
      </c>
      <c r="D4232" s="0" t="n">
        <v>4.7</v>
      </c>
    </row>
    <row r="4233" customFormat="false" ht="15" hidden="false" customHeight="false" outlineLevel="0" collapsed="false">
      <c r="A4233" s="3" t="n">
        <v>37214</v>
      </c>
      <c r="B4233" s="0" t="n">
        <v>4.8</v>
      </c>
      <c r="C4233" s="0" t="n">
        <v>4.72</v>
      </c>
      <c r="D4233" s="0" t="n">
        <v>4.67</v>
      </c>
    </row>
    <row r="4234" customFormat="false" ht="15" hidden="false" customHeight="false" outlineLevel="0" collapsed="false">
      <c r="A4234" s="3" t="n">
        <v>37215</v>
      </c>
      <c r="B4234" s="0" t="n">
        <v>4.88</v>
      </c>
      <c r="C4234" s="0" t="n">
        <v>4.71</v>
      </c>
      <c r="D4234" s="0" t="n">
        <v>4.69</v>
      </c>
    </row>
    <row r="4235" customFormat="false" ht="15" hidden="false" customHeight="false" outlineLevel="0" collapsed="false">
      <c r="A4235" s="3" t="n">
        <v>37216</v>
      </c>
      <c r="B4235" s="0" t="n">
        <v>4.98</v>
      </c>
      <c r="C4235" s="0" t="n">
        <v>4.78</v>
      </c>
      <c r="D4235" s="0" t="n">
        <v>4.76</v>
      </c>
    </row>
    <row r="4236" customFormat="false" ht="15" hidden="false" customHeight="false" outlineLevel="0" collapsed="false">
      <c r="A4236" s="3" t="n">
        <v>37218</v>
      </c>
      <c r="B4236" s="0" t="n">
        <v>5.04</v>
      </c>
      <c r="C4236" s="0" t="n">
        <v>4.76</v>
      </c>
      <c r="D4236" s="0" t="n">
        <v>4.74</v>
      </c>
    </row>
    <row r="4237" customFormat="false" ht="15" hidden="false" customHeight="false" outlineLevel="0" collapsed="false">
      <c r="A4237" s="3" t="n">
        <v>37221</v>
      </c>
      <c r="B4237" s="0" t="n">
        <v>5.05</v>
      </c>
      <c r="C4237" s="0" t="n">
        <v>4.73</v>
      </c>
      <c r="D4237" s="0" t="n">
        <v>4.7</v>
      </c>
    </row>
    <row r="4238" customFormat="false" ht="15" hidden="false" customHeight="false" outlineLevel="0" collapsed="false">
      <c r="A4238" s="3" t="n">
        <v>37222</v>
      </c>
      <c r="B4238" s="0" t="n">
        <v>4.98</v>
      </c>
      <c r="C4238" s="0" t="n">
        <v>4.83</v>
      </c>
      <c r="D4238" s="0" t="n">
        <v>4.84</v>
      </c>
    </row>
    <row r="4239" customFormat="false" ht="15" hidden="false" customHeight="false" outlineLevel="0" collapsed="false">
      <c r="A4239" s="3" t="n">
        <v>37223</v>
      </c>
      <c r="B4239" s="0" t="n">
        <v>4.98</v>
      </c>
      <c r="C4239" s="0" t="n">
        <v>4.77</v>
      </c>
      <c r="D4239" s="0" t="n">
        <v>4.78</v>
      </c>
    </row>
    <row r="4240" customFormat="false" ht="15" hidden="false" customHeight="false" outlineLevel="0" collapsed="false">
      <c r="A4240" s="3" t="n">
        <v>37224</v>
      </c>
      <c r="B4240" s="0" t="n">
        <v>4.79</v>
      </c>
      <c r="C4240" s="0" t="n">
        <v>4.74</v>
      </c>
      <c r="D4240" s="0" t="n">
        <v>4.73</v>
      </c>
    </row>
    <row r="4241" customFormat="false" ht="15" hidden="false" customHeight="false" outlineLevel="0" collapsed="false">
      <c r="A4241" s="3" t="n">
        <v>37225</v>
      </c>
      <c r="B4241" s="0" t="n">
        <v>4.78</v>
      </c>
      <c r="C4241" s="0" t="n">
        <v>4.71</v>
      </c>
      <c r="D4241" s="0" t="n">
        <v>4.68</v>
      </c>
    </row>
    <row r="4242" customFormat="false" ht="15" hidden="false" customHeight="false" outlineLevel="0" collapsed="false">
      <c r="A4242" s="3" t="n">
        <v>37228</v>
      </c>
      <c r="B4242" s="0" t="n">
        <v>4.75</v>
      </c>
      <c r="C4242" s="0" t="n">
        <v>4.68</v>
      </c>
      <c r="D4242" s="0" t="n">
        <v>4.64</v>
      </c>
    </row>
    <row r="4243" customFormat="false" ht="15" hidden="false" customHeight="false" outlineLevel="0" collapsed="false">
      <c r="A4243" s="3" t="n">
        <v>37229</v>
      </c>
      <c r="B4243" s="0" t="n">
        <v>4.7</v>
      </c>
      <c r="C4243" s="0" t="n">
        <v>4.67</v>
      </c>
      <c r="D4243" s="0" t="n">
        <v>4.62</v>
      </c>
    </row>
    <row r="4244" customFormat="false" ht="15" hidden="false" customHeight="false" outlineLevel="0" collapsed="false">
      <c r="A4244" s="3" t="n">
        <v>37230</v>
      </c>
      <c r="B4244" s="0" t="n">
        <v>4.92</v>
      </c>
      <c r="C4244" s="0" t="n">
        <v>4.82</v>
      </c>
      <c r="D4244" s="0" t="n">
        <v>4.82</v>
      </c>
    </row>
    <row r="4245" customFormat="false" ht="15" hidden="false" customHeight="false" outlineLevel="0" collapsed="false">
      <c r="A4245" s="3" t="n">
        <v>37231</v>
      </c>
      <c r="B4245" s="0" t="n">
        <v>5.04</v>
      </c>
      <c r="C4245" s="0" t="n">
        <v>4.91</v>
      </c>
      <c r="D4245" s="0" t="n">
        <v>4.86</v>
      </c>
    </row>
    <row r="4246" customFormat="false" ht="15" hidden="false" customHeight="false" outlineLevel="0" collapsed="false">
      <c r="A4246" s="3" t="n">
        <v>37232</v>
      </c>
      <c r="B4246" s="0" t="n">
        <v>5.2</v>
      </c>
      <c r="C4246" s="0" t="n">
        <v>5.03</v>
      </c>
      <c r="D4246" s="0" t="n">
        <v>4.97</v>
      </c>
    </row>
    <row r="4247" customFormat="false" ht="15" hidden="false" customHeight="false" outlineLevel="0" collapsed="false">
      <c r="A4247" s="3" t="n">
        <v>37235</v>
      </c>
      <c r="B4247" s="0" t="n">
        <v>5.17</v>
      </c>
      <c r="C4247" s="0" t="n">
        <v>5</v>
      </c>
      <c r="D4247" s="0" t="n">
        <v>4.93</v>
      </c>
    </row>
    <row r="4248" customFormat="false" ht="15" hidden="false" customHeight="false" outlineLevel="0" collapsed="false">
      <c r="A4248" s="3" t="n">
        <v>37236</v>
      </c>
      <c r="B4248" s="0" t="n">
        <v>5.13</v>
      </c>
      <c r="C4248" s="0" t="n">
        <v>4.97</v>
      </c>
      <c r="D4248" s="0" t="n">
        <v>4.89</v>
      </c>
    </row>
    <row r="4249" customFormat="false" ht="15" hidden="false" customHeight="false" outlineLevel="0" collapsed="false">
      <c r="A4249" s="3" t="n">
        <v>37237</v>
      </c>
      <c r="B4249" s="0" t="n">
        <v>5.02</v>
      </c>
      <c r="C4249" s="0" t="n">
        <v>4.85</v>
      </c>
      <c r="D4249" s="0" t="n">
        <v>4.81</v>
      </c>
    </row>
    <row r="4250" customFormat="false" ht="15" hidden="false" customHeight="false" outlineLevel="0" collapsed="false">
      <c r="A4250" s="3" t="n">
        <v>37238</v>
      </c>
      <c r="B4250" s="0" t="n">
        <v>5.13</v>
      </c>
      <c r="C4250" s="0" t="n">
        <v>4.87</v>
      </c>
      <c r="D4250" s="0" t="n">
        <v>4.88</v>
      </c>
    </row>
    <row r="4251" customFormat="false" ht="15" hidden="false" customHeight="false" outlineLevel="0" collapsed="false">
      <c r="A4251" s="3" t="n">
        <v>37239</v>
      </c>
      <c r="B4251" s="0" t="n">
        <v>5.24</v>
      </c>
      <c r="C4251" s="0" t="n">
        <v>4.87</v>
      </c>
      <c r="D4251" s="0" t="n">
        <v>4.86</v>
      </c>
    </row>
    <row r="4252" customFormat="false" ht="15" hidden="false" customHeight="false" outlineLevel="0" collapsed="false">
      <c r="A4252" s="3" t="n">
        <v>37242</v>
      </c>
      <c r="B4252" s="0" t="n">
        <v>5.26</v>
      </c>
      <c r="C4252" s="0" t="n">
        <v>4.93</v>
      </c>
      <c r="D4252" s="0" t="n">
        <v>4.95</v>
      </c>
    </row>
    <row r="4253" customFormat="false" ht="15" hidden="false" customHeight="false" outlineLevel="0" collapsed="false">
      <c r="A4253" s="3" t="n">
        <v>37243</v>
      </c>
      <c r="B4253" s="0" t="n">
        <v>5.16</v>
      </c>
      <c r="C4253" s="0" t="n">
        <v>4.93</v>
      </c>
      <c r="D4253" s="0" t="n">
        <v>4.9</v>
      </c>
    </row>
    <row r="4254" customFormat="false" ht="15" hidden="false" customHeight="false" outlineLevel="0" collapsed="false">
      <c r="A4254" s="3" t="n">
        <v>37244</v>
      </c>
      <c r="B4254" s="0" t="n">
        <v>5.08</v>
      </c>
      <c r="C4254" s="0" t="n">
        <v>4.89</v>
      </c>
      <c r="D4254" s="0" t="n">
        <v>4.86</v>
      </c>
    </row>
    <row r="4255" customFormat="false" ht="15" hidden="false" customHeight="false" outlineLevel="0" collapsed="false">
      <c r="A4255" s="3" t="n">
        <v>37245</v>
      </c>
      <c r="B4255" s="0" t="n">
        <v>5.08</v>
      </c>
      <c r="C4255" s="0" t="n">
        <v>4.9</v>
      </c>
      <c r="D4255" s="0" t="n">
        <v>4.89</v>
      </c>
    </row>
    <row r="4256" customFormat="false" ht="15" hidden="false" customHeight="false" outlineLevel="0" collapsed="false">
      <c r="A4256" s="3" t="n">
        <v>37246</v>
      </c>
      <c r="B4256" s="0" t="n">
        <v>5.12</v>
      </c>
      <c r="C4256" s="0" t="n">
        <v>4.95</v>
      </c>
      <c r="D4256" s="0" t="n">
        <v>4.95</v>
      </c>
    </row>
    <row r="4257" customFormat="false" ht="15" hidden="false" customHeight="false" outlineLevel="0" collapsed="false">
      <c r="A4257" s="3" t="n">
        <v>37249</v>
      </c>
      <c r="B4257" s="0" t="n">
        <v>5.18</v>
      </c>
      <c r="C4257" s="0" t="n">
        <v>4.95</v>
      </c>
      <c r="D4257" s="0" t="n">
        <v>4.95</v>
      </c>
    </row>
    <row r="4258" customFormat="false" ht="15" hidden="false" customHeight="false" outlineLevel="0" collapsed="false">
      <c r="A4258" s="3" t="n">
        <v>37251</v>
      </c>
      <c r="B4258" s="0" t="n">
        <v>5.22</v>
      </c>
      <c r="C4258" s="0" t="n">
        <v>4.95</v>
      </c>
      <c r="D4258" s="0" t="n">
        <v>4.95</v>
      </c>
    </row>
    <row r="4259" customFormat="false" ht="15" hidden="false" customHeight="false" outlineLevel="0" collapsed="false">
      <c r="A4259" s="3" t="n">
        <v>37252</v>
      </c>
      <c r="B4259" s="0" t="n">
        <v>5.13</v>
      </c>
      <c r="C4259" s="0" t="n">
        <v>5.05</v>
      </c>
      <c r="D4259" s="0" t="n">
        <v>5.02</v>
      </c>
    </row>
    <row r="4260" customFormat="false" ht="15" hidden="false" customHeight="false" outlineLevel="0" collapsed="false">
      <c r="A4260" s="3" t="n">
        <v>37253</v>
      </c>
      <c r="B4260" s="0" t="n">
        <v>5.15</v>
      </c>
      <c r="C4260" s="0" t="n">
        <v>5.09</v>
      </c>
      <c r="D4260" s="0" t="n">
        <v>5.07</v>
      </c>
    </row>
    <row r="4261" customFormat="false" ht="15" hidden="false" customHeight="false" outlineLevel="0" collapsed="false">
      <c r="A4261" s="3" t="n">
        <v>37256</v>
      </c>
      <c r="B4261" s="0" t="n">
        <v>5.07</v>
      </c>
      <c r="C4261" s="0" t="n">
        <v>5.12</v>
      </c>
      <c r="D4261" s="0" t="n">
        <v>5.02</v>
      </c>
    </row>
    <row r="4262" customFormat="false" ht="15" hidden="false" customHeight="false" outlineLevel="0" collapsed="false">
      <c r="A4262" s="3" t="n">
        <v>37258</v>
      </c>
      <c r="B4262" s="0" t="n">
        <v>5.2</v>
      </c>
      <c r="C4262" s="0" t="n">
        <v>5.05</v>
      </c>
      <c r="D4262" s="0" t="n">
        <v>5.03</v>
      </c>
    </row>
    <row r="4263" customFormat="false" ht="15" hidden="false" customHeight="false" outlineLevel="0" collapsed="false">
      <c r="A4263" s="3" t="n">
        <v>37259</v>
      </c>
      <c r="B4263" s="0" t="n">
        <v>5.16</v>
      </c>
      <c r="C4263" s="0" t="n">
        <v>5.01</v>
      </c>
      <c r="D4263" s="0" t="n">
        <v>4.99</v>
      </c>
    </row>
    <row r="4264" customFormat="false" ht="15" hidden="false" customHeight="false" outlineLevel="0" collapsed="false">
      <c r="A4264" s="3" t="n">
        <v>37260</v>
      </c>
      <c r="B4264" s="0" t="n">
        <v>5.18</v>
      </c>
      <c r="C4264" s="0" t="n">
        <v>5.06</v>
      </c>
      <c r="D4264" s="0" t="n">
        <v>5.02</v>
      </c>
    </row>
    <row r="4265" customFormat="false" ht="15" hidden="false" customHeight="false" outlineLevel="0" collapsed="false">
      <c r="A4265" s="3" t="n">
        <v>37263</v>
      </c>
      <c r="B4265" s="0" t="n">
        <v>5.09</v>
      </c>
      <c r="C4265" s="0" t="n">
        <v>4.98</v>
      </c>
      <c r="D4265" s="0" t="n">
        <v>4.91</v>
      </c>
    </row>
    <row r="4266" customFormat="false" ht="15" hidden="false" customHeight="false" outlineLevel="0" collapsed="false">
      <c r="A4266" s="3" t="n">
        <v>37264</v>
      </c>
      <c r="B4266" s="0" t="n">
        <v>5.1</v>
      </c>
      <c r="C4266" s="0" t="n">
        <v>4.98</v>
      </c>
      <c r="D4266" s="0" t="n">
        <v>4.92</v>
      </c>
    </row>
    <row r="4267" customFormat="false" ht="15" hidden="false" customHeight="false" outlineLevel="0" collapsed="false">
      <c r="A4267" s="3" t="n">
        <v>37265</v>
      </c>
      <c r="B4267" s="0" t="n">
        <v>5.1</v>
      </c>
      <c r="C4267" s="0" t="n">
        <v>5.03</v>
      </c>
      <c r="D4267" s="0" t="n">
        <v>4.98</v>
      </c>
    </row>
    <row r="4268" customFormat="false" ht="15" hidden="false" customHeight="false" outlineLevel="0" collapsed="false">
      <c r="A4268" s="3" t="n">
        <v>37266</v>
      </c>
      <c r="B4268" s="0" t="n">
        <v>5</v>
      </c>
      <c r="C4268" s="0" t="n">
        <v>4.98</v>
      </c>
      <c r="D4268" s="0" t="n">
        <v>4.92</v>
      </c>
    </row>
    <row r="4269" customFormat="false" ht="15" hidden="false" customHeight="false" outlineLevel="0" collapsed="false">
      <c r="A4269" s="3" t="n">
        <v>37267</v>
      </c>
      <c r="B4269" s="0" t="n">
        <v>4.92</v>
      </c>
      <c r="C4269" s="0" t="n">
        <v>4.96</v>
      </c>
      <c r="D4269" s="0" t="n">
        <v>4.89</v>
      </c>
    </row>
    <row r="4270" customFormat="false" ht="15" hidden="false" customHeight="false" outlineLevel="0" collapsed="false">
      <c r="A4270" s="3" t="n">
        <v>37270</v>
      </c>
      <c r="B4270" s="0" t="n">
        <v>4.91</v>
      </c>
      <c r="C4270" s="0" t="n">
        <v>4.91</v>
      </c>
      <c r="D4270" s="0" t="n">
        <v>4.83</v>
      </c>
    </row>
    <row r="4271" customFormat="false" ht="15" hidden="false" customHeight="false" outlineLevel="0" collapsed="false">
      <c r="A4271" s="3" t="n">
        <v>37271</v>
      </c>
      <c r="B4271" s="0" t="n">
        <v>4.88</v>
      </c>
      <c r="C4271" s="0" t="n">
        <v>4.91</v>
      </c>
      <c r="D4271" s="0" t="n">
        <v>4.85</v>
      </c>
    </row>
    <row r="4272" customFormat="false" ht="15" hidden="false" customHeight="false" outlineLevel="0" collapsed="false">
      <c r="A4272" s="3" t="n">
        <v>37272</v>
      </c>
      <c r="B4272" s="0" t="n">
        <v>4.88</v>
      </c>
      <c r="C4272" s="0" t="n">
        <v>4.88</v>
      </c>
      <c r="D4272" s="0" t="n">
        <v>4.84</v>
      </c>
    </row>
    <row r="4273" customFormat="false" ht="15" hidden="false" customHeight="false" outlineLevel="0" collapsed="false">
      <c r="A4273" s="3" t="n">
        <v>37273</v>
      </c>
      <c r="B4273" s="0" t="n">
        <v>4.98</v>
      </c>
      <c r="C4273" s="0" t="n">
        <v>4.89</v>
      </c>
      <c r="D4273" s="0" t="n">
        <v>4.87</v>
      </c>
    </row>
    <row r="4274" customFormat="false" ht="15" hidden="false" customHeight="false" outlineLevel="0" collapsed="false">
      <c r="A4274" s="3" t="n">
        <v>37274</v>
      </c>
      <c r="B4274" s="0" t="n">
        <v>4.94</v>
      </c>
      <c r="C4274" s="0" t="n">
        <v>4.92</v>
      </c>
      <c r="D4274" s="0" t="n">
        <v>4.9</v>
      </c>
    </row>
    <row r="4275" customFormat="false" ht="15" hidden="false" customHeight="false" outlineLevel="0" collapsed="false">
      <c r="A4275" s="3" t="n">
        <v>37278</v>
      </c>
      <c r="B4275" s="0" t="n">
        <v>4.96</v>
      </c>
      <c r="C4275" s="0" t="n">
        <v>4.92</v>
      </c>
      <c r="D4275" s="0" t="n">
        <v>4.93</v>
      </c>
    </row>
    <row r="4276" customFormat="false" ht="15" hidden="false" customHeight="false" outlineLevel="0" collapsed="false">
      <c r="A4276" s="3" t="n">
        <v>37279</v>
      </c>
      <c r="B4276" s="0" t="n">
        <v>5.05</v>
      </c>
      <c r="C4276" s="0" t="n">
        <v>4.89</v>
      </c>
      <c r="D4276" s="0" t="n">
        <v>4.9</v>
      </c>
    </row>
    <row r="4277" customFormat="false" ht="15" hidden="false" customHeight="false" outlineLevel="0" collapsed="false">
      <c r="A4277" s="3" t="n">
        <v>37280</v>
      </c>
      <c r="B4277" s="0" t="n">
        <v>5.07</v>
      </c>
      <c r="C4277" s="0" t="n">
        <v>4.98</v>
      </c>
      <c r="D4277" s="0" t="n">
        <v>4.98</v>
      </c>
    </row>
    <row r="4278" customFormat="false" ht="15" hidden="false" customHeight="false" outlineLevel="0" collapsed="false">
      <c r="A4278" s="3" t="n">
        <v>37281</v>
      </c>
      <c r="B4278" s="0" t="n">
        <v>5.1</v>
      </c>
      <c r="C4278" s="0" t="n">
        <v>5.07</v>
      </c>
      <c r="D4278" s="0" t="n">
        <v>5.07</v>
      </c>
    </row>
    <row r="4279" customFormat="false" ht="15" hidden="false" customHeight="false" outlineLevel="0" collapsed="false">
      <c r="A4279" s="3" t="n">
        <v>37284</v>
      </c>
      <c r="B4279" s="0" t="n">
        <v>5.12</v>
      </c>
      <c r="C4279" s="0" t="n">
        <v>5.08</v>
      </c>
      <c r="D4279" s="0" t="n">
        <v>5.06</v>
      </c>
    </row>
    <row r="4280" customFormat="false" ht="15" hidden="false" customHeight="false" outlineLevel="0" collapsed="false">
      <c r="A4280" s="3" t="n">
        <v>37285</v>
      </c>
      <c r="B4280" s="0" t="n">
        <v>5.02</v>
      </c>
      <c r="C4280" s="0" t="n">
        <v>5.05</v>
      </c>
      <c r="D4280" s="0" t="n">
        <v>5.04</v>
      </c>
    </row>
    <row r="4281" customFormat="false" ht="15" hidden="false" customHeight="false" outlineLevel="0" collapsed="false">
      <c r="A4281" s="3" t="n">
        <v>37286</v>
      </c>
      <c r="B4281" s="0" t="n">
        <v>5.02</v>
      </c>
      <c r="C4281" s="0" t="n">
        <v>4.99</v>
      </c>
      <c r="D4281" s="0" t="n">
        <v>5.01</v>
      </c>
    </row>
    <row r="4282" customFormat="false" ht="15" hidden="false" customHeight="false" outlineLevel="0" collapsed="false">
      <c r="A4282" s="3" t="n">
        <v>37287</v>
      </c>
      <c r="B4282" s="0" t="n">
        <v>5.07</v>
      </c>
      <c r="C4282" s="0" t="n">
        <v>4.95</v>
      </c>
      <c r="D4282" s="0" t="n">
        <v>4.98</v>
      </c>
    </row>
    <row r="4283" customFormat="false" ht="15" hidden="false" customHeight="false" outlineLevel="0" collapsed="false">
      <c r="A4283" s="3" t="n">
        <v>37288</v>
      </c>
      <c r="B4283" s="0" t="n">
        <v>5.02</v>
      </c>
      <c r="C4283" s="0" t="n">
        <v>4.93</v>
      </c>
      <c r="D4283" s="0" t="n">
        <v>4.95</v>
      </c>
    </row>
    <row r="4284" customFormat="false" ht="15" hidden="false" customHeight="false" outlineLevel="0" collapsed="false">
      <c r="A4284" s="3" t="n">
        <v>37291</v>
      </c>
      <c r="B4284" s="0" t="n">
        <v>4.94</v>
      </c>
      <c r="C4284" s="0" t="n">
        <v>4.88</v>
      </c>
      <c r="D4284" s="0" t="n">
        <v>4.9</v>
      </c>
    </row>
    <row r="4285" customFormat="false" ht="15" hidden="false" customHeight="false" outlineLevel="0" collapsed="false">
      <c r="A4285" s="3" t="n">
        <v>37292</v>
      </c>
      <c r="B4285" s="0" t="n">
        <v>4.92</v>
      </c>
      <c r="C4285" s="0" t="n">
        <v>4.85</v>
      </c>
      <c r="D4285" s="0" t="n">
        <v>4.88</v>
      </c>
    </row>
    <row r="4286" customFormat="false" ht="15" hidden="false" customHeight="false" outlineLevel="0" collapsed="false">
      <c r="A4286" s="3" t="n">
        <v>37293</v>
      </c>
      <c r="B4286" s="0" t="n">
        <v>4.92</v>
      </c>
      <c r="C4286" s="0" t="n">
        <v>4.88</v>
      </c>
      <c r="D4286" s="0" t="n">
        <v>4.91</v>
      </c>
    </row>
    <row r="4287" customFormat="false" ht="15" hidden="false" customHeight="false" outlineLevel="0" collapsed="false">
      <c r="A4287" s="3" t="n">
        <v>37294</v>
      </c>
      <c r="B4287" s="0" t="n">
        <v>4.93</v>
      </c>
      <c r="C4287" s="0" t="n">
        <v>5.02</v>
      </c>
      <c r="D4287" s="0" t="n">
        <v>5.02</v>
      </c>
    </row>
    <row r="4288" customFormat="false" ht="15" hidden="false" customHeight="false" outlineLevel="0" collapsed="false">
      <c r="A4288" s="3" t="n">
        <v>37295</v>
      </c>
      <c r="B4288" s="0" t="n">
        <v>4.9</v>
      </c>
      <c r="C4288" s="0" t="n">
        <v>5.01</v>
      </c>
      <c r="D4288" s="0" t="n">
        <v>5</v>
      </c>
    </row>
    <row r="4289" customFormat="false" ht="15" hidden="false" customHeight="false" outlineLevel="0" collapsed="false">
      <c r="A4289" s="3" t="n">
        <v>37298</v>
      </c>
      <c r="B4289" s="0" t="n">
        <v>4.91</v>
      </c>
      <c r="C4289" s="0" t="n">
        <v>5.01</v>
      </c>
      <c r="D4289" s="0" t="n">
        <v>5.02</v>
      </c>
    </row>
    <row r="4290" customFormat="false" ht="15" hidden="false" customHeight="false" outlineLevel="0" collapsed="false">
      <c r="A4290" s="3" t="n">
        <v>37299</v>
      </c>
      <c r="B4290" s="0" t="n">
        <v>4.97</v>
      </c>
      <c r="C4290" s="0" t="n">
        <v>5.09</v>
      </c>
      <c r="D4290" s="0" t="n">
        <v>5.05</v>
      </c>
    </row>
    <row r="4291" customFormat="false" ht="15" hidden="false" customHeight="false" outlineLevel="0" collapsed="false">
      <c r="A4291" s="3" t="n">
        <v>37300</v>
      </c>
      <c r="B4291" s="0" t="n">
        <v>5.01</v>
      </c>
      <c r="C4291" s="0" t="n">
        <v>5.1</v>
      </c>
      <c r="D4291" s="0" t="n">
        <v>5.07</v>
      </c>
    </row>
    <row r="4292" customFormat="false" ht="15" hidden="false" customHeight="false" outlineLevel="0" collapsed="false">
      <c r="A4292" s="3" t="n">
        <v>37301</v>
      </c>
      <c r="B4292" s="0" t="n">
        <v>4.95</v>
      </c>
      <c r="C4292" s="0" t="n">
        <v>5.06</v>
      </c>
      <c r="D4292" s="0" t="n">
        <v>5.05</v>
      </c>
    </row>
    <row r="4293" customFormat="false" ht="15" hidden="false" customHeight="false" outlineLevel="0" collapsed="false">
      <c r="A4293" s="3" t="n">
        <v>37302</v>
      </c>
      <c r="B4293" s="0" t="n">
        <v>4.86</v>
      </c>
      <c r="C4293" s="0" t="n">
        <v>4.98</v>
      </c>
      <c r="D4293" s="0" t="n">
        <v>5</v>
      </c>
    </row>
    <row r="4294" customFormat="false" ht="15" hidden="false" customHeight="false" outlineLevel="0" collapsed="false">
      <c r="A4294" s="3" t="n">
        <v>37306</v>
      </c>
      <c r="B4294" s="0" t="n">
        <v>4.88</v>
      </c>
      <c r="C4294" s="0" t="n">
        <v>5</v>
      </c>
      <c r="D4294" s="0" t="n">
        <v>5.02</v>
      </c>
    </row>
    <row r="4295" customFormat="false" ht="15" hidden="false" customHeight="false" outlineLevel="0" collapsed="false">
      <c r="A4295" s="3" t="n">
        <v>37307</v>
      </c>
      <c r="B4295" s="0" t="n">
        <v>4.88</v>
      </c>
      <c r="C4295" s="0" t="n">
        <v>4.98</v>
      </c>
      <c r="D4295" s="0" t="n">
        <v>5.02</v>
      </c>
    </row>
    <row r="4296" customFormat="false" ht="15" hidden="false" customHeight="false" outlineLevel="0" collapsed="false">
      <c r="A4296" s="3" t="n">
        <v>37308</v>
      </c>
      <c r="B4296" s="0" t="n">
        <v>4.88</v>
      </c>
      <c r="C4296" s="0" t="n">
        <v>5.05</v>
      </c>
      <c r="D4296" s="0" t="n">
        <v>5.05</v>
      </c>
    </row>
    <row r="4297" customFormat="false" ht="15" hidden="false" customHeight="false" outlineLevel="0" collapsed="false">
      <c r="A4297" s="3" t="n">
        <v>37309</v>
      </c>
      <c r="B4297" s="0" t="n">
        <v>4.84</v>
      </c>
      <c r="C4297" s="0" t="n">
        <v>5</v>
      </c>
      <c r="D4297" s="0" t="n">
        <v>4.99</v>
      </c>
    </row>
    <row r="4298" customFormat="false" ht="15" hidden="false" customHeight="false" outlineLevel="0" collapsed="false">
      <c r="A4298" s="3" t="n">
        <v>37312</v>
      </c>
      <c r="B4298" s="0" t="n">
        <v>4.86</v>
      </c>
      <c r="C4298" s="0" t="n">
        <v>5.02</v>
      </c>
      <c r="D4298" s="0" t="n">
        <v>5.04</v>
      </c>
    </row>
    <row r="4299" customFormat="false" ht="15" hidden="false" customHeight="false" outlineLevel="0" collapsed="false">
      <c r="A4299" s="3" t="n">
        <v>37313</v>
      </c>
      <c r="B4299" s="0" t="n">
        <v>4.93</v>
      </c>
      <c r="C4299" s="0" t="n">
        <v>5.06</v>
      </c>
      <c r="D4299" s="0" t="n">
        <v>5.04</v>
      </c>
    </row>
    <row r="4300" customFormat="false" ht="15" hidden="false" customHeight="false" outlineLevel="0" collapsed="false">
      <c r="A4300" s="3" t="n">
        <v>37314</v>
      </c>
      <c r="B4300" s="0" t="n">
        <v>4.84</v>
      </c>
      <c r="C4300" s="0" t="n">
        <v>5.05</v>
      </c>
      <c r="D4300" s="0" t="n">
        <v>5.05</v>
      </c>
    </row>
    <row r="4301" customFormat="false" ht="15" hidden="false" customHeight="false" outlineLevel="0" collapsed="false">
      <c r="A4301" s="3" t="n">
        <v>37315</v>
      </c>
      <c r="B4301" s="0" t="n">
        <v>4.88</v>
      </c>
      <c r="C4301" s="0" t="n">
        <v>5.05</v>
      </c>
      <c r="D4301" s="0" t="n">
        <v>5.04</v>
      </c>
    </row>
    <row r="4302" customFormat="false" ht="15" hidden="false" customHeight="false" outlineLevel="0" collapsed="false">
      <c r="A4302" s="3" t="n">
        <v>37316</v>
      </c>
      <c r="B4302" s="0" t="n">
        <v>4.98</v>
      </c>
      <c r="C4302" s="0" t="n">
        <v>5.11</v>
      </c>
      <c r="D4302" s="0" t="n">
        <v>5.08</v>
      </c>
    </row>
    <row r="4303" customFormat="false" ht="15" hidden="false" customHeight="false" outlineLevel="0" collapsed="false">
      <c r="A4303" s="3" t="n">
        <v>37319</v>
      </c>
      <c r="B4303" s="0" t="n">
        <v>5.02</v>
      </c>
      <c r="C4303" s="0" t="n">
        <v>5.11</v>
      </c>
      <c r="D4303" s="0" t="n">
        <v>5.11</v>
      </c>
    </row>
    <row r="4304" customFormat="false" ht="15" hidden="false" customHeight="false" outlineLevel="0" collapsed="false">
      <c r="A4304" s="3" t="n">
        <v>37320</v>
      </c>
      <c r="B4304" s="0" t="n">
        <v>5.02</v>
      </c>
      <c r="C4304" s="0" t="n">
        <v>5.18</v>
      </c>
      <c r="D4304" s="0" t="n">
        <v>5.16</v>
      </c>
    </row>
    <row r="4305" customFormat="false" ht="15" hidden="false" customHeight="false" outlineLevel="0" collapsed="false">
      <c r="A4305" s="3" t="n">
        <v>37321</v>
      </c>
      <c r="B4305" s="0" t="n">
        <v>5.06</v>
      </c>
      <c r="C4305" s="0" t="n">
        <v>5.23</v>
      </c>
      <c r="D4305" s="0" t="n">
        <v>5.21</v>
      </c>
    </row>
    <row r="4306" customFormat="false" ht="15" hidden="false" customHeight="false" outlineLevel="0" collapsed="false">
      <c r="A4306" s="3" t="n">
        <v>37322</v>
      </c>
      <c r="B4306" s="0" t="n">
        <v>5.22</v>
      </c>
      <c r="C4306" s="0" t="n">
        <v>5.29</v>
      </c>
      <c r="D4306" s="0" t="n">
        <v>5.24</v>
      </c>
    </row>
    <row r="4307" customFormat="false" ht="15" hidden="false" customHeight="false" outlineLevel="0" collapsed="false">
      <c r="A4307" s="3" t="n">
        <v>37323</v>
      </c>
      <c r="B4307" s="0" t="n">
        <v>5.33</v>
      </c>
      <c r="C4307" s="0" t="n">
        <v>5.28</v>
      </c>
      <c r="D4307" s="0" t="n">
        <v>5.24</v>
      </c>
    </row>
    <row r="4308" customFormat="false" ht="15" hidden="false" customHeight="false" outlineLevel="0" collapsed="false">
      <c r="A4308" s="3" t="n">
        <v>37326</v>
      </c>
      <c r="B4308" s="0" t="n">
        <v>5.33</v>
      </c>
      <c r="C4308" s="0" t="n">
        <v>5.26</v>
      </c>
      <c r="D4308" s="0" t="n">
        <v>5.22</v>
      </c>
    </row>
    <row r="4309" customFormat="false" ht="15" hidden="false" customHeight="false" outlineLevel="0" collapsed="false">
      <c r="A4309" s="3" t="n">
        <v>37327</v>
      </c>
      <c r="B4309" s="0" t="n">
        <v>5.32</v>
      </c>
      <c r="C4309" s="0" t="n">
        <v>5.26</v>
      </c>
      <c r="D4309" s="0" t="n">
        <v>5.23</v>
      </c>
    </row>
    <row r="4310" customFormat="false" ht="15" hidden="false" customHeight="false" outlineLevel="0" collapsed="false">
      <c r="A4310" s="3" t="n">
        <v>37328</v>
      </c>
      <c r="B4310" s="0" t="n">
        <v>5.28</v>
      </c>
      <c r="C4310" s="0" t="n">
        <v>5.29</v>
      </c>
      <c r="D4310" s="0" t="n">
        <v>5.25</v>
      </c>
    </row>
    <row r="4311" customFormat="false" ht="15" hidden="false" customHeight="false" outlineLevel="0" collapsed="false">
      <c r="A4311" s="3" t="n">
        <v>37329</v>
      </c>
      <c r="B4311" s="0" t="n">
        <v>5.4</v>
      </c>
      <c r="C4311" s="0" t="n">
        <v>5.33</v>
      </c>
      <c r="D4311" s="0" t="n">
        <v>5.3</v>
      </c>
    </row>
    <row r="4312" customFormat="false" ht="15" hidden="false" customHeight="false" outlineLevel="0" collapsed="false">
      <c r="A4312" s="3" t="n">
        <v>37330</v>
      </c>
      <c r="B4312" s="0" t="n">
        <v>5.35</v>
      </c>
      <c r="C4312" s="0" t="n">
        <v>5.32</v>
      </c>
      <c r="D4312" s="0" t="n">
        <v>5.31</v>
      </c>
    </row>
    <row r="4313" customFormat="false" ht="15" hidden="false" customHeight="false" outlineLevel="0" collapsed="false">
      <c r="A4313" s="3" t="n">
        <v>37333</v>
      </c>
      <c r="B4313" s="0" t="n">
        <v>5.32</v>
      </c>
      <c r="C4313" s="0" t="n">
        <v>5.3</v>
      </c>
      <c r="D4313" s="0" t="n">
        <v>5.28</v>
      </c>
    </row>
    <row r="4314" customFormat="false" ht="15" hidden="false" customHeight="false" outlineLevel="0" collapsed="false">
      <c r="A4314" s="3" t="n">
        <v>37334</v>
      </c>
      <c r="B4314" s="0" t="n">
        <v>5.33</v>
      </c>
      <c r="C4314" s="0" t="n">
        <v>5.31</v>
      </c>
      <c r="D4314" s="0" t="n">
        <v>5.27</v>
      </c>
    </row>
    <row r="4315" customFormat="false" ht="15" hidden="false" customHeight="false" outlineLevel="0" collapsed="false">
      <c r="A4315" s="3" t="n">
        <v>37335</v>
      </c>
      <c r="B4315" s="0" t="n">
        <v>5.4</v>
      </c>
      <c r="C4315" s="0" t="n">
        <v>5.34</v>
      </c>
      <c r="D4315" s="0" t="n">
        <v>5.29</v>
      </c>
    </row>
    <row r="4316" customFormat="false" ht="15" hidden="false" customHeight="false" outlineLevel="0" collapsed="false">
      <c r="A4316" s="3" t="n">
        <v>37336</v>
      </c>
      <c r="B4316" s="0" t="n">
        <v>5.39</v>
      </c>
      <c r="C4316" s="0" t="n">
        <v>5.37</v>
      </c>
      <c r="D4316" s="0" t="n">
        <v>5.3</v>
      </c>
    </row>
    <row r="4317" customFormat="false" ht="15" hidden="false" customHeight="false" outlineLevel="0" collapsed="false">
      <c r="A4317" s="3" t="n">
        <v>37337</v>
      </c>
      <c r="B4317" s="0" t="n">
        <v>5.4</v>
      </c>
      <c r="C4317" s="0" t="n">
        <v>5.45</v>
      </c>
      <c r="D4317" s="0" t="n">
        <v>5.33</v>
      </c>
    </row>
    <row r="4318" customFormat="false" ht="15" hidden="false" customHeight="false" outlineLevel="0" collapsed="false">
      <c r="A4318" s="3" t="n">
        <v>37340</v>
      </c>
      <c r="B4318" s="0" t="n">
        <v>5.41</v>
      </c>
      <c r="C4318" s="0" t="n">
        <v>5.4</v>
      </c>
      <c r="D4318" s="0" t="n">
        <v>5.35</v>
      </c>
    </row>
    <row r="4319" customFormat="false" ht="15" hidden="false" customHeight="false" outlineLevel="0" collapsed="false">
      <c r="A4319" s="3" t="n">
        <v>37341</v>
      </c>
      <c r="B4319" s="0" t="n">
        <v>5.35</v>
      </c>
      <c r="C4319" s="0" t="n">
        <v>5.37</v>
      </c>
      <c r="D4319" s="0" t="n">
        <v>5.31</v>
      </c>
    </row>
    <row r="4320" customFormat="false" ht="15" hidden="false" customHeight="false" outlineLevel="0" collapsed="false">
      <c r="A4320" s="3" t="n">
        <v>37342</v>
      </c>
      <c r="B4320" s="0" t="n">
        <v>5.35</v>
      </c>
      <c r="C4320" s="0" t="n">
        <v>5.3</v>
      </c>
      <c r="D4320" s="0" t="n">
        <v>5.3</v>
      </c>
    </row>
    <row r="4321" customFormat="false" ht="15" hidden="false" customHeight="false" outlineLevel="0" collapsed="false">
      <c r="A4321" s="3" t="n">
        <v>37343</v>
      </c>
      <c r="B4321" s="0" t="n">
        <v>5.42</v>
      </c>
      <c r="C4321" s="0" t="n">
        <v>5.36</v>
      </c>
      <c r="D4321" s="0" t="n">
        <v>5.33</v>
      </c>
    </row>
    <row r="4322" customFormat="false" ht="15" hidden="false" customHeight="false" outlineLevel="0" collapsed="false">
      <c r="A4322" s="3" t="n">
        <v>37347</v>
      </c>
      <c r="B4322" s="0" t="n">
        <v>5.44</v>
      </c>
      <c r="C4322" s="0" t="n">
        <v>5.36</v>
      </c>
      <c r="D4322" s="0" t="n">
        <v>5.33</v>
      </c>
    </row>
    <row r="4323" customFormat="false" ht="15" hidden="false" customHeight="false" outlineLevel="0" collapsed="false">
      <c r="A4323" s="3" t="n">
        <v>37348</v>
      </c>
      <c r="B4323" s="0" t="n">
        <v>5.36</v>
      </c>
      <c r="C4323" s="0" t="n">
        <v>5.36</v>
      </c>
      <c r="D4323" s="0" t="n">
        <v>5.33</v>
      </c>
    </row>
    <row r="4324" customFormat="false" ht="15" hidden="false" customHeight="false" outlineLevel="0" collapsed="false">
      <c r="A4324" s="3" t="n">
        <v>37349</v>
      </c>
      <c r="B4324" s="0" t="n">
        <v>5.3</v>
      </c>
      <c r="C4324" s="0" t="n">
        <v>5.3</v>
      </c>
      <c r="D4324" s="0" t="n">
        <v>5.28</v>
      </c>
    </row>
    <row r="4325" customFormat="false" ht="15" hidden="false" customHeight="false" outlineLevel="0" collapsed="false">
      <c r="A4325" s="3" t="n">
        <v>37350</v>
      </c>
      <c r="B4325" s="0" t="n">
        <v>5.28</v>
      </c>
      <c r="C4325" s="0" t="n">
        <v>5.25</v>
      </c>
      <c r="D4325" s="0" t="n">
        <v>5.21</v>
      </c>
    </row>
    <row r="4326" customFormat="false" ht="15" hidden="false" customHeight="false" outlineLevel="0" collapsed="false">
      <c r="A4326" s="3" t="n">
        <v>37351</v>
      </c>
      <c r="B4326" s="0" t="n">
        <v>5.22</v>
      </c>
      <c r="C4326" s="0" t="n">
        <v>5.26</v>
      </c>
      <c r="D4326" s="0" t="n">
        <v>5.21</v>
      </c>
    </row>
    <row r="4327" customFormat="false" ht="15" hidden="false" customHeight="false" outlineLevel="0" collapsed="false">
      <c r="A4327" s="3" t="n">
        <v>37354</v>
      </c>
      <c r="B4327" s="0" t="n">
        <v>5.25</v>
      </c>
      <c r="C4327" s="0" t="n">
        <v>5.27</v>
      </c>
      <c r="D4327" s="0" t="n">
        <v>5.24</v>
      </c>
    </row>
    <row r="4328" customFormat="false" ht="15" hidden="false" customHeight="false" outlineLevel="0" collapsed="false">
      <c r="A4328" s="3" t="n">
        <v>37355</v>
      </c>
      <c r="B4328" s="0" t="n">
        <v>5.22</v>
      </c>
      <c r="C4328" s="0" t="n">
        <v>5.29</v>
      </c>
      <c r="D4328" s="0" t="n">
        <v>5.26</v>
      </c>
    </row>
    <row r="4329" customFormat="false" ht="15" hidden="false" customHeight="false" outlineLevel="0" collapsed="false">
      <c r="A4329" s="3" t="n">
        <v>37356</v>
      </c>
      <c r="B4329" s="0" t="n">
        <v>5.24</v>
      </c>
      <c r="C4329" s="0" t="n">
        <v>5.31</v>
      </c>
      <c r="D4329" s="0" t="n">
        <v>5.27</v>
      </c>
    </row>
    <row r="4330" customFormat="false" ht="15" hidden="false" customHeight="false" outlineLevel="0" collapsed="false">
      <c r="A4330" s="3" t="n">
        <v>37357</v>
      </c>
      <c r="B4330" s="0" t="n">
        <v>5.22</v>
      </c>
      <c r="C4330" s="0" t="n">
        <v>5.25</v>
      </c>
      <c r="D4330" s="0" t="n">
        <v>5.23</v>
      </c>
    </row>
    <row r="4331" customFormat="false" ht="15" hidden="false" customHeight="false" outlineLevel="0" collapsed="false">
      <c r="A4331" s="3" t="n">
        <v>37358</v>
      </c>
      <c r="B4331" s="0" t="n">
        <v>5.18</v>
      </c>
      <c r="C4331" s="0" t="n">
        <v>5.25</v>
      </c>
      <c r="D4331" s="0" t="n">
        <v>5.23</v>
      </c>
    </row>
    <row r="4332" customFormat="false" ht="15" hidden="false" customHeight="false" outlineLevel="0" collapsed="false">
      <c r="A4332" s="3" t="n">
        <v>37361</v>
      </c>
      <c r="B4332" s="0" t="n">
        <v>5.18</v>
      </c>
      <c r="C4332" s="0" t="n">
        <v>5.22</v>
      </c>
      <c r="D4332" s="0" t="n">
        <v>5.19</v>
      </c>
    </row>
    <row r="4333" customFormat="false" ht="15" hidden="false" customHeight="false" outlineLevel="0" collapsed="false">
      <c r="A4333" s="3" t="n">
        <v>37362</v>
      </c>
      <c r="B4333" s="0" t="n">
        <v>5.2</v>
      </c>
      <c r="C4333" s="0" t="n">
        <v>5.29</v>
      </c>
      <c r="D4333" s="0" t="n">
        <v>5.27</v>
      </c>
    </row>
    <row r="4334" customFormat="false" ht="15" hidden="false" customHeight="false" outlineLevel="0" collapsed="false">
      <c r="A4334" s="3" t="n">
        <v>37363</v>
      </c>
      <c r="B4334" s="0" t="n">
        <v>5.24</v>
      </c>
      <c r="C4334" s="0" t="n">
        <v>5.3</v>
      </c>
      <c r="D4334" s="0" t="n">
        <v>5.28</v>
      </c>
    </row>
    <row r="4335" customFormat="false" ht="15" hidden="false" customHeight="false" outlineLevel="0" collapsed="false">
      <c r="A4335" s="3" t="n">
        <v>37365</v>
      </c>
      <c r="B4335" s="0" t="n">
        <v>5.21</v>
      </c>
      <c r="C4335" s="0" t="n">
        <v>5.34</v>
      </c>
      <c r="D4335" s="0" t="n">
        <v>5.29</v>
      </c>
    </row>
    <row r="4336" customFormat="false" ht="15" hidden="false" customHeight="false" outlineLevel="0" collapsed="false">
      <c r="A4336" s="3" t="n">
        <v>37368</v>
      </c>
      <c r="B4336" s="0" t="n">
        <v>5.19</v>
      </c>
      <c r="C4336" s="0" t="n">
        <v>5.3</v>
      </c>
      <c r="D4336" s="0" t="n">
        <v>5.25</v>
      </c>
    </row>
    <row r="4337" customFormat="false" ht="15" hidden="false" customHeight="false" outlineLevel="0" collapsed="false">
      <c r="A4337" s="3" t="n">
        <v>37369</v>
      </c>
      <c r="B4337" s="0" t="n">
        <v>5.18</v>
      </c>
      <c r="C4337" s="0" t="n">
        <v>5.33</v>
      </c>
      <c r="D4337" s="0" t="n">
        <v>5.28</v>
      </c>
    </row>
    <row r="4338" customFormat="false" ht="15" hidden="false" customHeight="false" outlineLevel="0" collapsed="false">
      <c r="A4338" s="3" t="n">
        <v>37370</v>
      </c>
      <c r="B4338" s="0" t="n">
        <v>5.11</v>
      </c>
      <c r="C4338" s="0" t="n">
        <v>5.3</v>
      </c>
      <c r="D4338" s="0" t="n">
        <v>5.24</v>
      </c>
    </row>
    <row r="4339" customFormat="false" ht="15" hidden="false" customHeight="false" outlineLevel="0" collapsed="false">
      <c r="A4339" s="3" t="n">
        <v>37371</v>
      </c>
      <c r="B4339" s="0" t="n">
        <v>5.1</v>
      </c>
      <c r="C4339" s="0" t="n">
        <v>5.24</v>
      </c>
      <c r="D4339" s="0" t="n">
        <v>5.2</v>
      </c>
    </row>
    <row r="4340" customFormat="false" ht="15" hidden="false" customHeight="false" outlineLevel="0" collapsed="false">
      <c r="A4340" s="3" t="n">
        <v>37372</v>
      </c>
      <c r="B4340" s="0" t="n">
        <v>5.08</v>
      </c>
      <c r="C4340" s="0" t="n">
        <v>5.21</v>
      </c>
      <c r="D4340" s="0" t="n">
        <v>5.18</v>
      </c>
    </row>
    <row r="4341" customFormat="false" ht="15" hidden="false" customHeight="false" outlineLevel="0" collapsed="false">
      <c r="A4341" s="3" t="n">
        <v>37375</v>
      </c>
      <c r="B4341" s="0" t="n">
        <v>5.13</v>
      </c>
      <c r="C4341" s="0" t="n">
        <v>5.26</v>
      </c>
      <c r="D4341" s="0" t="n">
        <v>5.23</v>
      </c>
    </row>
    <row r="4342" customFormat="false" ht="15" hidden="false" customHeight="false" outlineLevel="0" collapsed="false">
      <c r="A4342" s="3" t="n">
        <v>37376</v>
      </c>
      <c r="B4342" s="0" t="n">
        <v>5.11</v>
      </c>
      <c r="C4342" s="0" t="n">
        <v>5.26</v>
      </c>
      <c r="D4342" s="0" t="n">
        <v>5.21</v>
      </c>
    </row>
    <row r="4343" customFormat="false" ht="15" hidden="false" customHeight="false" outlineLevel="0" collapsed="false">
      <c r="A4343" s="3" t="n">
        <v>37377</v>
      </c>
      <c r="B4343" s="0" t="n">
        <v>5.08</v>
      </c>
      <c r="C4343" s="0" t="n">
        <v>5.22</v>
      </c>
      <c r="D4343" s="0" t="n">
        <v>5.22</v>
      </c>
    </row>
    <row r="4344" customFormat="false" ht="15" hidden="false" customHeight="false" outlineLevel="0" collapsed="false">
      <c r="A4344" s="3" t="n">
        <v>37378</v>
      </c>
      <c r="B4344" s="0" t="n">
        <v>5.13</v>
      </c>
      <c r="C4344" s="0" t="n">
        <v>5.29</v>
      </c>
      <c r="D4344" s="0" t="n">
        <v>5.26</v>
      </c>
    </row>
    <row r="4345" customFormat="false" ht="15" hidden="false" customHeight="false" outlineLevel="0" collapsed="false">
      <c r="A4345" s="3" t="n">
        <v>37379</v>
      </c>
      <c r="B4345" s="0" t="n">
        <v>5.08</v>
      </c>
      <c r="C4345" s="0" t="n">
        <v>5.24</v>
      </c>
      <c r="D4345" s="0" t="n">
        <v>5.19</v>
      </c>
    </row>
    <row r="4346" customFormat="false" ht="15" hidden="false" customHeight="false" outlineLevel="0" collapsed="false">
      <c r="A4346" s="3" t="n">
        <v>37382</v>
      </c>
      <c r="B4346" s="0" t="n">
        <v>5.1</v>
      </c>
      <c r="C4346" s="0" t="n">
        <v>5.24</v>
      </c>
      <c r="D4346" s="0" t="n">
        <v>5.19</v>
      </c>
    </row>
    <row r="4347" customFormat="false" ht="15" hidden="false" customHeight="false" outlineLevel="0" collapsed="false">
      <c r="A4347" s="3" t="n">
        <v>37383</v>
      </c>
      <c r="B4347" s="0" t="n">
        <v>5.09</v>
      </c>
      <c r="C4347" s="0" t="n">
        <v>5.23</v>
      </c>
      <c r="D4347" s="0" t="n">
        <v>5.18</v>
      </c>
    </row>
    <row r="4348" customFormat="false" ht="15" hidden="false" customHeight="false" outlineLevel="0" collapsed="false">
      <c r="A4348" s="3" t="n">
        <v>37384</v>
      </c>
      <c r="B4348" s="0" t="n">
        <v>5.24</v>
      </c>
      <c r="C4348" s="0" t="n">
        <v>5.27</v>
      </c>
      <c r="D4348" s="0" t="n">
        <v>5.24</v>
      </c>
    </row>
    <row r="4349" customFormat="false" ht="15" hidden="false" customHeight="false" outlineLevel="0" collapsed="false">
      <c r="A4349" s="3" t="n">
        <v>37385</v>
      </c>
      <c r="B4349" s="0" t="n">
        <v>5.2</v>
      </c>
      <c r="C4349" s="0" t="n">
        <v>5.27</v>
      </c>
      <c r="D4349" s="0" t="n">
        <v>5.24</v>
      </c>
    </row>
    <row r="4350" customFormat="false" ht="15" hidden="false" customHeight="false" outlineLevel="0" collapsed="false">
      <c r="A4350" s="3" t="n">
        <v>37386</v>
      </c>
      <c r="B4350" s="0" t="n">
        <v>5.15</v>
      </c>
      <c r="C4350" s="0" t="n">
        <v>5.31</v>
      </c>
      <c r="D4350" s="0" t="n">
        <v>5.28</v>
      </c>
    </row>
    <row r="4351" customFormat="false" ht="15" hidden="false" customHeight="false" outlineLevel="0" collapsed="false">
      <c r="A4351" s="3" t="n">
        <v>37389</v>
      </c>
      <c r="B4351" s="0" t="n">
        <v>5.23</v>
      </c>
      <c r="C4351" s="0" t="n">
        <v>5.34</v>
      </c>
      <c r="D4351" s="0" t="n">
        <v>5.29</v>
      </c>
    </row>
    <row r="4352" customFormat="false" ht="15" hidden="false" customHeight="false" outlineLevel="0" collapsed="false">
      <c r="A4352" s="3" t="n">
        <v>37390</v>
      </c>
      <c r="B4352" s="0" t="n">
        <v>5.32</v>
      </c>
      <c r="C4352" s="0" t="n">
        <v>5.38</v>
      </c>
      <c r="D4352" s="0" t="n">
        <v>5.34</v>
      </c>
    </row>
    <row r="4353" customFormat="false" ht="15" hidden="false" customHeight="false" outlineLevel="0" collapsed="false">
      <c r="A4353" s="3" t="n">
        <v>37391</v>
      </c>
      <c r="B4353" s="0" t="n">
        <v>5.28</v>
      </c>
      <c r="C4353" s="0" t="n">
        <v>5.38</v>
      </c>
      <c r="D4353" s="0" t="n">
        <v>5.33</v>
      </c>
    </row>
    <row r="4354" customFormat="false" ht="15" hidden="false" customHeight="false" outlineLevel="0" collapsed="false">
      <c r="A4354" s="3" t="n">
        <v>37392</v>
      </c>
      <c r="B4354" s="0" t="n">
        <v>5.2</v>
      </c>
      <c r="C4354" s="0" t="n">
        <v>5.37</v>
      </c>
      <c r="D4354" s="0" t="n">
        <v>5.32</v>
      </c>
    </row>
    <row r="4355" customFormat="false" ht="15" hidden="false" customHeight="false" outlineLevel="0" collapsed="false">
      <c r="A4355" s="3" t="n">
        <v>37393</v>
      </c>
      <c r="B4355" s="0" t="n">
        <v>5.27</v>
      </c>
      <c r="C4355" s="0" t="n">
        <v>5.41</v>
      </c>
      <c r="D4355" s="0" t="n">
        <v>5.34</v>
      </c>
    </row>
    <row r="4356" customFormat="false" ht="15" hidden="false" customHeight="false" outlineLevel="0" collapsed="false">
      <c r="A4356" s="3" t="n">
        <v>37396</v>
      </c>
      <c r="B4356" s="0" t="n">
        <v>5.21</v>
      </c>
      <c r="C4356" s="0" t="n">
        <v>5.41</v>
      </c>
      <c r="D4356" s="0" t="n">
        <v>5.34</v>
      </c>
    </row>
    <row r="4357" customFormat="false" ht="15" hidden="false" customHeight="false" outlineLevel="0" collapsed="false">
      <c r="A4357" s="3" t="n">
        <v>37397</v>
      </c>
      <c r="B4357" s="0" t="n">
        <v>5.18</v>
      </c>
      <c r="C4357" s="0" t="n">
        <v>5.33</v>
      </c>
      <c r="D4357" s="0" t="n">
        <v>5.26</v>
      </c>
    </row>
    <row r="4358" customFormat="false" ht="15" hidden="false" customHeight="false" outlineLevel="0" collapsed="false">
      <c r="A4358" s="3" t="n">
        <v>37398</v>
      </c>
      <c r="B4358" s="0" t="n">
        <v>5.13</v>
      </c>
      <c r="C4358" s="0" t="n">
        <v>5.32</v>
      </c>
      <c r="D4358" s="0" t="n">
        <v>5.24</v>
      </c>
    </row>
    <row r="4359" customFormat="false" ht="15" hidden="false" customHeight="false" outlineLevel="0" collapsed="false">
      <c r="A4359" s="3" t="n">
        <v>37399</v>
      </c>
      <c r="B4359" s="0" t="n">
        <v>5.16</v>
      </c>
      <c r="C4359" s="0" t="n">
        <v>5.32</v>
      </c>
      <c r="D4359" s="0" t="n">
        <v>5.23</v>
      </c>
    </row>
    <row r="4360" customFormat="false" ht="15" hidden="false" customHeight="false" outlineLevel="0" collapsed="false">
      <c r="A4360" s="3" t="n">
        <v>37400</v>
      </c>
      <c r="B4360" s="0" t="n">
        <v>5.16</v>
      </c>
      <c r="C4360" s="0" t="n">
        <v>5.31</v>
      </c>
      <c r="D4360" s="0" t="n">
        <v>5.25</v>
      </c>
    </row>
    <row r="4361" customFormat="false" ht="15" hidden="false" customHeight="false" outlineLevel="0" collapsed="false">
      <c r="A4361" s="3" t="n">
        <v>37404</v>
      </c>
      <c r="B4361" s="0" t="n">
        <v>5.16</v>
      </c>
      <c r="C4361" s="0" t="n">
        <v>5.34</v>
      </c>
      <c r="D4361" s="0" t="n">
        <v>5.25</v>
      </c>
    </row>
    <row r="4362" customFormat="false" ht="15" hidden="false" customHeight="false" outlineLevel="0" collapsed="false">
      <c r="A4362" s="3" t="n">
        <v>37405</v>
      </c>
      <c r="B4362" s="0" t="n">
        <v>5.11</v>
      </c>
      <c r="C4362" s="0" t="n">
        <v>5.32</v>
      </c>
      <c r="D4362" s="0" t="n">
        <v>5.24</v>
      </c>
    </row>
    <row r="4363" customFormat="false" ht="15" hidden="false" customHeight="false" outlineLevel="0" collapsed="false">
      <c r="A4363" s="3" t="n">
        <v>37406</v>
      </c>
      <c r="B4363" s="0" t="n">
        <v>5.06</v>
      </c>
      <c r="C4363" s="0" t="n">
        <v>5.31</v>
      </c>
      <c r="D4363" s="0" t="n">
        <v>5.22</v>
      </c>
    </row>
    <row r="4364" customFormat="false" ht="15" hidden="false" customHeight="false" outlineLevel="0" collapsed="false">
      <c r="A4364" s="3" t="n">
        <v>37407</v>
      </c>
      <c r="B4364" s="0" t="n">
        <v>5.08</v>
      </c>
      <c r="C4364" s="0" t="n">
        <v>5.32</v>
      </c>
      <c r="D4364" s="0" t="n">
        <v>5.26</v>
      </c>
    </row>
    <row r="4365" customFormat="false" ht="15" hidden="false" customHeight="false" outlineLevel="0" collapsed="false">
      <c r="A4365" s="3" t="n">
        <v>37410</v>
      </c>
      <c r="B4365" s="0" t="n">
        <v>5.06</v>
      </c>
      <c r="C4365" s="0" t="n">
        <v>5.32</v>
      </c>
      <c r="D4365" s="0" t="n">
        <v>5.25</v>
      </c>
    </row>
    <row r="4366" customFormat="false" ht="15" hidden="false" customHeight="false" outlineLevel="0" collapsed="false">
      <c r="A4366" s="3" t="n">
        <v>37411</v>
      </c>
      <c r="B4366" s="0" t="n">
        <v>5.04</v>
      </c>
      <c r="C4366" s="0" t="n">
        <v>5.33</v>
      </c>
      <c r="D4366" s="0" t="n">
        <v>5.21</v>
      </c>
    </row>
    <row r="4367" customFormat="false" ht="15" hidden="false" customHeight="false" outlineLevel="0" collapsed="false">
      <c r="A4367" s="3" t="n">
        <v>37412</v>
      </c>
      <c r="B4367" s="0" t="n">
        <v>5.08</v>
      </c>
      <c r="C4367" s="0" t="n">
        <v>5.29</v>
      </c>
      <c r="D4367" s="0" t="n">
        <v>5.21</v>
      </c>
    </row>
    <row r="4368" customFormat="false" ht="15" hidden="false" customHeight="false" outlineLevel="0" collapsed="false">
      <c r="A4368" s="3" t="n">
        <v>37413</v>
      </c>
      <c r="B4368" s="0" t="n">
        <v>5.04</v>
      </c>
      <c r="C4368" s="0" t="n">
        <v>5.28</v>
      </c>
      <c r="D4368" s="0" t="n">
        <v>5.21</v>
      </c>
    </row>
    <row r="4369" customFormat="false" ht="15" hidden="false" customHeight="false" outlineLevel="0" collapsed="false">
      <c r="A4369" s="3" t="n">
        <v>37414</v>
      </c>
      <c r="B4369" s="0" t="n">
        <v>5.1</v>
      </c>
      <c r="C4369" s="0" t="n">
        <v>5.29</v>
      </c>
      <c r="D4369" s="0" t="n">
        <v>5.22</v>
      </c>
    </row>
    <row r="4370" customFormat="false" ht="15" hidden="false" customHeight="false" outlineLevel="0" collapsed="false">
      <c r="A4370" s="3" t="n">
        <v>37417</v>
      </c>
      <c r="B4370" s="0" t="n">
        <v>5.07</v>
      </c>
      <c r="C4370" s="0" t="n">
        <v>5.27</v>
      </c>
      <c r="D4370" s="0" t="n">
        <v>5.19</v>
      </c>
    </row>
    <row r="4371" customFormat="false" ht="15" hidden="false" customHeight="false" outlineLevel="0" collapsed="false">
      <c r="A4371" s="3" t="n">
        <v>37418</v>
      </c>
      <c r="B4371" s="0" t="n">
        <v>5.02</v>
      </c>
      <c r="C4371" s="0" t="n">
        <v>5.28</v>
      </c>
      <c r="D4371" s="0" t="n">
        <v>5.21</v>
      </c>
    </row>
    <row r="4372" customFormat="false" ht="15" hidden="false" customHeight="false" outlineLevel="0" collapsed="false">
      <c r="A4372" s="3" t="n">
        <v>37419</v>
      </c>
      <c r="B4372" s="0" t="n">
        <v>4.98</v>
      </c>
      <c r="C4372" s="0" t="n">
        <v>5.26</v>
      </c>
      <c r="D4372" s="0" t="n">
        <v>5.17</v>
      </c>
    </row>
    <row r="4373" customFormat="false" ht="15" hidden="false" customHeight="false" outlineLevel="0" collapsed="false">
      <c r="A4373" s="3" t="n">
        <v>37420</v>
      </c>
      <c r="B4373" s="0" t="n">
        <v>4.94</v>
      </c>
      <c r="C4373" s="0" t="n">
        <v>5.15</v>
      </c>
      <c r="D4373" s="0" t="n">
        <v>5.11</v>
      </c>
    </row>
    <row r="4374" customFormat="false" ht="15" hidden="false" customHeight="false" outlineLevel="0" collapsed="false">
      <c r="A4374" s="3" t="n">
        <v>37421</v>
      </c>
      <c r="B4374" s="0" t="n">
        <v>4.83</v>
      </c>
      <c r="C4374" s="0" t="n">
        <v>5.08</v>
      </c>
      <c r="D4374" s="0" t="n">
        <v>5.06</v>
      </c>
    </row>
    <row r="4375" customFormat="false" ht="15" hidden="false" customHeight="false" outlineLevel="0" collapsed="false">
      <c r="A4375" s="3" t="n">
        <v>37424</v>
      </c>
      <c r="B4375" s="0" t="n">
        <v>4.89</v>
      </c>
      <c r="C4375" s="0" t="n">
        <v>5.09</v>
      </c>
      <c r="D4375" s="0" t="n">
        <v>5.1</v>
      </c>
    </row>
    <row r="4376" customFormat="false" ht="15" hidden="false" customHeight="false" outlineLevel="0" collapsed="false">
      <c r="A4376" s="3" t="n">
        <v>37425</v>
      </c>
      <c r="B4376" s="0" t="n">
        <v>4.88</v>
      </c>
      <c r="C4376" s="0" t="n">
        <v>5.06</v>
      </c>
      <c r="D4376" s="0" t="n">
        <v>5.07</v>
      </c>
    </row>
    <row r="4377" customFormat="false" ht="15" hidden="false" customHeight="false" outlineLevel="0" collapsed="false">
      <c r="A4377" s="3" t="n">
        <v>37426</v>
      </c>
      <c r="B4377" s="0" t="n">
        <v>4.76</v>
      </c>
      <c r="C4377" s="0" t="n">
        <v>5.03</v>
      </c>
      <c r="D4377" s="0" t="n">
        <v>5.04</v>
      </c>
    </row>
    <row r="4378" customFormat="false" ht="15" hidden="false" customHeight="false" outlineLevel="0" collapsed="false">
      <c r="A4378" s="3" t="n">
        <v>37427</v>
      </c>
      <c r="B4378" s="0" t="n">
        <v>4.85</v>
      </c>
      <c r="C4378" s="0" t="n">
        <v>5.07</v>
      </c>
      <c r="D4378" s="0" t="n">
        <v>5.06</v>
      </c>
    </row>
    <row r="4379" customFormat="false" ht="15" hidden="false" customHeight="false" outlineLevel="0" collapsed="false">
      <c r="A4379" s="3" t="n">
        <v>37428</v>
      </c>
      <c r="B4379" s="0" t="n">
        <v>4.79</v>
      </c>
      <c r="C4379" s="0" t="n">
        <v>5.09</v>
      </c>
      <c r="D4379" s="0" t="n">
        <v>5.05</v>
      </c>
    </row>
    <row r="4380" customFormat="false" ht="15" hidden="false" customHeight="false" outlineLevel="0" collapsed="false">
      <c r="A4380" s="3" t="n">
        <v>37431</v>
      </c>
      <c r="B4380" s="0" t="n">
        <v>4.87</v>
      </c>
      <c r="C4380" s="0" t="n">
        <v>5.02</v>
      </c>
      <c r="D4380" s="0" t="n">
        <v>5.02</v>
      </c>
    </row>
    <row r="4381" customFormat="false" ht="15" hidden="false" customHeight="false" outlineLevel="0" collapsed="false">
      <c r="A4381" s="3" t="n">
        <v>37432</v>
      </c>
      <c r="B4381" s="0" t="n">
        <v>4.88</v>
      </c>
      <c r="C4381" s="0" t="n">
        <v>5.09</v>
      </c>
      <c r="D4381" s="0" t="n">
        <v>5.06</v>
      </c>
    </row>
    <row r="4382" customFormat="false" ht="15" hidden="false" customHeight="false" outlineLevel="0" collapsed="false">
      <c r="A4382" s="3" t="n">
        <v>37433</v>
      </c>
      <c r="B4382" s="0" t="n">
        <v>4.75</v>
      </c>
      <c r="C4382" s="0" t="n">
        <v>5.09</v>
      </c>
      <c r="D4382" s="0" t="n">
        <v>4.98</v>
      </c>
    </row>
    <row r="4383" customFormat="false" ht="15" hidden="false" customHeight="false" outlineLevel="0" collapsed="false">
      <c r="A4383" s="3" t="n">
        <v>37434</v>
      </c>
      <c r="B4383" s="0" t="n">
        <v>4.84</v>
      </c>
      <c r="C4383" s="0" t="n">
        <v>5.01</v>
      </c>
      <c r="D4383" s="0" t="n">
        <v>5.01</v>
      </c>
    </row>
    <row r="4384" customFormat="false" ht="15" hidden="false" customHeight="false" outlineLevel="0" collapsed="false">
      <c r="A4384" s="3" t="n">
        <v>37435</v>
      </c>
      <c r="B4384" s="0" t="n">
        <v>4.86</v>
      </c>
      <c r="C4384" s="0" t="n">
        <v>5.07</v>
      </c>
      <c r="D4384" s="0" t="n">
        <v>5.03</v>
      </c>
    </row>
    <row r="4385" customFormat="false" ht="15" hidden="false" customHeight="false" outlineLevel="0" collapsed="false">
      <c r="A4385" s="3" t="n">
        <v>37438</v>
      </c>
      <c r="B4385" s="0" t="n">
        <v>4.85</v>
      </c>
      <c r="C4385" s="0" t="n">
        <v>5.07</v>
      </c>
      <c r="D4385" s="0" t="n">
        <v>5.07</v>
      </c>
    </row>
    <row r="4386" customFormat="false" ht="15" hidden="false" customHeight="false" outlineLevel="0" collapsed="false">
      <c r="A4386" s="3" t="n">
        <v>37439</v>
      </c>
      <c r="B4386" s="0" t="n">
        <v>4.77</v>
      </c>
      <c r="C4386" s="0" t="n">
        <v>5.06</v>
      </c>
      <c r="D4386" s="0" t="n">
        <v>5.02</v>
      </c>
    </row>
    <row r="4387" customFormat="false" ht="15" hidden="false" customHeight="false" outlineLevel="0" collapsed="false">
      <c r="A4387" s="3" t="n">
        <v>37440</v>
      </c>
      <c r="B4387" s="0" t="n">
        <v>4.78</v>
      </c>
      <c r="C4387" s="0" t="n">
        <v>5.08</v>
      </c>
      <c r="D4387" s="0" t="n">
        <v>5.03</v>
      </c>
    </row>
    <row r="4388" customFormat="false" ht="15" hidden="false" customHeight="false" outlineLevel="0" collapsed="false">
      <c r="A4388" s="3" t="n">
        <v>37442</v>
      </c>
      <c r="B4388" s="0" t="n">
        <v>4.9</v>
      </c>
      <c r="C4388" s="0" t="n">
        <v>5.16</v>
      </c>
      <c r="D4388" s="0" t="n">
        <v>5.11</v>
      </c>
    </row>
    <row r="4389" customFormat="false" ht="15" hidden="false" customHeight="false" outlineLevel="0" collapsed="false">
      <c r="A4389" s="3" t="n">
        <v>37445</v>
      </c>
      <c r="B4389" s="0" t="n">
        <v>4.84</v>
      </c>
      <c r="C4389" s="0" t="n">
        <v>5.17</v>
      </c>
      <c r="D4389" s="0" t="n">
        <v>5.09</v>
      </c>
    </row>
    <row r="4390" customFormat="false" ht="15" hidden="false" customHeight="false" outlineLevel="0" collapsed="false">
      <c r="A4390" s="3" t="n">
        <v>37446</v>
      </c>
      <c r="B4390" s="0" t="n">
        <v>4.78</v>
      </c>
      <c r="C4390" s="0" t="n">
        <v>5.17</v>
      </c>
      <c r="D4390" s="0" t="n">
        <v>5.09</v>
      </c>
    </row>
    <row r="4391" customFormat="false" ht="15" hidden="false" customHeight="false" outlineLevel="0" collapsed="false">
      <c r="A4391" s="3" t="n">
        <v>37447</v>
      </c>
      <c r="B4391" s="0" t="n">
        <v>4.66</v>
      </c>
      <c r="C4391" s="0" t="n">
        <v>5.1</v>
      </c>
      <c r="D4391" s="0" t="n">
        <v>5.03</v>
      </c>
    </row>
    <row r="4392" customFormat="false" ht="15" hidden="false" customHeight="false" outlineLevel="0" collapsed="false">
      <c r="A4392" s="3" t="n">
        <v>37448</v>
      </c>
      <c r="B4392" s="0" t="n">
        <v>4.66</v>
      </c>
      <c r="C4392" s="0" t="n">
        <v>5.03</v>
      </c>
      <c r="D4392" s="0" t="n">
        <v>4.97</v>
      </c>
    </row>
    <row r="4393" customFormat="false" ht="15" hidden="false" customHeight="false" outlineLevel="0" collapsed="false">
      <c r="A4393" s="3" t="n">
        <v>37449</v>
      </c>
      <c r="B4393" s="0" t="n">
        <v>4.63</v>
      </c>
      <c r="C4393" s="0" t="n">
        <v>4.99</v>
      </c>
      <c r="D4393" s="0" t="n">
        <v>4.96</v>
      </c>
    </row>
    <row r="4394" customFormat="false" ht="15" hidden="false" customHeight="false" outlineLevel="0" collapsed="false">
      <c r="A4394" s="3" t="n">
        <v>37452</v>
      </c>
      <c r="B4394" s="0" t="n">
        <v>4.66</v>
      </c>
      <c r="C4394" s="0" t="n">
        <v>4.96</v>
      </c>
      <c r="D4394" s="0" t="n">
        <v>4.9</v>
      </c>
    </row>
    <row r="4395" customFormat="false" ht="15" hidden="false" customHeight="false" outlineLevel="0" collapsed="false">
      <c r="A4395" s="3" t="n">
        <v>37453</v>
      </c>
      <c r="B4395" s="0" t="n">
        <v>4.75</v>
      </c>
      <c r="C4395" s="0" t="n">
        <v>4.97</v>
      </c>
      <c r="D4395" s="0" t="n">
        <v>4.95</v>
      </c>
    </row>
    <row r="4396" customFormat="false" ht="15" hidden="false" customHeight="false" outlineLevel="0" collapsed="false">
      <c r="A4396" s="3" t="n">
        <v>37454</v>
      </c>
      <c r="B4396" s="0" t="n">
        <v>4.71</v>
      </c>
      <c r="C4396" s="0" t="n">
        <v>5.03</v>
      </c>
      <c r="D4396" s="0" t="n">
        <v>4.98</v>
      </c>
    </row>
    <row r="4397" customFormat="false" ht="15" hidden="false" customHeight="false" outlineLevel="0" collapsed="false">
      <c r="A4397" s="3" t="n">
        <v>37455</v>
      </c>
      <c r="B4397" s="0" t="n">
        <v>4.66</v>
      </c>
      <c r="C4397" s="0" t="n">
        <v>5.03</v>
      </c>
      <c r="D4397" s="0" t="n">
        <v>4.96</v>
      </c>
    </row>
    <row r="4398" customFormat="false" ht="15" hidden="false" customHeight="false" outlineLevel="0" collapsed="false">
      <c r="A4398" s="3" t="n">
        <v>37456</v>
      </c>
      <c r="B4398" s="0" t="n">
        <v>4.61</v>
      </c>
      <c r="C4398" s="0" t="n">
        <v>4.96</v>
      </c>
      <c r="D4398" s="0" t="n">
        <v>4.92</v>
      </c>
    </row>
    <row r="4399" customFormat="false" ht="15" hidden="false" customHeight="false" outlineLevel="0" collapsed="false">
      <c r="A4399" s="3" t="n">
        <v>37459</v>
      </c>
      <c r="B4399" s="0" t="n">
        <v>4.51</v>
      </c>
      <c r="C4399" s="0" t="n">
        <v>4.94</v>
      </c>
      <c r="D4399" s="0" t="n">
        <v>4.88</v>
      </c>
    </row>
    <row r="4400" customFormat="false" ht="15" hidden="false" customHeight="false" outlineLevel="0" collapsed="false">
      <c r="A4400" s="3" t="n">
        <v>37460</v>
      </c>
      <c r="B4400" s="0" t="n">
        <v>4.47</v>
      </c>
      <c r="C4400" s="0" t="n">
        <v>4.96</v>
      </c>
      <c r="D4400" s="0" t="n">
        <v>4.89</v>
      </c>
    </row>
    <row r="4401" customFormat="false" ht="15" hidden="false" customHeight="false" outlineLevel="0" collapsed="false">
      <c r="A4401" s="3" t="n">
        <v>37461</v>
      </c>
      <c r="B4401" s="0" t="n">
        <v>4.49</v>
      </c>
      <c r="C4401" s="0" t="n">
        <v>4.88</v>
      </c>
      <c r="D4401" s="0" t="n">
        <v>4.82</v>
      </c>
    </row>
    <row r="4402" customFormat="false" ht="15" hidden="false" customHeight="false" outlineLevel="0" collapsed="false">
      <c r="A4402" s="3" t="n">
        <v>37462</v>
      </c>
      <c r="B4402" s="0" t="n">
        <v>4.43</v>
      </c>
      <c r="C4402" s="0" t="n">
        <v>4.9</v>
      </c>
      <c r="D4402" s="0" t="n">
        <v>4.83</v>
      </c>
    </row>
    <row r="4403" customFormat="false" ht="15" hidden="false" customHeight="false" outlineLevel="0" collapsed="false">
      <c r="A4403" s="3" t="n">
        <v>37463</v>
      </c>
      <c r="B4403" s="0" t="n">
        <v>4.43</v>
      </c>
      <c r="C4403" s="0" t="n">
        <v>4.9</v>
      </c>
      <c r="D4403" s="0" t="n">
        <v>4.82</v>
      </c>
    </row>
    <row r="4404" customFormat="false" ht="15" hidden="false" customHeight="false" outlineLevel="0" collapsed="false">
      <c r="A4404" s="3" t="n">
        <v>37466</v>
      </c>
      <c r="B4404" s="0" t="n">
        <v>4.62</v>
      </c>
      <c r="C4404" s="0" t="n">
        <v>4.96</v>
      </c>
      <c r="D4404" s="0" t="n">
        <v>4.88</v>
      </c>
    </row>
    <row r="4405" customFormat="false" ht="15" hidden="false" customHeight="false" outlineLevel="0" collapsed="false">
      <c r="A4405" s="3" t="n">
        <v>37467</v>
      </c>
      <c r="B4405" s="0" t="n">
        <v>4.65</v>
      </c>
      <c r="C4405" s="0" t="n">
        <v>4.95</v>
      </c>
      <c r="D4405" s="0" t="n">
        <v>4.89</v>
      </c>
    </row>
    <row r="4406" customFormat="false" ht="15" hidden="false" customHeight="false" outlineLevel="0" collapsed="false">
      <c r="A4406" s="3" t="n">
        <v>37468</v>
      </c>
      <c r="B4406" s="0" t="n">
        <v>4.51</v>
      </c>
      <c r="C4406" s="0" t="n">
        <v>4.91</v>
      </c>
      <c r="D4406" s="0" t="n">
        <v>4.84</v>
      </c>
    </row>
    <row r="4407" customFormat="false" ht="15" hidden="false" customHeight="false" outlineLevel="0" collapsed="false">
      <c r="A4407" s="3" t="n">
        <v>37469</v>
      </c>
      <c r="B4407" s="0" t="n">
        <v>4.47</v>
      </c>
      <c r="C4407" s="0" t="n">
        <v>4.86</v>
      </c>
      <c r="D4407" s="0" t="n">
        <v>4.77</v>
      </c>
    </row>
    <row r="4408" customFormat="false" ht="15" hidden="false" customHeight="false" outlineLevel="0" collapsed="false">
      <c r="A4408" s="3" t="n">
        <v>37470</v>
      </c>
      <c r="B4408" s="0" t="n">
        <v>4.33</v>
      </c>
      <c r="C4408" s="0" t="n">
        <v>4.82</v>
      </c>
      <c r="D4408" s="0" t="n">
        <v>4.71</v>
      </c>
    </row>
    <row r="4409" customFormat="false" ht="15" hidden="false" customHeight="false" outlineLevel="0" collapsed="false">
      <c r="A4409" s="3" t="n">
        <v>37473</v>
      </c>
      <c r="B4409" s="0" t="n">
        <v>4.29</v>
      </c>
      <c r="C4409" s="0" t="n">
        <v>4.72</v>
      </c>
      <c r="D4409" s="0" t="n">
        <v>4.64</v>
      </c>
    </row>
    <row r="4410" customFormat="false" ht="15" hidden="false" customHeight="false" outlineLevel="0" collapsed="false">
      <c r="A4410" s="3" t="n">
        <v>37474</v>
      </c>
      <c r="B4410" s="0" t="n">
        <v>4.42</v>
      </c>
      <c r="C4410" s="0" t="n">
        <v>4.77</v>
      </c>
      <c r="D4410" s="0" t="n">
        <v>4.69</v>
      </c>
    </row>
    <row r="4411" customFormat="false" ht="15" hidden="false" customHeight="false" outlineLevel="0" collapsed="false">
      <c r="A4411" s="3" t="n">
        <v>37475</v>
      </c>
      <c r="B4411" s="0" t="n">
        <v>4.35</v>
      </c>
      <c r="C4411" s="0" t="n">
        <v>4.69</v>
      </c>
      <c r="D4411" s="0" t="n">
        <v>4.63</v>
      </c>
    </row>
    <row r="4412" customFormat="false" ht="15" hidden="false" customHeight="false" outlineLevel="0" collapsed="false">
      <c r="A4412" s="3" t="n">
        <v>37476</v>
      </c>
      <c r="B4412" s="0" t="n">
        <v>4.4</v>
      </c>
      <c r="C4412" s="0" t="n">
        <v>4.72</v>
      </c>
      <c r="D4412" s="0" t="n">
        <v>4.68</v>
      </c>
    </row>
    <row r="4413" customFormat="false" ht="15" hidden="false" customHeight="false" outlineLevel="0" collapsed="false">
      <c r="A4413" s="3" t="n">
        <v>37477</v>
      </c>
      <c r="B4413" s="0" t="n">
        <v>4.27</v>
      </c>
      <c r="C4413" s="0" t="n">
        <v>4.72</v>
      </c>
      <c r="D4413" s="0" t="n">
        <v>4.65</v>
      </c>
    </row>
    <row r="4414" customFormat="false" ht="15" hidden="false" customHeight="false" outlineLevel="0" collapsed="false">
      <c r="A4414" s="3" t="n">
        <v>37480</v>
      </c>
      <c r="B4414" s="0" t="n">
        <v>4.22</v>
      </c>
      <c r="C4414" s="0" t="n">
        <v>4.67</v>
      </c>
      <c r="D4414" s="0" t="n">
        <v>4.62</v>
      </c>
    </row>
    <row r="4415" customFormat="false" ht="15" hidden="false" customHeight="false" outlineLevel="0" collapsed="false">
      <c r="A4415" s="3" t="n">
        <v>37481</v>
      </c>
      <c r="B4415" s="0" t="n">
        <v>4.12</v>
      </c>
      <c r="C4415" s="0" t="n">
        <v>4.65</v>
      </c>
      <c r="D4415" s="0" t="n">
        <v>4.58</v>
      </c>
    </row>
    <row r="4416" customFormat="false" ht="15" hidden="false" customHeight="false" outlineLevel="0" collapsed="false">
      <c r="A4416" s="3" t="n">
        <v>37482</v>
      </c>
      <c r="B4416" s="0" t="n">
        <v>4.06</v>
      </c>
      <c r="C4416" s="0" t="n">
        <v>4.58</v>
      </c>
      <c r="D4416" s="0" t="n">
        <v>4.52</v>
      </c>
    </row>
    <row r="4417" customFormat="false" ht="15" hidden="false" customHeight="false" outlineLevel="0" collapsed="false">
      <c r="A4417" s="3" t="n">
        <v>37483</v>
      </c>
      <c r="B4417" s="0" t="n">
        <v>4.17</v>
      </c>
      <c r="C4417" s="0" t="n">
        <v>4.71</v>
      </c>
      <c r="D4417" s="0" t="n">
        <v>4.66</v>
      </c>
    </row>
    <row r="4418" customFormat="false" ht="15" hidden="false" customHeight="false" outlineLevel="0" collapsed="false">
      <c r="A4418" s="3" t="n">
        <v>37484</v>
      </c>
      <c r="B4418" s="0" t="n">
        <v>4.32</v>
      </c>
      <c r="C4418" s="0" t="n">
        <v>4.73</v>
      </c>
      <c r="D4418" s="0" t="n">
        <v>4.67</v>
      </c>
    </row>
    <row r="4419" customFormat="false" ht="15" hidden="false" customHeight="false" outlineLevel="0" collapsed="false">
      <c r="A4419" s="3" t="n">
        <v>37487</v>
      </c>
      <c r="B4419" s="0" t="n">
        <v>4.29</v>
      </c>
      <c r="C4419" s="0" t="n">
        <v>4.73</v>
      </c>
      <c r="D4419" s="0" t="n">
        <v>4.69</v>
      </c>
    </row>
    <row r="4420" customFormat="false" ht="15" hidden="false" customHeight="false" outlineLevel="0" collapsed="false">
      <c r="A4420" s="3" t="n">
        <v>37488</v>
      </c>
      <c r="B4420" s="0" t="n">
        <v>4.17</v>
      </c>
      <c r="C4420" s="0" t="n">
        <v>4.69</v>
      </c>
      <c r="D4420" s="0" t="n">
        <v>4.64</v>
      </c>
    </row>
    <row r="4421" customFormat="false" ht="15" hidden="false" customHeight="false" outlineLevel="0" collapsed="false">
      <c r="A4421" s="3" t="n">
        <v>37489</v>
      </c>
      <c r="B4421" s="0" t="n">
        <v>4.2</v>
      </c>
      <c r="C4421" s="0" t="n">
        <v>4.76</v>
      </c>
      <c r="D4421" s="0" t="n">
        <v>4.73</v>
      </c>
    </row>
    <row r="4422" customFormat="false" ht="15" hidden="false" customHeight="false" outlineLevel="0" collapsed="false">
      <c r="A4422" s="3" t="n">
        <v>37490</v>
      </c>
      <c r="B4422" s="0" t="n">
        <v>4.3</v>
      </c>
      <c r="C4422" s="0" t="n">
        <v>4.8</v>
      </c>
      <c r="D4422" s="0" t="n">
        <v>4.77</v>
      </c>
    </row>
    <row r="4423" customFormat="false" ht="15" hidden="false" customHeight="false" outlineLevel="0" collapsed="false">
      <c r="A4423" s="3" t="n">
        <v>37491</v>
      </c>
      <c r="B4423" s="0" t="n">
        <v>4.25</v>
      </c>
      <c r="C4423" s="0" t="n">
        <v>4.76</v>
      </c>
      <c r="D4423" s="0" t="n">
        <v>4.74</v>
      </c>
    </row>
    <row r="4424" customFormat="false" ht="15" hidden="false" customHeight="false" outlineLevel="0" collapsed="false">
      <c r="A4424" s="3" t="n">
        <v>37494</v>
      </c>
      <c r="B4424" s="0" t="n">
        <v>4.22</v>
      </c>
      <c r="C4424" s="0" t="n">
        <v>4.77</v>
      </c>
      <c r="D4424" s="0" t="n">
        <v>4.74</v>
      </c>
    </row>
    <row r="4425" customFormat="false" ht="15" hidden="false" customHeight="false" outlineLevel="0" collapsed="false">
      <c r="A4425" s="3" t="n">
        <v>37495</v>
      </c>
      <c r="B4425" s="0" t="n">
        <v>4.29</v>
      </c>
      <c r="C4425" s="0" t="n">
        <v>4.75</v>
      </c>
      <c r="D4425" s="0" t="n">
        <v>4.74</v>
      </c>
    </row>
    <row r="4426" customFormat="false" ht="15" hidden="false" customHeight="false" outlineLevel="0" collapsed="false">
      <c r="A4426" s="3" t="n">
        <v>37496</v>
      </c>
      <c r="B4426" s="0" t="n">
        <v>4.22</v>
      </c>
      <c r="C4426" s="0" t="n">
        <v>4.68</v>
      </c>
      <c r="D4426" s="0" t="n">
        <v>4.66</v>
      </c>
    </row>
    <row r="4427" customFormat="false" ht="15" hidden="false" customHeight="false" outlineLevel="0" collapsed="false">
      <c r="A4427" s="3" t="n">
        <v>37497</v>
      </c>
      <c r="B4427" s="0" t="n">
        <v>4.16</v>
      </c>
      <c r="C4427" s="0" t="n">
        <v>4.65</v>
      </c>
      <c r="D4427" s="0" t="n">
        <v>4.65</v>
      </c>
    </row>
    <row r="4428" customFormat="false" ht="15" hidden="false" customHeight="false" outlineLevel="0" collapsed="false">
      <c r="A4428" s="3" t="n">
        <v>37498</v>
      </c>
      <c r="B4428" s="0" t="n">
        <v>4.14</v>
      </c>
      <c r="C4428" s="0" t="n">
        <v>4.67</v>
      </c>
      <c r="D4428" s="0" t="n">
        <v>4.65</v>
      </c>
    </row>
    <row r="4429" customFormat="false" ht="15" hidden="false" customHeight="false" outlineLevel="0" collapsed="false">
      <c r="A4429" s="3" t="n">
        <v>37502</v>
      </c>
      <c r="B4429" s="0" t="n">
        <v>3.98</v>
      </c>
      <c r="C4429" s="0" t="n">
        <v>4.52</v>
      </c>
      <c r="D4429" s="0" t="n">
        <v>4.51</v>
      </c>
    </row>
    <row r="4430" customFormat="false" ht="15" hidden="false" customHeight="false" outlineLevel="0" collapsed="false">
      <c r="A4430" s="3" t="n">
        <v>37503</v>
      </c>
      <c r="B4430" s="0" t="n">
        <v>3.96</v>
      </c>
      <c r="C4430" s="0" t="n">
        <v>4.52</v>
      </c>
      <c r="D4430" s="0" t="n">
        <v>4.51</v>
      </c>
    </row>
    <row r="4431" customFormat="false" ht="15" hidden="false" customHeight="false" outlineLevel="0" collapsed="false">
      <c r="A4431" s="3" t="n">
        <v>37504</v>
      </c>
      <c r="B4431" s="0" t="n">
        <v>3.91</v>
      </c>
      <c r="C4431" s="0" t="n">
        <v>4.51</v>
      </c>
      <c r="D4431" s="0" t="n">
        <v>4.49</v>
      </c>
    </row>
    <row r="4432" customFormat="false" ht="15" hidden="false" customHeight="false" outlineLevel="0" collapsed="false">
      <c r="A4432" s="3" t="n">
        <v>37505</v>
      </c>
      <c r="B4432" s="0" t="n">
        <v>4.05</v>
      </c>
      <c r="C4432" s="0" t="n">
        <v>4.49</v>
      </c>
      <c r="D4432" s="0" t="n">
        <v>4.48</v>
      </c>
    </row>
    <row r="4433" customFormat="false" ht="15" hidden="false" customHeight="false" outlineLevel="0" collapsed="false">
      <c r="A4433" s="3" t="n">
        <v>37508</v>
      </c>
      <c r="B4433" s="0" t="n">
        <v>4.05</v>
      </c>
      <c r="C4433" s="0" t="n">
        <v>4.51</v>
      </c>
      <c r="D4433" s="0" t="n">
        <v>4.49</v>
      </c>
    </row>
    <row r="4434" customFormat="false" ht="15" hidden="false" customHeight="false" outlineLevel="0" collapsed="false">
      <c r="A4434" s="3" t="n">
        <v>37509</v>
      </c>
      <c r="B4434" s="0" t="n">
        <v>4</v>
      </c>
      <c r="C4434" s="0" t="n">
        <v>4.57</v>
      </c>
      <c r="D4434" s="0" t="n">
        <v>4.54</v>
      </c>
    </row>
    <row r="4435" customFormat="false" ht="15" hidden="false" customHeight="false" outlineLevel="0" collapsed="false">
      <c r="A4435" s="3" t="n">
        <v>37510</v>
      </c>
      <c r="B4435" s="0" t="n">
        <v>4.07</v>
      </c>
      <c r="C4435" s="0" t="n">
        <v>4.62</v>
      </c>
      <c r="D4435" s="0" t="n">
        <v>4.6</v>
      </c>
    </row>
    <row r="4436" customFormat="false" ht="15" hidden="false" customHeight="false" outlineLevel="0" collapsed="false">
      <c r="A4436" s="3" t="n">
        <v>37511</v>
      </c>
      <c r="B4436" s="0" t="n">
        <v>3.98</v>
      </c>
      <c r="C4436" s="0" t="n">
        <v>4.56</v>
      </c>
      <c r="D4436" s="0" t="n">
        <v>4.54</v>
      </c>
    </row>
    <row r="4437" customFormat="false" ht="15" hidden="false" customHeight="false" outlineLevel="0" collapsed="false">
      <c r="A4437" s="3" t="n">
        <v>37512</v>
      </c>
      <c r="B4437" s="0" t="n">
        <v>3.92</v>
      </c>
      <c r="C4437" s="0" t="n">
        <v>4.54</v>
      </c>
      <c r="D4437" s="0" t="n">
        <v>4.5</v>
      </c>
    </row>
    <row r="4438" customFormat="false" ht="15" hidden="false" customHeight="false" outlineLevel="0" collapsed="false">
      <c r="A4438" s="3" t="n">
        <v>37515</v>
      </c>
      <c r="B4438" s="0" t="n">
        <v>3.9</v>
      </c>
      <c r="C4438" s="0" t="n">
        <v>4.48</v>
      </c>
      <c r="D4438" s="0" t="n">
        <v>4.44</v>
      </c>
    </row>
    <row r="4439" customFormat="false" ht="15" hidden="false" customHeight="false" outlineLevel="0" collapsed="false">
      <c r="A4439" s="3" t="n">
        <v>37516</v>
      </c>
      <c r="B4439" s="0" t="n">
        <v>3.87</v>
      </c>
      <c r="C4439" s="0" t="n">
        <v>4.51</v>
      </c>
      <c r="D4439" s="0" t="n">
        <v>4.45</v>
      </c>
    </row>
    <row r="4440" customFormat="false" ht="15" hidden="false" customHeight="false" outlineLevel="0" collapsed="false">
      <c r="A4440" s="3" t="n">
        <v>37517</v>
      </c>
      <c r="B4440" s="0" t="n">
        <v>3.86</v>
      </c>
      <c r="C4440" s="0" t="n">
        <v>4.46</v>
      </c>
      <c r="D4440" s="0" t="n">
        <v>4.42</v>
      </c>
    </row>
    <row r="4441" customFormat="false" ht="15" hidden="false" customHeight="false" outlineLevel="0" collapsed="false">
      <c r="A4441" s="3" t="n">
        <v>37518</v>
      </c>
      <c r="B4441" s="0" t="n">
        <v>3.79</v>
      </c>
      <c r="C4441" s="0" t="n">
        <v>4.41</v>
      </c>
      <c r="D4441" s="0" t="n">
        <v>4.43</v>
      </c>
    </row>
    <row r="4442" customFormat="false" ht="15" hidden="false" customHeight="false" outlineLevel="0" collapsed="false">
      <c r="A4442" s="3" t="n">
        <v>37519</v>
      </c>
      <c r="B4442" s="0" t="n">
        <v>3.79</v>
      </c>
      <c r="C4442" s="0" t="n">
        <v>4.47</v>
      </c>
      <c r="D4442" s="0" t="n">
        <v>4.48</v>
      </c>
    </row>
    <row r="4443" customFormat="false" ht="15" hidden="false" customHeight="false" outlineLevel="0" collapsed="false">
      <c r="A4443" s="3" t="n">
        <v>37522</v>
      </c>
      <c r="B4443" s="0" t="n">
        <v>3.7</v>
      </c>
      <c r="C4443" s="0" t="n">
        <v>4.43</v>
      </c>
      <c r="D4443" s="0" t="n">
        <v>4.43</v>
      </c>
    </row>
    <row r="4444" customFormat="false" ht="15" hidden="false" customHeight="false" outlineLevel="0" collapsed="false">
      <c r="A4444" s="3" t="n">
        <v>37523</v>
      </c>
      <c r="B4444" s="0" t="n">
        <v>3.69</v>
      </c>
      <c r="C4444" s="0" t="n">
        <v>4.42</v>
      </c>
      <c r="D4444" s="0" t="n">
        <v>4.4</v>
      </c>
    </row>
    <row r="4445" customFormat="false" ht="15" hidden="false" customHeight="false" outlineLevel="0" collapsed="false">
      <c r="A4445" s="3" t="n">
        <v>37524</v>
      </c>
      <c r="B4445" s="0" t="n">
        <v>3.77</v>
      </c>
      <c r="C4445" s="0" t="n">
        <v>4.42</v>
      </c>
      <c r="D4445" s="0" t="n">
        <v>4.43</v>
      </c>
    </row>
    <row r="4446" customFormat="false" ht="15" hidden="false" customHeight="false" outlineLevel="0" collapsed="false">
      <c r="A4446" s="3" t="n">
        <v>37525</v>
      </c>
      <c r="B4446" s="0" t="n">
        <v>3.79</v>
      </c>
      <c r="C4446" s="0" t="n">
        <v>4.49</v>
      </c>
      <c r="D4446" s="0" t="n">
        <v>4.46</v>
      </c>
    </row>
    <row r="4447" customFormat="false" ht="15" hidden="false" customHeight="false" outlineLevel="0" collapsed="false">
      <c r="A4447" s="3" t="n">
        <v>37526</v>
      </c>
      <c r="B4447" s="0" t="n">
        <v>3.69</v>
      </c>
      <c r="C4447" s="0" t="n">
        <v>4.49</v>
      </c>
      <c r="D4447" s="0" t="n">
        <v>4.46</v>
      </c>
    </row>
    <row r="4448" customFormat="false" ht="15" hidden="false" customHeight="false" outlineLevel="0" collapsed="false">
      <c r="A4448" s="3" t="n">
        <v>37529</v>
      </c>
      <c r="B4448" s="0" t="n">
        <v>3.63</v>
      </c>
      <c r="C4448" s="0" t="n">
        <v>4.42</v>
      </c>
      <c r="D4448" s="0" t="n">
        <v>4.39</v>
      </c>
    </row>
    <row r="4449" customFormat="false" ht="15" hidden="false" customHeight="false" outlineLevel="0" collapsed="false">
      <c r="A4449" s="3" t="n">
        <v>37530</v>
      </c>
      <c r="B4449" s="0" t="n">
        <v>3.72</v>
      </c>
      <c r="C4449" s="0" t="n">
        <v>4.45</v>
      </c>
      <c r="D4449" s="0" t="n">
        <v>4.42</v>
      </c>
    </row>
    <row r="4450" customFormat="false" ht="15" hidden="false" customHeight="false" outlineLevel="0" collapsed="false">
      <c r="A4450" s="3" t="n">
        <v>37531</v>
      </c>
      <c r="B4450" s="0" t="n">
        <v>3.71</v>
      </c>
      <c r="C4450" s="0" t="n">
        <v>4.51</v>
      </c>
      <c r="D4450" s="0" t="n">
        <v>4.5</v>
      </c>
    </row>
    <row r="4451" customFormat="false" ht="15" hidden="false" customHeight="false" outlineLevel="0" collapsed="false">
      <c r="A4451" s="3" t="n">
        <v>37532</v>
      </c>
      <c r="B4451" s="0" t="n">
        <v>3.7</v>
      </c>
      <c r="C4451" s="0" t="n">
        <v>4.54</v>
      </c>
      <c r="D4451" s="0" t="n">
        <v>4.5</v>
      </c>
    </row>
    <row r="4452" customFormat="false" ht="15" hidden="false" customHeight="false" outlineLevel="0" collapsed="false">
      <c r="A4452" s="3" t="n">
        <v>37533</v>
      </c>
      <c r="B4452" s="0" t="n">
        <v>3.69</v>
      </c>
      <c r="C4452" s="0" t="n">
        <v>4.55</v>
      </c>
      <c r="D4452" s="0" t="n">
        <v>4.48</v>
      </c>
    </row>
    <row r="4453" customFormat="false" ht="15" hidden="false" customHeight="false" outlineLevel="0" collapsed="false">
      <c r="A4453" s="3" t="n">
        <v>37536</v>
      </c>
      <c r="B4453" s="0" t="n">
        <v>3.64</v>
      </c>
      <c r="C4453" s="0" t="n">
        <v>4.48</v>
      </c>
      <c r="D4453" s="0" t="n">
        <v>4.43</v>
      </c>
    </row>
    <row r="4454" customFormat="false" ht="15" hidden="false" customHeight="false" outlineLevel="0" collapsed="false">
      <c r="A4454" s="3" t="n">
        <v>37537</v>
      </c>
      <c r="B4454" s="0" t="n">
        <v>3.65</v>
      </c>
      <c r="C4454" s="0" t="n">
        <v>4.47</v>
      </c>
      <c r="D4454" s="0" t="n">
        <v>4.42</v>
      </c>
    </row>
    <row r="4455" customFormat="false" ht="15" hidden="false" customHeight="false" outlineLevel="0" collapsed="false">
      <c r="A4455" s="3" t="n">
        <v>37538</v>
      </c>
      <c r="B4455" s="0" t="n">
        <v>3.61</v>
      </c>
      <c r="C4455" s="0" t="n">
        <v>4.46</v>
      </c>
      <c r="D4455" s="0" t="n">
        <v>4.41</v>
      </c>
    </row>
    <row r="4456" customFormat="false" ht="15" hidden="false" customHeight="false" outlineLevel="0" collapsed="false">
      <c r="A4456" s="3" t="n">
        <v>37539</v>
      </c>
      <c r="B4456" s="0" t="n">
        <v>3.68</v>
      </c>
      <c r="C4456" s="0" t="n">
        <v>4.54</v>
      </c>
      <c r="D4456" s="0" t="n">
        <v>4.47</v>
      </c>
    </row>
    <row r="4457" customFormat="false" ht="15" hidden="false" customHeight="false" outlineLevel="0" collapsed="false">
      <c r="A4457" s="3" t="n">
        <v>37540</v>
      </c>
      <c r="B4457" s="0" t="n">
        <v>3.83</v>
      </c>
      <c r="C4457" s="0" t="n">
        <v>4.58</v>
      </c>
      <c r="D4457" s="0" t="n">
        <v>4.55</v>
      </c>
    </row>
    <row r="4458" customFormat="false" ht="15" hidden="false" customHeight="false" outlineLevel="0" collapsed="false">
      <c r="A4458" s="3" t="n">
        <v>37544</v>
      </c>
      <c r="B4458" s="0" t="n">
        <v>4.07</v>
      </c>
      <c r="C4458" s="0" t="n">
        <v>4.71</v>
      </c>
      <c r="D4458" s="0" t="n">
        <v>4.68</v>
      </c>
    </row>
    <row r="4459" customFormat="false" ht="15" hidden="false" customHeight="false" outlineLevel="0" collapsed="false">
      <c r="A4459" s="3" t="n">
        <v>37545</v>
      </c>
      <c r="B4459" s="0" t="n">
        <v>4.06</v>
      </c>
      <c r="C4459" s="0" t="n">
        <v>4.74</v>
      </c>
      <c r="D4459" s="0" t="n">
        <v>4.72</v>
      </c>
    </row>
    <row r="4460" customFormat="false" ht="15" hidden="false" customHeight="false" outlineLevel="0" collapsed="false">
      <c r="A4460" s="3" t="n">
        <v>37546</v>
      </c>
      <c r="B4460" s="0" t="n">
        <v>4.16</v>
      </c>
      <c r="C4460" s="0" t="n">
        <v>4.72</v>
      </c>
      <c r="D4460" s="0" t="n">
        <v>4.7</v>
      </c>
    </row>
    <row r="4461" customFormat="false" ht="15" hidden="false" customHeight="false" outlineLevel="0" collapsed="false">
      <c r="A4461" s="3" t="n">
        <v>37547</v>
      </c>
      <c r="B4461" s="0" t="n">
        <v>4.14</v>
      </c>
      <c r="C4461" s="0" t="n">
        <v>4.73</v>
      </c>
      <c r="D4461" s="0" t="n">
        <v>4.71</v>
      </c>
    </row>
    <row r="4462" customFormat="false" ht="15" hidden="false" customHeight="false" outlineLevel="0" collapsed="false">
      <c r="A4462" s="3" t="n">
        <v>37550</v>
      </c>
      <c r="B4462" s="0" t="n">
        <v>4.24</v>
      </c>
      <c r="C4462" s="0" t="n">
        <v>4.73</v>
      </c>
      <c r="D4462" s="0" t="n">
        <v>4.72</v>
      </c>
    </row>
    <row r="4463" customFormat="false" ht="15" hidden="false" customHeight="false" outlineLevel="0" collapsed="false">
      <c r="A4463" s="3" t="n">
        <v>37551</v>
      </c>
      <c r="B4463" s="0" t="n">
        <v>4.27</v>
      </c>
      <c r="C4463" s="0" t="n">
        <v>4.79</v>
      </c>
      <c r="D4463" s="0" t="n">
        <v>4.75</v>
      </c>
    </row>
    <row r="4464" customFormat="false" ht="15" hidden="false" customHeight="false" outlineLevel="0" collapsed="false">
      <c r="A4464" s="3" t="n">
        <v>37552</v>
      </c>
      <c r="B4464" s="0" t="n">
        <v>4.26</v>
      </c>
      <c r="C4464" s="0" t="n">
        <v>4.72</v>
      </c>
      <c r="D4464" s="0" t="n">
        <v>4.7</v>
      </c>
    </row>
    <row r="4465" customFormat="false" ht="15" hidden="false" customHeight="false" outlineLevel="0" collapsed="false">
      <c r="A4465" s="3" t="n">
        <v>37553</v>
      </c>
      <c r="B4465" s="0" t="n">
        <v>4.16</v>
      </c>
      <c r="C4465" s="0" t="n">
        <v>4.76</v>
      </c>
      <c r="D4465" s="0" t="n">
        <v>4.74</v>
      </c>
    </row>
    <row r="4466" customFormat="false" ht="15" hidden="false" customHeight="false" outlineLevel="0" collapsed="false">
      <c r="A4466" s="3" t="n">
        <v>37554</v>
      </c>
      <c r="B4466" s="0" t="n">
        <v>4.12</v>
      </c>
      <c r="C4466" s="0" t="n">
        <v>4.72</v>
      </c>
      <c r="D4466" s="0" t="n">
        <v>4.7</v>
      </c>
    </row>
    <row r="4467" customFormat="false" ht="15" hidden="false" customHeight="false" outlineLevel="0" collapsed="false">
      <c r="A4467" s="3" t="n">
        <v>37557</v>
      </c>
      <c r="B4467" s="0" t="n">
        <v>4.1</v>
      </c>
      <c r="C4467" s="0" t="n">
        <v>4.68</v>
      </c>
      <c r="D4467" s="0" t="n">
        <v>4.65</v>
      </c>
    </row>
    <row r="4468" customFormat="false" ht="15" hidden="false" customHeight="false" outlineLevel="0" collapsed="false">
      <c r="A4468" s="3" t="n">
        <v>37558</v>
      </c>
      <c r="B4468" s="0" t="n">
        <v>3.97</v>
      </c>
      <c r="C4468" s="0" t="n">
        <v>4.63</v>
      </c>
      <c r="D4468" s="0" t="n">
        <v>4.6</v>
      </c>
    </row>
    <row r="4469" customFormat="false" ht="15" hidden="false" customHeight="false" outlineLevel="0" collapsed="false">
      <c r="A4469" s="3" t="n">
        <v>37559</v>
      </c>
      <c r="B4469" s="0" t="n">
        <v>3.99</v>
      </c>
      <c r="C4469" s="0" t="n">
        <v>4.65</v>
      </c>
      <c r="D4469" s="0" t="n">
        <v>4.65</v>
      </c>
    </row>
    <row r="4470" customFormat="false" ht="15" hidden="false" customHeight="false" outlineLevel="0" collapsed="false">
      <c r="A4470" s="3" t="n">
        <v>37560</v>
      </c>
      <c r="B4470" s="0" t="n">
        <v>3.93</v>
      </c>
      <c r="C4470" s="0" t="n">
        <v>4.61</v>
      </c>
      <c r="D4470" s="0" t="n">
        <v>4.59</v>
      </c>
    </row>
    <row r="4471" customFormat="false" ht="15" hidden="false" customHeight="false" outlineLevel="0" collapsed="false">
      <c r="A4471" s="3" t="n">
        <v>37561</v>
      </c>
      <c r="B4471" s="0" t="n">
        <v>4.01</v>
      </c>
      <c r="C4471" s="0" t="n">
        <v>4.65</v>
      </c>
      <c r="D4471" s="0" t="n">
        <v>4.64</v>
      </c>
    </row>
    <row r="4472" customFormat="false" ht="15" hidden="false" customHeight="false" outlineLevel="0" collapsed="false">
      <c r="A4472" s="3" t="n">
        <v>37564</v>
      </c>
      <c r="B4472" s="0" t="n">
        <v>4.07</v>
      </c>
      <c r="C4472" s="0" t="n">
        <v>4.68</v>
      </c>
      <c r="D4472" s="0" t="n">
        <v>4.65</v>
      </c>
    </row>
    <row r="4473" customFormat="false" ht="15" hidden="false" customHeight="false" outlineLevel="0" collapsed="false">
      <c r="A4473" s="3" t="n">
        <v>37565</v>
      </c>
      <c r="B4473" s="0" t="n">
        <v>4.1</v>
      </c>
      <c r="C4473" s="0" t="n">
        <v>4.73</v>
      </c>
      <c r="D4473" s="0" t="n">
        <v>4.7</v>
      </c>
    </row>
    <row r="4474" customFormat="false" ht="15" hidden="false" customHeight="false" outlineLevel="0" collapsed="false">
      <c r="A4474" s="3" t="n">
        <v>37566</v>
      </c>
      <c r="B4474" s="0" t="n">
        <v>4.09</v>
      </c>
      <c r="C4474" s="0" t="n">
        <v>4.74</v>
      </c>
      <c r="D4474" s="0" t="n">
        <v>4.71</v>
      </c>
    </row>
    <row r="4475" customFormat="false" ht="15" hidden="false" customHeight="false" outlineLevel="0" collapsed="false">
      <c r="A4475" s="3" t="n">
        <v>37567</v>
      </c>
      <c r="B4475" s="0" t="n">
        <v>3.88</v>
      </c>
      <c r="C4475" s="0" t="n">
        <v>4.65</v>
      </c>
      <c r="D4475" s="0" t="n">
        <v>4.63</v>
      </c>
    </row>
    <row r="4476" customFormat="false" ht="15" hidden="false" customHeight="false" outlineLevel="0" collapsed="false">
      <c r="A4476" s="3" t="n">
        <v>37568</v>
      </c>
      <c r="B4476" s="0" t="n">
        <v>3.85</v>
      </c>
      <c r="C4476" s="0" t="n">
        <v>4.6</v>
      </c>
      <c r="D4476" s="0" t="n">
        <v>4.55</v>
      </c>
    </row>
    <row r="4477" customFormat="false" ht="15" hidden="false" customHeight="false" outlineLevel="0" collapsed="false">
      <c r="A4477" s="3" t="n">
        <v>37572</v>
      </c>
      <c r="B4477" s="0" t="n">
        <v>3.84</v>
      </c>
      <c r="C4477" s="0" t="n">
        <v>4.53</v>
      </c>
      <c r="D4477" s="0" t="n">
        <v>4.48</v>
      </c>
    </row>
    <row r="4478" customFormat="false" ht="15" hidden="false" customHeight="false" outlineLevel="0" collapsed="false">
      <c r="A4478" s="3" t="n">
        <v>37573</v>
      </c>
      <c r="B4478" s="0" t="n">
        <v>3.84</v>
      </c>
      <c r="C4478" s="0" t="n">
        <v>4.55</v>
      </c>
      <c r="D4478" s="0" t="n">
        <v>4.49</v>
      </c>
    </row>
    <row r="4479" customFormat="false" ht="15" hidden="false" customHeight="false" outlineLevel="0" collapsed="false">
      <c r="A4479" s="3" t="n">
        <v>37574</v>
      </c>
      <c r="B4479" s="0" t="n">
        <v>4.03</v>
      </c>
      <c r="C4479" s="0" t="n">
        <v>4.6</v>
      </c>
      <c r="D4479" s="0" t="n">
        <v>4.54</v>
      </c>
    </row>
    <row r="4480" customFormat="false" ht="15" hidden="false" customHeight="false" outlineLevel="0" collapsed="false">
      <c r="A4480" s="3" t="n">
        <v>37575</v>
      </c>
      <c r="B4480" s="0" t="n">
        <v>4.05</v>
      </c>
      <c r="C4480" s="0" t="n">
        <v>4.6</v>
      </c>
      <c r="D4480" s="0" t="n">
        <v>4.54</v>
      </c>
    </row>
    <row r="4481" customFormat="false" ht="15" hidden="false" customHeight="false" outlineLevel="0" collapsed="false">
      <c r="A4481" s="3" t="n">
        <v>37578</v>
      </c>
      <c r="B4481" s="0" t="n">
        <v>4.02</v>
      </c>
      <c r="C4481" s="0" t="n">
        <v>4.61</v>
      </c>
      <c r="D4481" s="0" t="n">
        <v>4.55</v>
      </c>
    </row>
    <row r="4482" customFormat="false" ht="15" hidden="false" customHeight="false" outlineLevel="0" collapsed="false">
      <c r="A4482" s="3" t="n">
        <v>37579</v>
      </c>
      <c r="B4482" s="0" t="n">
        <v>3.99</v>
      </c>
      <c r="C4482" s="0" t="n">
        <v>4.59</v>
      </c>
      <c r="D4482" s="0" t="n">
        <v>4.52</v>
      </c>
    </row>
    <row r="4483" customFormat="false" ht="15" hidden="false" customHeight="false" outlineLevel="0" collapsed="false">
      <c r="A4483" s="3" t="n">
        <v>37580</v>
      </c>
      <c r="B4483" s="0" t="n">
        <v>4.08</v>
      </c>
      <c r="C4483" s="0" t="n">
        <v>4.58</v>
      </c>
      <c r="D4483" s="0" t="n">
        <v>4.49</v>
      </c>
    </row>
    <row r="4484" customFormat="false" ht="15" hidden="false" customHeight="false" outlineLevel="0" collapsed="false">
      <c r="A4484" s="3" t="n">
        <v>37581</v>
      </c>
      <c r="B4484" s="0" t="n">
        <v>4.14</v>
      </c>
      <c r="C4484" s="0" t="n">
        <v>4.67</v>
      </c>
      <c r="D4484" s="0" t="n">
        <v>4.58</v>
      </c>
    </row>
    <row r="4485" customFormat="false" ht="15" hidden="false" customHeight="false" outlineLevel="0" collapsed="false">
      <c r="A4485" s="3" t="n">
        <v>37582</v>
      </c>
      <c r="B4485" s="0" t="n">
        <v>4.18</v>
      </c>
      <c r="C4485" s="0" t="n">
        <v>4.68</v>
      </c>
      <c r="D4485" s="0" t="n">
        <v>4.59</v>
      </c>
    </row>
    <row r="4486" customFormat="false" ht="15" hidden="false" customHeight="false" outlineLevel="0" collapsed="false">
      <c r="A4486" s="3" t="n">
        <v>37585</v>
      </c>
      <c r="B4486" s="0" t="n">
        <v>4.19</v>
      </c>
      <c r="C4486" s="0" t="n">
        <v>4.69</v>
      </c>
      <c r="D4486" s="0" t="n">
        <v>4.63</v>
      </c>
    </row>
    <row r="4487" customFormat="false" ht="15" hidden="false" customHeight="false" outlineLevel="0" collapsed="false">
      <c r="A4487" s="3" t="n">
        <v>37586</v>
      </c>
      <c r="B4487" s="0" t="n">
        <v>4.08</v>
      </c>
      <c r="C4487" s="0" t="n">
        <v>4.66</v>
      </c>
      <c r="D4487" s="0" t="n">
        <v>4.57</v>
      </c>
    </row>
    <row r="4488" customFormat="false" ht="15" hidden="false" customHeight="false" outlineLevel="0" collapsed="false">
      <c r="A4488" s="3" t="n">
        <v>37587</v>
      </c>
      <c r="B4488" s="0" t="n">
        <v>4.26</v>
      </c>
      <c r="C4488" s="0" t="n">
        <v>4.73</v>
      </c>
      <c r="D4488" s="0" t="n">
        <v>4.62</v>
      </c>
    </row>
    <row r="4489" customFormat="false" ht="15" hidden="false" customHeight="false" outlineLevel="0" collapsed="false">
      <c r="A4489" s="3" t="n">
        <v>37588</v>
      </c>
      <c r="B4489" s="0" t="n">
        <v>4.26</v>
      </c>
      <c r="C4489" s="0" t="n">
        <v>4.73</v>
      </c>
      <c r="D4489" s="0" t="n">
        <v>4.61</v>
      </c>
    </row>
    <row r="4490" customFormat="false" ht="15" hidden="false" customHeight="false" outlineLevel="0" collapsed="false">
      <c r="A4490" s="3" t="n">
        <v>37589</v>
      </c>
      <c r="B4490" s="0" t="n">
        <v>4.22</v>
      </c>
      <c r="C4490" s="0" t="n">
        <v>4.73</v>
      </c>
      <c r="D4490" s="0" t="n">
        <v>4.56</v>
      </c>
    </row>
    <row r="4491" customFormat="false" ht="15" hidden="false" customHeight="false" outlineLevel="0" collapsed="false">
      <c r="A4491" s="3" t="n">
        <v>37592</v>
      </c>
      <c r="B4491" s="0" t="n">
        <v>4.22</v>
      </c>
      <c r="C4491" s="0" t="n">
        <v>4.77</v>
      </c>
      <c r="D4491" s="0" t="n">
        <v>4.59</v>
      </c>
    </row>
    <row r="4492" customFormat="false" ht="15" hidden="false" customHeight="false" outlineLevel="0" collapsed="false">
      <c r="A4492" s="3" t="n">
        <v>37593</v>
      </c>
      <c r="B4492" s="0" t="n">
        <v>4.24</v>
      </c>
      <c r="C4492" s="0" t="n">
        <v>4.74</v>
      </c>
      <c r="D4492" s="0" t="n">
        <v>4.55</v>
      </c>
    </row>
    <row r="4493" customFormat="false" ht="15" hidden="false" customHeight="false" outlineLevel="0" collapsed="false">
      <c r="A4493" s="3" t="n">
        <v>37594</v>
      </c>
      <c r="B4493" s="0" t="n">
        <v>4.18</v>
      </c>
      <c r="C4493" s="0" t="n">
        <v>4.72</v>
      </c>
      <c r="D4493" s="0" t="n">
        <v>4.54</v>
      </c>
    </row>
    <row r="4494" customFormat="false" ht="15" hidden="false" customHeight="false" outlineLevel="0" collapsed="false">
      <c r="A4494" s="3" t="n">
        <v>37595</v>
      </c>
      <c r="B4494" s="0" t="n">
        <v>4.13</v>
      </c>
      <c r="C4494" s="0" t="n">
        <v>4.67</v>
      </c>
      <c r="D4494" s="0" t="n">
        <v>4.52</v>
      </c>
    </row>
    <row r="4495" customFormat="false" ht="15" hidden="false" customHeight="false" outlineLevel="0" collapsed="false">
      <c r="A4495" s="3" t="n">
        <v>37596</v>
      </c>
      <c r="B4495" s="0" t="n">
        <v>4.09</v>
      </c>
      <c r="C4495" s="0" t="n">
        <v>4.63</v>
      </c>
      <c r="D4495" s="0" t="n">
        <v>4.48</v>
      </c>
    </row>
    <row r="4496" customFormat="false" ht="15" hidden="false" customHeight="false" outlineLevel="0" collapsed="false">
      <c r="A4496" s="3" t="n">
        <v>37599</v>
      </c>
      <c r="B4496" s="0" t="n">
        <v>4.06</v>
      </c>
      <c r="C4496" s="0" t="n">
        <v>4.61</v>
      </c>
      <c r="D4496" s="0" t="n">
        <v>4.45</v>
      </c>
    </row>
    <row r="4497" customFormat="false" ht="15" hidden="false" customHeight="false" outlineLevel="0" collapsed="false">
      <c r="A4497" s="3" t="n">
        <v>37600</v>
      </c>
      <c r="B4497" s="0" t="n">
        <v>4.06</v>
      </c>
      <c r="C4497" s="0" t="n">
        <v>4.62</v>
      </c>
      <c r="D4497" s="0" t="n">
        <v>4.45</v>
      </c>
    </row>
    <row r="4498" customFormat="false" ht="15" hidden="false" customHeight="false" outlineLevel="0" collapsed="false">
      <c r="A4498" s="3" t="n">
        <v>37601</v>
      </c>
      <c r="B4498" s="0" t="n">
        <v>4.01</v>
      </c>
      <c r="C4498" s="0" t="n">
        <v>4.61</v>
      </c>
      <c r="D4498" s="0" t="n">
        <v>4.43</v>
      </c>
    </row>
    <row r="4499" customFormat="false" ht="15" hidden="false" customHeight="false" outlineLevel="0" collapsed="false">
      <c r="A4499" s="3" t="n">
        <v>37602</v>
      </c>
      <c r="B4499" s="0" t="n">
        <v>4.01</v>
      </c>
      <c r="C4499" s="0" t="n">
        <v>4.58</v>
      </c>
      <c r="D4499" s="0" t="n">
        <v>4.38</v>
      </c>
    </row>
    <row r="4500" customFormat="false" ht="15" hidden="false" customHeight="false" outlineLevel="0" collapsed="false">
      <c r="A4500" s="3" t="n">
        <v>37603</v>
      </c>
      <c r="B4500" s="0" t="n">
        <v>4.07</v>
      </c>
      <c r="C4500" s="0" t="n">
        <v>4.57</v>
      </c>
      <c r="D4500" s="0" t="n">
        <v>4.39</v>
      </c>
    </row>
    <row r="4501" customFormat="false" ht="15" hidden="false" customHeight="false" outlineLevel="0" collapsed="false">
      <c r="A4501" s="3" t="n">
        <v>37606</v>
      </c>
      <c r="B4501" s="0" t="n">
        <v>4.15</v>
      </c>
      <c r="C4501" s="0" t="n">
        <v>4.58</v>
      </c>
      <c r="D4501" s="0" t="n">
        <v>4.41</v>
      </c>
    </row>
    <row r="4502" customFormat="false" ht="15" hidden="false" customHeight="false" outlineLevel="0" collapsed="false">
      <c r="A4502" s="3" t="n">
        <v>37607</v>
      </c>
      <c r="B4502" s="0" t="n">
        <v>4.13</v>
      </c>
      <c r="C4502" s="0" t="n">
        <v>4.59</v>
      </c>
      <c r="D4502" s="0" t="n">
        <v>4.39</v>
      </c>
    </row>
    <row r="4503" customFormat="false" ht="15" hidden="false" customHeight="false" outlineLevel="0" collapsed="false">
      <c r="A4503" s="3" t="n">
        <v>37608</v>
      </c>
      <c r="B4503" s="0" t="n">
        <v>4.06</v>
      </c>
      <c r="C4503" s="0" t="n">
        <v>4.53</v>
      </c>
      <c r="D4503" s="0" t="n">
        <v>4.35</v>
      </c>
    </row>
    <row r="4504" customFormat="false" ht="15" hidden="false" customHeight="false" outlineLevel="0" collapsed="false">
      <c r="A4504" s="3" t="n">
        <v>37609</v>
      </c>
      <c r="B4504" s="0" t="n">
        <v>3.96</v>
      </c>
      <c r="C4504" s="0" t="n">
        <v>4.52</v>
      </c>
      <c r="D4504" s="0" t="n">
        <v>4.36</v>
      </c>
    </row>
    <row r="4505" customFormat="false" ht="15" hidden="false" customHeight="false" outlineLevel="0" collapsed="false">
      <c r="A4505" s="3" t="n">
        <v>37610</v>
      </c>
      <c r="B4505" s="0" t="n">
        <v>3.97</v>
      </c>
      <c r="C4505" s="0" t="n">
        <v>4.54</v>
      </c>
      <c r="D4505" s="0" t="n">
        <v>4.35</v>
      </c>
    </row>
    <row r="4506" customFormat="false" ht="15" hidden="false" customHeight="false" outlineLevel="0" collapsed="false">
      <c r="A4506" s="3" t="n">
        <v>37613</v>
      </c>
      <c r="B4506" s="0" t="n">
        <v>3.98</v>
      </c>
      <c r="C4506" s="0" t="n">
        <v>4.53</v>
      </c>
      <c r="D4506" s="0" t="n">
        <v>4.35</v>
      </c>
    </row>
    <row r="4507" customFormat="false" ht="15" hidden="false" customHeight="false" outlineLevel="0" collapsed="false">
      <c r="A4507" s="3" t="n">
        <v>37614</v>
      </c>
      <c r="B4507" s="0" t="n">
        <v>3.95</v>
      </c>
      <c r="C4507" s="0" t="n">
        <v>4.53</v>
      </c>
      <c r="D4507" s="0" t="n">
        <v>4.35</v>
      </c>
    </row>
    <row r="4508" customFormat="false" ht="15" hidden="false" customHeight="false" outlineLevel="0" collapsed="false">
      <c r="A4508" s="3" t="n">
        <v>37616</v>
      </c>
      <c r="B4508" s="0" t="n">
        <v>3.93</v>
      </c>
      <c r="C4508" s="0" t="n">
        <v>4.53</v>
      </c>
      <c r="D4508" s="0" t="n">
        <v>4.35</v>
      </c>
    </row>
    <row r="4509" customFormat="false" ht="15" hidden="false" customHeight="false" outlineLevel="0" collapsed="false">
      <c r="A4509" s="3" t="n">
        <v>37617</v>
      </c>
      <c r="B4509" s="0" t="n">
        <v>3.83</v>
      </c>
      <c r="C4509" s="0" t="n">
        <v>4.45</v>
      </c>
      <c r="D4509" s="0" t="n">
        <v>4.26</v>
      </c>
    </row>
    <row r="4510" customFormat="false" ht="15" hidden="false" customHeight="false" outlineLevel="0" collapsed="false">
      <c r="A4510" s="3" t="n">
        <v>37620</v>
      </c>
      <c r="B4510" s="0" t="n">
        <v>3.82</v>
      </c>
      <c r="C4510" s="0" t="n">
        <v>4.45</v>
      </c>
      <c r="D4510" s="0" t="n">
        <v>4.27</v>
      </c>
    </row>
    <row r="4511" customFormat="false" ht="15" hidden="false" customHeight="false" outlineLevel="0" collapsed="false">
      <c r="A4511" s="3" t="n">
        <v>37621</v>
      </c>
      <c r="B4511" s="0" t="n">
        <v>3.83</v>
      </c>
      <c r="C4511" s="0" t="n">
        <v>4.42</v>
      </c>
      <c r="D4511" s="0" t="n">
        <v>4.26</v>
      </c>
    </row>
    <row r="4512" customFormat="false" ht="15" hidden="false" customHeight="false" outlineLevel="0" collapsed="false">
      <c r="A4512" s="3" t="n">
        <v>37623</v>
      </c>
      <c r="B4512" s="0" t="n">
        <v>4.07</v>
      </c>
      <c r="C4512" s="0" t="n">
        <v>4.5</v>
      </c>
      <c r="D4512" s="0" t="n">
        <v>4.38</v>
      </c>
    </row>
    <row r="4513" customFormat="false" ht="15" hidden="false" customHeight="false" outlineLevel="0" collapsed="false">
      <c r="A4513" s="3" t="n">
        <v>37624</v>
      </c>
      <c r="B4513" s="0" t="n">
        <v>4.05</v>
      </c>
      <c r="C4513" s="0" t="n">
        <v>4.54</v>
      </c>
      <c r="D4513" s="0" t="n">
        <v>4.39</v>
      </c>
    </row>
    <row r="4514" customFormat="false" ht="15" hidden="false" customHeight="false" outlineLevel="0" collapsed="false">
      <c r="A4514" s="3" t="n">
        <v>37627</v>
      </c>
      <c r="B4514" s="0" t="n">
        <v>4.09</v>
      </c>
      <c r="C4514" s="0" t="n">
        <v>4.53</v>
      </c>
      <c r="D4514" s="0" t="n">
        <v>4.37</v>
      </c>
    </row>
    <row r="4515" customFormat="false" ht="15" hidden="false" customHeight="false" outlineLevel="0" collapsed="false">
      <c r="A4515" s="3" t="n">
        <v>37628</v>
      </c>
      <c r="B4515" s="0" t="n">
        <v>4.04</v>
      </c>
      <c r="C4515" s="0" t="n">
        <v>4.52</v>
      </c>
      <c r="D4515" s="0" t="n">
        <v>4.35</v>
      </c>
    </row>
    <row r="4516" customFormat="false" ht="15" hidden="false" customHeight="false" outlineLevel="0" collapsed="false">
      <c r="A4516" s="3" t="n">
        <v>37629</v>
      </c>
      <c r="B4516" s="0" t="n">
        <v>4</v>
      </c>
      <c r="C4516" s="0" t="n">
        <v>4.47</v>
      </c>
      <c r="D4516" s="0" t="n">
        <v>4.29</v>
      </c>
    </row>
    <row r="4517" customFormat="false" ht="15" hidden="false" customHeight="false" outlineLevel="0" collapsed="false">
      <c r="A4517" s="3" t="n">
        <v>37630</v>
      </c>
      <c r="B4517" s="0" t="n">
        <v>4.19</v>
      </c>
      <c r="C4517" s="0" t="n">
        <v>4.49</v>
      </c>
      <c r="D4517" s="0" t="n">
        <v>4.31</v>
      </c>
    </row>
    <row r="4518" customFormat="false" ht="15" hidden="false" customHeight="false" outlineLevel="0" collapsed="false">
      <c r="A4518" s="3" t="n">
        <v>37631</v>
      </c>
      <c r="B4518" s="0" t="n">
        <v>4.16</v>
      </c>
      <c r="C4518" s="0" t="n">
        <v>4.48</v>
      </c>
      <c r="D4518" s="0" t="n">
        <v>4.31</v>
      </c>
    </row>
    <row r="4519" customFormat="false" ht="15" hidden="false" customHeight="false" outlineLevel="0" collapsed="false">
      <c r="A4519" s="3" t="n">
        <v>37634</v>
      </c>
      <c r="B4519" s="0" t="n">
        <v>4.15</v>
      </c>
      <c r="C4519" s="0" t="n">
        <v>4.52</v>
      </c>
      <c r="D4519" s="0" t="n">
        <v>4.32</v>
      </c>
    </row>
    <row r="4520" customFormat="false" ht="15" hidden="false" customHeight="false" outlineLevel="0" collapsed="false">
      <c r="A4520" s="3" t="n">
        <v>37635</v>
      </c>
      <c r="B4520" s="0" t="n">
        <v>4.1</v>
      </c>
      <c r="C4520" s="0" t="n">
        <v>4.51</v>
      </c>
      <c r="D4520" s="0" t="n">
        <v>4.3</v>
      </c>
    </row>
    <row r="4521" customFormat="false" ht="15" hidden="false" customHeight="false" outlineLevel="0" collapsed="false">
      <c r="A4521" s="3" t="n">
        <v>37636</v>
      </c>
      <c r="B4521" s="0" t="n">
        <v>4.1</v>
      </c>
      <c r="C4521" s="0" t="n">
        <v>4.52</v>
      </c>
      <c r="D4521" s="0" t="n">
        <v>4.29</v>
      </c>
    </row>
    <row r="4522" customFormat="false" ht="15" hidden="false" customHeight="false" outlineLevel="0" collapsed="false">
      <c r="A4522" s="3" t="n">
        <v>37637</v>
      </c>
      <c r="B4522" s="0" t="n">
        <v>4.1</v>
      </c>
      <c r="C4522" s="0" t="n">
        <v>4.5</v>
      </c>
      <c r="D4522" s="0" t="n">
        <v>4.29</v>
      </c>
    </row>
    <row r="4523" customFormat="false" ht="15" hidden="false" customHeight="false" outlineLevel="0" collapsed="false">
      <c r="A4523" s="3" t="n">
        <v>37638</v>
      </c>
      <c r="B4523" s="0" t="n">
        <v>4.05</v>
      </c>
      <c r="C4523" s="0" t="n">
        <v>4.4</v>
      </c>
      <c r="D4523" s="0" t="n">
        <v>4.2</v>
      </c>
    </row>
    <row r="4524" customFormat="false" ht="15" hidden="false" customHeight="false" outlineLevel="0" collapsed="false">
      <c r="A4524" s="3" t="n">
        <v>37642</v>
      </c>
      <c r="B4524" s="0" t="n">
        <v>4.01</v>
      </c>
      <c r="C4524" s="0" t="n">
        <v>4.38</v>
      </c>
      <c r="D4524" s="0" t="n">
        <v>4.15</v>
      </c>
    </row>
    <row r="4525" customFormat="false" ht="15" hidden="false" customHeight="false" outlineLevel="0" collapsed="false">
      <c r="A4525" s="3" t="n">
        <v>37643</v>
      </c>
      <c r="B4525" s="0" t="n">
        <v>3.95</v>
      </c>
      <c r="C4525" s="0" t="n">
        <v>4.38</v>
      </c>
      <c r="D4525" s="0" t="n">
        <v>4.15</v>
      </c>
    </row>
    <row r="4526" customFormat="false" ht="15" hidden="false" customHeight="false" outlineLevel="0" collapsed="false">
      <c r="A4526" s="3" t="n">
        <v>37644</v>
      </c>
      <c r="B4526" s="0" t="n">
        <v>3.98</v>
      </c>
      <c r="C4526" s="0" t="n">
        <v>4.37</v>
      </c>
      <c r="D4526" s="0" t="n">
        <v>4.12</v>
      </c>
    </row>
    <row r="4527" customFormat="false" ht="15" hidden="false" customHeight="false" outlineLevel="0" collapsed="false">
      <c r="A4527" s="3" t="n">
        <v>37645</v>
      </c>
      <c r="B4527" s="0" t="n">
        <v>3.94</v>
      </c>
      <c r="C4527" s="0" t="n">
        <v>4.28</v>
      </c>
      <c r="D4527" s="0" t="n">
        <v>4.05</v>
      </c>
    </row>
    <row r="4528" customFormat="false" ht="15" hidden="false" customHeight="false" outlineLevel="0" collapsed="false">
      <c r="A4528" s="3" t="n">
        <v>37648</v>
      </c>
      <c r="B4528" s="0" t="n">
        <v>3.98</v>
      </c>
      <c r="C4528" s="0" t="n">
        <v>4.22</v>
      </c>
      <c r="D4528" s="0" t="n">
        <v>4.06</v>
      </c>
    </row>
    <row r="4529" customFormat="false" ht="15" hidden="false" customHeight="false" outlineLevel="0" collapsed="false">
      <c r="A4529" s="3" t="n">
        <v>37649</v>
      </c>
      <c r="B4529" s="0" t="n">
        <v>4</v>
      </c>
      <c r="C4529" s="0" t="n">
        <v>4.24</v>
      </c>
      <c r="D4529" s="0" t="n">
        <v>4.1</v>
      </c>
    </row>
    <row r="4530" customFormat="false" ht="15" hidden="false" customHeight="false" outlineLevel="0" collapsed="false">
      <c r="A4530" s="3" t="n">
        <v>37650</v>
      </c>
      <c r="B4530" s="0" t="n">
        <v>4.06</v>
      </c>
      <c r="C4530" s="0" t="n">
        <v>4.23</v>
      </c>
      <c r="D4530" s="0" t="n">
        <v>4.01</v>
      </c>
    </row>
    <row r="4531" customFormat="false" ht="15" hidden="false" customHeight="false" outlineLevel="0" collapsed="false">
      <c r="A4531" s="3" t="n">
        <v>37651</v>
      </c>
      <c r="B4531" s="0" t="n">
        <v>4</v>
      </c>
      <c r="C4531" s="0" t="n">
        <v>4.33</v>
      </c>
      <c r="D4531" s="0" t="n">
        <v>4.13</v>
      </c>
    </row>
    <row r="4532" customFormat="false" ht="15" hidden="false" customHeight="false" outlineLevel="0" collapsed="false">
      <c r="A4532" s="3" t="n">
        <v>37652</v>
      </c>
      <c r="B4532" s="0" t="n">
        <v>4</v>
      </c>
      <c r="C4532" s="0" t="n">
        <v>4.32</v>
      </c>
      <c r="D4532" s="0" t="n">
        <v>4.12</v>
      </c>
    </row>
    <row r="4533" customFormat="false" ht="15" hidden="false" customHeight="false" outlineLevel="0" collapsed="false">
      <c r="A4533" s="3" t="n">
        <v>37655</v>
      </c>
      <c r="B4533" s="0" t="n">
        <v>4.01</v>
      </c>
      <c r="C4533" s="0" t="n">
        <v>4.35</v>
      </c>
      <c r="D4533" s="0" t="n">
        <v>4.13</v>
      </c>
    </row>
    <row r="4534" customFormat="false" ht="15" hidden="false" customHeight="false" outlineLevel="0" collapsed="false">
      <c r="A4534" s="3" t="n">
        <v>37656</v>
      </c>
      <c r="B4534" s="0" t="n">
        <v>3.96</v>
      </c>
      <c r="C4534" s="0" t="n">
        <v>4.28</v>
      </c>
      <c r="D4534" s="0" t="n">
        <v>4.07</v>
      </c>
    </row>
    <row r="4535" customFormat="false" ht="15" hidden="false" customHeight="false" outlineLevel="0" collapsed="false">
      <c r="A4535" s="3" t="n">
        <v>37657</v>
      </c>
      <c r="B4535" s="0" t="n">
        <v>4.02</v>
      </c>
      <c r="C4535" s="0" t="n">
        <v>4.29</v>
      </c>
      <c r="D4535" s="0" t="n">
        <v>4.08</v>
      </c>
    </row>
    <row r="4536" customFormat="false" ht="15" hidden="false" customHeight="false" outlineLevel="0" collapsed="false">
      <c r="A4536" s="3" t="n">
        <v>37658</v>
      </c>
      <c r="B4536" s="0" t="n">
        <v>3.97</v>
      </c>
      <c r="C4536" s="0" t="n">
        <v>4.27</v>
      </c>
      <c r="D4536" s="0" t="n">
        <v>4.08</v>
      </c>
    </row>
    <row r="4537" customFormat="false" ht="15" hidden="false" customHeight="false" outlineLevel="0" collapsed="false">
      <c r="A4537" s="3" t="n">
        <v>37659</v>
      </c>
      <c r="B4537" s="0" t="n">
        <v>3.96</v>
      </c>
      <c r="C4537" s="0" t="n">
        <v>4.25</v>
      </c>
      <c r="D4537" s="0" t="n">
        <v>4.05</v>
      </c>
    </row>
    <row r="4538" customFormat="false" ht="15" hidden="false" customHeight="false" outlineLevel="0" collapsed="false">
      <c r="A4538" s="3" t="n">
        <v>37662</v>
      </c>
      <c r="B4538" s="0" t="n">
        <v>3.99</v>
      </c>
      <c r="C4538" s="0" t="n">
        <v>4.25</v>
      </c>
      <c r="D4538" s="0" t="n">
        <v>4.07</v>
      </c>
    </row>
    <row r="4539" customFormat="false" ht="15" hidden="false" customHeight="false" outlineLevel="0" collapsed="false">
      <c r="A4539" s="3" t="n">
        <v>37663</v>
      </c>
      <c r="B4539" s="0" t="n">
        <v>3.98</v>
      </c>
      <c r="C4539" s="0" t="n">
        <v>4.25</v>
      </c>
      <c r="D4539" s="0" t="n">
        <v>4.06</v>
      </c>
    </row>
    <row r="4540" customFormat="false" ht="15" hidden="false" customHeight="false" outlineLevel="0" collapsed="false">
      <c r="A4540" s="3" t="n">
        <v>37664</v>
      </c>
      <c r="B4540" s="0" t="n">
        <v>3.93</v>
      </c>
      <c r="C4540" s="0" t="n">
        <v>4.19</v>
      </c>
      <c r="D4540" s="0" t="n">
        <v>4.01</v>
      </c>
    </row>
    <row r="4541" customFormat="false" ht="15" hidden="false" customHeight="false" outlineLevel="0" collapsed="false">
      <c r="A4541" s="3" t="n">
        <v>37665</v>
      </c>
      <c r="B4541" s="0" t="n">
        <v>3.89</v>
      </c>
      <c r="C4541" s="0" t="n">
        <v>4.18</v>
      </c>
      <c r="D4541" s="0" t="n">
        <v>3.98</v>
      </c>
    </row>
    <row r="4542" customFormat="false" ht="15" hidden="false" customHeight="false" outlineLevel="0" collapsed="false">
      <c r="A4542" s="3" t="n">
        <v>37666</v>
      </c>
      <c r="B4542" s="0" t="n">
        <v>3.95</v>
      </c>
      <c r="C4542" s="0" t="n">
        <v>4.24</v>
      </c>
      <c r="D4542" s="0" t="n">
        <v>4.03</v>
      </c>
    </row>
    <row r="4543" customFormat="false" ht="15" hidden="false" customHeight="false" outlineLevel="0" collapsed="false">
      <c r="A4543" s="3" t="n">
        <v>37670</v>
      </c>
      <c r="B4543" s="0" t="n">
        <v>3.94</v>
      </c>
      <c r="C4543" s="0" t="n">
        <v>4.25</v>
      </c>
      <c r="D4543" s="0" t="n">
        <v>4.04</v>
      </c>
    </row>
    <row r="4544" customFormat="false" ht="15" hidden="false" customHeight="false" outlineLevel="0" collapsed="false">
      <c r="A4544" s="3" t="n">
        <v>37671</v>
      </c>
      <c r="B4544" s="0" t="n">
        <v>3.88</v>
      </c>
      <c r="C4544" s="0" t="n">
        <v>4.2</v>
      </c>
      <c r="D4544" s="0" t="n">
        <v>3.97</v>
      </c>
    </row>
    <row r="4545" customFormat="false" ht="15" hidden="false" customHeight="false" outlineLevel="0" collapsed="false">
      <c r="A4545" s="3" t="n">
        <v>37672</v>
      </c>
      <c r="B4545" s="0" t="n">
        <v>3.85</v>
      </c>
      <c r="C4545" s="0" t="n">
        <v>4.18</v>
      </c>
      <c r="D4545" s="0" t="n">
        <v>3.95</v>
      </c>
    </row>
    <row r="4546" customFormat="false" ht="15" hidden="false" customHeight="false" outlineLevel="0" collapsed="false">
      <c r="A4546" s="3" t="n">
        <v>37673</v>
      </c>
      <c r="B4546" s="0" t="n">
        <v>3.9</v>
      </c>
      <c r="C4546" s="0" t="n">
        <v>4.23</v>
      </c>
      <c r="D4546" s="0" t="n">
        <v>3.99</v>
      </c>
    </row>
    <row r="4547" customFormat="false" ht="15" hidden="false" customHeight="false" outlineLevel="0" collapsed="false">
      <c r="A4547" s="3" t="n">
        <v>37676</v>
      </c>
      <c r="B4547" s="0" t="n">
        <v>3.86</v>
      </c>
      <c r="C4547" s="0" t="n">
        <v>4.23</v>
      </c>
      <c r="D4547" s="0" t="n">
        <v>3.99</v>
      </c>
    </row>
    <row r="4548" customFormat="false" ht="15" hidden="false" customHeight="false" outlineLevel="0" collapsed="false">
      <c r="A4548" s="3" t="n">
        <v>37677</v>
      </c>
      <c r="B4548" s="0" t="n">
        <v>3.81</v>
      </c>
      <c r="C4548" s="0" t="n">
        <v>4.19</v>
      </c>
      <c r="D4548" s="0" t="n">
        <v>3.93</v>
      </c>
    </row>
    <row r="4549" customFormat="false" ht="15" hidden="false" customHeight="false" outlineLevel="0" collapsed="false">
      <c r="A4549" s="3" t="n">
        <v>37678</v>
      </c>
      <c r="B4549" s="0" t="n">
        <v>3.78</v>
      </c>
      <c r="C4549" s="0" t="n">
        <v>4.22</v>
      </c>
      <c r="D4549" s="0" t="n">
        <v>3.95</v>
      </c>
    </row>
    <row r="4550" customFormat="false" ht="15" hidden="false" customHeight="false" outlineLevel="0" collapsed="false">
      <c r="A4550" s="3" t="n">
        <v>37679</v>
      </c>
      <c r="B4550" s="0" t="n">
        <v>3.76</v>
      </c>
      <c r="C4550" s="0" t="n">
        <v>4.28</v>
      </c>
      <c r="D4550" s="0" t="n">
        <v>4</v>
      </c>
    </row>
    <row r="4551" customFormat="false" ht="15" hidden="false" customHeight="false" outlineLevel="0" collapsed="false">
      <c r="A4551" s="3" t="n">
        <v>37680</v>
      </c>
      <c r="B4551" s="0" t="n">
        <v>3.71</v>
      </c>
      <c r="C4551" s="0" t="n">
        <v>4.28</v>
      </c>
      <c r="D4551" s="0" t="n">
        <v>3.95</v>
      </c>
    </row>
    <row r="4552" customFormat="false" ht="15" hidden="false" customHeight="false" outlineLevel="0" collapsed="false">
      <c r="A4552" s="3" t="n">
        <v>37683</v>
      </c>
      <c r="B4552" s="0" t="n">
        <v>3.68</v>
      </c>
      <c r="C4552" s="0" t="n">
        <v>4.15</v>
      </c>
      <c r="D4552" s="0" t="n">
        <v>3.93</v>
      </c>
    </row>
    <row r="4553" customFormat="false" ht="15" hidden="false" customHeight="false" outlineLevel="0" collapsed="false">
      <c r="A4553" s="3" t="n">
        <v>37684</v>
      </c>
      <c r="B4553" s="0" t="n">
        <v>3.65</v>
      </c>
      <c r="C4553" s="0" t="n">
        <v>4.15</v>
      </c>
      <c r="D4553" s="0" t="n">
        <v>3.94</v>
      </c>
    </row>
    <row r="4554" customFormat="false" ht="15" hidden="false" customHeight="false" outlineLevel="0" collapsed="false">
      <c r="A4554" s="3" t="n">
        <v>37685</v>
      </c>
      <c r="B4554" s="0" t="n">
        <v>3.63</v>
      </c>
      <c r="C4554" s="0" t="n">
        <v>4.16</v>
      </c>
      <c r="D4554" s="0" t="n">
        <v>3.92</v>
      </c>
    </row>
    <row r="4555" customFormat="false" ht="15" hidden="false" customHeight="false" outlineLevel="0" collapsed="false">
      <c r="A4555" s="3" t="n">
        <v>37686</v>
      </c>
      <c r="B4555" s="0" t="n">
        <v>3.67</v>
      </c>
      <c r="C4555" s="0" t="n">
        <v>4.15</v>
      </c>
      <c r="D4555" s="0" t="n">
        <v>3.9</v>
      </c>
    </row>
    <row r="4556" customFormat="false" ht="15" hidden="false" customHeight="false" outlineLevel="0" collapsed="false">
      <c r="A4556" s="3" t="n">
        <v>37687</v>
      </c>
      <c r="B4556" s="0" t="n">
        <v>3.63</v>
      </c>
      <c r="C4556" s="0" t="n">
        <v>4.15</v>
      </c>
      <c r="D4556" s="0" t="n">
        <v>3.92</v>
      </c>
    </row>
    <row r="4557" customFormat="false" ht="15" hidden="false" customHeight="false" outlineLevel="0" collapsed="false">
      <c r="A4557" s="3" t="n">
        <v>37690</v>
      </c>
      <c r="B4557" s="0" t="n">
        <v>3.59</v>
      </c>
      <c r="C4557" s="0" t="n">
        <v>4.1</v>
      </c>
      <c r="D4557" s="0" t="n">
        <v>3.89</v>
      </c>
    </row>
    <row r="4558" customFormat="false" ht="15" hidden="false" customHeight="false" outlineLevel="0" collapsed="false">
      <c r="A4558" s="3" t="n">
        <v>37691</v>
      </c>
      <c r="B4558" s="0" t="n">
        <v>3.6</v>
      </c>
      <c r="C4558" s="0" t="n">
        <v>4.07</v>
      </c>
      <c r="D4558" s="0" t="n">
        <v>3.91</v>
      </c>
    </row>
    <row r="4559" customFormat="false" ht="15" hidden="false" customHeight="false" outlineLevel="0" collapsed="false">
      <c r="A4559" s="3" t="n">
        <v>37692</v>
      </c>
      <c r="B4559" s="0" t="n">
        <v>3.6</v>
      </c>
      <c r="C4559" s="0" t="n">
        <v>4.08</v>
      </c>
      <c r="D4559" s="0" t="n">
        <v>3.92</v>
      </c>
    </row>
    <row r="4560" customFormat="false" ht="15" hidden="false" customHeight="false" outlineLevel="0" collapsed="false">
      <c r="A4560" s="3" t="n">
        <v>37693</v>
      </c>
      <c r="B4560" s="0" t="n">
        <v>3.74</v>
      </c>
      <c r="C4560" s="0" t="n">
        <v>4.24</v>
      </c>
      <c r="D4560" s="0" t="n">
        <v>4.06</v>
      </c>
    </row>
    <row r="4561" customFormat="false" ht="15" hidden="false" customHeight="false" outlineLevel="0" collapsed="false">
      <c r="A4561" s="3" t="n">
        <v>37694</v>
      </c>
      <c r="B4561" s="0" t="n">
        <v>3.72</v>
      </c>
      <c r="C4561" s="0" t="n">
        <v>4.3</v>
      </c>
      <c r="D4561" s="0" t="n">
        <v>4.11</v>
      </c>
    </row>
    <row r="4562" customFormat="false" ht="15" hidden="false" customHeight="false" outlineLevel="0" collapsed="false">
      <c r="A4562" s="3" t="n">
        <v>37697</v>
      </c>
      <c r="B4562" s="0" t="n">
        <v>3.82</v>
      </c>
      <c r="C4562" s="0" t="n">
        <v>4.3</v>
      </c>
      <c r="D4562" s="0" t="n">
        <v>4.24</v>
      </c>
    </row>
    <row r="4563" customFormat="false" ht="15" hidden="false" customHeight="false" outlineLevel="0" collapsed="false">
      <c r="A4563" s="3" t="n">
        <v>37698</v>
      </c>
      <c r="B4563" s="0" t="n">
        <v>3.91</v>
      </c>
      <c r="C4563" s="0" t="n">
        <v>4.43</v>
      </c>
      <c r="D4563" s="0" t="n">
        <v>4.22</v>
      </c>
    </row>
    <row r="4564" customFormat="false" ht="15" hidden="false" customHeight="false" outlineLevel="0" collapsed="false">
      <c r="A4564" s="3" t="n">
        <v>37699</v>
      </c>
      <c r="B4564" s="0" t="n">
        <v>3.98</v>
      </c>
      <c r="C4564" s="0" t="n">
        <v>4.55</v>
      </c>
      <c r="D4564" s="0" t="n">
        <v>4.32</v>
      </c>
    </row>
    <row r="4565" customFormat="false" ht="15" hidden="false" customHeight="false" outlineLevel="0" collapsed="false">
      <c r="A4565" s="3" t="n">
        <v>37700</v>
      </c>
      <c r="B4565" s="0" t="n">
        <v>4.01</v>
      </c>
      <c r="C4565" s="0" t="n">
        <v>4.54</v>
      </c>
      <c r="D4565" s="0" t="n">
        <v>4.28</v>
      </c>
    </row>
    <row r="4566" customFormat="false" ht="15" hidden="false" customHeight="false" outlineLevel="0" collapsed="false">
      <c r="A4566" s="3" t="n">
        <v>37704</v>
      </c>
      <c r="B4566" s="0" t="n">
        <v>3.98</v>
      </c>
      <c r="C4566" s="0" t="n">
        <v>4.53</v>
      </c>
      <c r="D4566" s="0" t="n">
        <v>4.28</v>
      </c>
    </row>
    <row r="4567" customFormat="false" ht="15" hidden="false" customHeight="false" outlineLevel="0" collapsed="false">
      <c r="A4567" s="3" t="n">
        <v>37705</v>
      </c>
      <c r="B4567" s="0" t="n">
        <v>3.97</v>
      </c>
      <c r="C4567" s="0" t="n">
        <v>4.51</v>
      </c>
      <c r="D4567" s="0" t="n">
        <v>4.29</v>
      </c>
    </row>
    <row r="4568" customFormat="false" ht="15" hidden="false" customHeight="false" outlineLevel="0" collapsed="false">
      <c r="A4568" s="3" t="n">
        <v>37706</v>
      </c>
      <c r="B4568" s="0" t="n">
        <v>3.96</v>
      </c>
      <c r="C4568" s="0" t="n">
        <v>4.6</v>
      </c>
      <c r="D4568" s="0" t="n">
        <v>4.28</v>
      </c>
    </row>
    <row r="4569" customFormat="false" ht="15" hidden="false" customHeight="false" outlineLevel="0" collapsed="false">
      <c r="A4569" s="3" t="n">
        <v>37707</v>
      </c>
      <c r="B4569" s="0" t="n">
        <v>3.95</v>
      </c>
      <c r="C4569" s="0" t="n">
        <v>4.55</v>
      </c>
      <c r="D4569" s="0" t="n">
        <v>4.25</v>
      </c>
    </row>
    <row r="4570" customFormat="false" ht="15" hidden="false" customHeight="false" outlineLevel="0" collapsed="false">
      <c r="A4570" s="3" t="n">
        <v>37708</v>
      </c>
      <c r="B4570" s="0" t="n">
        <v>3.92</v>
      </c>
      <c r="C4570" s="0" t="n">
        <v>4.55</v>
      </c>
      <c r="D4570" s="0" t="n">
        <v>4.21</v>
      </c>
    </row>
    <row r="4571" customFormat="false" ht="15" hidden="false" customHeight="false" outlineLevel="0" collapsed="false">
      <c r="A4571" s="3" t="n">
        <v>37711</v>
      </c>
      <c r="B4571" s="0" t="n">
        <v>3.83</v>
      </c>
      <c r="C4571" s="0" t="n">
        <v>4.33</v>
      </c>
      <c r="D4571" s="0" t="n">
        <v>4.12</v>
      </c>
    </row>
    <row r="4572" customFormat="false" ht="15" hidden="false" customHeight="false" outlineLevel="0" collapsed="false">
      <c r="A4572" s="3" t="n">
        <v>37712</v>
      </c>
      <c r="B4572" s="0" t="n">
        <v>3.84</v>
      </c>
      <c r="C4572" s="0" t="n">
        <v>4.36</v>
      </c>
      <c r="D4572" s="0" t="n">
        <v>4.12</v>
      </c>
    </row>
    <row r="4573" customFormat="false" ht="15" hidden="false" customHeight="false" outlineLevel="0" collapsed="false">
      <c r="A4573" s="3" t="n">
        <v>37713</v>
      </c>
      <c r="B4573" s="0" t="n">
        <v>3.94</v>
      </c>
      <c r="C4573" s="0" t="n">
        <v>4.43</v>
      </c>
      <c r="D4573" s="0" t="n">
        <v>4.21</v>
      </c>
    </row>
    <row r="4574" customFormat="false" ht="15" hidden="false" customHeight="false" outlineLevel="0" collapsed="false">
      <c r="A4574" s="3" t="n">
        <v>37714</v>
      </c>
      <c r="B4574" s="0" t="n">
        <v>3.93</v>
      </c>
      <c r="C4574" s="0" t="n">
        <v>4.47</v>
      </c>
      <c r="D4574" s="0" t="n">
        <v>4.26</v>
      </c>
    </row>
    <row r="4575" customFormat="false" ht="15" hidden="false" customHeight="false" outlineLevel="0" collapsed="false">
      <c r="A4575" s="3" t="n">
        <v>37715</v>
      </c>
      <c r="B4575" s="0" t="n">
        <v>3.96</v>
      </c>
      <c r="C4575" s="0" t="n">
        <v>4.49</v>
      </c>
      <c r="D4575" s="0" t="n">
        <v>4.26</v>
      </c>
    </row>
    <row r="4576" customFormat="false" ht="15" hidden="false" customHeight="false" outlineLevel="0" collapsed="false">
      <c r="A4576" s="3" t="n">
        <v>37718</v>
      </c>
      <c r="B4576" s="0" t="n">
        <v>4.03</v>
      </c>
      <c r="C4576" s="0" t="n">
        <v>4.56</v>
      </c>
      <c r="D4576" s="0" t="n">
        <v>4.33</v>
      </c>
    </row>
    <row r="4577" customFormat="false" ht="15" hidden="false" customHeight="false" outlineLevel="0" collapsed="false">
      <c r="A4577" s="3" t="n">
        <v>37719</v>
      </c>
      <c r="B4577" s="0" t="n">
        <v>3.95</v>
      </c>
      <c r="C4577" s="0" t="n">
        <v>4.52</v>
      </c>
      <c r="D4577" s="0" t="n">
        <v>4.3</v>
      </c>
    </row>
    <row r="4578" customFormat="false" ht="15" hidden="false" customHeight="false" outlineLevel="0" collapsed="false">
      <c r="A4578" s="3" t="n">
        <v>37720</v>
      </c>
      <c r="B4578" s="0" t="n">
        <v>3.95</v>
      </c>
      <c r="C4578" s="0" t="n">
        <v>4.52</v>
      </c>
      <c r="D4578" s="0" t="n">
        <v>4.27</v>
      </c>
    </row>
    <row r="4579" customFormat="false" ht="15" hidden="false" customHeight="false" outlineLevel="0" collapsed="false">
      <c r="A4579" s="3" t="n">
        <v>37721</v>
      </c>
      <c r="B4579" s="0" t="n">
        <v>3.95</v>
      </c>
      <c r="C4579" s="0" t="n">
        <v>4.46</v>
      </c>
      <c r="D4579" s="0" t="n">
        <v>4.22</v>
      </c>
    </row>
    <row r="4580" customFormat="false" ht="15" hidden="false" customHeight="false" outlineLevel="0" collapsed="false">
      <c r="A4580" s="3" t="n">
        <v>37722</v>
      </c>
      <c r="B4580" s="0" t="n">
        <v>4</v>
      </c>
      <c r="C4580" s="0" t="n">
        <v>4.51</v>
      </c>
      <c r="D4580" s="0" t="n">
        <v>4.28</v>
      </c>
    </row>
    <row r="4581" customFormat="false" ht="15" hidden="false" customHeight="false" outlineLevel="0" collapsed="false">
      <c r="A4581" s="3" t="n">
        <v>37725</v>
      </c>
      <c r="B4581" s="0" t="n">
        <v>4.04</v>
      </c>
      <c r="C4581" s="0" t="n">
        <v>4.54</v>
      </c>
      <c r="D4581" s="0" t="n">
        <v>4.3</v>
      </c>
    </row>
    <row r="4582" customFormat="false" ht="15" hidden="false" customHeight="false" outlineLevel="0" collapsed="false">
      <c r="A4582" s="3" t="n">
        <v>37726</v>
      </c>
      <c r="B4582" s="0" t="n">
        <v>3.98</v>
      </c>
      <c r="C4582" s="0" t="n">
        <v>4.52</v>
      </c>
      <c r="D4582" s="0" t="n">
        <v>4.27</v>
      </c>
    </row>
    <row r="4583" customFormat="false" ht="15" hidden="false" customHeight="false" outlineLevel="0" collapsed="false">
      <c r="A4583" s="3" t="n">
        <v>37727</v>
      </c>
      <c r="B4583" s="0" t="n">
        <v>3.96</v>
      </c>
      <c r="C4583" s="0" t="n">
        <v>4.48</v>
      </c>
      <c r="D4583" s="0" t="n">
        <v>4.23</v>
      </c>
    </row>
    <row r="4584" customFormat="false" ht="15" hidden="false" customHeight="false" outlineLevel="0" collapsed="false">
      <c r="A4584" s="3" t="n">
        <v>37728</v>
      </c>
      <c r="B4584" s="0" t="n">
        <v>3.98</v>
      </c>
      <c r="C4584" s="0" t="n">
        <v>4.46</v>
      </c>
      <c r="D4584" s="0" t="n">
        <v>4.23</v>
      </c>
    </row>
    <row r="4585" customFormat="false" ht="15" hidden="false" customHeight="false" outlineLevel="0" collapsed="false">
      <c r="A4585" s="3" t="n">
        <v>37732</v>
      </c>
      <c r="B4585" s="0" t="n">
        <v>4</v>
      </c>
      <c r="C4585" s="0" t="n">
        <v>4.46</v>
      </c>
      <c r="D4585" s="0" t="n">
        <v>4.23</v>
      </c>
    </row>
    <row r="4586" customFormat="false" ht="15" hidden="false" customHeight="false" outlineLevel="0" collapsed="false">
      <c r="A4586" s="3" t="n">
        <v>37733</v>
      </c>
      <c r="B4586" s="0" t="n">
        <v>4.01</v>
      </c>
      <c r="C4586" s="0" t="n">
        <v>4.44</v>
      </c>
      <c r="D4586" s="0" t="n">
        <v>4.19</v>
      </c>
    </row>
    <row r="4587" customFormat="false" ht="15" hidden="false" customHeight="false" outlineLevel="0" collapsed="false">
      <c r="A4587" s="3" t="n">
        <v>37734</v>
      </c>
      <c r="B4587" s="0" t="n">
        <v>4.02</v>
      </c>
      <c r="C4587" s="0" t="n">
        <v>4.48</v>
      </c>
      <c r="D4587" s="0" t="n">
        <v>4.23</v>
      </c>
    </row>
    <row r="4588" customFormat="false" ht="15" hidden="false" customHeight="false" outlineLevel="0" collapsed="false">
      <c r="A4588" s="3" t="n">
        <v>37735</v>
      </c>
      <c r="B4588" s="0" t="n">
        <v>3.93</v>
      </c>
      <c r="C4588" s="0" t="n">
        <v>4.41</v>
      </c>
      <c r="D4588" s="0" t="n">
        <v>4.17</v>
      </c>
    </row>
    <row r="4589" customFormat="false" ht="15" hidden="false" customHeight="false" outlineLevel="0" collapsed="false">
      <c r="A4589" s="3" t="n">
        <v>37736</v>
      </c>
      <c r="B4589" s="0" t="n">
        <v>3.91</v>
      </c>
      <c r="C4589" s="0" t="n">
        <v>4.41</v>
      </c>
      <c r="D4589" s="0" t="n">
        <v>4.16</v>
      </c>
    </row>
    <row r="4590" customFormat="false" ht="15" hidden="false" customHeight="false" outlineLevel="0" collapsed="false">
      <c r="A4590" s="3" t="n">
        <v>37739</v>
      </c>
      <c r="B4590" s="0" t="n">
        <v>3.92</v>
      </c>
      <c r="C4590" s="0" t="n">
        <v>4.41</v>
      </c>
      <c r="D4590" s="0" t="n">
        <v>4.18</v>
      </c>
    </row>
    <row r="4591" customFormat="false" ht="15" hidden="false" customHeight="false" outlineLevel="0" collapsed="false">
      <c r="A4591" s="3" t="n">
        <v>37740</v>
      </c>
      <c r="B4591" s="0" t="n">
        <v>3.96</v>
      </c>
      <c r="C4591" s="0" t="n">
        <v>4.42</v>
      </c>
      <c r="D4591" s="0" t="n">
        <v>4.21</v>
      </c>
    </row>
    <row r="4592" customFormat="false" ht="15" hidden="false" customHeight="false" outlineLevel="0" collapsed="false">
      <c r="A4592" s="3" t="n">
        <v>37741</v>
      </c>
      <c r="B4592" s="0" t="n">
        <v>3.89</v>
      </c>
      <c r="C4592" s="0" t="n">
        <v>4.4</v>
      </c>
      <c r="D4592" s="0" t="n">
        <v>4.15</v>
      </c>
    </row>
    <row r="4593" customFormat="false" ht="15" hidden="false" customHeight="false" outlineLevel="0" collapsed="false">
      <c r="A4593" s="3" t="n">
        <v>37742</v>
      </c>
      <c r="B4593" s="0" t="n">
        <v>3.88</v>
      </c>
      <c r="C4593" s="0" t="n">
        <v>4.33</v>
      </c>
      <c r="D4593" s="0" t="n">
        <v>4.14</v>
      </c>
    </row>
    <row r="4594" customFormat="false" ht="15" hidden="false" customHeight="false" outlineLevel="0" collapsed="false">
      <c r="A4594" s="3" t="n">
        <v>37743</v>
      </c>
      <c r="B4594" s="0" t="n">
        <v>3.94</v>
      </c>
      <c r="C4594" s="0" t="n">
        <v>4.33</v>
      </c>
      <c r="D4594" s="0" t="n">
        <v>4.15</v>
      </c>
    </row>
    <row r="4595" customFormat="false" ht="15" hidden="false" customHeight="false" outlineLevel="0" collapsed="false">
      <c r="A4595" s="3" t="n">
        <v>37746</v>
      </c>
      <c r="B4595" s="0" t="n">
        <v>3.92</v>
      </c>
      <c r="C4595" s="0" t="n">
        <v>4.4</v>
      </c>
      <c r="D4595" s="0" t="n">
        <v>4.14</v>
      </c>
    </row>
    <row r="4596" customFormat="false" ht="15" hidden="false" customHeight="false" outlineLevel="0" collapsed="false">
      <c r="A4596" s="3" t="n">
        <v>37747</v>
      </c>
      <c r="B4596" s="0" t="n">
        <v>3.84</v>
      </c>
      <c r="C4596" s="0" t="n">
        <v>4.4</v>
      </c>
      <c r="D4596" s="0" t="n">
        <v>4.15</v>
      </c>
    </row>
    <row r="4597" customFormat="false" ht="15" hidden="false" customHeight="false" outlineLevel="0" collapsed="false">
      <c r="A4597" s="3" t="n">
        <v>37748</v>
      </c>
      <c r="B4597" s="0" t="n">
        <v>3.72</v>
      </c>
      <c r="C4597" s="0" t="n">
        <v>4.31</v>
      </c>
      <c r="D4597" s="0" t="n">
        <v>4.04</v>
      </c>
    </row>
    <row r="4598" customFormat="false" ht="15" hidden="false" customHeight="false" outlineLevel="0" collapsed="false">
      <c r="A4598" s="3" t="n">
        <v>37749</v>
      </c>
      <c r="B4598" s="0" t="n">
        <v>3.7</v>
      </c>
      <c r="C4598" s="0" t="n">
        <v>4.28</v>
      </c>
      <c r="D4598" s="0" t="n">
        <v>4</v>
      </c>
    </row>
    <row r="4599" customFormat="false" ht="15" hidden="false" customHeight="false" outlineLevel="0" collapsed="false">
      <c r="A4599" s="3" t="n">
        <v>37750</v>
      </c>
      <c r="B4599" s="0" t="n">
        <v>3.69</v>
      </c>
      <c r="C4599" s="0" t="n">
        <v>4.28</v>
      </c>
      <c r="D4599" s="0" t="n">
        <v>3.99</v>
      </c>
    </row>
    <row r="4600" customFormat="false" ht="15" hidden="false" customHeight="false" outlineLevel="0" collapsed="false">
      <c r="A4600" s="3" t="n">
        <v>37753</v>
      </c>
      <c r="B4600" s="0" t="n">
        <v>3.64</v>
      </c>
      <c r="C4600" s="0" t="n">
        <v>4.26</v>
      </c>
      <c r="D4600" s="0" t="n">
        <v>3.97</v>
      </c>
    </row>
    <row r="4601" customFormat="false" ht="15" hidden="false" customHeight="false" outlineLevel="0" collapsed="false">
      <c r="A4601" s="3" t="n">
        <v>37754</v>
      </c>
      <c r="B4601" s="0" t="n">
        <v>3.63</v>
      </c>
      <c r="C4601" s="0" t="n">
        <v>4.24</v>
      </c>
      <c r="D4601" s="0" t="n">
        <v>3.97</v>
      </c>
    </row>
    <row r="4602" customFormat="false" ht="15" hidden="false" customHeight="false" outlineLevel="0" collapsed="false">
      <c r="A4602" s="3" t="n">
        <v>37755</v>
      </c>
      <c r="B4602" s="0" t="n">
        <v>3.53</v>
      </c>
      <c r="C4602" s="0" t="n">
        <v>4.26</v>
      </c>
      <c r="D4602" s="0" t="n">
        <v>3.97</v>
      </c>
    </row>
    <row r="4603" customFormat="false" ht="15" hidden="false" customHeight="false" outlineLevel="0" collapsed="false">
      <c r="A4603" s="3" t="n">
        <v>37756</v>
      </c>
      <c r="B4603" s="0" t="n">
        <v>3.53</v>
      </c>
      <c r="C4603" s="0" t="n">
        <v>4.22</v>
      </c>
      <c r="D4603" s="0" t="n">
        <v>3.93</v>
      </c>
    </row>
    <row r="4604" customFormat="false" ht="15" hidden="false" customHeight="false" outlineLevel="0" collapsed="false">
      <c r="A4604" s="3" t="n">
        <v>37757</v>
      </c>
      <c r="B4604" s="0" t="n">
        <v>3.46</v>
      </c>
      <c r="C4604" s="0" t="n">
        <v>4.18</v>
      </c>
      <c r="D4604" s="0" t="n">
        <v>3.88</v>
      </c>
    </row>
    <row r="4605" customFormat="false" ht="15" hidden="false" customHeight="false" outlineLevel="0" collapsed="false">
      <c r="A4605" s="3" t="n">
        <v>37760</v>
      </c>
      <c r="B4605" s="0" t="n">
        <v>3.46</v>
      </c>
      <c r="C4605" s="0" t="n">
        <v>4.13</v>
      </c>
      <c r="D4605" s="0" t="n">
        <v>3.82</v>
      </c>
    </row>
    <row r="4606" customFormat="false" ht="15" hidden="false" customHeight="false" outlineLevel="0" collapsed="false">
      <c r="A4606" s="3" t="n">
        <v>37761</v>
      </c>
      <c r="B4606" s="0" t="n">
        <v>3.38</v>
      </c>
      <c r="C4606" s="0" t="n">
        <v>4.11</v>
      </c>
      <c r="D4606" s="0" t="n">
        <v>3.8</v>
      </c>
    </row>
    <row r="4607" customFormat="false" ht="15" hidden="false" customHeight="false" outlineLevel="0" collapsed="false">
      <c r="A4607" s="3" t="n">
        <v>37762</v>
      </c>
      <c r="B4607" s="0" t="n">
        <v>3.39</v>
      </c>
      <c r="C4607" s="0" t="n">
        <v>4.08</v>
      </c>
      <c r="D4607" s="0" t="n">
        <v>3.78</v>
      </c>
    </row>
    <row r="4608" customFormat="false" ht="15" hidden="false" customHeight="false" outlineLevel="0" collapsed="false">
      <c r="A4608" s="3" t="n">
        <v>37763</v>
      </c>
      <c r="B4608" s="0" t="n">
        <v>3.34</v>
      </c>
      <c r="C4608" s="0" t="n">
        <v>4.07</v>
      </c>
      <c r="D4608" s="0" t="n">
        <v>3.77</v>
      </c>
    </row>
    <row r="4609" customFormat="false" ht="15" hidden="false" customHeight="false" outlineLevel="0" collapsed="false">
      <c r="A4609" s="3" t="n">
        <v>37764</v>
      </c>
      <c r="B4609" s="0" t="n">
        <v>3.34</v>
      </c>
      <c r="C4609" s="0" t="n">
        <v>4.02</v>
      </c>
      <c r="D4609" s="0" t="n">
        <v>3.71</v>
      </c>
    </row>
    <row r="4610" customFormat="false" ht="15" hidden="false" customHeight="false" outlineLevel="0" collapsed="false">
      <c r="A4610" s="3" t="n">
        <v>37767</v>
      </c>
      <c r="B4610" s="0" t="n">
        <v>3.34</v>
      </c>
      <c r="C4610" s="0" t="n">
        <v>4.02</v>
      </c>
      <c r="D4610" s="0" t="n">
        <v>3.69</v>
      </c>
    </row>
    <row r="4611" customFormat="false" ht="15" hidden="false" customHeight="false" outlineLevel="0" collapsed="false">
      <c r="A4611" s="3" t="n">
        <v>37768</v>
      </c>
      <c r="B4611" s="0" t="n">
        <v>3.41</v>
      </c>
      <c r="C4611" s="0" t="n">
        <v>4.06</v>
      </c>
      <c r="D4611" s="0" t="n">
        <v>3.74</v>
      </c>
    </row>
    <row r="4612" customFormat="false" ht="15" hidden="false" customHeight="false" outlineLevel="0" collapsed="false">
      <c r="A4612" s="3" t="n">
        <v>37769</v>
      </c>
      <c r="B4612" s="0" t="n">
        <v>3.44</v>
      </c>
      <c r="C4612" s="0" t="n">
        <v>4.15</v>
      </c>
      <c r="D4612" s="0" t="n">
        <v>3.83</v>
      </c>
    </row>
    <row r="4613" customFormat="false" ht="15" hidden="false" customHeight="false" outlineLevel="0" collapsed="false">
      <c r="A4613" s="3" t="n">
        <v>37770</v>
      </c>
      <c r="B4613" s="0" t="n">
        <v>3.34</v>
      </c>
      <c r="C4613" s="0" t="n">
        <v>4.15</v>
      </c>
      <c r="D4613" s="0" t="n">
        <v>3.83</v>
      </c>
    </row>
    <row r="4614" customFormat="false" ht="15" hidden="false" customHeight="false" outlineLevel="0" collapsed="false">
      <c r="A4614" s="3" t="n">
        <v>37771</v>
      </c>
      <c r="B4614" s="0" t="n">
        <v>3.37</v>
      </c>
      <c r="C4614" s="0" t="n">
        <v>4.086</v>
      </c>
      <c r="D4614" s="0" t="n">
        <v>3.776</v>
      </c>
    </row>
    <row r="4615" customFormat="false" ht="15" hidden="false" customHeight="false" outlineLevel="0" collapsed="false">
      <c r="A4615" s="3" t="n">
        <v>37774</v>
      </c>
      <c r="B4615" s="0" t="n">
        <v>3.43</v>
      </c>
      <c r="C4615" s="0" t="n">
        <v>4.149</v>
      </c>
      <c r="D4615" s="0" t="n">
        <v>3.819</v>
      </c>
    </row>
    <row r="4616" customFormat="false" ht="15" hidden="false" customHeight="false" outlineLevel="0" collapsed="false">
      <c r="A4616" s="3" t="n">
        <v>37775</v>
      </c>
      <c r="B4616" s="0" t="n">
        <v>3.34</v>
      </c>
      <c r="C4616" s="0" t="n">
        <v>4.049</v>
      </c>
      <c r="D4616" s="0" t="n">
        <v>3.701</v>
      </c>
    </row>
    <row r="4617" customFormat="false" ht="15" hidden="false" customHeight="false" outlineLevel="0" collapsed="false">
      <c r="A4617" s="3" t="n">
        <v>37776</v>
      </c>
      <c r="B4617" s="0" t="n">
        <v>3.3</v>
      </c>
      <c r="C4617" s="0" t="n">
        <v>4.106</v>
      </c>
      <c r="D4617" s="0" t="n">
        <v>3.729</v>
      </c>
    </row>
    <row r="4618" customFormat="false" ht="15" hidden="false" customHeight="false" outlineLevel="0" collapsed="false">
      <c r="A4618" s="3" t="n">
        <v>37777</v>
      </c>
      <c r="B4618" s="0" t="n">
        <v>3.34</v>
      </c>
      <c r="C4618" s="0" t="n">
        <v>4.038</v>
      </c>
      <c r="D4618" s="0" t="n">
        <v>3.666</v>
      </c>
    </row>
    <row r="4619" customFormat="false" ht="15" hidden="false" customHeight="false" outlineLevel="0" collapsed="false">
      <c r="A4619" s="3" t="n">
        <v>37778</v>
      </c>
      <c r="B4619" s="0" t="n">
        <v>3.37</v>
      </c>
      <c r="C4619" s="0" t="n">
        <v>4.103</v>
      </c>
      <c r="D4619" s="0" t="n">
        <v>3.722</v>
      </c>
    </row>
    <row r="4620" customFormat="false" ht="15" hidden="false" customHeight="false" outlineLevel="0" collapsed="false">
      <c r="A4620" s="3" t="n">
        <v>37781</v>
      </c>
      <c r="B4620" s="0" t="n">
        <v>3.29</v>
      </c>
      <c r="C4620" s="0" t="n">
        <v>4.103</v>
      </c>
      <c r="D4620" s="0" t="n">
        <v>3.722</v>
      </c>
    </row>
    <row r="4621" customFormat="false" ht="15" hidden="false" customHeight="false" outlineLevel="0" collapsed="false">
      <c r="A4621" s="3" t="n">
        <v>37782</v>
      </c>
      <c r="B4621" s="0" t="n">
        <v>3.2</v>
      </c>
      <c r="C4621" s="0" t="n">
        <v>3.972</v>
      </c>
      <c r="D4621" s="0" t="n">
        <v>3.596</v>
      </c>
    </row>
    <row r="4622" customFormat="false" ht="15" hidden="false" customHeight="false" outlineLevel="0" collapsed="false">
      <c r="A4622" s="3" t="n">
        <v>37783</v>
      </c>
      <c r="B4622" s="0" t="n">
        <v>3.21</v>
      </c>
      <c r="C4622" s="0" t="n">
        <v>3.941</v>
      </c>
      <c r="D4622" s="0" t="n">
        <v>3.568</v>
      </c>
    </row>
    <row r="4623" customFormat="false" ht="15" hidden="false" customHeight="false" outlineLevel="0" collapsed="false">
      <c r="A4623" s="3" t="n">
        <v>37784</v>
      </c>
      <c r="B4623" s="0" t="n">
        <v>3.18</v>
      </c>
      <c r="C4623" s="0" t="n">
        <v>3.958</v>
      </c>
      <c r="D4623" s="0" t="n">
        <v>3.569</v>
      </c>
    </row>
    <row r="4624" customFormat="false" ht="15" hidden="false" customHeight="false" outlineLevel="0" collapsed="false">
      <c r="A4624" s="3" t="n">
        <v>37785</v>
      </c>
      <c r="B4624" s="0" t="n">
        <v>3.13</v>
      </c>
      <c r="C4624" s="0" t="n">
        <v>3.895</v>
      </c>
      <c r="D4624" s="0" t="n">
        <v>3.511</v>
      </c>
    </row>
    <row r="4625" customFormat="false" ht="15" hidden="false" customHeight="false" outlineLevel="0" collapsed="false">
      <c r="A4625" s="3" t="n">
        <v>37788</v>
      </c>
      <c r="B4625" s="0" t="n">
        <v>3.18</v>
      </c>
      <c r="C4625" s="0" t="n">
        <v>3.922</v>
      </c>
      <c r="D4625" s="0" t="n">
        <v>3.556</v>
      </c>
    </row>
    <row r="4626" customFormat="false" ht="15" hidden="false" customHeight="false" outlineLevel="0" collapsed="false">
      <c r="A4626" s="3" t="n">
        <v>37789</v>
      </c>
      <c r="B4626" s="0" t="n">
        <v>3.27</v>
      </c>
      <c r="C4626" s="0" t="n">
        <v>3.988</v>
      </c>
      <c r="D4626" s="0" t="n">
        <v>3.647</v>
      </c>
    </row>
    <row r="4627" customFormat="false" ht="15" hidden="false" customHeight="false" outlineLevel="0" collapsed="false">
      <c r="A4627" s="3" t="n">
        <v>37790</v>
      </c>
      <c r="B4627" s="0" t="n">
        <v>3.37</v>
      </c>
      <c r="C4627" s="0" t="n">
        <v>4.086</v>
      </c>
      <c r="D4627" s="0" t="n">
        <v>3.731</v>
      </c>
    </row>
    <row r="4628" customFormat="false" ht="15" hidden="false" customHeight="false" outlineLevel="0" collapsed="false">
      <c r="A4628" s="3" t="n">
        <v>37791</v>
      </c>
      <c r="B4628" s="0" t="n">
        <v>3.35</v>
      </c>
      <c r="C4628" s="0" t="n">
        <v>4.101</v>
      </c>
      <c r="D4628" s="0" t="n">
        <v>3.718</v>
      </c>
    </row>
    <row r="4629" customFormat="false" ht="15" hidden="false" customHeight="false" outlineLevel="0" collapsed="false">
      <c r="A4629" s="3" t="n">
        <v>37792</v>
      </c>
      <c r="B4629" s="0" t="n">
        <v>3.4</v>
      </c>
      <c r="C4629" s="0" t="n">
        <v>4.103</v>
      </c>
      <c r="D4629" s="0" t="n">
        <v>3.753</v>
      </c>
    </row>
    <row r="4630" customFormat="false" ht="15" hidden="false" customHeight="false" outlineLevel="0" collapsed="false">
      <c r="A4630" s="3" t="n">
        <v>37795</v>
      </c>
      <c r="B4630" s="0" t="n">
        <v>3.32</v>
      </c>
      <c r="C4630" s="0" t="n">
        <v>4.087</v>
      </c>
      <c r="D4630" s="0" t="n">
        <v>3.728</v>
      </c>
    </row>
    <row r="4631" customFormat="false" ht="15" hidden="false" customHeight="false" outlineLevel="0" collapsed="false">
      <c r="A4631" s="3" t="n">
        <v>37796</v>
      </c>
      <c r="B4631" s="0" t="n">
        <v>3.29</v>
      </c>
      <c r="C4631" s="0" t="n">
        <v>4.113</v>
      </c>
      <c r="D4631" s="0" t="n">
        <v>3.722</v>
      </c>
    </row>
    <row r="4632" customFormat="false" ht="15" hidden="false" customHeight="false" outlineLevel="0" collapsed="false">
      <c r="A4632" s="3" t="n">
        <v>37797</v>
      </c>
      <c r="B4632" s="0" t="n">
        <v>3.38</v>
      </c>
      <c r="C4632" s="0" t="n">
        <v>4.076</v>
      </c>
      <c r="D4632" s="0" t="n">
        <v>3.681</v>
      </c>
    </row>
    <row r="4633" customFormat="false" ht="15" hidden="false" customHeight="false" outlineLevel="0" collapsed="false">
      <c r="A4633" s="3" t="n">
        <v>37798</v>
      </c>
      <c r="B4633" s="0" t="n">
        <v>3.55</v>
      </c>
      <c r="C4633" s="0" t="n">
        <v>4.211</v>
      </c>
      <c r="D4633" s="0" t="n">
        <v>3.865</v>
      </c>
    </row>
    <row r="4634" customFormat="false" ht="15" hidden="false" customHeight="false" outlineLevel="0" collapsed="false">
      <c r="A4634" s="3" t="n">
        <v>37799</v>
      </c>
      <c r="B4634" s="0" t="n">
        <v>3.58</v>
      </c>
      <c r="C4634" s="0" t="n">
        <v>4.255</v>
      </c>
      <c r="D4634" s="0" t="n">
        <v>3.91</v>
      </c>
    </row>
    <row r="4635" customFormat="false" ht="15" hidden="false" customHeight="false" outlineLevel="0" collapsed="false">
      <c r="A4635" s="3" t="n">
        <v>37802</v>
      </c>
      <c r="B4635" s="0" t="n">
        <v>3.54</v>
      </c>
      <c r="C4635" s="0" t="n">
        <v>4.2</v>
      </c>
      <c r="D4635" s="0" t="n">
        <v>3.85</v>
      </c>
    </row>
    <row r="4636" customFormat="false" ht="15" hidden="false" customHeight="false" outlineLevel="0" collapsed="false">
      <c r="A4636" s="3" t="n">
        <v>37803</v>
      </c>
      <c r="B4636" s="0" t="n">
        <v>3.56</v>
      </c>
      <c r="C4636" s="0" t="n">
        <v>4.188</v>
      </c>
      <c r="D4636" s="0" t="n">
        <v>3.854</v>
      </c>
    </row>
    <row r="4637" customFormat="false" ht="15" hidden="false" customHeight="false" outlineLevel="0" collapsed="false">
      <c r="A4637" s="3" t="n">
        <v>37804</v>
      </c>
      <c r="B4637" s="0" t="n">
        <v>3.56</v>
      </c>
      <c r="C4637" s="0" t="n">
        <v>4.305</v>
      </c>
      <c r="D4637" s="0" t="n">
        <v>3.908</v>
      </c>
    </row>
    <row r="4638" customFormat="false" ht="15" hidden="false" customHeight="false" outlineLevel="0" collapsed="false">
      <c r="A4638" s="3" t="n">
        <v>37805</v>
      </c>
      <c r="B4638" s="0" t="n">
        <v>3.67</v>
      </c>
      <c r="C4638" s="0" t="n">
        <v>4.363</v>
      </c>
      <c r="D4638" s="0" t="n">
        <v>3.972</v>
      </c>
    </row>
    <row r="4639" customFormat="false" ht="15" hidden="false" customHeight="false" outlineLevel="0" collapsed="false">
      <c r="A4639" s="3" t="n">
        <v>37809</v>
      </c>
      <c r="B4639" s="0" t="n">
        <v>3.74</v>
      </c>
      <c r="C4639" s="0" t="n">
        <v>4.348</v>
      </c>
      <c r="D4639" s="0" t="n">
        <v>3.985</v>
      </c>
    </row>
    <row r="4640" customFormat="false" ht="15" hidden="false" customHeight="false" outlineLevel="0" collapsed="false">
      <c r="A4640" s="3" t="n">
        <v>37810</v>
      </c>
      <c r="B4640" s="0" t="n">
        <v>3.75</v>
      </c>
      <c r="C4640" s="0" t="n">
        <v>4.349</v>
      </c>
      <c r="D4640" s="0" t="n">
        <v>3.977</v>
      </c>
    </row>
    <row r="4641" customFormat="false" ht="15" hidden="false" customHeight="false" outlineLevel="0" collapsed="false">
      <c r="A4641" s="3" t="n">
        <v>37811</v>
      </c>
      <c r="B4641" s="0" t="n">
        <v>3.73</v>
      </c>
      <c r="C4641" s="0" t="n">
        <v>4.347</v>
      </c>
      <c r="D4641" s="0" t="n">
        <v>3.96</v>
      </c>
    </row>
    <row r="4642" customFormat="false" ht="15" hidden="false" customHeight="false" outlineLevel="0" collapsed="false">
      <c r="A4642" s="3" t="n">
        <v>37812</v>
      </c>
      <c r="B4642" s="0" t="n">
        <v>3.7</v>
      </c>
      <c r="C4642" s="0" t="n">
        <v>4.277</v>
      </c>
      <c r="D4642" s="0" t="n">
        <v>3.904</v>
      </c>
    </row>
    <row r="4643" customFormat="false" ht="15" hidden="false" customHeight="false" outlineLevel="0" collapsed="false">
      <c r="A4643" s="3" t="n">
        <v>37813</v>
      </c>
      <c r="B4643" s="0" t="n">
        <v>3.66</v>
      </c>
      <c r="C4643" s="0" t="n">
        <v>4.262</v>
      </c>
      <c r="D4643" s="0" t="n">
        <v>3.903</v>
      </c>
    </row>
    <row r="4644" customFormat="false" ht="15" hidden="false" customHeight="false" outlineLevel="0" collapsed="false">
      <c r="A4644" s="3" t="n">
        <v>37816</v>
      </c>
      <c r="B4644" s="0" t="n">
        <v>3.74</v>
      </c>
      <c r="C4644" s="0" t="n">
        <v>4.248</v>
      </c>
      <c r="D4644" s="0" t="n">
        <v>3.873</v>
      </c>
    </row>
    <row r="4645" customFormat="false" ht="15" hidden="false" customHeight="false" outlineLevel="0" collapsed="false">
      <c r="A4645" s="3" t="n">
        <v>37817</v>
      </c>
      <c r="B4645" s="0" t="n">
        <v>3.94</v>
      </c>
      <c r="C4645" s="0" t="n">
        <v>4.346</v>
      </c>
      <c r="D4645" s="0" t="n">
        <v>4.028</v>
      </c>
    </row>
    <row r="4646" customFormat="false" ht="15" hidden="false" customHeight="false" outlineLevel="0" collapsed="false">
      <c r="A4646" s="3" t="n">
        <v>37818</v>
      </c>
      <c r="B4646" s="0" t="n">
        <v>3.97</v>
      </c>
      <c r="C4646" s="0" t="n">
        <v>4.39</v>
      </c>
      <c r="D4646" s="0" t="n">
        <v>4.043</v>
      </c>
    </row>
    <row r="4647" customFormat="false" ht="15" hidden="false" customHeight="false" outlineLevel="0" collapsed="false">
      <c r="A4647" s="3" t="n">
        <v>37819</v>
      </c>
      <c r="B4647" s="0" t="n">
        <v>3.98</v>
      </c>
      <c r="C4647" s="0" t="n">
        <v>4.434</v>
      </c>
      <c r="D4647" s="0" t="n">
        <v>4.07</v>
      </c>
    </row>
    <row r="4648" customFormat="false" ht="15" hidden="false" customHeight="false" outlineLevel="0" collapsed="false">
      <c r="A4648" s="3" t="n">
        <v>37820</v>
      </c>
      <c r="B4648" s="0" t="n">
        <v>4</v>
      </c>
      <c r="C4648" s="0" t="n">
        <v>4.415</v>
      </c>
      <c r="D4648" s="0" t="n">
        <v>4.038</v>
      </c>
    </row>
    <row r="4649" customFormat="false" ht="15" hidden="false" customHeight="false" outlineLevel="0" collapsed="false">
      <c r="A4649" s="3" t="n">
        <v>37823</v>
      </c>
      <c r="B4649" s="0" t="n">
        <v>4.09</v>
      </c>
      <c r="C4649" s="0" t="n">
        <v>4.463</v>
      </c>
      <c r="D4649" s="0" t="n">
        <v>4.083</v>
      </c>
    </row>
    <row r="4650" customFormat="false" ht="15" hidden="false" customHeight="false" outlineLevel="0" collapsed="false">
      <c r="A4650" s="3" t="n">
        <v>37824</v>
      </c>
      <c r="B4650" s="0" t="n">
        <v>4.17</v>
      </c>
      <c r="C4650" s="0" t="n">
        <v>4.463</v>
      </c>
      <c r="D4650" s="0" t="n">
        <v>4.084</v>
      </c>
    </row>
    <row r="4651" customFormat="false" ht="15" hidden="false" customHeight="false" outlineLevel="0" collapsed="false">
      <c r="A4651" s="3" t="n">
        <v>37825</v>
      </c>
      <c r="B4651" s="0" t="n">
        <v>4.12</v>
      </c>
      <c r="C4651" s="0" t="n">
        <v>4.404</v>
      </c>
      <c r="D4651" s="0" t="n">
        <v>4.013</v>
      </c>
    </row>
    <row r="4652" customFormat="false" ht="15" hidden="false" customHeight="false" outlineLevel="0" collapsed="false">
      <c r="A4652" s="3" t="n">
        <v>37826</v>
      </c>
      <c r="B4652" s="0" t="n">
        <v>4.2</v>
      </c>
      <c r="C4652" s="0" t="n">
        <v>4.482</v>
      </c>
      <c r="D4652" s="0" t="n">
        <v>4.079</v>
      </c>
    </row>
    <row r="4653" customFormat="false" ht="15" hidden="false" customHeight="false" outlineLevel="0" collapsed="false">
      <c r="A4653" s="3" t="n">
        <v>37827</v>
      </c>
      <c r="B4653" s="0" t="n">
        <v>4.22</v>
      </c>
      <c r="C4653" s="0" t="n">
        <v>4.405</v>
      </c>
      <c r="D4653" s="0" t="n">
        <v>4.008</v>
      </c>
    </row>
    <row r="4654" customFormat="false" ht="15" hidden="false" customHeight="false" outlineLevel="0" collapsed="false">
      <c r="A4654" s="3" t="n">
        <v>37830</v>
      </c>
      <c r="B4654" s="0" t="n">
        <v>4.31</v>
      </c>
      <c r="C4654" s="0" t="n">
        <v>4.405</v>
      </c>
      <c r="D4654" s="0" t="n">
        <v>4.116</v>
      </c>
    </row>
    <row r="4655" customFormat="false" ht="15" hidden="false" customHeight="false" outlineLevel="0" collapsed="false">
      <c r="A4655" s="3" t="n">
        <v>37831</v>
      </c>
      <c r="B4655" s="0" t="n">
        <v>4.42</v>
      </c>
      <c r="C4655" s="0" t="n">
        <v>4.461</v>
      </c>
      <c r="D4655" s="0" t="n">
        <v>4.108</v>
      </c>
    </row>
    <row r="4656" customFormat="false" ht="15" hidden="false" customHeight="false" outlineLevel="0" collapsed="false">
      <c r="A4656" s="3" t="n">
        <v>37832</v>
      </c>
      <c r="B4656" s="0" t="n">
        <v>4.34</v>
      </c>
      <c r="C4656" s="0" t="n">
        <v>4.461</v>
      </c>
      <c r="D4656" s="0" t="n">
        <v>4.123</v>
      </c>
    </row>
    <row r="4657" customFormat="false" ht="15" hidden="false" customHeight="false" outlineLevel="0" collapsed="false">
      <c r="A4657" s="3" t="n">
        <v>37833</v>
      </c>
      <c r="B4657" s="0" t="n">
        <v>4.49</v>
      </c>
      <c r="C4657" s="0" t="n">
        <v>4.57</v>
      </c>
      <c r="D4657" s="0" t="n">
        <v>4.202</v>
      </c>
    </row>
    <row r="4658" customFormat="false" ht="15" hidden="false" customHeight="false" outlineLevel="0" collapsed="false">
      <c r="A4658" s="3" t="n">
        <v>37834</v>
      </c>
      <c r="B4658" s="0" t="n">
        <v>4.44</v>
      </c>
      <c r="C4658" s="0" t="n">
        <v>4.598</v>
      </c>
      <c r="D4658" s="0" t="n">
        <v>4.21</v>
      </c>
    </row>
    <row r="4659" customFormat="false" ht="15" hidden="false" customHeight="false" outlineLevel="0" collapsed="false">
      <c r="A4659" s="3" t="n">
        <v>37837</v>
      </c>
      <c r="B4659" s="0" t="n">
        <v>4.35</v>
      </c>
      <c r="C4659" s="0" t="n">
        <v>4.598</v>
      </c>
      <c r="D4659" s="0" t="n">
        <v>4.155</v>
      </c>
    </row>
    <row r="4660" customFormat="false" ht="15" hidden="false" customHeight="false" outlineLevel="0" collapsed="false">
      <c r="A4660" s="3" t="n">
        <v>37838</v>
      </c>
      <c r="B4660" s="0" t="n">
        <v>4.47</v>
      </c>
      <c r="C4660" s="0" t="n">
        <v>4.585</v>
      </c>
      <c r="D4660" s="0" t="n">
        <v>4.178</v>
      </c>
    </row>
    <row r="4661" customFormat="false" ht="15" hidden="false" customHeight="false" outlineLevel="0" collapsed="false">
      <c r="A4661" s="3" t="n">
        <v>37839</v>
      </c>
      <c r="B4661" s="0" t="n">
        <v>4.32</v>
      </c>
      <c r="C4661" s="0" t="n">
        <v>4.52</v>
      </c>
      <c r="D4661" s="0" t="n">
        <v>4.143</v>
      </c>
    </row>
    <row r="4662" customFormat="false" ht="15" hidden="false" customHeight="false" outlineLevel="0" collapsed="false">
      <c r="A4662" s="3" t="n">
        <v>37840</v>
      </c>
      <c r="B4662" s="0" t="n">
        <v>4.3</v>
      </c>
      <c r="C4662" s="0" t="n">
        <v>4.485</v>
      </c>
      <c r="D4662" s="0" t="n">
        <v>4.107</v>
      </c>
    </row>
    <row r="4663" customFormat="false" ht="15" hidden="false" customHeight="false" outlineLevel="0" collapsed="false">
      <c r="A4663" s="3" t="n">
        <v>37841</v>
      </c>
      <c r="B4663" s="0" t="n">
        <v>4.27</v>
      </c>
      <c r="C4663" s="0" t="n">
        <v>4.485</v>
      </c>
      <c r="D4663" s="0" t="n">
        <v>4.011</v>
      </c>
    </row>
    <row r="4664" customFormat="false" ht="15" hidden="false" customHeight="false" outlineLevel="0" collapsed="false">
      <c r="A4664" s="3" t="n">
        <v>37844</v>
      </c>
      <c r="B4664" s="0" t="n">
        <v>4.38</v>
      </c>
      <c r="C4664" s="0" t="n">
        <v>4.479</v>
      </c>
      <c r="D4664" s="0" t="n">
        <v>4.088</v>
      </c>
    </row>
    <row r="4665" customFormat="false" ht="15" hidden="false" customHeight="false" outlineLevel="0" collapsed="false">
      <c r="A4665" s="3" t="n">
        <v>37845</v>
      </c>
      <c r="B4665" s="0" t="n">
        <v>4.37</v>
      </c>
      <c r="C4665" s="0" t="n">
        <v>4.492</v>
      </c>
      <c r="D4665" s="0" t="n">
        <v>4.075</v>
      </c>
    </row>
    <row r="4666" customFormat="false" ht="15" hidden="false" customHeight="false" outlineLevel="0" collapsed="false">
      <c r="A4666" s="3" t="n">
        <v>37846</v>
      </c>
      <c r="B4666" s="0" t="n">
        <v>4.58</v>
      </c>
      <c r="C4666" s="0" t="n">
        <v>4.597</v>
      </c>
      <c r="D4666" s="0" t="n">
        <v>4.188</v>
      </c>
    </row>
    <row r="4667" customFormat="false" ht="15" hidden="false" customHeight="false" outlineLevel="0" collapsed="false">
      <c r="A4667" s="3" t="n">
        <v>37847</v>
      </c>
      <c r="B4667" s="0" t="n">
        <v>4.55</v>
      </c>
      <c r="C4667" s="0" t="n">
        <v>4.655</v>
      </c>
      <c r="D4667" s="0" t="n">
        <v>4.226</v>
      </c>
    </row>
    <row r="4668" customFormat="false" ht="15" hidden="false" customHeight="false" outlineLevel="0" collapsed="false">
      <c r="A4668" s="3" t="n">
        <v>37848</v>
      </c>
      <c r="B4668" s="0" t="n">
        <v>4.55</v>
      </c>
      <c r="C4668" s="0" t="n">
        <v>4.613</v>
      </c>
      <c r="D4668" s="0" t="n">
        <v>4.172</v>
      </c>
    </row>
    <row r="4669" customFormat="false" ht="15" hidden="false" customHeight="false" outlineLevel="0" collapsed="false">
      <c r="A4669" s="3" t="n">
        <v>37851</v>
      </c>
      <c r="B4669" s="0" t="n">
        <v>4.49</v>
      </c>
      <c r="C4669" s="0" t="n">
        <v>4.604</v>
      </c>
      <c r="D4669" s="0" t="n">
        <v>4.176</v>
      </c>
    </row>
    <row r="4670" customFormat="false" ht="15" hidden="false" customHeight="false" outlineLevel="0" collapsed="false">
      <c r="A4670" s="3" t="n">
        <v>37852</v>
      </c>
      <c r="B4670" s="0" t="n">
        <v>4.38</v>
      </c>
      <c r="C4670" s="0" t="n">
        <v>4.598</v>
      </c>
      <c r="D4670" s="0" t="n">
        <v>4.153</v>
      </c>
    </row>
    <row r="4671" customFormat="false" ht="15" hidden="false" customHeight="false" outlineLevel="0" collapsed="false">
      <c r="A4671" s="3" t="n">
        <v>37853</v>
      </c>
      <c r="B4671" s="0" t="n">
        <v>4.45</v>
      </c>
      <c r="C4671" s="0" t="n">
        <v>4.598</v>
      </c>
      <c r="D4671" s="0" t="n">
        <v>4.197</v>
      </c>
    </row>
    <row r="4672" customFormat="false" ht="15" hidden="false" customHeight="false" outlineLevel="0" collapsed="false">
      <c r="A4672" s="3" t="n">
        <v>37854</v>
      </c>
      <c r="B4672" s="0" t="n">
        <v>4.53</v>
      </c>
      <c r="C4672" s="0" t="n">
        <v>4.654</v>
      </c>
      <c r="D4672" s="0" t="n">
        <v>4.207</v>
      </c>
    </row>
    <row r="4673" customFormat="false" ht="15" hidden="false" customHeight="false" outlineLevel="0" collapsed="false">
      <c r="A4673" s="3" t="n">
        <v>37855</v>
      </c>
      <c r="B4673" s="0" t="n">
        <v>4.48</v>
      </c>
      <c r="C4673" s="0" t="n">
        <v>4.654</v>
      </c>
      <c r="D4673" s="0" t="n">
        <v>4.193</v>
      </c>
    </row>
    <row r="4674" customFormat="false" ht="15" hidden="false" customHeight="false" outlineLevel="0" collapsed="false">
      <c r="A4674" s="3" t="n">
        <v>37858</v>
      </c>
      <c r="B4674" s="0" t="n">
        <v>4.53</v>
      </c>
      <c r="C4674" s="0" t="n">
        <v>4.646</v>
      </c>
      <c r="D4674" s="0" t="n">
        <v>4.192</v>
      </c>
    </row>
    <row r="4675" customFormat="false" ht="15" hidden="false" customHeight="false" outlineLevel="0" collapsed="false">
      <c r="A4675" s="3" t="n">
        <v>37859</v>
      </c>
      <c r="B4675" s="0" t="n">
        <v>4.5</v>
      </c>
      <c r="C4675" s="0" t="n">
        <v>4.651</v>
      </c>
      <c r="D4675" s="0" t="n">
        <v>4.181</v>
      </c>
    </row>
    <row r="4676" customFormat="false" ht="15" hidden="false" customHeight="false" outlineLevel="0" collapsed="false">
      <c r="A4676" s="3" t="n">
        <v>37860</v>
      </c>
      <c r="B4676" s="0" t="n">
        <v>4.54</v>
      </c>
      <c r="C4676" s="0" t="n">
        <v>4.673</v>
      </c>
      <c r="D4676" s="0" t="n">
        <v>4.211</v>
      </c>
    </row>
    <row r="4677" customFormat="false" ht="15" hidden="false" customHeight="false" outlineLevel="0" collapsed="false">
      <c r="A4677" s="3" t="n">
        <v>37862</v>
      </c>
      <c r="B4677" s="0" t="n">
        <v>4.45</v>
      </c>
      <c r="C4677" s="0" t="n">
        <v>4.658</v>
      </c>
      <c r="D4677" s="0" t="n">
        <v>4.198</v>
      </c>
    </row>
    <row r="4678" customFormat="false" ht="15" hidden="false" customHeight="false" outlineLevel="0" collapsed="false">
      <c r="A4678" s="3" t="n">
        <v>37866</v>
      </c>
      <c r="B4678" s="0" t="n">
        <v>4.61</v>
      </c>
      <c r="C4678" s="0" t="n">
        <v>4.667</v>
      </c>
      <c r="D4678" s="0" t="n">
        <v>4.362</v>
      </c>
    </row>
    <row r="4679" customFormat="false" ht="15" hidden="false" customHeight="false" outlineLevel="0" collapsed="false">
      <c r="A4679" s="3" t="n">
        <v>37867</v>
      </c>
      <c r="B4679" s="0" t="n">
        <v>4.6</v>
      </c>
      <c r="C4679" s="0" t="n">
        <v>4.822</v>
      </c>
      <c r="D4679" s="0" t="n">
        <v>4.378</v>
      </c>
    </row>
    <row r="4680" customFormat="false" ht="15" hidden="false" customHeight="false" outlineLevel="0" collapsed="false">
      <c r="A4680" s="3" t="n">
        <v>37868</v>
      </c>
      <c r="B4680" s="0" t="n">
        <v>4.52</v>
      </c>
      <c r="C4680" s="0" t="n">
        <v>4.799</v>
      </c>
      <c r="D4680" s="0" t="n">
        <v>4.357</v>
      </c>
    </row>
    <row r="4681" customFormat="false" ht="15" hidden="false" customHeight="false" outlineLevel="0" collapsed="false">
      <c r="A4681" s="3" t="n">
        <v>37869</v>
      </c>
      <c r="B4681" s="0" t="n">
        <v>4.35</v>
      </c>
      <c r="C4681" s="0" t="n">
        <v>4.748</v>
      </c>
      <c r="D4681" s="0" t="n">
        <v>4.356</v>
      </c>
    </row>
    <row r="4682" customFormat="false" ht="15" hidden="false" customHeight="false" outlineLevel="0" collapsed="false">
      <c r="A4682" s="3" t="n">
        <v>37872</v>
      </c>
      <c r="B4682" s="0" t="n">
        <v>4.41</v>
      </c>
      <c r="C4682" s="0" t="n">
        <v>4.701</v>
      </c>
      <c r="D4682" s="0" t="n">
        <v>4.299</v>
      </c>
    </row>
    <row r="4683" customFormat="false" ht="15" hidden="false" customHeight="false" outlineLevel="0" collapsed="false">
      <c r="A4683" s="3" t="n">
        <v>37873</v>
      </c>
      <c r="B4683" s="0" t="n">
        <v>4.37</v>
      </c>
      <c r="C4683" s="0" t="n">
        <v>4.761</v>
      </c>
      <c r="D4683" s="0" t="n">
        <v>4.341</v>
      </c>
    </row>
    <row r="4684" customFormat="false" ht="15" hidden="false" customHeight="false" outlineLevel="0" collapsed="false">
      <c r="A4684" s="3" t="n">
        <v>37874</v>
      </c>
      <c r="B4684" s="0" t="n">
        <v>4.28</v>
      </c>
      <c r="C4684" s="0" t="n">
        <v>4.709</v>
      </c>
      <c r="D4684" s="0" t="n">
        <v>4.297</v>
      </c>
    </row>
    <row r="4685" customFormat="false" ht="15" hidden="false" customHeight="false" outlineLevel="0" collapsed="false">
      <c r="A4685" s="3" t="n">
        <v>37875</v>
      </c>
      <c r="B4685" s="0" t="n">
        <v>4.35</v>
      </c>
      <c r="C4685" s="0" t="n">
        <v>4.729</v>
      </c>
      <c r="D4685" s="0" t="n">
        <v>4.322</v>
      </c>
    </row>
    <row r="4686" customFormat="false" ht="15" hidden="false" customHeight="false" outlineLevel="0" collapsed="false">
      <c r="A4686" s="3" t="n">
        <v>37876</v>
      </c>
      <c r="B4686" s="0" t="n">
        <v>4.27</v>
      </c>
      <c r="C4686" s="0" t="n">
        <v>4.729</v>
      </c>
      <c r="D4686" s="0" t="n">
        <v>4.188</v>
      </c>
    </row>
    <row r="4687" customFormat="false" ht="15" hidden="false" customHeight="false" outlineLevel="0" collapsed="false">
      <c r="A4687" s="3" t="n">
        <v>37879</v>
      </c>
      <c r="B4687" s="0" t="n">
        <v>4.28</v>
      </c>
      <c r="C4687" s="0" t="n">
        <v>4.632</v>
      </c>
      <c r="D4687" s="0" t="n">
        <v>4.213</v>
      </c>
    </row>
    <row r="4688" customFormat="false" ht="15" hidden="false" customHeight="false" outlineLevel="0" collapsed="false">
      <c r="A4688" s="3" t="n">
        <v>37880</v>
      </c>
      <c r="B4688" s="0" t="n">
        <v>4.29</v>
      </c>
      <c r="C4688" s="0" t="n">
        <v>4.687</v>
      </c>
      <c r="D4688" s="0" t="n">
        <v>4.233</v>
      </c>
    </row>
    <row r="4689" customFormat="false" ht="15" hidden="false" customHeight="false" outlineLevel="0" collapsed="false">
      <c r="A4689" s="3" t="n">
        <v>37881</v>
      </c>
      <c r="B4689" s="0" t="n">
        <v>4.2</v>
      </c>
      <c r="C4689" s="0" t="n">
        <v>4.709</v>
      </c>
      <c r="D4689" s="0" t="n">
        <v>4.218</v>
      </c>
    </row>
    <row r="4690" customFormat="false" ht="15" hidden="false" customHeight="false" outlineLevel="0" collapsed="false">
      <c r="A4690" s="3" t="n">
        <v>37882</v>
      </c>
      <c r="B4690" s="0" t="n">
        <v>4.19</v>
      </c>
      <c r="C4690" s="0" t="n">
        <v>4.686</v>
      </c>
      <c r="D4690" s="0" t="n">
        <v>4.227</v>
      </c>
    </row>
    <row r="4691" customFormat="false" ht="15" hidden="false" customHeight="false" outlineLevel="0" collapsed="false">
      <c r="A4691" s="3" t="n">
        <v>37883</v>
      </c>
      <c r="B4691" s="0" t="n">
        <v>4.17</v>
      </c>
      <c r="C4691" s="0" t="n">
        <v>4.688</v>
      </c>
      <c r="D4691" s="0" t="n">
        <v>4.201</v>
      </c>
    </row>
    <row r="4692" customFormat="false" ht="15" hidden="false" customHeight="false" outlineLevel="0" collapsed="false">
      <c r="A4692" s="3" t="n">
        <v>37886</v>
      </c>
      <c r="B4692" s="0" t="n">
        <v>4.26</v>
      </c>
      <c r="C4692" s="0" t="n">
        <v>4.664</v>
      </c>
      <c r="D4692" s="0" t="n">
        <v>4.161</v>
      </c>
    </row>
    <row r="4693" customFormat="false" ht="15" hidden="false" customHeight="false" outlineLevel="0" collapsed="false">
      <c r="A4693" s="3" t="n">
        <v>37887</v>
      </c>
      <c r="B4693" s="0" t="n">
        <v>4.24</v>
      </c>
      <c r="C4693" s="0" t="n">
        <v>4.649</v>
      </c>
      <c r="D4693" s="0" t="n">
        <v>4.142</v>
      </c>
    </row>
    <row r="4694" customFormat="false" ht="15" hidden="false" customHeight="false" outlineLevel="0" collapsed="false">
      <c r="A4694" s="3" t="n">
        <v>37888</v>
      </c>
      <c r="B4694" s="0" t="n">
        <v>4.16</v>
      </c>
      <c r="C4694" s="0" t="n">
        <v>4.662</v>
      </c>
      <c r="D4694" s="0" t="n">
        <v>4.151</v>
      </c>
    </row>
    <row r="4695" customFormat="false" ht="15" hidden="false" customHeight="false" outlineLevel="0" collapsed="false">
      <c r="A4695" s="3" t="n">
        <v>37889</v>
      </c>
      <c r="B4695" s="0" t="n">
        <v>4.12</v>
      </c>
      <c r="C4695" s="0" t="n">
        <v>4.662</v>
      </c>
      <c r="D4695" s="0" t="n">
        <v>4.14</v>
      </c>
    </row>
    <row r="4696" customFormat="false" ht="15" hidden="false" customHeight="false" outlineLevel="0" collapsed="false">
      <c r="A4696" s="3" t="n">
        <v>37890</v>
      </c>
      <c r="B4696" s="0" t="n">
        <v>4.04</v>
      </c>
      <c r="C4696" s="0" t="n">
        <v>4.646</v>
      </c>
      <c r="D4696" s="0" t="n">
        <v>4.084</v>
      </c>
    </row>
    <row r="4697" customFormat="false" ht="15" hidden="false" customHeight="false" outlineLevel="0" collapsed="false">
      <c r="A4697" s="3" t="n">
        <v>37893</v>
      </c>
      <c r="B4697" s="0" t="n">
        <v>4.09</v>
      </c>
      <c r="C4697" s="0" t="n">
        <v>4.609</v>
      </c>
      <c r="D4697" s="0" t="n">
        <v>4.112</v>
      </c>
    </row>
    <row r="4698" customFormat="false" ht="15" hidden="false" customHeight="false" outlineLevel="0" collapsed="false">
      <c r="A4698" s="3" t="n">
        <v>37894</v>
      </c>
      <c r="B4698" s="0" t="n">
        <v>3.96</v>
      </c>
      <c r="C4698" s="0" t="n">
        <v>4.581</v>
      </c>
      <c r="D4698" s="0" t="n">
        <v>4.05</v>
      </c>
    </row>
    <row r="4699" customFormat="false" ht="15" hidden="false" customHeight="false" outlineLevel="0" collapsed="false">
      <c r="A4699" s="3" t="n">
        <v>37895</v>
      </c>
      <c r="B4699" s="0" t="n">
        <v>3.96</v>
      </c>
      <c r="C4699" s="0" t="n">
        <v>4.585</v>
      </c>
      <c r="D4699" s="0" t="n">
        <v>4.058</v>
      </c>
    </row>
    <row r="4700" customFormat="false" ht="15" hidden="false" customHeight="false" outlineLevel="0" collapsed="false">
      <c r="A4700" s="3" t="n">
        <v>37897</v>
      </c>
      <c r="B4700" s="0" t="n">
        <v>4.21</v>
      </c>
      <c r="C4700" s="0" t="n">
        <v>4.792</v>
      </c>
      <c r="D4700" s="0" t="n">
        <v>4.262</v>
      </c>
    </row>
    <row r="4701" customFormat="false" ht="15" hidden="false" customHeight="false" outlineLevel="0" collapsed="false">
      <c r="A4701" s="3" t="n">
        <v>37900</v>
      </c>
      <c r="B4701" s="0" t="n">
        <v>4.17</v>
      </c>
      <c r="C4701" s="0" t="n">
        <v>4.792</v>
      </c>
      <c r="D4701" s="0" t="n">
        <v>4.217</v>
      </c>
    </row>
    <row r="4702" customFormat="false" ht="15" hidden="false" customHeight="false" outlineLevel="0" collapsed="false">
      <c r="A4702" s="3" t="n">
        <v>37901</v>
      </c>
      <c r="B4702" s="0" t="n">
        <v>4.27</v>
      </c>
      <c r="C4702" s="0" t="n">
        <v>4.76</v>
      </c>
      <c r="D4702" s="0" t="n">
        <v>4.249</v>
      </c>
    </row>
    <row r="4703" customFormat="false" ht="15" hidden="false" customHeight="false" outlineLevel="0" collapsed="false">
      <c r="A4703" s="3" t="n">
        <v>37902</v>
      </c>
      <c r="B4703" s="0" t="n">
        <v>4.27</v>
      </c>
      <c r="C4703" s="0" t="n">
        <v>4.803</v>
      </c>
      <c r="D4703" s="0" t="n">
        <v>4.238</v>
      </c>
    </row>
    <row r="4704" customFormat="false" ht="15" hidden="false" customHeight="false" outlineLevel="0" collapsed="false">
      <c r="A4704" s="3" t="n">
        <v>37903</v>
      </c>
      <c r="B4704" s="0" t="n">
        <v>4.32</v>
      </c>
      <c r="C4704" s="0" t="n">
        <v>4.856</v>
      </c>
      <c r="D4704" s="0" t="n">
        <v>4.299</v>
      </c>
    </row>
    <row r="4705" customFormat="false" ht="15" hidden="false" customHeight="false" outlineLevel="0" collapsed="false">
      <c r="A4705" s="3" t="n">
        <v>37904</v>
      </c>
      <c r="B4705" s="0" t="n">
        <v>4.29</v>
      </c>
      <c r="C4705" s="0" t="n">
        <v>4.856</v>
      </c>
      <c r="D4705" s="0" t="n">
        <v>4.242</v>
      </c>
    </row>
    <row r="4706" customFormat="false" ht="15" hidden="false" customHeight="false" outlineLevel="0" collapsed="false">
      <c r="A4706" s="3" t="n">
        <v>37908</v>
      </c>
      <c r="B4706" s="0" t="n">
        <v>4.37</v>
      </c>
      <c r="C4706" s="0" t="n">
        <v>4.909</v>
      </c>
      <c r="D4706" s="0" t="n">
        <v>4.325</v>
      </c>
    </row>
    <row r="4707" customFormat="false" ht="15" hidden="false" customHeight="false" outlineLevel="0" collapsed="false">
      <c r="A4707" s="3" t="n">
        <v>37909</v>
      </c>
      <c r="B4707" s="0" t="n">
        <v>4.43</v>
      </c>
      <c r="C4707" s="0" t="n">
        <v>4.971</v>
      </c>
      <c r="D4707" s="0" t="n">
        <v>4.377</v>
      </c>
    </row>
    <row r="4708" customFormat="false" ht="15" hidden="false" customHeight="false" outlineLevel="0" collapsed="false">
      <c r="A4708" s="3" t="n">
        <v>37910</v>
      </c>
      <c r="B4708" s="0" t="n">
        <v>4.47</v>
      </c>
      <c r="C4708" s="0" t="n">
        <v>4.948</v>
      </c>
      <c r="D4708" s="0" t="n">
        <v>4.345</v>
      </c>
    </row>
    <row r="4709" customFormat="false" ht="15" hidden="false" customHeight="false" outlineLevel="0" collapsed="false">
      <c r="A4709" s="3" t="n">
        <v>37911</v>
      </c>
      <c r="B4709" s="0" t="n">
        <v>4.41</v>
      </c>
      <c r="C4709" s="0" t="n">
        <v>4.948</v>
      </c>
      <c r="D4709" s="0" t="n">
        <v>4.364</v>
      </c>
    </row>
    <row r="4710" customFormat="false" ht="15" hidden="false" customHeight="false" outlineLevel="0" collapsed="false">
      <c r="A4710" s="3" t="n">
        <v>37914</v>
      </c>
      <c r="B4710" s="0" t="n">
        <v>4.41</v>
      </c>
      <c r="C4710" s="0" t="n">
        <v>4.957</v>
      </c>
      <c r="D4710" s="0" t="n">
        <v>4.349</v>
      </c>
    </row>
    <row r="4711" customFormat="false" ht="15" hidden="false" customHeight="false" outlineLevel="0" collapsed="false">
      <c r="A4711" s="3" t="n">
        <v>37915</v>
      </c>
      <c r="B4711" s="0" t="n">
        <v>4.38</v>
      </c>
      <c r="C4711" s="0" t="n">
        <v>4.957</v>
      </c>
      <c r="D4711" s="0" t="n">
        <v>4.309</v>
      </c>
    </row>
    <row r="4712" customFormat="false" ht="15" hidden="false" customHeight="false" outlineLevel="0" collapsed="false">
      <c r="A4712" s="3" t="n">
        <v>37916</v>
      </c>
      <c r="B4712" s="0" t="n">
        <v>4.29</v>
      </c>
      <c r="C4712" s="0" t="n">
        <v>4.982</v>
      </c>
      <c r="D4712" s="0" t="n">
        <v>4.285</v>
      </c>
    </row>
    <row r="4713" customFormat="false" ht="15" hidden="false" customHeight="false" outlineLevel="0" collapsed="false">
      <c r="A4713" s="3" t="n">
        <v>37917</v>
      </c>
      <c r="B4713" s="0" t="n">
        <v>4.34</v>
      </c>
      <c r="C4713" s="0" t="n">
        <v>5.005</v>
      </c>
      <c r="D4713" s="0" t="n">
        <v>4.319</v>
      </c>
    </row>
    <row r="4714" customFormat="false" ht="15" hidden="false" customHeight="false" outlineLevel="0" collapsed="false">
      <c r="A4714" s="3" t="n">
        <v>37918</v>
      </c>
      <c r="B4714" s="0" t="n">
        <v>4.24</v>
      </c>
      <c r="C4714" s="0" t="n">
        <v>5.009</v>
      </c>
      <c r="D4714" s="0" t="n">
        <v>4.302</v>
      </c>
    </row>
    <row r="4715" customFormat="false" ht="15" hidden="false" customHeight="false" outlineLevel="0" collapsed="false">
      <c r="A4715" s="3" t="n">
        <v>37921</v>
      </c>
      <c r="B4715" s="0" t="n">
        <v>4.3</v>
      </c>
      <c r="C4715" s="0" t="n">
        <v>5.082</v>
      </c>
      <c r="D4715" s="0" t="n">
        <v>4.326</v>
      </c>
    </row>
    <row r="4716" customFormat="false" ht="15" hidden="false" customHeight="false" outlineLevel="0" collapsed="false">
      <c r="A4716" s="3" t="n">
        <v>37922</v>
      </c>
      <c r="B4716" s="0" t="n">
        <v>4.23</v>
      </c>
      <c r="C4716" s="0" t="n">
        <v>5.057</v>
      </c>
      <c r="D4716" s="0" t="n">
        <v>4.343</v>
      </c>
    </row>
    <row r="4717" customFormat="false" ht="15" hidden="false" customHeight="false" outlineLevel="0" collapsed="false">
      <c r="A4717" s="3" t="n">
        <v>37923</v>
      </c>
      <c r="B4717" s="0" t="n">
        <v>4.31</v>
      </c>
      <c r="C4717" s="0" t="n">
        <v>5.106</v>
      </c>
      <c r="D4717" s="0" t="n">
        <v>4.353</v>
      </c>
    </row>
    <row r="4718" customFormat="false" ht="15" hidden="false" customHeight="false" outlineLevel="0" collapsed="false">
      <c r="A4718" s="3" t="n">
        <v>37924</v>
      </c>
      <c r="B4718" s="0" t="n">
        <v>4.36</v>
      </c>
      <c r="C4718" s="0" t="n">
        <v>5.113</v>
      </c>
      <c r="D4718" s="0" t="n">
        <v>4.391</v>
      </c>
    </row>
    <row r="4719" customFormat="false" ht="15" hidden="false" customHeight="false" outlineLevel="0" collapsed="false">
      <c r="A4719" s="3" t="n">
        <v>37925</v>
      </c>
      <c r="B4719" s="0" t="n">
        <v>4.33</v>
      </c>
      <c r="C4719" s="0" t="n">
        <v>5.113</v>
      </c>
      <c r="D4719" s="0" t="n">
        <v>4.347</v>
      </c>
    </row>
    <row r="4720" customFormat="false" ht="15" hidden="false" customHeight="false" outlineLevel="0" collapsed="false">
      <c r="A4720" s="3" t="n">
        <v>37928</v>
      </c>
      <c r="B4720" s="0" t="n">
        <v>4.4</v>
      </c>
      <c r="C4720" s="0" t="n">
        <v>5.173</v>
      </c>
      <c r="D4720" s="0" t="n">
        <v>4.413</v>
      </c>
    </row>
    <row r="4721" customFormat="false" ht="15" hidden="false" customHeight="false" outlineLevel="0" collapsed="false">
      <c r="A4721" s="3" t="n">
        <v>37929</v>
      </c>
      <c r="B4721" s="0" t="n">
        <v>4.33</v>
      </c>
      <c r="C4721" s="0" t="n">
        <v>5.173</v>
      </c>
      <c r="D4721" s="0" t="n">
        <v>4.382</v>
      </c>
    </row>
    <row r="4722" customFormat="false" ht="15" hidden="false" customHeight="false" outlineLevel="0" collapsed="false">
      <c r="A4722" s="3" t="n">
        <v>37930</v>
      </c>
      <c r="B4722" s="0" t="n">
        <v>4.38</v>
      </c>
      <c r="C4722" s="0" t="n">
        <v>5.059</v>
      </c>
      <c r="D4722" s="0" t="n">
        <v>4.394</v>
      </c>
    </row>
    <row r="4723" customFormat="false" ht="15" hidden="false" customHeight="false" outlineLevel="0" collapsed="false">
      <c r="A4723" s="3" t="n">
        <v>37931</v>
      </c>
      <c r="B4723" s="0" t="n">
        <v>4.45</v>
      </c>
      <c r="C4723" s="0" t="n">
        <v>5.132</v>
      </c>
      <c r="D4723" s="0" t="n">
        <v>4.476</v>
      </c>
    </row>
    <row r="4724" customFormat="false" ht="15" hidden="false" customHeight="false" outlineLevel="0" collapsed="false">
      <c r="A4724" s="3" t="n">
        <v>37932</v>
      </c>
      <c r="B4724" s="0" t="n">
        <v>4.48</v>
      </c>
      <c r="C4724" s="0" t="n">
        <v>5.143</v>
      </c>
      <c r="D4724" s="0" t="n">
        <v>4.511</v>
      </c>
    </row>
    <row r="4725" customFormat="false" ht="15" hidden="false" customHeight="false" outlineLevel="0" collapsed="false">
      <c r="A4725" s="3" t="n">
        <v>37935</v>
      </c>
      <c r="B4725" s="0" t="n">
        <v>4.49</v>
      </c>
      <c r="C4725" s="0" t="n">
        <v>5.121</v>
      </c>
      <c r="D4725" s="0" t="n">
        <v>4.493</v>
      </c>
    </row>
    <row r="4726" customFormat="false" ht="15" hidden="false" customHeight="false" outlineLevel="0" collapsed="false">
      <c r="A4726" s="3" t="n">
        <v>37937</v>
      </c>
      <c r="B4726" s="0" t="n">
        <v>4.44</v>
      </c>
      <c r="C4726" s="0" t="n">
        <v>5.107</v>
      </c>
      <c r="D4726" s="0" t="n">
        <v>4.484</v>
      </c>
    </row>
    <row r="4727" customFormat="false" ht="15" hidden="false" customHeight="false" outlineLevel="0" collapsed="false">
      <c r="A4727" s="3" t="n">
        <v>37938</v>
      </c>
      <c r="B4727" s="0" t="n">
        <v>4.3</v>
      </c>
      <c r="C4727" s="0" t="n">
        <v>5.041</v>
      </c>
      <c r="D4727" s="0" t="n">
        <v>4.429</v>
      </c>
    </row>
    <row r="4728" customFormat="false" ht="15" hidden="false" customHeight="false" outlineLevel="0" collapsed="false">
      <c r="A4728" s="3" t="n">
        <v>37939</v>
      </c>
      <c r="B4728" s="0" t="n">
        <v>4.22</v>
      </c>
      <c r="C4728" s="0" t="n">
        <v>5.041</v>
      </c>
      <c r="D4728" s="0" t="n">
        <v>4.373</v>
      </c>
    </row>
    <row r="4729" customFormat="false" ht="15" hidden="false" customHeight="false" outlineLevel="0" collapsed="false">
      <c r="A4729" s="3" t="n">
        <v>37942</v>
      </c>
      <c r="B4729" s="0" t="n">
        <v>4.18</v>
      </c>
      <c r="C4729" s="0" t="n">
        <v>5.027</v>
      </c>
      <c r="D4729" s="0" t="n">
        <v>4.349</v>
      </c>
    </row>
    <row r="4730" customFormat="false" ht="15" hidden="false" customHeight="false" outlineLevel="0" collapsed="false">
      <c r="A4730" s="3" t="n">
        <v>37943</v>
      </c>
      <c r="B4730" s="0" t="n">
        <v>4.17</v>
      </c>
      <c r="C4730" s="0" t="n">
        <v>5.019</v>
      </c>
      <c r="D4730" s="0" t="n">
        <v>4.326</v>
      </c>
    </row>
    <row r="4731" customFormat="false" ht="15" hidden="false" customHeight="false" outlineLevel="0" collapsed="false">
      <c r="A4731" s="3" t="n">
        <v>37944</v>
      </c>
      <c r="B4731" s="0" t="n">
        <v>4.24</v>
      </c>
      <c r="C4731" s="0" t="n">
        <v>5.093</v>
      </c>
      <c r="D4731" s="0" t="n">
        <v>4.376</v>
      </c>
    </row>
    <row r="4732" customFormat="false" ht="15" hidden="false" customHeight="false" outlineLevel="0" collapsed="false">
      <c r="A4732" s="3" t="n">
        <v>37945</v>
      </c>
      <c r="B4732" s="0" t="n">
        <v>4.15</v>
      </c>
      <c r="C4732" s="0" t="n">
        <v>5.092</v>
      </c>
      <c r="D4732" s="0" t="n">
        <v>4.361</v>
      </c>
    </row>
    <row r="4733" customFormat="false" ht="15" hidden="false" customHeight="false" outlineLevel="0" collapsed="false">
      <c r="A4733" s="3" t="n">
        <v>37946</v>
      </c>
      <c r="B4733" s="0" t="n">
        <v>4.15</v>
      </c>
      <c r="C4733" s="0" t="n">
        <v>5.092</v>
      </c>
      <c r="D4733" s="0" t="n">
        <v>4.335</v>
      </c>
    </row>
    <row r="4734" customFormat="false" ht="15" hidden="false" customHeight="false" outlineLevel="0" collapsed="false">
      <c r="A4734" s="3" t="n">
        <v>37949</v>
      </c>
      <c r="B4734" s="0" t="n">
        <v>4.23</v>
      </c>
      <c r="C4734" s="0" t="n">
        <v>5.154</v>
      </c>
      <c r="D4734" s="0" t="n">
        <v>4.416</v>
      </c>
    </row>
    <row r="4735" customFormat="false" ht="15" hidden="false" customHeight="false" outlineLevel="0" collapsed="false">
      <c r="A4735" s="3" t="n">
        <v>37950</v>
      </c>
      <c r="B4735" s="0" t="n">
        <v>4.19</v>
      </c>
      <c r="C4735" s="0" t="n">
        <v>5.17</v>
      </c>
      <c r="D4735" s="0" t="n">
        <v>4.428</v>
      </c>
    </row>
    <row r="4736" customFormat="false" ht="15" hidden="false" customHeight="false" outlineLevel="0" collapsed="false">
      <c r="A4736" s="3" t="n">
        <v>37951</v>
      </c>
      <c r="B4736" s="0" t="n">
        <v>4.25</v>
      </c>
      <c r="C4736" s="0" t="n">
        <v>5.08</v>
      </c>
      <c r="D4736" s="0" t="n">
        <v>4.42</v>
      </c>
    </row>
    <row r="4737" customFormat="false" ht="15" hidden="false" customHeight="false" outlineLevel="0" collapsed="false">
      <c r="A4737" s="3" t="n">
        <v>37953</v>
      </c>
      <c r="B4737" s="0" t="n">
        <v>4.34</v>
      </c>
      <c r="C4737" s="0" t="n">
        <v>5.122</v>
      </c>
      <c r="D4737" s="0" t="n">
        <v>4.467</v>
      </c>
    </row>
    <row r="4738" customFormat="false" ht="15" hidden="false" customHeight="false" outlineLevel="0" collapsed="false">
      <c r="A4738" s="3" t="n">
        <v>37956</v>
      </c>
      <c r="B4738" s="0" t="n">
        <v>4.4</v>
      </c>
      <c r="C4738" s="0" t="n">
        <v>5.147</v>
      </c>
      <c r="D4738" s="0" t="n">
        <v>4.503</v>
      </c>
    </row>
    <row r="4739" customFormat="false" ht="15" hidden="false" customHeight="false" outlineLevel="0" collapsed="false">
      <c r="A4739" s="3" t="n">
        <v>37957</v>
      </c>
      <c r="B4739" s="0" t="n">
        <v>4.38</v>
      </c>
      <c r="C4739" s="0" t="n">
        <v>5.147</v>
      </c>
      <c r="D4739" s="0" t="n">
        <v>4.48</v>
      </c>
    </row>
    <row r="4740" customFormat="false" ht="15" hidden="false" customHeight="false" outlineLevel="0" collapsed="false">
      <c r="A4740" s="3" t="n">
        <v>37958</v>
      </c>
      <c r="B4740" s="0" t="n">
        <v>4.41</v>
      </c>
      <c r="C4740" s="0" t="n">
        <v>5.132</v>
      </c>
      <c r="D4740" s="0" t="n">
        <v>4.468</v>
      </c>
    </row>
    <row r="4741" customFormat="false" ht="15" hidden="false" customHeight="false" outlineLevel="0" collapsed="false">
      <c r="A4741" s="3" t="n">
        <v>37959</v>
      </c>
      <c r="B4741" s="0" t="n">
        <v>4.38</v>
      </c>
      <c r="C4741" s="0" t="n">
        <v>5.114</v>
      </c>
      <c r="D4741" s="0" t="n">
        <v>4.456</v>
      </c>
    </row>
    <row r="4742" customFormat="false" ht="15" hidden="false" customHeight="false" outlineLevel="0" collapsed="false">
      <c r="A4742" s="3" t="n">
        <v>37960</v>
      </c>
      <c r="B4742" s="0" t="n">
        <v>4.23</v>
      </c>
      <c r="C4742" s="0" t="n">
        <v>5.114</v>
      </c>
      <c r="D4742" s="0" t="n">
        <v>4.35</v>
      </c>
    </row>
    <row r="4743" customFormat="false" ht="15" hidden="false" customHeight="false" outlineLevel="0" collapsed="false">
      <c r="A4743" s="3" t="n">
        <v>37963</v>
      </c>
      <c r="B4743" s="0" t="n">
        <v>4.29</v>
      </c>
      <c r="C4743" s="0" t="n">
        <v>5.033</v>
      </c>
      <c r="D4743" s="0" t="n">
        <v>4.355</v>
      </c>
    </row>
    <row r="4744" customFormat="false" ht="15" hidden="false" customHeight="false" outlineLevel="0" collapsed="false">
      <c r="A4744" s="3" t="n">
        <v>37964</v>
      </c>
      <c r="B4744" s="0" t="n">
        <v>4.32</v>
      </c>
      <c r="C4744" s="0" t="n">
        <v>5.033</v>
      </c>
      <c r="D4744" s="0" t="n">
        <v>4.375</v>
      </c>
    </row>
    <row r="4745" customFormat="false" ht="15" hidden="false" customHeight="false" outlineLevel="0" collapsed="false">
      <c r="A4745" s="3" t="n">
        <v>37965</v>
      </c>
      <c r="B4745" s="0" t="n">
        <v>4.3</v>
      </c>
      <c r="C4745" s="0" t="n">
        <v>4.985</v>
      </c>
      <c r="D4745" s="0" t="n">
        <v>4.361</v>
      </c>
    </row>
    <row r="4746" customFormat="false" ht="15" hidden="false" customHeight="false" outlineLevel="0" collapsed="false">
      <c r="A4746" s="3" t="n">
        <v>37966</v>
      </c>
      <c r="B4746" s="0" t="n">
        <v>4.27</v>
      </c>
      <c r="C4746" s="0" t="n">
        <v>4.985</v>
      </c>
      <c r="D4746" s="0" t="n">
        <v>4.382</v>
      </c>
    </row>
    <row r="4747" customFormat="false" ht="15" hidden="false" customHeight="false" outlineLevel="0" collapsed="false">
      <c r="A4747" s="3" t="n">
        <v>37967</v>
      </c>
      <c r="B4747" s="0" t="n">
        <v>4.26</v>
      </c>
      <c r="C4747" s="0" t="n">
        <v>5.019</v>
      </c>
      <c r="D4747" s="0" t="n">
        <v>4.309</v>
      </c>
    </row>
    <row r="4748" customFormat="false" ht="15" hidden="false" customHeight="false" outlineLevel="0" collapsed="false">
      <c r="A4748" s="3" t="n">
        <v>37970</v>
      </c>
      <c r="B4748" s="0" t="n">
        <v>4.28</v>
      </c>
      <c r="C4748" s="0" t="n">
        <v>4.913</v>
      </c>
      <c r="D4748" s="0" t="n">
        <v>4.312</v>
      </c>
    </row>
    <row r="4749" customFormat="false" ht="15" hidden="false" customHeight="false" outlineLevel="0" collapsed="false">
      <c r="A4749" s="3" t="n">
        <v>37971</v>
      </c>
      <c r="B4749" s="0" t="n">
        <v>4.24</v>
      </c>
      <c r="C4749" s="0" t="n">
        <v>4.913</v>
      </c>
      <c r="D4749" s="0" t="n">
        <v>4.306</v>
      </c>
    </row>
    <row r="4750" customFormat="false" ht="15" hidden="false" customHeight="false" outlineLevel="0" collapsed="false">
      <c r="A4750" s="3" t="n">
        <v>37972</v>
      </c>
      <c r="B4750" s="0" t="n">
        <v>4.19</v>
      </c>
      <c r="C4750" s="0" t="n">
        <v>4.821</v>
      </c>
      <c r="D4750" s="0" t="n">
        <v>4.266</v>
      </c>
    </row>
    <row r="4751" customFormat="false" ht="15" hidden="false" customHeight="false" outlineLevel="0" collapsed="false">
      <c r="A4751" s="3" t="n">
        <v>37973</v>
      </c>
      <c r="B4751" s="0" t="n">
        <v>4.16</v>
      </c>
      <c r="C4751" s="0" t="n">
        <v>4.821</v>
      </c>
      <c r="D4751" s="0" t="n">
        <v>4.266</v>
      </c>
    </row>
    <row r="4752" customFormat="false" ht="15" hidden="false" customHeight="false" outlineLevel="0" collapsed="false">
      <c r="A4752" s="3" t="n">
        <v>37974</v>
      </c>
      <c r="B4752" s="0" t="n">
        <v>4.15</v>
      </c>
      <c r="C4752" s="0" t="n">
        <v>4.823</v>
      </c>
      <c r="D4752" s="0" t="n">
        <v>4.292</v>
      </c>
    </row>
    <row r="4753" customFormat="false" ht="15" hidden="false" customHeight="false" outlineLevel="0" collapsed="false">
      <c r="A4753" s="3" t="n">
        <v>37977</v>
      </c>
      <c r="B4753" s="0" t="n">
        <v>4.18</v>
      </c>
      <c r="C4753" s="0" t="n">
        <v>4.848</v>
      </c>
      <c r="D4753" s="0" t="n">
        <v>4.269</v>
      </c>
    </row>
    <row r="4754" customFormat="false" ht="15" hidden="false" customHeight="false" outlineLevel="0" collapsed="false">
      <c r="A4754" s="3" t="n">
        <v>37978</v>
      </c>
      <c r="B4754" s="0" t="n">
        <v>4.28</v>
      </c>
      <c r="C4754" s="0" t="n">
        <v>4.838</v>
      </c>
      <c r="D4754" s="0" t="n">
        <v>4.257</v>
      </c>
    </row>
    <row r="4755" customFormat="false" ht="15" hidden="false" customHeight="false" outlineLevel="0" collapsed="false">
      <c r="A4755" s="3" t="n">
        <v>37979</v>
      </c>
      <c r="B4755" s="0" t="n">
        <v>4.2</v>
      </c>
      <c r="C4755" s="0" t="n">
        <v>4.838</v>
      </c>
      <c r="D4755" s="0" t="n">
        <v>4.257</v>
      </c>
    </row>
    <row r="4756" customFormat="false" ht="15" hidden="false" customHeight="false" outlineLevel="0" collapsed="false">
      <c r="A4756" s="3" t="n">
        <v>37981</v>
      </c>
      <c r="B4756" s="0" t="n">
        <v>4.17</v>
      </c>
      <c r="C4756" s="0" t="n">
        <v>4.838</v>
      </c>
      <c r="D4756" s="0" t="n">
        <v>4.257</v>
      </c>
    </row>
    <row r="4757" customFormat="false" ht="15" hidden="false" customHeight="false" outlineLevel="0" collapsed="false">
      <c r="A4757" s="3" t="n">
        <v>37984</v>
      </c>
      <c r="B4757" s="0" t="n">
        <v>4.24</v>
      </c>
      <c r="C4757" s="0" t="n">
        <v>4.844</v>
      </c>
      <c r="D4757" s="0" t="n">
        <v>4.267</v>
      </c>
    </row>
    <row r="4758" customFormat="false" ht="15" hidden="false" customHeight="false" outlineLevel="0" collapsed="false">
      <c r="A4758" s="3" t="n">
        <v>37985</v>
      </c>
      <c r="B4758" s="0" t="n">
        <v>4.29</v>
      </c>
      <c r="C4758" s="0" t="n">
        <v>4.844</v>
      </c>
      <c r="D4758" s="0" t="n">
        <v>4.303</v>
      </c>
    </row>
    <row r="4759" customFormat="false" ht="15" hidden="false" customHeight="false" outlineLevel="0" collapsed="false">
      <c r="A4759" s="3" t="n">
        <v>37986</v>
      </c>
      <c r="B4759" s="0" t="n">
        <v>4.27</v>
      </c>
      <c r="C4759" s="0" t="n">
        <v>4.89</v>
      </c>
      <c r="D4759" s="0" t="n">
        <v>4.301</v>
      </c>
    </row>
    <row r="4760" customFormat="false" ht="15" hidden="false" customHeight="false" outlineLevel="0" collapsed="false">
      <c r="A4760" s="3" t="n">
        <v>37988</v>
      </c>
      <c r="B4760" s="0" t="n">
        <v>4.38</v>
      </c>
      <c r="C4760" s="0" t="n">
        <v>4.92</v>
      </c>
      <c r="D4760" s="0" t="n">
        <v>4.342</v>
      </c>
    </row>
    <row r="4761" customFormat="false" ht="15" hidden="false" customHeight="false" outlineLevel="0" collapsed="false">
      <c r="A4761" s="3" t="n">
        <v>37991</v>
      </c>
      <c r="B4761" s="0" t="n">
        <v>4.41</v>
      </c>
      <c r="C4761" s="0" t="n">
        <v>4.946</v>
      </c>
      <c r="D4761" s="0" t="n">
        <v>4.339</v>
      </c>
    </row>
    <row r="4762" customFormat="false" ht="15" hidden="false" customHeight="false" outlineLevel="0" collapsed="false">
      <c r="A4762" s="3" t="n">
        <v>37992</v>
      </c>
      <c r="B4762" s="0" t="n">
        <v>4.29</v>
      </c>
      <c r="C4762" s="0" t="n">
        <v>4.921</v>
      </c>
      <c r="D4762" s="0" t="n">
        <v>4.272</v>
      </c>
    </row>
    <row r="4763" customFormat="false" ht="15" hidden="false" customHeight="false" outlineLevel="0" collapsed="false">
      <c r="A4763" s="3" t="n">
        <v>37993</v>
      </c>
      <c r="B4763" s="0" t="n">
        <v>4.27</v>
      </c>
      <c r="C4763" s="0" t="n">
        <v>4.894</v>
      </c>
      <c r="D4763" s="0" t="n">
        <v>4.255</v>
      </c>
    </row>
    <row r="4764" customFormat="false" ht="15" hidden="false" customHeight="false" outlineLevel="0" collapsed="false">
      <c r="A4764" s="3" t="n">
        <v>37994</v>
      </c>
      <c r="B4764" s="0" t="n">
        <v>4.27</v>
      </c>
      <c r="C4764" s="0" t="n">
        <v>4.882</v>
      </c>
      <c r="D4764" s="0" t="n">
        <v>4.234</v>
      </c>
    </row>
    <row r="4765" customFormat="false" ht="15" hidden="false" customHeight="false" outlineLevel="0" collapsed="false">
      <c r="A4765" s="3" t="n">
        <v>37995</v>
      </c>
      <c r="B4765" s="0" t="n">
        <v>4.11</v>
      </c>
      <c r="C4765" s="0" t="n">
        <v>4.758</v>
      </c>
      <c r="D4765" s="0" t="n">
        <v>4.149</v>
      </c>
    </row>
    <row r="4766" customFormat="false" ht="15" hidden="false" customHeight="false" outlineLevel="0" collapsed="false">
      <c r="A4766" s="3" t="n">
        <v>37998</v>
      </c>
      <c r="B4766" s="0" t="n">
        <v>4.11</v>
      </c>
      <c r="C4766" s="0" t="n">
        <v>4.731</v>
      </c>
      <c r="D4766" s="0" t="n">
        <v>4.132</v>
      </c>
    </row>
    <row r="4767" customFormat="false" ht="15" hidden="false" customHeight="false" outlineLevel="0" collapsed="false">
      <c r="A4767" s="3" t="n">
        <v>37999</v>
      </c>
      <c r="B4767" s="0" t="n">
        <v>4.05</v>
      </c>
      <c r="C4767" s="0" t="n">
        <v>4.734</v>
      </c>
      <c r="D4767" s="0" t="n">
        <v>4.151</v>
      </c>
    </row>
    <row r="4768" customFormat="false" ht="15" hidden="false" customHeight="false" outlineLevel="0" collapsed="false">
      <c r="A4768" s="3" t="n">
        <v>38000</v>
      </c>
      <c r="B4768" s="0" t="n">
        <v>4.01</v>
      </c>
      <c r="C4768" s="0" t="n">
        <v>4.753</v>
      </c>
      <c r="D4768" s="0" t="n">
        <v>4.159</v>
      </c>
    </row>
    <row r="4769" customFormat="false" ht="15" hidden="false" customHeight="false" outlineLevel="0" collapsed="false">
      <c r="A4769" s="3" t="n">
        <v>38001</v>
      </c>
      <c r="B4769" s="0" t="n">
        <v>3.99</v>
      </c>
      <c r="C4769" s="0" t="n">
        <v>4.774</v>
      </c>
      <c r="D4769" s="0" t="n">
        <v>4.163</v>
      </c>
    </row>
    <row r="4770" customFormat="false" ht="15" hidden="false" customHeight="false" outlineLevel="0" collapsed="false">
      <c r="A4770" s="3" t="n">
        <v>38002</v>
      </c>
      <c r="B4770" s="0" t="n">
        <v>4.04</v>
      </c>
      <c r="C4770" s="0" t="n">
        <v>4.799</v>
      </c>
      <c r="D4770" s="0" t="n">
        <v>4.171</v>
      </c>
    </row>
    <row r="4771" customFormat="false" ht="15" hidden="false" customHeight="false" outlineLevel="0" collapsed="false">
      <c r="A4771" s="3" t="n">
        <v>38006</v>
      </c>
      <c r="B4771" s="0" t="n">
        <v>4.08</v>
      </c>
      <c r="C4771" s="0" t="n">
        <v>4.788</v>
      </c>
      <c r="D4771" s="0" t="n">
        <v>4.151</v>
      </c>
    </row>
    <row r="4772" customFormat="false" ht="15" hidden="false" customHeight="false" outlineLevel="0" collapsed="false">
      <c r="A4772" s="3" t="n">
        <v>38007</v>
      </c>
      <c r="B4772" s="0" t="n">
        <v>4.05</v>
      </c>
      <c r="C4772" s="0" t="n">
        <v>4.831</v>
      </c>
      <c r="D4772" s="0" t="n">
        <v>4.17</v>
      </c>
    </row>
    <row r="4773" customFormat="false" ht="15" hidden="false" customHeight="false" outlineLevel="0" collapsed="false">
      <c r="A4773" s="3" t="n">
        <v>38008</v>
      </c>
      <c r="B4773" s="0" t="n">
        <v>3.99</v>
      </c>
      <c r="C4773" s="0" t="n">
        <v>4.85</v>
      </c>
      <c r="D4773" s="0" t="n">
        <v>4.152</v>
      </c>
    </row>
    <row r="4774" customFormat="false" ht="15" hidden="false" customHeight="false" outlineLevel="0" collapsed="false">
      <c r="A4774" s="3" t="n">
        <v>38009</v>
      </c>
      <c r="B4774" s="0" t="n">
        <v>4.09</v>
      </c>
      <c r="C4774" s="0" t="n">
        <v>4.821</v>
      </c>
      <c r="D4774" s="0" t="n">
        <v>4.111</v>
      </c>
    </row>
    <row r="4775" customFormat="false" ht="15" hidden="false" customHeight="false" outlineLevel="0" collapsed="false">
      <c r="A4775" s="3" t="n">
        <v>38012</v>
      </c>
      <c r="B4775" s="0" t="n">
        <v>4.16</v>
      </c>
      <c r="C4775" s="0" t="n">
        <v>4.898</v>
      </c>
      <c r="D4775" s="0" t="n">
        <v>4.182</v>
      </c>
    </row>
    <row r="4776" customFormat="false" ht="15" hidden="false" customHeight="false" outlineLevel="0" collapsed="false">
      <c r="A4776" s="3" t="n">
        <v>38013</v>
      </c>
      <c r="B4776" s="0" t="n">
        <v>4.11</v>
      </c>
      <c r="C4776" s="0" t="n">
        <v>4.867</v>
      </c>
      <c r="D4776" s="0" t="n">
        <v>4.173</v>
      </c>
    </row>
    <row r="4777" customFormat="false" ht="15" hidden="false" customHeight="false" outlineLevel="0" collapsed="false">
      <c r="A4777" s="3" t="n">
        <v>38014</v>
      </c>
      <c r="B4777" s="0" t="n">
        <v>4.22</v>
      </c>
      <c r="C4777" s="0" t="n">
        <v>4.887</v>
      </c>
      <c r="D4777" s="0" t="n">
        <v>4.167</v>
      </c>
    </row>
    <row r="4778" customFormat="false" ht="15" hidden="false" customHeight="false" outlineLevel="0" collapsed="false">
      <c r="A4778" s="3" t="n">
        <v>38015</v>
      </c>
      <c r="B4778" s="0" t="n">
        <v>4.22</v>
      </c>
      <c r="C4778" s="0" t="n">
        <v>4.989</v>
      </c>
      <c r="D4778" s="0" t="n">
        <v>4.284</v>
      </c>
    </row>
    <row r="4779" customFormat="false" ht="15" hidden="false" customHeight="false" outlineLevel="0" collapsed="false">
      <c r="A4779" s="3" t="n">
        <v>38016</v>
      </c>
      <c r="B4779" s="0" t="n">
        <v>4.16</v>
      </c>
      <c r="C4779" s="0" t="n">
        <v>4.96</v>
      </c>
      <c r="D4779" s="0" t="n">
        <v>4.262</v>
      </c>
    </row>
    <row r="4780" customFormat="false" ht="15" hidden="false" customHeight="false" outlineLevel="0" collapsed="false">
      <c r="A4780" s="3" t="n">
        <v>38019</v>
      </c>
      <c r="B4780" s="0" t="n">
        <v>4.18</v>
      </c>
      <c r="C4780" s="0" t="n">
        <v>4.961</v>
      </c>
      <c r="D4780" s="0" t="n">
        <v>4.254</v>
      </c>
    </row>
    <row r="4781" customFormat="false" ht="15" hidden="false" customHeight="false" outlineLevel="0" collapsed="false">
      <c r="A4781" s="3" t="n">
        <v>38020</v>
      </c>
      <c r="B4781" s="0" t="n">
        <v>4.13</v>
      </c>
      <c r="C4781" s="0" t="n">
        <v>4.959</v>
      </c>
      <c r="D4781" s="0" t="n">
        <v>4.228</v>
      </c>
    </row>
    <row r="4782" customFormat="false" ht="15" hidden="false" customHeight="false" outlineLevel="0" collapsed="false">
      <c r="A4782" s="3" t="n">
        <v>38021</v>
      </c>
      <c r="B4782" s="0" t="n">
        <v>4.15</v>
      </c>
      <c r="C4782" s="0" t="n">
        <v>4.925</v>
      </c>
      <c r="D4782" s="0" t="n">
        <v>4.217</v>
      </c>
    </row>
    <row r="4783" customFormat="false" ht="15" hidden="false" customHeight="false" outlineLevel="0" collapsed="false">
      <c r="A4783" s="3" t="n">
        <v>38022</v>
      </c>
      <c r="B4783" s="0" t="n">
        <v>4.2</v>
      </c>
      <c r="C4783" s="0" t="n">
        <v>4.924</v>
      </c>
      <c r="D4783" s="0" t="n">
        <v>4.196</v>
      </c>
    </row>
    <row r="4784" customFormat="false" ht="15" hidden="false" customHeight="false" outlineLevel="0" collapsed="false">
      <c r="A4784" s="3" t="n">
        <v>38023</v>
      </c>
      <c r="B4784" s="0" t="n">
        <v>4.12</v>
      </c>
      <c r="C4784" s="0" t="n">
        <v>4.889</v>
      </c>
      <c r="D4784" s="0" t="n">
        <v>4.161</v>
      </c>
    </row>
    <row r="4785" customFormat="false" ht="15" hidden="false" customHeight="false" outlineLevel="0" collapsed="false">
      <c r="A4785" s="3" t="n">
        <v>38026</v>
      </c>
      <c r="B4785" s="0" t="n">
        <v>4.09</v>
      </c>
      <c r="C4785" s="0" t="n">
        <v>4.871</v>
      </c>
      <c r="D4785" s="0" t="n">
        <v>4.149</v>
      </c>
    </row>
    <row r="4786" customFormat="false" ht="15" hidden="false" customHeight="false" outlineLevel="0" collapsed="false">
      <c r="A4786" s="3" t="n">
        <v>38027</v>
      </c>
      <c r="B4786" s="0" t="n">
        <v>4.13</v>
      </c>
      <c r="C4786" s="0" t="n">
        <v>4.855</v>
      </c>
      <c r="D4786" s="0" t="n">
        <v>4.155</v>
      </c>
    </row>
    <row r="4787" customFormat="false" ht="15" hidden="false" customHeight="false" outlineLevel="0" collapsed="false">
      <c r="A4787" s="3" t="n">
        <v>38028</v>
      </c>
      <c r="B4787" s="0" t="n">
        <v>4.05</v>
      </c>
      <c r="C4787" s="0" t="n">
        <v>4.824</v>
      </c>
      <c r="D4787" s="0" t="n">
        <v>4.129</v>
      </c>
    </row>
    <row r="4788" customFormat="false" ht="15" hidden="false" customHeight="false" outlineLevel="0" collapsed="false">
      <c r="A4788" s="3" t="n">
        <v>38029</v>
      </c>
      <c r="B4788" s="0" t="n">
        <v>4.1</v>
      </c>
      <c r="C4788" s="0" t="n">
        <v>4.831</v>
      </c>
      <c r="D4788" s="0" t="n">
        <v>4.135</v>
      </c>
    </row>
    <row r="4789" customFormat="false" ht="15" hidden="false" customHeight="false" outlineLevel="0" collapsed="false">
      <c r="A4789" s="3" t="n">
        <v>38030</v>
      </c>
      <c r="B4789" s="0" t="n">
        <v>4.05</v>
      </c>
      <c r="C4789" s="0" t="n">
        <v>4.817</v>
      </c>
      <c r="D4789" s="0" t="n">
        <v>4.118</v>
      </c>
    </row>
    <row r="4790" customFormat="false" ht="15" hidden="false" customHeight="false" outlineLevel="0" collapsed="false">
      <c r="A4790" s="3" t="n">
        <v>38034</v>
      </c>
      <c r="B4790" s="0" t="n">
        <v>4.05</v>
      </c>
      <c r="C4790" s="0" t="n">
        <v>4.813</v>
      </c>
      <c r="D4790" s="0" t="n">
        <v>4.1</v>
      </c>
    </row>
    <row r="4791" customFormat="false" ht="15" hidden="false" customHeight="false" outlineLevel="0" collapsed="false">
      <c r="A4791" s="3" t="n">
        <v>38035</v>
      </c>
      <c r="B4791" s="0" t="n">
        <v>4.05</v>
      </c>
      <c r="C4791" s="0" t="n">
        <v>4.855</v>
      </c>
      <c r="D4791" s="0" t="n">
        <v>4.097</v>
      </c>
    </row>
    <row r="4792" customFormat="false" ht="15" hidden="false" customHeight="false" outlineLevel="0" collapsed="false">
      <c r="A4792" s="3" t="n">
        <v>38036</v>
      </c>
      <c r="B4792" s="0" t="n">
        <v>4.05</v>
      </c>
      <c r="C4792" s="0" t="n">
        <v>4.905</v>
      </c>
      <c r="D4792" s="0" t="n">
        <v>4.133</v>
      </c>
    </row>
    <row r="4793" customFormat="false" ht="15" hidden="false" customHeight="false" outlineLevel="0" collapsed="false">
      <c r="A4793" s="3" t="n">
        <v>38037</v>
      </c>
      <c r="B4793" s="0" t="n">
        <v>4.1</v>
      </c>
      <c r="C4793" s="0" t="n">
        <v>4.903</v>
      </c>
      <c r="D4793" s="0" t="n">
        <v>4.149</v>
      </c>
    </row>
    <row r="4794" customFormat="false" ht="15" hidden="false" customHeight="false" outlineLevel="0" collapsed="false">
      <c r="A4794" s="3" t="n">
        <v>38040</v>
      </c>
      <c r="B4794" s="0" t="n">
        <v>4.05</v>
      </c>
      <c r="C4794" s="0" t="n">
        <v>4.926</v>
      </c>
      <c r="D4794" s="0" t="n">
        <v>4.141</v>
      </c>
    </row>
    <row r="4795" customFormat="false" ht="15" hidden="false" customHeight="false" outlineLevel="0" collapsed="false">
      <c r="A4795" s="3" t="n">
        <v>38041</v>
      </c>
      <c r="B4795" s="0" t="n">
        <v>4.04</v>
      </c>
      <c r="C4795" s="0" t="n">
        <v>4.854</v>
      </c>
      <c r="D4795" s="0" t="n">
        <v>4.101</v>
      </c>
    </row>
    <row r="4796" customFormat="false" ht="15" hidden="false" customHeight="false" outlineLevel="0" collapsed="false">
      <c r="A4796" s="3" t="n">
        <v>38042</v>
      </c>
      <c r="B4796" s="0" t="n">
        <v>4.02</v>
      </c>
      <c r="C4796" s="0" t="n">
        <v>4.842</v>
      </c>
      <c r="D4796" s="0" t="n">
        <v>4.096</v>
      </c>
    </row>
    <row r="4797" customFormat="false" ht="15" hidden="false" customHeight="false" outlineLevel="0" collapsed="false">
      <c r="A4797" s="3" t="n">
        <v>38043</v>
      </c>
      <c r="B4797" s="0" t="n">
        <v>4.05</v>
      </c>
      <c r="C4797" s="0" t="n">
        <v>4.857</v>
      </c>
      <c r="D4797" s="0" t="n">
        <v>4.102</v>
      </c>
    </row>
    <row r="4798" customFormat="false" ht="15" hidden="false" customHeight="false" outlineLevel="0" collapsed="false">
      <c r="A4798" s="3" t="n">
        <v>38044</v>
      </c>
      <c r="B4798" s="0" t="n">
        <v>3.99</v>
      </c>
      <c r="C4798" s="0" t="n">
        <v>4.821</v>
      </c>
      <c r="D4798" s="0" t="n">
        <v>4.067</v>
      </c>
    </row>
    <row r="4799" customFormat="false" ht="15" hidden="false" customHeight="false" outlineLevel="0" collapsed="false">
      <c r="A4799" s="3" t="n">
        <v>38047</v>
      </c>
      <c r="B4799" s="0" t="n">
        <v>4</v>
      </c>
      <c r="C4799" s="0" t="n">
        <v>4.85</v>
      </c>
      <c r="D4799" s="0" t="n">
        <v>4.069</v>
      </c>
    </row>
    <row r="4800" customFormat="false" ht="15" hidden="false" customHeight="false" outlineLevel="0" collapsed="false">
      <c r="A4800" s="3" t="n">
        <v>38048</v>
      </c>
      <c r="B4800" s="0" t="n">
        <v>4.05</v>
      </c>
      <c r="C4800" s="0" t="n">
        <v>4.846</v>
      </c>
      <c r="D4800" s="0" t="n">
        <v>4.091</v>
      </c>
    </row>
    <row r="4801" customFormat="false" ht="15" hidden="false" customHeight="false" outlineLevel="0" collapsed="false">
      <c r="A4801" s="3" t="n">
        <v>38049</v>
      </c>
      <c r="B4801" s="0" t="n">
        <v>4.07</v>
      </c>
      <c r="C4801" s="0" t="n">
        <v>4.935</v>
      </c>
      <c r="D4801" s="0" t="n">
        <v>4.139</v>
      </c>
    </row>
    <row r="4802" customFormat="false" ht="15" hidden="false" customHeight="false" outlineLevel="0" collapsed="false">
      <c r="A4802" s="3" t="n">
        <v>38050</v>
      </c>
      <c r="B4802" s="0" t="n">
        <v>4.04</v>
      </c>
      <c r="C4802" s="0" t="n">
        <v>4.901</v>
      </c>
      <c r="D4802" s="0" t="n">
        <v>4.116</v>
      </c>
    </row>
    <row r="4803" customFormat="false" ht="15" hidden="false" customHeight="false" outlineLevel="0" collapsed="false">
      <c r="A4803" s="3" t="n">
        <v>38051</v>
      </c>
      <c r="B4803" s="0" t="n">
        <v>3.85</v>
      </c>
      <c r="C4803" s="0" t="n">
        <v>4.791</v>
      </c>
      <c r="D4803" s="0" t="n">
        <v>4.003</v>
      </c>
    </row>
    <row r="4804" customFormat="false" ht="15" hidden="false" customHeight="false" outlineLevel="0" collapsed="false">
      <c r="A4804" s="3" t="n">
        <v>38054</v>
      </c>
      <c r="B4804" s="0" t="n">
        <v>3.78</v>
      </c>
      <c r="C4804" s="0" t="n">
        <v>4.791</v>
      </c>
      <c r="D4804" s="0" t="n">
        <v>3.946</v>
      </c>
    </row>
    <row r="4805" customFormat="false" ht="15" hidden="false" customHeight="false" outlineLevel="0" collapsed="false">
      <c r="A4805" s="3" t="n">
        <v>38055</v>
      </c>
      <c r="B4805" s="0" t="n">
        <v>3.73</v>
      </c>
      <c r="C4805" s="0" t="n">
        <v>4.722</v>
      </c>
      <c r="D4805" s="0" t="n">
        <v>3.931</v>
      </c>
    </row>
    <row r="4806" customFormat="false" ht="15" hidden="false" customHeight="false" outlineLevel="0" collapsed="false">
      <c r="A4806" s="3" t="n">
        <v>38056</v>
      </c>
      <c r="B4806" s="0" t="n">
        <v>3.74</v>
      </c>
      <c r="C4806" s="0" t="n">
        <v>4.706</v>
      </c>
      <c r="D4806" s="0" t="n">
        <v>3.949</v>
      </c>
    </row>
    <row r="4807" customFormat="false" ht="15" hidden="false" customHeight="false" outlineLevel="0" collapsed="false">
      <c r="A4807" s="3" t="n">
        <v>38057</v>
      </c>
      <c r="B4807" s="0" t="n">
        <v>3.74</v>
      </c>
      <c r="C4807" s="0" t="n">
        <v>4.7</v>
      </c>
      <c r="D4807" s="0" t="n">
        <v>3.935</v>
      </c>
    </row>
    <row r="4808" customFormat="false" ht="15" hidden="false" customHeight="false" outlineLevel="0" collapsed="false">
      <c r="A4808" s="3" t="n">
        <v>38058</v>
      </c>
      <c r="B4808" s="0" t="n">
        <v>3.78</v>
      </c>
      <c r="C4808" s="0" t="n">
        <v>4.694</v>
      </c>
      <c r="D4808" s="0" t="n">
        <v>3.927</v>
      </c>
    </row>
    <row r="4809" customFormat="false" ht="15" hidden="false" customHeight="false" outlineLevel="0" collapsed="false">
      <c r="A4809" s="3" t="n">
        <v>38061</v>
      </c>
      <c r="B4809" s="0" t="n">
        <v>3.78</v>
      </c>
      <c r="C4809" s="0" t="n">
        <v>4.694</v>
      </c>
      <c r="D4809" s="0" t="n">
        <v>3.913</v>
      </c>
    </row>
    <row r="4810" customFormat="false" ht="15" hidden="false" customHeight="false" outlineLevel="0" collapsed="false">
      <c r="A4810" s="3" t="n">
        <v>38062</v>
      </c>
      <c r="B4810" s="0" t="n">
        <v>3.7</v>
      </c>
      <c r="C4810" s="0" t="n">
        <v>4.681</v>
      </c>
      <c r="D4810" s="0" t="n">
        <v>3.952</v>
      </c>
    </row>
    <row r="4811" customFormat="false" ht="15" hidden="false" customHeight="false" outlineLevel="0" collapsed="false">
      <c r="A4811" s="3" t="n">
        <v>38063</v>
      </c>
      <c r="B4811" s="0" t="n">
        <v>3.71</v>
      </c>
      <c r="C4811" s="0" t="n">
        <v>4.723</v>
      </c>
      <c r="D4811" s="0" t="n">
        <v>3.917</v>
      </c>
    </row>
    <row r="4812" customFormat="false" ht="15" hidden="false" customHeight="false" outlineLevel="0" collapsed="false">
      <c r="A4812" s="3" t="n">
        <v>38064</v>
      </c>
      <c r="B4812" s="0" t="n">
        <v>3.76</v>
      </c>
      <c r="C4812" s="0" t="n">
        <v>4.721</v>
      </c>
      <c r="D4812" s="0" t="n">
        <v>3.91</v>
      </c>
    </row>
    <row r="4813" customFormat="false" ht="15" hidden="false" customHeight="false" outlineLevel="0" collapsed="false">
      <c r="A4813" s="3" t="n">
        <v>38065</v>
      </c>
      <c r="B4813" s="0" t="n">
        <v>3.8</v>
      </c>
      <c r="C4813" s="0" t="n">
        <v>4.741</v>
      </c>
      <c r="D4813" s="0" t="n">
        <v>3.914</v>
      </c>
    </row>
    <row r="4814" customFormat="false" ht="15" hidden="false" customHeight="false" outlineLevel="0" collapsed="false">
      <c r="A4814" s="3" t="n">
        <v>38068</v>
      </c>
      <c r="B4814" s="0" t="n">
        <v>3.74</v>
      </c>
      <c r="C4814" s="0" t="n">
        <v>4.722</v>
      </c>
      <c r="D4814" s="0" t="n">
        <v>3.891</v>
      </c>
    </row>
    <row r="4815" customFormat="false" ht="15" hidden="false" customHeight="false" outlineLevel="0" collapsed="false">
      <c r="A4815" s="3" t="n">
        <v>38069</v>
      </c>
      <c r="B4815" s="0" t="n">
        <v>3.73</v>
      </c>
      <c r="C4815" s="0" t="n">
        <v>4.722</v>
      </c>
      <c r="D4815" s="0" t="n">
        <v>3.965</v>
      </c>
    </row>
    <row r="4816" customFormat="false" ht="15" hidden="false" customHeight="false" outlineLevel="0" collapsed="false">
      <c r="A4816" s="3" t="n">
        <v>38070</v>
      </c>
      <c r="B4816" s="0" t="n">
        <v>3.73</v>
      </c>
      <c r="C4816" s="0" t="n">
        <v>4.712</v>
      </c>
      <c r="D4816" s="0" t="n">
        <v>3.937</v>
      </c>
    </row>
    <row r="4817" customFormat="false" ht="15" hidden="false" customHeight="false" outlineLevel="0" collapsed="false">
      <c r="A4817" s="3" t="n">
        <v>38071</v>
      </c>
      <c r="B4817" s="0" t="n">
        <v>3.75</v>
      </c>
      <c r="C4817" s="0" t="n">
        <v>4.714</v>
      </c>
      <c r="D4817" s="0" t="n">
        <v>3.925</v>
      </c>
    </row>
    <row r="4818" customFormat="false" ht="15" hidden="false" customHeight="false" outlineLevel="0" collapsed="false">
      <c r="A4818" s="3" t="n">
        <v>38072</v>
      </c>
      <c r="B4818" s="0" t="n">
        <v>3.85</v>
      </c>
      <c r="C4818" s="0" t="n">
        <v>4.73</v>
      </c>
      <c r="D4818" s="0" t="n">
        <v>3.951</v>
      </c>
    </row>
    <row r="4819" customFormat="false" ht="15" hidden="false" customHeight="false" outlineLevel="0" collapsed="false">
      <c r="A4819" s="3" t="n">
        <v>38075</v>
      </c>
      <c r="B4819" s="0" t="n">
        <v>3.91</v>
      </c>
      <c r="C4819" s="0" t="n">
        <v>4.73</v>
      </c>
      <c r="D4819" s="0" t="n">
        <v>4.038</v>
      </c>
    </row>
    <row r="4820" customFormat="false" ht="15" hidden="false" customHeight="false" outlineLevel="0" collapsed="false">
      <c r="A4820" s="3" t="n">
        <v>38076</v>
      </c>
      <c r="B4820" s="0" t="n">
        <v>3.91</v>
      </c>
      <c r="C4820" s="0" t="n">
        <v>4.841</v>
      </c>
      <c r="D4820" s="0" t="n">
        <v>4.024</v>
      </c>
    </row>
    <row r="4821" customFormat="false" ht="15" hidden="false" customHeight="false" outlineLevel="0" collapsed="false">
      <c r="A4821" s="3" t="n">
        <v>38077</v>
      </c>
      <c r="B4821" s="0" t="n">
        <v>3.86</v>
      </c>
      <c r="C4821" s="0" t="n">
        <v>4.807</v>
      </c>
      <c r="D4821" s="0" t="n">
        <v>4.01</v>
      </c>
    </row>
    <row r="4822" customFormat="false" ht="15" hidden="false" customHeight="false" outlineLevel="0" collapsed="false">
      <c r="A4822" s="3" t="n">
        <v>38078</v>
      </c>
      <c r="B4822" s="0" t="n">
        <v>3.91</v>
      </c>
      <c r="C4822" s="0" t="n">
        <v>4.824</v>
      </c>
      <c r="D4822" s="0" t="n">
        <v>4.038</v>
      </c>
    </row>
    <row r="4823" customFormat="false" ht="15" hidden="false" customHeight="false" outlineLevel="0" collapsed="false">
      <c r="A4823" s="3" t="n">
        <v>38079</v>
      </c>
      <c r="B4823" s="0" t="n">
        <v>4.15</v>
      </c>
      <c r="C4823" s="0" t="n">
        <v>4.947</v>
      </c>
      <c r="D4823" s="0" t="n">
        <v>4.161</v>
      </c>
    </row>
    <row r="4824" customFormat="false" ht="15" hidden="false" customHeight="false" outlineLevel="0" collapsed="false">
      <c r="A4824" s="3" t="n">
        <v>38082</v>
      </c>
      <c r="B4824" s="0" t="n">
        <v>4.24</v>
      </c>
      <c r="C4824" s="0" t="n">
        <v>4.986</v>
      </c>
      <c r="D4824" s="0" t="n">
        <v>4.128</v>
      </c>
    </row>
    <row r="4825" customFormat="false" ht="15" hidden="false" customHeight="false" outlineLevel="0" collapsed="false">
      <c r="A4825" s="3" t="n">
        <v>38083</v>
      </c>
      <c r="B4825" s="0" t="n">
        <v>4.19</v>
      </c>
      <c r="C4825" s="0" t="n">
        <v>4.973</v>
      </c>
      <c r="D4825" s="0" t="n">
        <v>4.104</v>
      </c>
    </row>
    <row r="4826" customFormat="false" ht="15" hidden="false" customHeight="false" outlineLevel="0" collapsed="false">
      <c r="A4826" s="3" t="n">
        <v>38084</v>
      </c>
      <c r="B4826" s="0" t="n">
        <v>4.19</v>
      </c>
      <c r="C4826" s="0" t="n">
        <v>4.942</v>
      </c>
      <c r="D4826" s="0" t="n">
        <v>4.079</v>
      </c>
    </row>
    <row r="4827" customFormat="false" ht="15" hidden="false" customHeight="false" outlineLevel="0" collapsed="false">
      <c r="A4827" s="3" t="n">
        <v>38085</v>
      </c>
      <c r="B4827" s="0" t="n">
        <v>4.21</v>
      </c>
      <c r="C4827" s="0" t="n">
        <v>4.944</v>
      </c>
      <c r="D4827" s="0" t="n">
        <v>4.091</v>
      </c>
    </row>
    <row r="4828" customFormat="false" ht="15" hidden="false" customHeight="false" outlineLevel="0" collapsed="false">
      <c r="A4828" s="3" t="n">
        <v>38089</v>
      </c>
      <c r="B4828" s="0" t="n">
        <v>4.25</v>
      </c>
      <c r="C4828" s="0" t="n">
        <v>4.944</v>
      </c>
      <c r="D4828" s="0" t="n">
        <v>4.091</v>
      </c>
    </row>
    <row r="4829" customFormat="false" ht="15" hidden="false" customHeight="false" outlineLevel="0" collapsed="false">
      <c r="A4829" s="3" t="n">
        <v>38090</v>
      </c>
      <c r="B4829" s="0" t="n">
        <v>4.35</v>
      </c>
      <c r="C4829" s="0" t="n">
        <v>5.033</v>
      </c>
      <c r="D4829" s="0" t="n">
        <v>4.168</v>
      </c>
    </row>
    <row r="4830" customFormat="false" ht="15" hidden="false" customHeight="false" outlineLevel="0" collapsed="false">
      <c r="A4830" s="3" t="n">
        <v>38091</v>
      </c>
      <c r="B4830" s="0" t="n">
        <v>4.4</v>
      </c>
      <c r="C4830" s="0" t="n">
        <v>5.05</v>
      </c>
      <c r="D4830" s="0" t="n">
        <v>4.191</v>
      </c>
    </row>
    <row r="4831" customFormat="false" ht="15" hidden="false" customHeight="false" outlineLevel="0" collapsed="false">
      <c r="A4831" s="3" t="n">
        <v>38092</v>
      </c>
      <c r="B4831" s="0" t="n">
        <v>4.42</v>
      </c>
      <c r="C4831" s="0" t="n">
        <v>5.023</v>
      </c>
      <c r="D4831" s="0" t="n">
        <v>4.179</v>
      </c>
    </row>
    <row r="4832" customFormat="false" ht="15" hidden="false" customHeight="false" outlineLevel="0" collapsed="false">
      <c r="A4832" s="3" t="n">
        <v>38093</v>
      </c>
      <c r="B4832" s="0" t="n">
        <v>4.37</v>
      </c>
      <c r="C4832" s="0" t="n">
        <v>4.985</v>
      </c>
      <c r="D4832" s="0" t="n">
        <v>4.189</v>
      </c>
    </row>
    <row r="4833" customFormat="false" ht="15" hidden="false" customHeight="false" outlineLevel="0" collapsed="false">
      <c r="A4833" s="3" t="n">
        <v>38096</v>
      </c>
      <c r="B4833" s="0" t="n">
        <v>4.39</v>
      </c>
      <c r="C4833" s="0" t="n">
        <v>5.012</v>
      </c>
      <c r="D4833" s="0" t="n">
        <v>4.192</v>
      </c>
    </row>
    <row r="4834" customFormat="false" ht="15" hidden="false" customHeight="false" outlineLevel="0" collapsed="false">
      <c r="A4834" s="3" t="n">
        <v>38097</v>
      </c>
      <c r="B4834" s="0" t="n">
        <v>4.43</v>
      </c>
      <c r="C4834" s="0" t="n">
        <v>5.037</v>
      </c>
      <c r="D4834" s="0" t="n">
        <v>4.228</v>
      </c>
    </row>
    <row r="4835" customFormat="false" ht="15" hidden="false" customHeight="false" outlineLevel="0" collapsed="false">
      <c r="A4835" s="3" t="n">
        <v>38098</v>
      </c>
      <c r="B4835" s="0" t="n">
        <v>4.45</v>
      </c>
      <c r="C4835" s="0" t="n">
        <v>5.044</v>
      </c>
      <c r="D4835" s="0" t="n">
        <v>4.244</v>
      </c>
    </row>
    <row r="4836" customFormat="false" ht="15" hidden="false" customHeight="false" outlineLevel="0" collapsed="false">
      <c r="A4836" s="3" t="n">
        <v>38099</v>
      </c>
      <c r="B4836" s="0" t="n">
        <v>4.4</v>
      </c>
      <c r="C4836" s="0" t="n">
        <v>5.022</v>
      </c>
      <c r="D4836" s="0" t="n">
        <v>4.239</v>
      </c>
    </row>
    <row r="4837" customFormat="false" ht="15" hidden="false" customHeight="false" outlineLevel="0" collapsed="false">
      <c r="A4837" s="3" t="n">
        <v>38100</v>
      </c>
      <c r="B4837" s="0" t="n">
        <v>4.48</v>
      </c>
      <c r="C4837" s="0" t="n">
        <v>5.028</v>
      </c>
      <c r="D4837" s="0" t="n">
        <v>4.259</v>
      </c>
    </row>
    <row r="4838" customFormat="false" ht="15" hidden="false" customHeight="false" outlineLevel="0" collapsed="false">
      <c r="A4838" s="3" t="n">
        <v>38103</v>
      </c>
      <c r="B4838" s="0" t="n">
        <v>4.46</v>
      </c>
      <c r="C4838" s="0" t="n">
        <v>5.055</v>
      </c>
      <c r="D4838" s="0" t="n">
        <v>4.259</v>
      </c>
    </row>
    <row r="4839" customFormat="false" ht="15" hidden="false" customHeight="false" outlineLevel="0" collapsed="false">
      <c r="A4839" s="3" t="n">
        <v>38104</v>
      </c>
      <c r="B4839" s="0" t="n">
        <v>4.43</v>
      </c>
      <c r="C4839" s="0" t="n">
        <v>5.056</v>
      </c>
      <c r="D4839" s="0" t="n">
        <v>4.261</v>
      </c>
    </row>
    <row r="4840" customFormat="false" ht="15" hidden="false" customHeight="false" outlineLevel="0" collapsed="false">
      <c r="A4840" s="3" t="n">
        <v>38105</v>
      </c>
      <c r="B4840" s="0" t="n">
        <v>4.5</v>
      </c>
      <c r="C4840" s="0" t="n">
        <v>5.072</v>
      </c>
      <c r="D4840" s="0" t="n">
        <v>4.266</v>
      </c>
    </row>
    <row r="4841" customFormat="false" ht="15" hidden="false" customHeight="false" outlineLevel="0" collapsed="false">
      <c r="A4841" s="3" t="n">
        <v>38106</v>
      </c>
      <c r="B4841" s="0" t="n">
        <v>4.55</v>
      </c>
      <c r="C4841" s="0" t="n">
        <v>5.068</v>
      </c>
      <c r="D4841" s="0" t="n">
        <v>4.271</v>
      </c>
    </row>
    <row r="4842" customFormat="false" ht="15" hidden="false" customHeight="false" outlineLevel="0" collapsed="false">
      <c r="A4842" s="3" t="n">
        <v>38107</v>
      </c>
      <c r="B4842" s="0" t="n">
        <v>4.53</v>
      </c>
      <c r="C4842" s="0" t="n">
        <v>5.051</v>
      </c>
      <c r="D4842" s="0" t="n">
        <v>4.246</v>
      </c>
    </row>
    <row r="4843" customFormat="false" ht="15" hidden="false" customHeight="false" outlineLevel="0" collapsed="false">
      <c r="A4843" s="3" t="n">
        <v>38110</v>
      </c>
      <c r="B4843" s="0" t="n">
        <v>4.53</v>
      </c>
      <c r="C4843" s="0" t="n">
        <v>5.046</v>
      </c>
      <c r="D4843" s="0" t="n">
        <v>4.222</v>
      </c>
    </row>
    <row r="4844" customFormat="false" ht="15" hidden="false" customHeight="false" outlineLevel="0" collapsed="false">
      <c r="A4844" s="3" t="n">
        <v>38111</v>
      </c>
      <c r="B4844" s="0" t="n">
        <v>4.56</v>
      </c>
      <c r="C4844" s="0" t="n">
        <v>5.013</v>
      </c>
      <c r="D4844" s="0" t="n">
        <v>4.23</v>
      </c>
    </row>
    <row r="4845" customFormat="false" ht="15" hidden="false" customHeight="false" outlineLevel="0" collapsed="false">
      <c r="A4845" s="3" t="n">
        <v>38112</v>
      </c>
      <c r="B4845" s="0" t="n">
        <v>4.61</v>
      </c>
      <c r="C4845" s="0" t="n">
        <v>5.017</v>
      </c>
      <c r="D4845" s="0" t="n">
        <v>4.236</v>
      </c>
    </row>
    <row r="4846" customFormat="false" ht="15" hidden="false" customHeight="false" outlineLevel="0" collapsed="false">
      <c r="A4846" s="3" t="n">
        <v>38113</v>
      </c>
      <c r="B4846" s="0" t="n">
        <v>4.63</v>
      </c>
      <c r="C4846" s="0" t="n">
        <v>5.092</v>
      </c>
      <c r="D4846" s="0" t="n">
        <v>4.288</v>
      </c>
    </row>
    <row r="4847" customFormat="false" ht="15" hidden="false" customHeight="false" outlineLevel="0" collapsed="false">
      <c r="A4847" s="3" t="n">
        <v>38114</v>
      </c>
      <c r="B4847" s="0" t="n">
        <v>4.79</v>
      </c>
      <c r="C4847" s="0" t="n">
        <v>5.178</v>
      </c>
      <c r="D4847" s="0" t="n">
        <v>4.372</v>
      </c>
    </row>
    <row r="4848" customFormat="false" ht="15" hidden="false" customHeight="false" outlineLevel="0" collapsed="false">
      <c r="A4848" s="3" t="n">
        <v>38117</v>
      </c>
      <c r="B4848" s="0" t="n">
        <v>4.81</v>
      </c>
      <c r="C4848" s="0" t="n">
        <v>5.175</v>
      </c>
      <c r="D4848" s="0" t="n">
        <v>4.36</v>
      </c>
    </row>
    <row r="4849" customFormat="false" ht="15" hidden="false" customHeight="false" outlineLevel="0" collapsed="false">
      <c r="A4849" s="3" t="n">
        <v>38118</v>
      </c>
      <c r="B4849" s="0" t="n">
        <v>4.79</v>
      </c>
      <c r="C4849" s="0" t="n">
        <v>5.15</v>
      </c>
      <c r="D4849" s="0" t="n">
        <v>4.36</v>
      </c>
    </row>
    <row r="4850" customFormat="false" ht="15" hidden="false" customHeight="false" outlineLevel="0" collapsed="false">
      <c r="A4850" s="3" t="n">
        <v>38119</v>
      </c>
      <c r="B4850" s="0" t="n">
        <v>4.83</v>
      </c>
      <c r="C4850" s="0" t="n">
        <v>5.18</v>
      </c>
      <c r="D4850" s="0" t="n">
        <v>4.393</v>
      </c>
    </row>
    <row r="4851" customFormat="false" ht="15" hidden="false" customHeight="false" outlineLevel="0" collapsed="false">
      <c r="A4851" s="3" t="n">
        <v>38120</v>
      </c>
      <c r="B4851" s="0" t="n">
        <v>4.85</v>
      </c>
      <c r="C4851" s="0" t="n">
        <v>5.206</v>
      </c>
      <c r="D4851" s="0" t="n">
        <v>4.41</v>
      </c>
    </row>
    <row r="4852" customFormat="false" ht="15" hidden="false" customHeight="false" outlineLevel="0" collapsed="false">
      <c r="A4852" s="3" t="n">
        <v>38121</v>
      </c>
      <c r="B4852" s="0" t="n">
        <v>4.79</v>
      </c>
      <c r="C4852" s="0" t="n">
        <v>5.157</v>
      </c>
      <c r="D4852" s="0" t="n">
        <v>4.37</v>
      </c>
    </row>
    <row r="4853" customFormat="false" ht="15" hidden="false" customHeight="false" outlineLevel="0" collapsed="false">
      <c r="A4853" s="3" t="n">
        <v>38124</v>
      </c>
      <c r="B4853" s="0" t="n">
        <v>4.7</v>
      </c>
      <c r="C4853" s="0" t="n">
        <v>5.109</v>
      </c>
      <c r="D4853" s="0" t="n">
        <v>4.334</v>
      </c>
    </row>
    <row r="4854" customFormat="false" ht="15" hidden="false" customHeight="false" outlineLevel="0" collapsed="false">
      <c r="A4854" s="3" t="n">
        <v>38125</v>
      </c>
      <c r="B4854" s="0" t="n">
        <v>4.74</v>
      </c>
      <c r="C4854" s="0" t="n">
        <v>5.161</v>
      </c>
      <c r="D4854" s="0" t="n">
        <v>4.355</v>
      </c>
    </row>
    <row r="4855" customFormat="false" ht="15" hidden="false" customHeight="false" outlineLevel="0" collapsed="false">
      <c r="A4855" s="3" t="n">
        <v>38126</v>
      </c>
      <c r="B4855" s="0" t="n">
        <v>4.79</v>
      </c>
      <c r="C4855" s="0" t="n">
        <v>5.226</v>
      </c>
      <c r="D4855" s="0" t="n">
        <v>4.403</v>
      </c>
    </row>
    <row r="4856" customFormat="false" ht="15" hidden="false" customHeight="false" outlineLevel="0" collapsed="false">
      <c r="A4856" s="3" t="n">
        <v>38127</v>
      </c>
      <c r="B4856" s="0" t="n">
        <v>4.72</v>
      </c>
      <c r="C4856" s="0" t="n">
        <v>5.226</v>
      </c>
      <c r="D4856" s="0" t="n">
        <v>4.403</v>
      </c>
    </row>
    <row r="4857" customFormat="false" ht="15" hidden="false" customHeight="false" outlineLevel="0" collapsed="false">
      <c r="A4857" s="3" t="n">
        <v>38128</v>
      </c>
      <c r="B4857" s="0" t="n">
        <v>4.76</v>
      </c>
      <c r="C4857" s="0" t="n">
        <v>5.219</v>
      </c>
      <c r="D4857" s="0" t="n">
        <v>4.372</v>
      </c>
    </row>
    <row r="4858" customFormat="false" ht="15" hidden="false" customHeight="false" outlineLevel="0" collapsed="false">
      <c r="A4858" s="3" t="n">
        <v>38131</v>
      </c>
      <c r="B4858" s="0" t="n">
        <v>4.75</v>
      </c>
      <c r="C4858" s="0" t="n">
        <v>5.251</v>
      </c>
      <c r="D4858" s="0" t="n">
        <v>4.398</v>
      </c>
    </row>
    <row r="4859" customFormat="false" ht="15" hidden="false" customHeight="false" outlineLevel="0" collapsed="false">
      <c r="A4859" s="3" t="n">
        <v>38133</v>
      </c>
      <c r="B4859" s="0" t="n">
        <v>4.67</v>
      </c>
      <c r="C4859" s="0" t="n">
        <v>5.183</v>
      </c>
      <c r="D4859" s="0" t="n">
        <v>4.353</v>
      </c>
    </row>
    <row r="4860" customFormat="false" ht="15" hidden="false" customHeight="false" outlineLevel="0" collapsed="false">
      <c r="A4860" s="3" t="n">
        <v>38134</v>
      </c>
      <c r="B4860" s="0" t="n">
        <v>4.6</v>
      </c>
      <c r="C4860" s="0" t="n">
        <v>5.163</v>
      </c>
      <c r="D4860" s="0" t="n">
        <v>4.307</v>
      </c>
    </row>
    <row r="4861" customFormat="false" ht="15" hidden="false" customHeight="false" outlineLevel="0" collapsed="false">
      <c r="A4861" s="3" t="n">
        <v>38135</v>
      </c>
      <c r="B4861" s="0" t="n">
        <v>4.66</v>
      </c>
      <c r="C4861" s="0" t="n">
        <v>5.223</v>
      </c>
      <c r="D4861" s="0" t="n">
        <v>4.354</v>
      </c>
    </row>
    <row r="4862" customFormat="false" ht="15" hidden="false" customHeight="false" outlineLevel="0" collapsed="false">
      <c r="A4862" s="3" t="n">
        <v>38139</v>
      </c>
      <c r="B4862" s="0" t="n">
        <v>4.71</v>
      </c>
      <c r="C4862" s="0" t="n">
        <v>5.274</v>
      </c>
      <c r="D4862" s="0" t="n">
        <v>4.397</v>
      </c>
    </row>
    <row r="4863" customFormat="false" ht="15" hidden="false" customHeight="false" outlineLevel="0" collapsed="false">
      <c r="A4863" s="3" t="n">
        <v>38140</v>
      </c>
      <c r="B4863" s="0" t="n">
        <v>4.75</v>
      </c>
      <c r="C4863" s="0" t="n">
        <v>5.281</v>
      </c>
      <c r="D4863" s="0" t="n">
        <v>4.41</v>
      </c>
    </row>
    <row r="4864" customFormat="false" ht="15" hidden="false" customHeight="false" outlineLevel="0" collapsed="false">
      <c r="A4864" s="3" t="n">
        <v>38141</v>
      </c>
      <c r="B4864" s="0" t="n">
        <v>4.71</v>
      </c>
      <c r="C4864" s="0" t="n">
        <v>5.28</v>
      </c>
      <c r="D4864" s="0" t="n">
        <v>4.411</v>
      </c>
    </row>
    <row r="4865" customFormat="false" ht="15" hidden="false" customHeight="false" outlineLevel="0" collapsed="false">
      <c r="A4865" s="3" t="n">
        <v>38142</v>
      </c>
      <c r="B4865" s="0" t="n">
        <v>4.78</v>
      </c>
      <c r="C4865" s="0" t="n">
        <v>5.29</v>
      </c>
      <c r="D4865" s="0" t="n">
        <v>4.419</v>
      </c>
    </row>
    <row r="4866" customFormat="false" ht="15" hidden="false" customHeight="false" outlineLevel="0" collapsed="false">
      <c r="A4866" s="3" t="n">
        <v>38145</v>
      </c>
      <c r="B4866" s="0" t="n">
        <v>4.78</v>
      </c>
      <c r="C4866" s="0" t="n">
        <v>5.276</v>
      </c>
      <c r="D4866" s="0" t="n">
        <v>4.407</v>
      </c>
    </row>
    <row r="4867" customFormat="false" ht="15" hidden="false" customHeight="false" outlineLevel="0" collapsed="false">
      <c r="A4867" s="3" t="n">
        <v>38146</v>
      </c>
      <c r="B4867" s="0" t="n">
        <v>4.78</v>
      </c>
      <c r="C4867" s="0" t="n">
        <v>5.256</v>
      </c>
      <c r="D4867" s="0" t="n">
        <v>4.389</v>
      </c>
    </row>
    <row r="4868" customFormat="false" ht="15" hidden="false" customHeight="false" outlineLevel="0" collapsed="false">
      <c r="A4868" s="3" t="n">
        <v>38147</v>
      </c>
      <c r="B4868" s="0" t="n">
        <v>4.82</v>
      </c>
      <c r="C4868" s="0" t="n">
        <v>5.313</v>
      </c>
      <c r="D4868" s="0" t="n">
        <v>4.423</v>
      </c>
    </row>
    <row r="4869" customFormat="false" ht="15" hidden="false" customHeight="false" outlineLevel="0" collapsed="false">
      <c r="A4869" s="3" t="n">
        <v>38148</v>
      </c>
      <c r="B4869" s="0" t="n">
        <v>4.81</v>
      </c>
      <c r="C4869" s="0" t="n">
        <v>5.281</v>
      </c>
      <c r="D4869" s="0" t="n">
        <v>4.428</v>
      </c>
    </row>
    <row r="4870" customFormat="false" ht="15" hidden="false" customHeight="false" outlineLevel="0" collapsed="false">
      <c r="A4870" s="3" t="n">
        <v>38152</v>
      </c>
      <c r="B4870" s="0" t="n">
        <v>4.89</v>
      </c>
      <c r="C4870" s="0" t="n">
        <v>5.314</v>
      </c>
      <c r="D4870" s="0" t="n">
        <v>4.447</v>
      </c>
    </row>
    <row r="4871" customFormat="false" ht="15" hidden="false" customHeight="false" outlineLevel="0" collapsed="false">
      <c r="A4871" s="3" t="n">
        <v>38153</v>
      </c>
      <c r="B4871" s="0" t="n">
        <v>4.69</v>
      </c>
      <c r="C4871" s="0" t="n">
        <v>5.219</v>
      </c>
      <c r="D4871" s="0" t="n">
        <v>4.361</v>
      </c>
    </row>
    <row r="4872" customFormat="false" ht="15" hidden="false" customHeight="false" outlineLevel="0" collapsed="false">
      <c r="A4872" s="3" t="n">
        <v>38155</v>
      </c>
      <c r="B4872" s="0" t="n">
        <v>4.71</v>
      </c>
      <c r="C4872" s="0" t="n">
        <v>5.297</v>
      </c>
      <c r="D4872" s="0" t="n">
        <v>4.409</v>
      </c>
    </row>
    <row r="4873" customFormat="false" ht="15" hidden="false" customHeight="false" outlineLevel="0" collapsed="false">
      <c r="A4873" s="3" t="n">
        <v>38156</v>
      </c>
      <c r="B4873" s="0" t="n">
        <v>4.72</v>
      </c>
      <c r="C4873" s="0" t="n">
        <v>5.244</v>
      </c>
      <c r="D4873" s="0" t="n">
        <v>4.377</v>
      </c>
    </row>
    <row r="4874" customFormat="false" ht="15" hidden="false" customHeight="false" outlineLevel="0" collapsed="false">
      <c r="A4874" s="3" t="n">
        <v>38159</v>
      </c>
      <c r="B4874" s="0" t="n">
        <v>4.7</v>
      </c>
      <c r="C4874" s="0" t="n">
        <v>5.234</v>
      </c>
      <c r="D4874" s="0" t="n">
        <v>4.364</v>
      </c>
    </row>
    <row r="4875" customFormat="false" ht="15" hidden="false" customHeight="false" outlineLevel="0" collapsed="false">
      <c r="A4875" s="3" t="n">
        <v>38160</v>
      </c>
      <c r="B4875" s="0" t="n">
        <v>4.72</v>
      </c>
      <c r="C4875" s="0" t="n">
        <v>5.249</v>
      </c>
      <c r="D4875" s="0" t="n">
        <v>4.386</v>
      </c>
    </row>
    <row r="4876" customFormat="false" ht="15" hidden="false" customHeight="false" outlineLevel="0" collapsed="false">
      <c r="A4876" s="3" t="n">
        <v>38161</v>
      </c>
      <c r="B4876" s="0" t="n">
        <v>4.71</v>
      </c>
      <c r="C4876" s="0" t="n">
        <v>5.228</v>
      </c>
      <c r="D4876" s="0" t="n">
        <v>4.384</v>
      </c>
    </row>
    <row r="4877" customFormat="false" ht="15" hidden="false" customHeight="false" outlineLevel="0" collapsed="false">
      <c r="A4877" s="3" t="n">
        <v>38162</v>
      </c>
      <c r="B4877" s="0" t="n">
        <v>4.66</v>
      </c>
      <c r="C4877" s="0" t="n">
        <v>5.168</v>
      </c>
      <c r="D4877" s="0" t="n">
        <v>4.32</v>
      </c>
    </row>
    <row r="4878" customFormat="false" ht="15" hidden="false" customHeight="false" outlineLevel="0" collapsed="false">
      <c r="A4878" s="3" t="n">
        <v>38163</v>
      </c>
      <c r="B4878" s="0" t="n">
        <v>4.66</v>
      </c>
      <c r="C4878" s="0" t="n">
        <v>5.195</v>
      </c>
      <c r="D4878" s="0" t="n">
        <v>4.344</v>
      </c>
    </row>
    <row r="4879" customFormat="false" ht="15" hidden="false" customHeight="false" outlineLevel="0" collapsed="false">
      <c r="A4879" s="3" t="n">
        <v>38166</v>
      </c>
      <c r="B4879" s="0" t="n">
        <v>4.76</v>
      </c>
      <c r="C4879" s="0" t="n">
        <v>5.237</v>
      </c>
      <c r="D4879" s="0" t="n">
        <v>4.39</v>
      </c>
    </row>
    <row r="4880" customFormat="false" ht="15" hidden="false" customHeight="false" outlineLevel="0" collapsed="false">
      <c r="A4880" s="3" t="n">
        <v>38167</v>
      </c>
      <c r="B4880" s="0" t="n">
        <v>4.7</v>
      </c>
      <c r="C4880" s="0" t="n">
        <v>5.235</v>
      </c>
      <c r="D4880" s="0" t="n">
        <v>4.39</v>
      </c>
    </row>
    <row r="4881" customFormat="false" ht="15" hidden="false" customHeight="false" outlineLevel="0" collapsed="false">
      <c r="A4881" s="3" t="n">
        <v>38168</v>
      </c>
      <c r="B4881" s="0" t="n">
        <v>4.62</v>
      </c>
      <c r="C4881" s="0" t="n">
        <v>5.164</v>
      </c>
      <c r="D4881" s="0" t="n">
        <v>4.337</v>
      </c>
    </row>
    <row r="4882" customFormat="false" ht="15" hidden="false" customHeight="false" outlineLevel="0" collapsed="false">
      <c r="A4882" s="3" t="n">
        <v>38169</v>
      </c>
      <c r="B4882" s="0" t="n">
        <v>4.57</v>
      </c>
      <c r="C4882" s="0" t="n">
        <v>5.159</v>
      </c>
      <c r="D4882" s="0" t="n">
        <v>4.339</v>
      </c>
    </row>
    <row r="4883" customFormat="false" ht="15" hidden="false" customHeight="false" outlineLevel="0" collapsed="false">
      <c r="A4883" s="3" t="n">
        <v>38170</v>
      </c>
      <c r="B4883" s="0" t="n">
        <v>4.48</v>
      </c>
      <c r="C4883" s="0" t="n">
        <v>5.108</v>
      </c>
      <c r="D4883" s="0" t="n">
        <v>4.284</v>
      </c>
    </row>
    <row r="4884" customFormat="false" ht="15" hidden="false" customHeight="false" outlineLevel="0" collapsed="false">
      <c r="A4884" s="3" t="n">
        <v>38174</v>
      </c>
      <c r="B4884" s="0" t="n">
        <v>4.49</v>
      </c>
      <c r="C4884" s="0" t="n">
        <v>5.122</v>
      </c>
      <c r="D4884" s="0" t="n">
        <v>4.283</v>
      </c>
    </row>
    <row r="4885" customFormat="false" ht="15" hidden="false" customHeight="false" outlineLevel="0" collapsed="false">
      <c r="A4885" s="3" t="n">
        <v>38175</v>
      </c>
      <c r="B4885" s="0" t="n">
        <v>4.5</v>
      </c>
      <c r="C4885" s="0" t="n">
        <v>5.101</v>
      </c>
      <c r="D4885" s="0" t="n">
        <v>4.257</v>
      </c>
    </row>
    <row r="4886" customFormat="false" ht="15" hidden="false" customHeight="false" outlineLevel="0" collapsed="false">
      <c r="A4886" s="3" t="n">
        <v>38176</v>
      </c>
      <c r="B4886" s="0" t="n">
        <v>4.49</v>
      </c>
      <c r="C4886" s="0" t="n">
        <v>5.099</v>
      </c>
      <c r="D4886" s="0" t="n">
        <v>4.253</v>
      </c>
    </row>
    <row r="4887" customFormat="false" ht="15" hidden="false" customHeight="false" outlineLevel="0" collapsed="false">
      <c r="A4887" s="3" t="n">
        <v>38177</v>
      </c>
      <c r="B4887" s="0" t="n">
        <v>4.49</v>
      </c>
      <c r="C4887" s="0" t="n">
        <v>5.117</v>
      </c>
      <c r="D4887" s="0" t="n">
        <v>4.255</v>
      </c>
    </row>
    <row r="4888" customFormat="false" ht="15" hidden="false" customHeight="false" outlineLevel="0" collapsed="false">
      <c r="A4888" s="3" t="n">
        <v>38180</v>
      </c>
      <c r="B4888" s="0" t="n">
        <v>4.46</v>
      </c>
      <c r="C4888" s="0" t="n">
        <v>5.106</v>
      </c>
      <c r="D4888" s="0" t="n">
        <v>4.24</v>
      </c>
    </row>
    <row r="4889" customFormat="false" ht="15" hidden="false" customHeight="false" outlineLevel="0" collapsed="false">
      <c r="A4889" s="3" t="n">
        <v>38181</v>
      </c>
      <c r="B4889" s="0" t="n">
        <v>4.5</v>
      </c>
      <c r="C4889" s="0" t="n">
        <v>5.173</v>
      </c>
      <c r="D4889" s="0" t="n">
        <v>4.287</v>
      </c>
    </row>
    <row r="4890" customFormat="false" ht="15" hidden="false" customHeight="false" outlineLevel="0" collapsed="false">
      <c r="A4890" s="3" t="n">
        <v>38182</v>
      </c>
      <c r="B4890" s="0" t="n">
        <v>4.5</v>
      </c>
      <c r="C4890" s="0" t="n">
        <v>5.155</v>
      </c>
      <c r="D4890" s="0" t="n">
        <v>4.277</v>
      </c>
    </row>
    <row r="4891" customFormat="false" ht="15" hidden="false" customHeight="false" outlineLevel="0" collapsed="false">
      <c r="A4891" s="3" t="n">
        <v>38183</v>
      </c>
      <c r="B4891" s="0" t="n">
        <v>4.5</v>
      </c>
      <c r="C4891" s="0" t="n">
        <v>5.164</v>
      </c>
      <c r="D4891" s="0" t="n">
        <v>4.278</v>
      </c>
    </row>
    <row r="4892" customFormat="false" ht="15" hidden="false" customHeight="false" outlineLevel="0" collapsed="false">
      <c r="A4892" s="3" t="n">
        <v>38184</v>
      </c>
      <c r="B4892" s="0" t="n">
        <v>4.38</v>
      </c>
      <c r="C4892" s="0" t="n">
        <v>5.091</v>
      </c>
      <c r="D4892" s="0" t="n">
        <v>4.216</v>
      </c>
    </row>
    <row r="4893" customFormat="false" ht="15" hidden="false" customHeight="false" outlineLevel="0" collapsed="false">
      <c r="A4893" s="3" t="n">
        <v>38187</v>
      </c>
      <c r="B4893" s="0" t="n">
        <v>4.38</v>
      </c>
      <c r="C4893" s="0" t="n">
        <v>5.096</v>
      </c>
      <c r="D4893" s="0" t="n">
        <v>4.216</v>
      </c>
    </row>
    <row r="4894" customFormat="false" ht="15" hidden="false" customHeight="false" outlineLevel="0" collapsed="false">
      <c r="A4894" s="3" t="n">
        <v>38188</v>
      </c>
      <c r="B4894" s="0" t="n">
        <v>4.47</v>
      </c>
      <c r="C4894" s="0" t="n">
        <v>5.104</v>
      </c>
      <c r="D4894" s="0" t="n">
        <v>4.234</v>
      </c>
    </row>
    <row r="4895" customFormat="false" ht="15" hidden="false" customHeight="false" outlineLevel="0" collapsed="false">
      <c r="A4895" s="3" t="n">
        <v>38189</v>
      </c>
      <c r="B4895" s="0" t="n">
        <v>4.5</v>
      </c>
      <c r="C4895" s="0" t="n">
        <v>5.196</v>
      </c>
      <c r="D4895" s="0" t="n">
        <v>4.304</v>
      </c>
    </row>
    <row r="4896" customFormat="false" ht="15" hidden="false" customHeight="false" outlineLevel="0" collapsed="false">
      <c r="A4896" s="3" t="n">
        <v>38190</v>
      </c>
      <c r="B4896" s="0" t="n">
        <v>4.48</v>
      </c>
      <c r="C4896" s="0" t="n">
        <v>5.175</v>
      </c>
      <c r="D4896" s="0" t="n">
        <v>4.272</v>
      </c>
    </row>
    <row r="4897" customFormat="false" ht="15" hidden="false" customHeight="false" outlineLevel="0" collapsed="false">
      <c r="A4897" s="3" t="n">
        <v>38191</v>
      </c>
      <c r="B4897" s="0" t="n">
        <v>4.45</v>
      </c>
      <c r="C4897" s="0" t="n">
        <v>5.19</v>
      </c>
      <c r="D4897" s="0" t="n">
        <v>4.267</v>
      </c>
    </row>
    <row r="4898" customFormat="false" ht="15" hidden="false" customHeight="false" outlineLevel="0" collapsed="false">
      <c r="A4898" s="3" t="n">
        <v>38194</v>
      </c>
      <c r="B4898" s="0" t="n">
        <v>4.49</v>
      </c>
      <c r="C4898" s="0" t="n">
        <v>5.216</v>
      </c>
      <c r="D4898" s="0" t="n">
        <v>4.293</v>
      </c>
    </row>
    <row r="4899" customFormat="false" ht="15" hidden="false" customHeight="false" outlineLevel="0" collapsed="false">
      <c r="A4899" s="3" t="n">
        <v>38195</v>
      </c>
      <c r="B4899" s="0" t="n">
        <v>4.62</v>
      </c>
      <c r="C4899" s="0" t="n">
        <v>5.236</v>
      </c>
      <c r="D4899" s="0" t="n">
        <v>4.312</v>
      </c>
    </row>
    <row r="4900" customFormat="false" ht="15" hidden="false" customHeight="false" outlineLevel="0" collapsed="false">
      <c r="A4900" s="3" t="n">
        <v>38196</v>
      </c>
      <c r="B4900" s="0" t="n">
        <v>4.61</v>
      </c>
      <c r="C4900" s="0" t="n">
        <v>5.248</v>
      </c>
      <c r="D4900" s="0" t="n">
        <v>4.319</v>
      </c>
    </row>
    <row r="4901" customFormat="false" ht="15" hidden="false" customHeight="false" outlineLevel="0" collapsed="false">
      <c r="A4901" s="3" t="n">
        <v>38197</v>
      </c>
      <c r="B4901" s="0" t="n">
        <v>4.6</v>
      </c>
      <c r="C4901" s="0" t="n">
        <v>5.242</v>
      </c>
      <c r="D4901" s="0" t="n">
        <v>4.295</v>
      </c>
    </row>
    <row r="4902" customFormat="false" ht="15" hidden="false" customHeight="false" outlineLevel="0" collapsed="false">
      <c r="A4902" s="3" t="n">
        <v>38198</v>
      </c>
      <c r="B4902" s="0" t="n">
        <v>4.5</v>
      </c>
      <c r="C4902" s="0" t="n">
        <v>5.161</v>
      </c>
      <c r="D4902" s="0" t="n">
        <v>4.235</v>
      </c>
    </row>
    <row r="4903" customFormat="false" ht="15" hidden="false" customHeight="false" outlineLevel="0" collapsed="false">
      <c r="A4903" s="3" t="n">
        <v>38201</v>
      </c>
      <c r="B4903" s="0" t="n">
        <v>4.48</v>
      </c>
      <c r="C4903" s="0" t="n">
        <v>5.157</v>
      </c>
      <c r="D4903" s="0" t="n">
        <v>4.217</v>
      </c>
    </row>
    <row r="4904" customFormat="false" ht="15" hidden="false" customHeight="false" outlineLevel="0" collapsed="false">
      <c r="A4904" s="3" t="n">
        <v>38202</v>
      </c>
      <c r="B4904" s="0" t="n">
        <v>4.45</v>
      </c>
      <c r="C4904" s="0" t="n">
        <v>5.158</v>
      </c>
      <c r="D4904" s="0" t="n">
        <v>4.211</v>
      </c>
    </row>
    <row r="4905" customFormat="false" ht="15" hidden="false" customHeight="false" outlineLevel="0" collapsed="false">
      <c r="A4905" s="3" t="n">
        <v>38203</v>
      </c>
      <c r="B4905" s="0" t="n">
        <v>4.45</v>
      </c>
      <c r="C4905" s="0" t="n">
        <v>5.146</v>
      </c>
      <c r="D4905" s="0" t="n">
        <v>4.194</v>
      </c>
    </row>
    <row r="4906" customFormat="false" ht="15" hidden="false" customHeight="false" outlineLevel="0" collapsed="false">
      <c r="A4906" s="3" t="n">
        <v>38204</v>
      </c>
      <c r="B4906" s="0" t="n">
        <v>4.43</v>
      </c>
      <c r="C4906" s="0" t="n">
        <v>5.06</v>
      </c>
      <c r="D4906" s="0" t="n">
        <v>4.168</v>
      </c>
    </row>
    <row r="4907" customFormat="false" ht="15" hidden="false" customHeight="false" outlineLevel="0" collapsed="false">
      <c r="A4907" s="3" t="n">
        <v>38205</v>
      </c>
      <c r="B4907" s="0" t="n">
        <v>4.24</v>
      </c>
      <c r="C4907" s="0" t="n">
        <v>4.987</v>
      </c>
      <c r="D4907" s="0" t="n">
        <v>4.091</v>
      </c>
    </row>
    <row r="4908" customFormat="false" ht="15" hidden="false" customHeight="false" outlineLevel="0" collapsed="false">
      <c r="A4908" s="3" t="n">
        <v>38208</v>
      </c>
      <c r="B4908" s="0" t="n">
        <v>4.28</v>
      </c>
      <c r="C4908" s="0" t="n">
        <v>5.025</v>
      </c>
      <c r="D4908" s="0" t="n">
        <v>4.097</v>
      </c>
    </row>
    <row r="4909" customFormat="false" ht="15" hidden="false" customHeight="false" outlineLevel="0" collapsed="false">
      <c r="A4909" s="3" t="n">
        <v>38209</v>
      </c>
      <c r="B4909" s="0" t="n">
        <v>4.32</v>
      </c>
      <c r="C4909" s="0" t="n">
        <v>5.005</v>
      </c>
      <c r="D4909" s="0" t="n">
        <v>4.084</v>
      </c>
    </row>
    <row r="4910" customFormat="false" ht="15" hidden="false" customHeight="false" outlineLevel="0" collapsed="false">
      <c r="A4910" s="3" t="n">
        <v>38210</v>
      </c>
      <c r="B4910" s="0" t="n">
        <v>4.3</v>
      </c>
      <c r="C4910" s="0" t="n">
        <v>5.047</v>
      </c>
      <c r="D4910" s="0" t="n">
        <v>4.109</v>
      </c>
    </row>
    <row r="4911" customFormat="false" ht="15" hidden="false" customHeight="false" outlineLevel="0" collapsed="false">
      <c r="A4911" s="3" t="n">
        <v>38211</v>
      </c>
      <c r="B4911" s="0" t="n">
        <v>4.27</v>
      </c>
      <c r="C4911" s="0" t="n">
        <v>5.008</v>
      </c>
      <c r="D4911" s="0" t="n">
        <v>4.088</v>
      </c>
    </row>
    <row r="4912" customFormat="false" ht="15" hidden="false" customHeight="false" outlineLevel="0" collapsed="false">
      <c r="A4912" s="3" t="n">
        <v>38212</v>
      </c>
      <c r="B4912" s="0" t="n">
        <v>4.22</v>
      </c>
      <c r="C4912" s="0" t="n">
        <v>4.995</v>
      </c>
      <c r="D4912" s="0" t="n">
        <v>4.065</v>
      </c>
    </row>
    <row r="4913" customFormat="false" ht="15" hidden="false" customHeight="false" outlineLevel="0" collapsed="false">
      <c r="A4913" s="3" t="n">
        <v>38215</v>
      </c>
      <c r="B4913" s="0" t="n">
        <v>4.26</v>
      </c>
      <c r="C4913" s="0" t="n">
        <v>5.041</v>
      </c>
      <c r="D4913" s="0" t="n">
        <v>4.108</v>
      </c>
    </row>
    <row r="4914" customFormat="false" ht="15" hidden="false" customHeight="false" outlineLevel="0" collapsed="false">
      <c r="A4914" s="3" t="n">
        <v>38216</v>
      </c>
      <c r="B4914" s="0" t="n">
        <v>4.21</v>
      </c>
      <c r="C4914" s="0" t="n">
        <v>5.028</v>
      </c>
      <c r="D4914" s="0" t="n">
        <v>4.085</v>
      </c>
    </row>
    <row r="4915" customFormat="false" ht="15" hidden="false" customHeight="false" outlineLevel="0" collapsed="false">
      <c r="A4915" s="3" t="n">
        <v>38217</v>
      </c>
      <c r="B4915" s="0" t="n">
        <v>4.23</v>
      </c>
      <c r="C4915" s="0" t="n">
        <v>5.017</v>
      </c>
      <c r="D4915" s="0" t="n">
        <v>4.102</v>
      </c>
    </row>
    <row r="4916" customFormat="false" ht="15" hidden="false" customHeight="false" outlineLevel="0" collapsed="false">
      <c r="A4916" s="3" t="n">
        <v>38218</v>
      </c>
      <c r="B4916" s="0" t="n">
        <v>4.22</v>
      </c>
      <c r="C4916" s="0" t="n">
        <v>5.016</v>
      </c>
      <c r="D4916" s="0" t="n">
        <v>4.094</v>
      </c>
    </row>
    <row r="4917" customFormat="false" ht="15" hidden="false" customHeight="false" outlineLevel="0" collapsed="false">
      <c r="A4917" s="3" t="n">
        <v>38219</v>
      </c>
      <c r="B4917" s="0" t="n">
        <v>4.24</v>
      </c>
      <c r="C4917" s="0" t="n">
        <v>4.996</v>
      </c>
      <c r="D4917" s="0" t="n">
        <v>4.083</v>
      </c>
    </row>
    <row r="4918" customFormat="false" ht="15" hidden="false" customHeight="false" outlineLevel="0" collapsed="false">
      <c r="A4918" s="3" t="n">
        <v>38222</v>
      </c>
      <c r="B4918" s="0" t="n">
        <v>4.28</v>
      </c>
      <c r="C4918" s="0" t="n">
        <v>5.081</v>
      </c>
      <c r="D4918" s="0" t="n">
        <v>4.138</v>
      </c>
    </row>
    <row r="4919" customFormat="false" ht="15" hidden="false" customHeight="false" outlineLevel="0" collapsed="false">
      <c r="A4919" s="3" t="n">
        <v>38223</v>
      </c>
      <c r="B4919" s="0" t="n">
        <v>4.28</v>
      </c>
      <c r="C4919" s="0" t="n">
        <v>5.071</v>
      </c>
      <c r="D4919" s="0" t="n">
        <v>4.133</v>
      </c>
    </row>
    <row r="4920" customFormat="false" ht="15" hidden="false" customHeight="false" outlineLevel="0" collapsed="false">
      <c r="A4920" s="3" t="n">
        <v>38224</v>
      </c>
      <c r="B4920" s="0" t="n">
        <v>4.26</v>
      </c>
      <c r="C4920" s="0" t="n">
        <v>5.027</v>
      </c>
      <c r="D4920" s="0" t="n">
        <v>4.094</v>
      </c>
    </row>
    <row r="4921" customFormat="false" ht="15" hidden="false" customHeight="false" outlineLevel="0" collapsed="false">
      <c r="A4921" s="3" t="n">
        <v>38225</v>
      </c>
      <c r="B4921" s="0" t="n">
        <v>4.22</v>
      </c>
      <c r="C4921" s="0" t="n">
        <v>5.014</v>
      </c>
      <c r="D4921" s="0" t="n">
        <v>4.085</v>
      </c>
    </row>
    <row r="4922" customFormat="false" ht="15" hidden="false" customHeight="false" outlineLevel="0" collapsed="false">
      <c r="A4922" s="3" t="n">
        <v>38226</v>
      </c>
      <c r="B4922" s="0" t="n">
        <v>4.23</v>
      </c>
      <c r="C4922" s="0" t="n">
        <v>5.02</v>
      </c>
      <c r="D4922" s="0" t="n">
        <v>4.088</v>
      </c>
    </row>
    <row r="4923" customFormat="false" ht="15" hidden="false" customHeight="false" outlineLevel="0" collapsed="false">
      <c r="A4923" s="3" t="n">
        <v>38229</v>
      </c>
      <c r="B4923" s="0" t="n">
        <v>4.19</v>
      </c>
      <c r="C4923" s="0" t="n">
        <v>5.019</v>
      </c>
      <c r="D4923" s="0" t="n">
        <v>4.082</v>
      </c>
    </row>
    <row r="4924" customFormat="false" ht="15" hidden="false" customHeight="false" outlineLevel="0" collapsed="false">
      <c r="A4924" s="3" t="n">
        <v>38230</v>
      </c>
      <c r="B4924" s="0" t="n">
        <v>4.13</v>
      </c>
      <c r="C4924" s="0" t="n">
        <v>4.984</v>
      </c>
      <c r="D4924" s="0" t="n">
        <v>4.04</v>
      </c>
    </row>
    <row r="4925" customFormat="false" ht="15" hidden="false" customHeight="false" outlineLevel="0" collapsed="false">
      <c r="A4925" s="3" t="n">
        <v>38231</v>
      </c>
      <c r="B4925" s="0" t="n">
        <v>4.13</v>
      </c>
      <c r="C4925" s="0" t="n">
        <v>4.996</v>
      </c>
      <c r="D4925" s="0" t="n">
        <v>4.059</v>
      </c>
    </row>
    <row r="4926" customFormat="false" ht="15" hidden="false" customHeight="false" outlineLevel="0" collapsed="false">
      <c r="A4926" s="3" t="n">
        <v>38232</v>
      </c>
      <c r="B4926" s="0" t="n">
        <v>4.2</v>
      </c>
      <c r="C4926" s="0" t="n">
        <v>5.031</v>
      </c>
      <c r="D4926" s="0" t="n">
        <v>4.09</v>
      </c>
    </row>
    <row r="4927" customFormat="false" ht="15" hidden="false" customHeight="false" outlineLevel="0" collapsed="false">
      <c r="A4927" s="3" t="n">
        <v>38233</v>
      </c>
      <c r="B4927" s="0" t="n">
        <v>4.3</v>
      </c>
      <c r="C4927" s="0" t="n">
        <v>5.09</v>
      </c>
      <c r="D4927" s="0" t="n">
        <v>4.168</v>
      </c>
    </row>
    <row r="4928" customFormat="false" ht="15" hidden="false" customHeight="false" outlineLevel="0" collapsed="false">
      <c r="A4928" s="3" t="n">
        <v>38237</v>
      </c>
      <c r="B4928" s="0" t="n">
        <v>4.26</v>
      </c>
      <c r="C4928" s="0" t="n">
        <v>5.047</v>
      </c>
      <c r="D4928" s="0" t="n">
        <v>4.16</v>
      </c>
    </row>
    <row r="4929" customFormat="false" ht="15" hidden="false" customHeight="false" outlineLevel="0" collapsed="false">
      <c r="A4929" s="3" t="n">
        <v>38238</v>
      </c>
      <c r="B4929" s="0" t="n">
        <v>4.18</v>
      </c>
      <c r="C4929" s="0" t="n">
        <v>5.032</v>
      </c>
      <c r="D4929" s="0" t="n">
        <v>4.196</v>
      </c>
    </row>
    <row r="4930" customFormat="false" ht="15" hidden="false" customHeight="false" outlineLevel="0" collapsed="false">
      <c r="A4930" s="3" t="n">
        <v>38239</v>
      </c>
      <c r="B4930" s="0" t="n">
        <v>4.22</v>
      </c>
      <c r="C4930" s="0" t="n">
        <v>4.989</v>
      </c>
      <c r="D4930" s="0" t="n">
        <v>4.141</v>
      </c>
    </row>
    <row r="4931" customFormat="false" ht="15" hidden="false" customHeight="false" outlineLevel="0" collapsed="false">
      <c r="A4931" s="3" t="n">
        <v>38240</v>
      </c>
      <c r="B4931" s="0" t="n">
        <v>4.19</v>
      </c>
      <c r="C4931" s="0" t="n">
        <v>4.968</v>
      </c>
      <c r="D4931" s="0" t="n">
        <v>4.119</v>
      </c>
    </row>
    <row r="4932" customFormat="false" ht="15" hidden="false" customHeight="false" outlineLevel="0" collapsed="false">
      <c r="A4932" s="3" t="n">
        <v>38243</v>
      </c>
      <c r="B4932" s="0" t="n">
        <v>4.16</v>
      </c>
      <c r="C4932" s="0" t="n">
        <v>4.987</v>
      </c>
      <c r="D4932" s="0" t="n">
        <v>4.13</v>
      </c>
    </row>
    <row r="4933" customFormat="false" ht="15" hidden="false" customHeight="false" outlineLevel="0" collapsed="false">
      <c r="A4933" s="3" t="n">
        <v>38244</v>
      </c>
      <c r="B4933" s="0" t="n">
        <v>4.15</v>
      </c>
      <c r="C4933" s="0" t="n">
        <v>4.97</v>
      </c>
      <c r="D4933" s="0" t="n">
        <v>4.118</v>
      </c>
    </row>
    <row r="4934" customFormat="false" ht="15" hidden="false" customHeight="false" outlineLevel="0" collapsed="false">
      <c r="A4934" s="3" t="n">
        <v>38245</v>
      </c>
      <c r="B4934" s="0" t="n">
        <v>4.18</v>
      </c>
      <c r="C4934" s="0" t="n">
        <v>4.976</v>
      </c>
      <c r="D4934" s="0" t="n">
        <v>4.124</v>
      </c>
    </row>
    <row r="4935" customFormat="false" ht="15" hidden="false" customHeight="false" outlineLevel="0" collapsed="false">
      <c r="A4935" s="3" t="n">
        <v>38246</v>
      </c>
      <c r="B4935" s="0" t="n">
        <v>4.08</v>
      </c>
      <c r="C4935" s="0" t="n">
        <v>4.994</v>
      </c>
      <c r="D4935" s="0" t="n">
        <v>4.112</v>
      </c>
    </row>
    <row r="4936" customFormat="false" ht="15" hidden="false" customHeight="false" outlineLevel="0" collapsed="false">
      <c r="A4936" s="3" t="n">
        <v>38247</v>
      </c>
      <c r="B4936" s="0" t="n">
        <v>4.14</v>
      </c>
      <c r="C4936" s="0" t="n">
        <v>4.975</v>
      </c>
      <c r="D4936" s="0" t="n">
        <v>4.087</v>
      </c>
    </row>
    <row r="4937" customFormat="false" ht="15" hidden="false" customHeight="false" outlineLevel="0" collapsed="false">
      <c r="A4937" s="3" t="n">
        <v>38250</v>
      </c>
      <c r="B4937" s="0" t="n">
        <v>4.07</v>
      </c>
      <c r="C4937" s="0" t="n">
        <v>4.955</v>
      </c>
      <c r="D4937" s="0" t="n">
        <v>4.072</v>
      </c>
    </row>
    <row r="4938" customFormat="false" ht="15" hidden="false" customHeight="false" outlineLevel="0" collapsed="false">
      <c r="A4938" s="3" t="n">
        <v>38251</v>
      </c>
      <c r="B4938" s="0" t="n">
        <v>4.05</v>
      </c>
      <c r="C4938" s="0" t="n">
        <v>4.945</v>
      </c>
      <c r="D4938" s="0" t="n">
        <v>4.077</v>
      </c>
    </row>
    <row r="4939" customFormat="false" ht="15" hidden="false" customHeight="false" outlineLevel="0" collapsed="false">
      <c r="A4939" s="3" t="n">
        <v>38252</v>
      </c>
      <c r="B4939" s="0" t="n">
        <v>4</v>
      </c>
      <c r="C4939" s="0" t="n">
        <v>4.889</v>
      </c>
      <c r="D4939" s="0" t="n">
        <v>4.035</v>
      </c>
    </row>
    <row r="4940" customFormat="false" ht="15" hidden="false" customHeight="false" outlineLevel="0" collapsed="false">
      <c r="A4940" s="3" t="n">
        <v>38253</v>
      </c>
      <c r="B4940" s="0" t="n">
        <v>4.02</v>
      </c>
      <c r="C4940" s="0" t="n">
        <v>4.868</v>
      </c>
      <c r="D4940" s="0" t="n">
        <v>4.014</v>
      </c>
    </row>
    <row r="4941" customFormat="false" ht="15" hidden="false" customHeight="false" outlineLevel="0" collapsed="false">
      <c r="A4941" s="3" t="n">
        <v>38254</v>
      </c>
      <c r="B4941" s="0" t="n">
        <v>4.04</v>
      </c>
      <c r="C4941" s="0" t="n">
        <v>4.889</v>
      </c>
      <c r="D4941" s="0" t="n">
        <v>4.035</v>
      </c>
    </row>
    <row r="4942" customFormat="false" ht="15" hidden="false" customHeight="false" outlineLevel="0" collapsed="false">
      <c r="A4942" s="3" t="n">
        <v>38257</v>
      </c>
      <c r="B4942" s="0" t="n">
        <v>4.01</v>
      </c>
      <c r="C4942" s="0" t="n">
        <v>4.854</v>
      </c>
      <c r="D4942" s="0" t="n">
        <v>4.006</v>
      </c>
    </row>
    <row r="4943" customFormat="false" ht="15" hidden="false" customHeight="false" outlineLevel="0" collapsed="false">
      <c r="A4943" s="3" t="n">
        <v>38258</v>
      </c>
      <c r="B4943" s="0" t="n">
        <v>4.02</v>
      </c>
      <c r="C4943" s="0" t="n">
        <v>4.868</v>
      </c>
      <c r="D4943" s="0" t="n">
        <v>4.019</v>
      </c>
    </row>
    <row r="4944" customFormat="false" ht="15" hidden="false" customHeight="false" outlineLevel="0" collapsed="false">
      <c r="A4944" s="3" t="n">
        <v>38259</v>
      </c>
      <c r="B4944" s="0" t="n">
        <v>4.1</v>
      </c>
      <c r="C4944" s="0" t="n">
        <v>4.886</v>
      </c>
      <c r="D4944" s="0" t="n">
        <v>4.058</v>
      </c>
    </row>
    <row r="4945" customFormat="false" ht="15" hidden="false" customHeight="false" outlineLevel="0" collapsed="false">
      <c r="A4945" s="3" t="n">
        <v>38260</v>
      </c>
      <c r="B4945" s="0" t="n">
        <v>4.14</v>
      </c>
      <c r="C4945" s="0" t="n">
        <v>4.891</v>
      </c>
      <c r="D4945" s="0" t="n">
        <v>4.056</v>
      </c>
    </row>
    <row r="4946" customFormat="false" ht="15" hidden="false" customHeight="false" outlineLevel="0" collapsed="false">
      <c r="A4946" s="3" t="n">
        <v>38261</v>
      </c>
      <c r="B4946" s="0" t="n">
        <v>4.21</v>
      </c>
      <c r="C4946" s="0" t="n">
        <v>4.922</v>
      </c>
      <c r="D4946" s="0" t="n">
        <v>4.088</v>
      </c>
    </row>
    <row r="4947" customFormat="false" ht="15" hidden="false" customHeight="false" outlineLevel="0" collapsed="false">
      <c r="A4947" s="3" t="n">
        <v>38264</v>
      </c>
      <c r="B4947" s="0" t="n">
        <v>4.19</v>
      </c>
      <c r="C4947" s="0" t="n">
        <v>4.95</v>
      </c>
      <c r="D4947" s="0" t="n">
        <v>4.097</v>
      </c>
    </row>
    <row r="4948" customFormat="false" ht="15" hidden="false" customHeight="false" outlineLevel="0" collapsed="false">
      <c r="A4948" s="3" t="n">
        <v>38265</v>
      </c>
      <c r="B4948" s="0" t="n">
        <v>4.18</v>
      </c>
      <c r="C4948" s="0" t="n">
        <v>4.9</v>
      </c>
      <c r="D4948" s="0" t="n">
        <v>4.06</v>
      </c>
    </row>
    <row r="4949" customFormat="false" ht="15" hidden="false" customHeight="false" outlineLevel="0" collapsed="false">
      <c r="A4949" s="3" t="n">
        <v>38266</v>
      </c>
      <c r="B4949" s="0" t="n">
        <v>4.23</v>
      </c>
      <c r="C4949" s="0" t="n">
        <v>4.895</v>
      </c>
      <c r="D4949" s="0" t="n">
        <v>4.054</v>
      </c>
    </row>
    <row r="4950" customFormat="false" ht="15" hidden="false" customHeight="false" outlineLevel="0" collapsed="false">
      <c r="A4950" s="3" t="n">
        <v>38267</v>
      </c>
      <c r="B4950" s="0" t="n">
        <v>4.26</v>
      </c>
      <c r="C4950" s="0" t="n">
        <v>4.919</v>
      </c>
      <c r="D4950" s="0" t="n">
        <v>4.078</v>
      </c>
    </row>
    <row r="4951" customFormat="false" ht="15" hidden="false" customHeight="false" outlineLevel="0" collapsed="false">
      <c r="A4951" s="3" t="n">
        <v>38268</v>
      </c>
      <c r="B4951" s="0" t="n">
        <v>4.15</v>
      </c>
      <c r="C4951" s="0" t="n">
        <v>4.847</v>
      </c>
      <c r="D4951" s="0" t="n">
        <v>4.005</v>
      </c>
    </row>
    <row r="4952" customFormat="false" ht="15" hidden="false" customHeight="false" outlineLevel="0" collapsed="false">
      <c r="A4952" s="3" t="n">
        <v>38272</v>
      </c>
      <c r="B4952" s="0" t="n">
        <v>4.12</v>
      </c>
      <c r="C4952" s="0" t="n">
        <v>4.803</v>
      </c>
      <c r="D4952" s="0" t="n">
        <v>3.971</v>
      </c>
    </row>
    <row r="4953" customFormat="false" ht="15" hidden="false" customHeight="false" outlineLevel="0" collapsed="false">
      <c r="A4953" s="3" t="n">
        <v>38273</v>
      </c>
      <c r="B4953" s="0" t="n">
        <v>4.09</v>
      </c>
      <c r="C4953" s="0" t="n">
        <v>4.809</v>
      </c>
      <c r="D4953" s="0" t="n">
        <v>3.972</v>
      </c>
    </row>
    <row r="4954" customFormat="false" ht="15" hidden="false" customHeight="false" outlineLevel="0" collapsed="false">
      <c r="A4954" s="3" t="n">
        <v>38274</v>
      </c>
      <c r="B4954" s="0" t="n">
        <v>4.03</v>
      </c>
      <c r="C4954" s="0" t="n">
        <v>4.786</v>
      </c>
      <c r="D4954" s="0" t="n">
        <v>3.947</v>
      </c>
    </row>
    <row r="4955" customFormat="false" ht="15" hidden="false" customHeight="false" outlineLevel="0" collapsed="false">
      <c r="A4955" s="3" t="n">
        <v>38275</v>
      </c>
      <c r="B4955" s="0" t="n">
        <v>4.07</v>
      </c>
      <c r="C4955" s="0" t="n">
        <v>4.793</v>
      </c>
      <c r="D4955" s="0" t="n">
        <v>3.963</v>
      </c>
    </row>
    <row r="4956" customFormat="false" ht="15" hidden="false" customHeight="false" outlineLevel="0" collapsed="false">
      <c r="A4956" s="3" t="n">
        <v>38278</v>
      </c>
      <c r="B4956" s="0" t="n">
        <v>4.07</v>
      </c>
      <c r="C4956" s="0" t="n">
        <v>4.778</v>
      </c>
      <c r="D4956" s="0" t="n">
        <v>3.951</v>
      </c>
    </row>
    <row r="4957" customFormat="false" ht="15" hidden="false" customHeight="false" outlineLevel="0" collapsed="false">
      <c r="A4957" s="3" t="n">
        <v>38279</v>
      </c>
      <c r="B4957" s="0" t="n">
        <v>4.07</v>
      </c>
      <c r="C4957" s="0" t="n">
        <v>4.808</v>
      </c>
      <c r="D4957" s="0" t="n">
        <v>3.974</v>
      </c>
    </row>
    <row r="4958" customFormat="false" ht="15" hidden="false" customHeight="false" outlineLevel="0" collapsed="false">
      <c r="A4958" s="3" t="n">
        <v>38280</v>
      </c>
      <c r="B4958" s="0" t="n">
        <v>4.01</v>
      </c>
      <c r="C4958" s="0" t="n">
        <v>4.746</v>
      </c>
      <c r="D4958" s="0" t="n">
        <v>3.925</v>
      </c>
    </row>
    <row r="4959" customFormat="false" ht="15" hidden="false" customHeight="false" outlineLevel="0" collapsed="false">
      <c r="A4959" s="3" t="n">
        <v>38281</v>
      </c>
      <c r="B4959" s="0" t="n">
        <v>4.01</v>
      </c>
      <c r="C4959" s="0" t="n">
        <v>4.758</v>
      </c>
      <c r="D4959" s="0" t="n">
        <v>3.929</v>
      </c>
    </row>
    <row r="4960" customFormat="false" ht="15" hidden="false" customHeight="false" outlineLevel="0" collapsed="false">
      <c r="A4960" s="3" t="n">
        <v>38282</v>
      </c>
      <c r="B4960" s="0" t="n">
        <v>4</v>
      </c>
      <c r="C4960" s="0" t="n">
        <v>4.755</v>
      </c>
      <c r="D4960" s="0" t="n">
        <v>3.921</v>
      </c>
    </row>
    <row r="4961" customFormat="false" ht="15" hidden="false" customHeight="false" outlineLevel="0" collapsed="false">
      <c r="A4961" s="3" t="n">
        <v>38285</v>
      </c>
      <c r="B4961" s="0" t="n">
        <v>3.99</v>
      </c>
      <c r="C4961" s="0" t="n">
        <v>4.735</v>
      </c>
      <c r="D4961" s="0" t="n">
        <v>3.887</v>
      </c>
    </row>
    <row r="4962" customFormat="false" ht="15" hidden="false" customHeight="false" outlineLevel="0" collapsed="false">
      <c r="A4962" s="3" t="n">
        <v>38286</v>
      </c>
      <c r="B4962" s="0" t="n">
        <v>4.01</v>
      </c>
      <c r="C4962" s="0" t="n">
        <v>4.746</v>
      </c>
      <c r="D4962" s="0" t="n">
        <v>3.887</v>
      </c>
    </row>
    <row r="4963" customFormat="false" ht="15" hidden="false" customHeight="false" outlineLevel="0" collapsed="false">
      <c r="A4963" s="3" t="n">
        <v>38287</v>
      </c>
      <c r="B4963" s="0" t="n">
        <v>4.11</v>
      </c>
      <c r="C4963" s="0" t="n">
        <v>4.77</v>
      </c>
      <c r="D4963" s="0" t="n">
        <v>3.905</v>
      </c>
    </row>
    <row r="4964" customFormat="false" ht="15" hidden="false" customHeight="false" outlineLevel="0" collapsed="false">
      <c r="A4964" s="3" t="n">
        <v>38288</v>
      </c>
      <c r="B4964" s="0" t="n">
        <v>4.09</v>
      </c>
      <c r="C4964" s="0" t="n">
        <v>4.804</v>
      </c>
      <c r="D4964" s="0" t="n">
        <v>3.944</v>
      </c>
    </row>
    <row r="4965" customFormat="false" ht="15" hidden="false" customHeight="false" outlineLevel="0" collapsed="false">
      <c r="A4965" s="3" t="n">
        <v>38289</v>
      </c>
      <c r="B4965" s="0" t="n">
        <v>4.05</v>
      </c>
      <c r="C4965" s="0" t="n">
        <v>4.794</v>
      </c>
      <c r="D4965" s="0" t="n">
        <v>3.93</v>
      </c>
    </row>
    <row r="4966" customFormat="false" ht="15" hidden="false" customHeight="false" outlineLevel="0" collapsed="false">
      <c r="A4966" s="3" t="n">
        <v>38292</v>
      </c>
      <c r="B4966" s="0" t="n">
        <v>4.11</v>
      </c>
      <c r="C4966" s="0" t="n">
        <v>4.798</v>
      </c>
      <c r="D4966" s="0" t="n">
        <v>3.926</v>
      </c>
    </row>
    <row r="4967" customFormat="false" ht="15" hidden="false" customHeight="false" outlineLevel="0" collapsed="false">
      <c r="A4967" s="3" t="n">
        <v>38293</v>
      </c>
      <c r="B4967" s="0" t="n">
        <v>4.1</v>
      </c>
      <c r="C4967" s="0" t="n">
        <v>4.867</v>
      </c>
      <c r="D4967" s="0" t="n">
        <v>3.963</v>
      </c>
    </row>
    <row r="4968" customFormat="false" ht="15" hidden="false" customHeight="false" outlineLevel="0" collapsed="false">
      <c r="A4968" s="3" t="n">
        <v>38294</v>
      </c>
      <c r="B4968" s="0" t="n">
        <v>4.09</v>
      </c>
      <c r="C4968" s="0" t="n">
        <v>4.848</v>
      </c>
      <c r="D4968" s="0" t="n">
        <v>3.949</v>
      </c>
    </row>
    <row r="4969" customFormat="false" ht="15" hidden="false" customHeight="false" outlineLevel="0" collapsed="false">
      <c r="A4969" s="3" t="n">
        <v>38295</v>
      </c>
      <c r="B4969" s="0" t="n">
        <v>4.1</v>
      </c>
      <c r="C4969" s="0" t="n">
        <v>4.796</v>
      </c>
      <c r="D4969" s="0" t="n">
        <v>3.899</v>
      </c>
    </row>
    <row r="4970" customFormat="false" ht="15" hidden="false" customHeight="false" outlineLevel="0" collapsed="false">
      <c r="A4970" s="3" t="n">
        <v>38296</v>
      </c>
      <c r="B4970" s="0" t="n">
        <v>4.21</v>
      </c>
      <c r="C4970" s="0" t="n">
        <v>4.855</v>
      </c>
      <c r="D4970" s="0" t="n">
        <v>3.96</v>
      </c>
    </row>
    <row r="4971" customFormat="false" ht="15" hidden="false" customHeight="false" outlineLevel="0" collapsed="false">
      <c r="A4971" s="3" t="n">
        <v>38299</v>
      </c>
      <c r="B4971" s="0" t="n">
        <v>4.22</v>
      </c>
      <c r="C4971" s="0" t="n">
        <v>4.84</v>
      </c>
      <c r="D4971" s="0" t="n">
        <v>3.951</v>
      </c>
    </row>
    <row r="4972" customFormat="false" ht="15" hidden="false" customHeight="false" outlineLevel="0" collapsed="false">
      <c r="A4972" s="3" t="n">
        <v>38300</v>
      </c>
      <c r="B4972" s="0" t="n">
        <v>4.22</v>
      </c>
      <c r="C4972" s="0" t="n">
        <v>4.812</v>
      </c>
      <c r="D4972" s="0" t="n">
        <v>3.913</v>
      </c>
    </row>
    <row r="4973" customFormat="false" ht="15" hidden="false" customHeight="false" outlineLevel="0" collapsed="false">
      <c r="A4973" s="3" t="n">
        <v>38301</v>
      </c>
      <c r="B4973" s="0" t="n">
        <v>4.25</v>
      </c>
      <c r="C4973" s="0" t="n">
        <v>4.805</v>
      </c>
      <c r="D4973" s="0" t="n">
        <v>3.92</v>
      </c>
    </row>
    <row r="4974" customFormat="false" ht="15" hidden="false" customHeight="false" outlineLevel="0" collapsed="false">
      <c r="A4974" s="3" t="n">
        <v>38303</v>
      </c>
      <c r="B4974" s="0" t="n">
        <v>4.2</v>
      </c>
      <c r="C4974" s="0" t="n">
        <v>4.708</v>
      </c>
      <c r="D4974" s="0" t="n">
        <v>3.826</v>
      </c>
    </row>
    <row r="4975" customFormat="false" ht="15" hidden="false" customHeight="false" outlineLevel="0" collapsed="false">
      <c r="A4975" s="3" t="n">
        <v>38306</v>
      </c>
      <c r="B4975" s="0" t="n">
        <v>4.2</v>
      </c>
      <c r="C4975" s="0" t="n">
        <v>4.692</v>
      </c>
      <c r="D4975" s="0" t="n">
        <v>3.826</v>
      </c>
    </row>
    <row r="4976" customFormat="false" ht="15" hidden="false" customHeight="false" outlineLevel="0" collapsed="false">
      <c r="A4976" s="3" t="n">
        <v>38307</v>
      </c>
      <c r="B4976" s="0" t="n">
        <v>4.21</v>
      </c>
      <c r="C4976" s="0" t="n">
        <v>4.676</v>
      </c>
      <c r="D4976" s="0" t="n">
        <v>3.801</v>
      </c>
    </row>
    <row r="4977" customFormat="false" ht="15" hidden="false" customHeight="false" outlineLevel="0" collapsed="false">
      <c r="A4977" s="3" t="n">
        <v>38308</v>
      </c>
      <c r="B4977" s="0" t="n">
        <v>4.14</v>
      </c>
      <c r="C4977" s="0" t="n">
        <v>4.71</v>
      </c>
      <c r="D4977" s="0" t="n">
        <v>3.816</v>
      </c>
    </row>
    <row r="4978" customFormat="false" ht="15" hidden="false" customHeight="false" outlineLevel="0" collapsed="false">
      <c r="A4978" s="3" t="n">
        <v>38309</v>
      </c>
      <c r="B4978" s="0" t="n">
        <v>4.12</v>
      </c>
      <c r="C4978" s="0" t="n">
        <v>4.761</v>
      </c>
      <c r="D4978" s="0" t="n">
        <v>3.864</v>
      </c>
    </row>
    <row r="4979" customFormat="false" ht="15" hidden="false" customHeight="false" outlineLevel="0" collapsed="false">
      <c r="A4979" s="3" t="n">
        <v>38310</v>
      </c>
      <c r="B4979" s="0" t="n">
        <v>4.2</v>
      </c>
      <c r="C4979" s="0" t="n">
        <v>4.737</v>
      </c>
      <c r="D4979" s="0" t="n">
        <v>3.837</v>
      </c>
    </row>
    <row r="4980" customFormat="false" ht="15" hidden="false" customHeight="false" outlineLevel="0" collapsed="false">
      <c r="A4980" s="3" t="n">
        <v>38313</v>
      </c>
      <c r="B4980" s="0" t="n">
        <v>4.18</v>
      </c>
      <c r="C4980" s="0" t="n">
        <v>4.694</v>
      </c>
      <c r="D4980" s="0" t="n">
        <v>3.812</v>
      </c>
    </row>
    <row r="4981" customFormat="false" ht="15" hidden="false" customHeight="false" outlineLevel="0" collapsed="false">
      <c r="A4981" s="3" t="n">
        <v>38314</v>
      </c>
      <c r="B4981" s="0" t="n">
        <v>4.19</v>
      </c>
      <c r="C4981" s="0" t="n">
        <v>4.672</v>
      </c>
      <c r="D4981" s="0" t="n">
        <v>3.795</v>
      </c>
    </row>
    <row r="4982" customFormat="false" ht="15" hidden="false" customHeight="false" outlineLevel="0" collapsed="false">
      <c r="A4982" s="3" t="n">
        <v>38315</v>
      </c>
      <c r="B4982" s="0" t="n">
        <v>4.2</v>
      </c>
      <c r="C4982" s="0" t="n">
        <v>4.667</v>
      </c>
      <c r="D4982" s="0" t="n">
        <v>3.796</v>
      </c>
    </row>
    <row r="4983" customFormat="false" ht="15" hidden="false" customHeight="false" outlineLevel="0" collapsed="false">
      <c r="A4983" s="3" t="n">
        <v>38317</v>
      </c>
      <c r="B4983" s="0" t="n">
        <v>4.24</v>
      </c>
      <c r="C4983" s="0" t="n">
        <v>4.628</v>
      </c>
      <c r="D4983" s="0" t="n">
        <v>3.769</v>
      </c>
    </row>
    <row r="4984" customFormat="false" ht="15" hidden="false" customHeight="false" outlineLevel="0" collapsed="false">
      <c r="A4984" s="3" t="n">
        <v>38320</v>
      </c>
      <c r="B4984" s="0" t="n">
        <v>4.34</v>
      </c>
      <c r="C4984" s="0" t="n">
        <v>4.651</v>
      </c>
      <c r="D4984" s="0" t="n">
        <v>3.813</v>
      </c>
    </row>
    <row r="4985" customFormat="false" ht="15" hidden="false" customHeight="false" outlineLevel="0" collapsed="false">
      <c r="A4985" s="3" t="n">
        <v>38321</v>
      </c>
      <c r="B4985" s="0" t="n">
        <v>4.36</v>
      </c>
      <c r="C4985" s="0" t="n">
        <v>4.649</v>
      </c>
      <c r="D4985" s="0" t="n">
        <v>3.791</v>
      </c>
    </row>
    <row r="4986" customFormat="false" ht="15" hidden="false" customHeight="false" outlineLevel="0" collapsed="false">
      <c r="A4986" s="3" t="n">
        <v>38322</v>
      </c>
      <c r="B4986" s="0" t="n">
        <v>4.38</v>
      </c>
      <c r="C4986" s="0" t="n">
        <v>4.679</v>
      </c>
      <c r="D4986" s="0" t="n">
        <v>3.774</v>
      </c>
    </row>
    <row r="4987" customFormat="false" ht="15" hidden="false" customHeight="false" outlineLevel="0" collapsed="false">
      <c r="A4987" s="3" t="n">
        <v>38323</v>
      </c>
      <c r="B4987" s="0" t="n">
        <v>4.4</v>
      </c>
      <c r="C4987" s="0" t="n">
        <v>4.736</v>
      </c>
      <c r="D4987" s="0" t="n">
        <v>3.826</v>
      </c>
    </row>
    <row r="4988" customFormat="false" ht="15" hidden="false" customHeight="false" outlineLevel="0" collapsed="false">
      <c r="A4988" s="3" t="n">
        <v>38324</v>
      </c>
      <c r="B4988" s="0" t="n">
        <v>4.27</v>
      </c>
      <c r="C4988" s="0" t="n">
        <v>4.699</v>
      </c>
      <c r="D4988" s="0" t="n">
        <v>3.747</v>
      </c>
    </row>
    <row r="4989" customFormat="false" ht="15" hidden="false" customHeight="false" outlineLevel="0" collapsed="false">
      <c r="A4989" s="3" t="n">
        <v>38327</v>
      </c>
      <c r="B4989" s="0" t="n">
        <v>4.24</v>
      </c>
      <c r="C4989" s="0" t="n">
        <v>4.654</v>
      </c>
      <c r="D4989" s="0" t="n">
        <v>3.704</v>
      </c>
    </row>
    <row r="4990" customFormat="false" ht="15" hidden="false" customHeight="false" outlineLevel="0" collapsed="false">
      <c r="A4990" s="3" t="n">
        <v>38328</v>
      </c>
      <c r="B4990" s="0" t="n">
        <v>4.23</v>
      </c>
      <c r="C4990" s="0" t="n">
        <v>4.628</v>
      </c>
      <c r="D4990" s="0" t="n">
        <v>3.674</v>
      </c>
    </row>
    <row r="4991" customFormat="false" ht="15" hidden="false" customHeight="false" outlineLevel="0" collapsed="false">
      <c r="A4991" s="3" t="n">
        <v>38329</v>
      </c>
      <c r="B4991" s="0" t="n">
        <v>4.14</v>
      </c>
      <c r="C4991" s="0" t="n">
        <v>4.604</v>
      </c>
      <c r="D4991" s="0" t="n">
        <v>3.643</v>
      </c>
    </row>
    <row r="4992" customFormat="false" ht="15" hidden="false" customHeight="false" outlineLevel="0" collapsed="false">
      <c r="A4992" s="3" t="n">
        <v>38330</v>
      </c>
      <c r="B4992" s="0" t="n">
        <v>4.19</v>
      </c>
      <c r="C4992" s="0" t="n">
        <v>4.581</v>
      </c>
      <c r="D4992" s="0" t="n">
        <v>3.616</v>
      </c>
    </row>
    <row r="4993" customFormat="false" ht="15" hidden="false" customHeight="false" outlineLevel="0" collapsed="false">
      <c r="A4993" s="3" t="n">
        <v>38331</v>
      </c>
      <c r="B4993" s="0" t="n">
        <v>4.16</v>
      </c>
      <c r="C4993" s="0" t="n">
        <v>4.575</v>
      </c>
      <c r="D4993" s="0" t="n">
        <v>3.605</v>
      </c>
    </row>
    <row r="4994" customFormat="false" ht="15" hidden="false" customHeight="false" outlineLevel="0" collapsed="false">
      <c r="A4994" s="3" t="n">
        <v>38334</v>
      </c>
      <c r="B4994" s="0" t="n">
        <v>4.16</v>
      </c>
      <c r="C4994" s="0" t="n">
        <v>4.561</v>
      </c>
      <c r="D4994" s="0" t="n">
        <v>3.588</v>
      </c>
    </row>
    <row r="4995" customFormat="false" ht="15" hidden="false" customHeight="false" outlineLevel="0" collapsed="false">
      <c r="A4995" s="3" t="n">
        <v>38335</v>
      </c>
      <c r="B4995" s="0" t="n">
        <v>4.14</v>
      </c>
      <c r="C4995" s="0" t="n">
        <v>4.56</v>
      </c>
      <c r="D4995" s="0" t="n">
        <v>3.589</v>
      </c>
    </row>
    <row r="4996" customFormat="false" ht="15" hidden="false" customHeight="false" outlineLevel="0" collapsed="false">
      <c r="A4996" s="3" t="n">
        <v>38336</v>
      </c>
      <c r="B4996" s="0" t="n">
        <v>4.09</v>
      </c>
      <c r="C4996" s="0" t="n">
        <v>4.508</v>
      </c>
      <c r="D4996" s="0" t="n">
        <v>3.53</v>
      </c>
    </row>
    <row r="4997" customFormat="false" ht="15" hidden="false" customHeight="false" outlineLevel="0" collapsed="false">
      <c r="A4997" s="3" t="n">
        <v>38337</v>
      </c>
      <c r="B4997" s="0" t="n">
        <v>4.19</v>
      </c>
      <c r="C4997" s="0" t="n">
        <v>4.521</v>
      </c>
      <c r="D4997" s="0" t="n">
        <v>3.566</v>
      </c>
    </row>
    <row r="4998" customFormat="false" ht="15" hidden="false" customHeight="false" outlineLevel="0" collapsed="false">
      <c r="A4998" s="3" t="n">
        <v>38338</v>
      </c>
      <c r="B4998" s="0" t="n">
        <v>4.21</v>
      </c>
      <c r="C4998" s="0" t="n">
        <v>4.542</v>
      </c>
      <c r="D4998" s="0" t="n">
        <v>3.611</v>
      </c>
    </row>
    <row r="4999" customFormat="false" ht="15" hidden="false" customHeight="false" outlineLevel="0" collapsed="false">
      <c r="A4999" s="3" t="n">
        <v>38341</v>
      </c>
      <c r="B4999" s="0" t="n">
        <v>4.21</v>
      </c>
      <c r="C4999" s="0" t="n">
        <v>4.519</v>
      </c>
      <c r="D4999" s="0" t="n">
        <v>3.589</v>
      </c>
    </row>
    <row r="5000" customFormat="false" ht="15" hidden="false" customHeight="false" outlineLevel="0" collapsed="false">
      <c r="A5000" s="3" t="n">
        <v>38342</v>
      </c>
      <c r="B5000" s="0" t="n">
        <v>4.18</v>
      </c>
      <c r="C5000" s="0" t="n">
        <v>4.538</v>
      </c>
      <c r="D5000" s="0" t="n">
        <v>3.618</v>
      </c>
    </row>
    <row r="5001" customFormat="false" ht="15" hidden="false" customHeight="false" outlineLevel="0" collapsed="false">
      <c r="A5001" s="3" t="n">
        <v>38343</v>
      </c>
      <c r="B5001" s="0" t="n">
        <v>4.21</v>
      </c>
      <c r="C5001" s="0" t="n">
        <v>4.516</v>
      </c>
      <c r="D5001" s="0" t="n">
        <v>3.622</v>
      </c>
    </row>
    <row r="5002" customFormat="false" ht="15" hidden="false" customHeight="false" outlineLevel="0" collapsed="false">
      <c r="A5002" s="3" t="n">
        <v>38344</v>
      </c>
      <c r="B5002" s="0" t="n">
        <v>4.23</v>
      </c>
      <c r="C5002" s="0" t="n">
        <v>4.505</v>
      </c>
      <c r="D5002" s="0" t="n">
        <v>3.592</v>
      </c>
    </row>
    <row r="5003" customFormat="false" ht="15" hidden="false" customHeight="false" outlineLevel="0" collapsed="false">
      <c r="A5003" s="3" t="n">
        <v>38348</v>
      </c>
      <c r="B5003" s="0" t="n">
        <v>4.3</v>
      </c>
      <c r="C5003" s="0" t="n">
        <v>4.506</v>
      </c>
      <c r="D5003" s="0" t="n">
        <v>3.612</v>
      </c>
    </row>
    <row r="5004" customFormat="false" ht="15" hidden="false" customHeight="false" outlineLevel="0" collapsed="false">
      <c r="A5004" s="3" t="n">
        <v>38349</v>
      </c>
      <c r="B5004" s="0" t="n">
        <v>4.31</v>
      </c>
      <c r="C5004" s="0" t="n">
        <v>4.506</v>
      </c>
      <c r="D5004" s="0" t="n">
        <v>3.67</v>
      </c>
    </row>
    <row r="5005" customFormat="false" ht="15" hidden="false" customHeight="false" outlineLevel="0" collapsed="false">
      <c r="A5005" s="3" t="n">
        <v>38350</v>
      </c>
      <c r="B5005" s="0" t="n">
        <v>4.33</v>
      </c>
      <c r="C5005" s="0" t="n">
        <v>4.631</v>
      </c>
      <c r="D5005" s="0" t="n">
        <v>3.709</v>
      </c>
    </row>
    <row r="5006" customFormat="false" ht="15" hidden="false" customHeight="false" outlineLevel="0" collapsed="false">
      <c r="A5006" s="3" t="n">
        <v>38351</v>
      </c>
      <c r="B5006" s="0" t="n">
        <v>4.27</v>
      </c>
      <c r="C5006" s="0" t="n">
        <v>4.631</v>
      </c>
      <c r="D5006" s="0" t="n">
        <v>3.679</v>
      </c>
    </row>
    <row r="5007" customFormat="false" ht="15" hidden="false" customHeight="false" outlineLevel="0" collapsed="false">
      <c r="A5007" s="3" t="n">
        <v>38352</v>
      </c>
      <c r="B5007" s="0" t="n">
        <v>4.24</v>
      </c>
      <c r="C5007" s="0" t="n">
        <v>4.588</v>
      </c>
      <c r="D5007" s="0" t="n">
        <v>3.677</v>
      </c>
    </row>
    <row r="5008" customFormat="false" ht="15" hidden="false" customHeight="false" outlineLevel="0" collapsed="false">
      <c r="A5008" s="3" t="n">
        <v>38355</v>
      </c>
      <c r="B5008" s="0" t="n">
        <v>4.23</v>
      </c>
      <c r="C5008" s="0" t="n">
        <v>4.602</v>
      </c>
      <c r="D5008" s="0" t="n">
        <v>3.631</v>
      </c>
    </row>
    <row r="5009" customFormat="false" ht="15" hidden="false" customHeight="false" outlineLevel="0" collapsed="false">
      <c r="A5009" s="3" t="n">
        <v>38356</v>
      </c>
      <c r="B5009" s="0" t="n">
        <v>4.29</v>
      </c>
      <c r="C5009" s="0" t="n">
        <v>4.581</v>
      </c>
      <c r="D5009" s="0" t="n">
        <v>3.646</v>
      </c>
    </row>
    <row r="5010" customFormat="false" ht="15" hidden="false" customHeight="false" outlineLevel="0" collapsed="false">
      <c r="A5010" s="3" t="n">
        <v>38357</v>
      </c>
      <c r="B5010" s="0" t="n">
        <v>4.29</v>
      </c>
      <c r="C5010" s="0" t="n">
        <v>4.599</v>
      </c>
      <c r="D5010" s="0" t="n">
        <v>3.649</v>
      </c>
    </row>
    <row r="5011" customFormat="false" ht="15" hidden="false" customHeight="false" outlineLevel="0" collapsed="false">
      <c r="A5011" s="3" t="n">
        <v>38358</v>
      </c>
      <c r="B5011" s="0" t="n">
        <v>4.29</v>
      </c>
      <c r="C5011" s="0" t="n">
        <v>4.572</v>
      </c>
      <c r="D5011" s="0" t="n">
        <v>3.621</v>
      </c>
    </row>
    <row r="5012" customFormat="false" ht="15" hidden="false" customHeight="false" outlineLevel="0" collapsed="false">
      <c r="A5012" s="3" t="n">
        <v>38359</v>
      </c>
      <c r="B5012" s="0" t="n">
        <v>4.29</v>
      </c>
      <c r="C5012" s="0" t="n">
        <v>4.566</v>
      </c>
      <c r="D5012" s="0" t="n">
        <v>3.606</v>
      </c>
    </row>
    <row r="5013" customFormat="false" ht="15" hidden="false" customHeight="false" outlineLevel="0" collapsed="false">
      <c r="A5013" s="3" t="n">
        <v>38362</v>
      </c>
      <c r="B5013" s="0" t="n">
        <v>4.29</v>
      </c>
      <c r="C5013" s="0" t="n">
        <v>4.558</v>
      </c>
      <c r="D5013" s="0" t="n">
        <v>3.588</v>
      </c>
    </row>
    <row r="5014" customFormat="false" ht="15" hidden="false" customHeight="false" outlineLevel="0" collapsed="false">
      <c r="A5014" s="3" t="n">
        <v>38363</v>
      </c>
      <c r="B5014" s="0" t="n">
        <v>4.26</v>
      </c>
      <c r="C5014" s="0" t="n">
        <v>4.566</v>
      </c>
      <c r="D5014" s="0" t="n">
        <v>3.596</v>
      </c>
    </row>
    <row r="5015" customFormat="false" ht="15" hidden="false" customHeight="false" outlineLevel="0" collapsed="false">
      <c r="A5015" s="3" t="n">
        <v>38364</v>
      </c>
      <c r="B5015" s="0" t="n">
        <v>4.25</v>
      </c>
      <c r="C5015" s="0" t="n">
        <v>4.575</v>
      </c>
      <c r="D5015" s="0" t="n">
        <v>3.597</v>
      </c>
    </row>
    <row r="5016" customFormat="false" ht="15" hidden="false" customHeight="false" outlineLevel="0" collapsed="false">
      <c r="A5016" s="3" t="n">
        <v>38365</v>
      </c>
      <c r="B5016" s="0" t="n">
        <v>4.2</v>
      </c>
      <c r="C5016" s="0" t="n">
        <v>4.538</v>
      </c>
      <c r="D5016" s="0" t="n">
        <v>3.557</v>
      </c>
    </row>
    <row r="5017" customFormat="false" ht="15" hidden="false" customHeight="false" outlineLevel="0" collapsed="false">
      <c r="A5017" s="3" t="n">
        <v>38366</v>
      </c>
      <c r="B5017" s="0" t="n">
        <v>4.23</v>
      </c>
      <c r="C5017" s="0" t="n">
        <v>4.547</v>
      </c>
      <c r="D5017" s="0" t="n">
        <v>3.555</v>
      </c>
    </row>
    <row r="5018" customFormat="false" ht="15" hidden="false" customHeight="false" outlineLevel="0" collapsed="false">
      <c r="A5018" s="3" t="n">
        <v>38370</v>
      </c>
      <c r="B5018" s="0" t="n">
        <v>4.21</v>
      </c>
      <c r="C5018" s="0" t="n">
        <v>4.6</v>
      </c>
      <c r="D5018" s="0" t="n">
        <v>3.537</v>
      </c>
    </row>
    <row r="5019" customFormat="false" ht="15" hidden="false" customHeight="false" outlineLevel="0" collapsed="false">
      <c r="A5019" s="3" t="n">
        <v>38371</v>
      </c>
      <c r="B5019" s="0" t="n">
        <v>4.2</v>
      </c>
      <c r="C5019" s="0" t="n">
        <v>4.62</v>
      </c>
      <c r="D5019" s="0" t="n">
        <v>3.518</v>
      </c>
    </row>
    <row r="5020" customFormat="false" ht="15" hidden="false" customHeight="false" outlineLevel="0" collapsed="false">
      <c r="A5020" s="3" t="n">
        <v>38372</v>
      </c>
      <c r="B5020" s="0" t="n">
        <v>4.17</v>
      </c>
      <c r="C5020" s="0" t="n">
        <v>4.659</v>
      </c>
      <c r="D5020" s="0" t="n">
        <v>3.569</v>
      </c>
    </row>
    <row r="5021" customFormat="false" ht="15" hidden="false" customHeight="false" outlineLevel="0" collapsed="false">
      <c r="A5021" s="3" t="n">
        <v>38373</v>
      </c>
      <c r="B5021" s="0" t="n">
        <v>4.16</v>
      </c>
      <c r="C5021" s="0" t="n">
        <v>4.655</v>
      </c>
      <c r="D5021" s="0" t="n">
        <v>3.567</v>
      </c>
    </row>
    <row r="5022" customFormat="false" ht="15" hidden="false" customHeight="false" outlineLevel="0" collapsed="false">
      <c r="A5022" s="3" t="n">
        <v>38376</v>
      </c>
      <c r="B5022" s="0" t="n">
        <v>4.14</v>
      </c>
      <c r="C5022" s="0" t="n">
        <v>4.647</v>
      </c>
      <c r="D5022" s="0" t="n">
        <v>3.541</v>
      </c>
    </row>
    <row r="5023" customFormat="false" ht="15" hidden="false" customHeight="false" outlineLevel="0" collapsed="false">
      <c r="A5023" s="3" t="n">
        <v>38377</v>
      </c>
      <c r="B5023" s="0" t="n">
        <v>4.2</v>
      </c>
      <c r="C5023" s="0" t="n">
        <v>4.64</v>
      </c>
      <c r="D5023" s="0" t="n">
        <v>3.547</v>
      </c>
    </row>
    <row r="5024" customFormat="false" ht="15" hidden="false" customHeight="false" outlineLevel="0" collapsed="false">
      <c r="A5024" s="3" t="n">
        <v>38378</v>
      </c>
      <c r="B5024" s="0" t="n">
        <v>4.21</v>
      </c>
      <c r="C5024" s="0" t="n">
        <v>4.652</v>
      </c>
      <c r="D5024" s="0" t="n">
        <v>3.558</v>
      </c>
    </row>
    <row r="5025" customFormat="false" ht="15" hidden="false" customHeight="false" outlineLevel="0" collapsed="false">
      <c r="A5025" s="3" t="n">
        <v>38379</v>
      </c>
      <c r="B5025" s="0" t="n">
        <v>4.22</v>
      </c>
      <c r="C5025" s="0" t="n">
        <v>4.686</v>
      </c>
      <c r="D5025" s="0" t="n">
        <v>3.584</v>
      </c>
    </row>
    <row r="5026" customFormat="false" ht="15" hidden="false" customHeight="false" outlineLevel="0" collapsed="false">
      <c r="A5026" s="3" t="n">
        <v>38380</v>
      </c>
      <c r="B5026" s="0" t="n">
        <v>4.16</v>
      </c>
      <c r="C5026" s="0" t="n">
        <v>4.659</v>
      </c>
      <c r="D5026" s="0" t="n">
        <v>3.541</v>
      </c>
    </row>
    <row r="5027" customFormat="false" ht="15" hidden="false" customHeight="false" outlineLevel="0" collapsed="false">
      <c r="A5027" s="3" t="n">
        <v>38383</v>
      </c>
      <c r="B5027" s="0" t="n">
        <v>4.14</v>
      </c>
      <c r="C5027" s="0" t="n">
        <v>4.659</v>
      </c>
      <c r="D5027" s="0" t="n">
        <v>3.538</v>
      </c>
    </row>
    <row r="5028" customFormat="false" ht="15" hidden="false" customHeight="false" outlineLevel="0" collapsed="false">
      <c r="A5028" s="3" t="n">
        <v>38384</v>
      </c>
      <c r="B5028" s="0" t="n">
        <v>4.15</v>
      </c>
      <c r="C5028" s="0" t="n">
        <v>4.642</v>
      </c>
      <c r="D5028" s="0" t="n">
        <v>3.529</v>
      </c>
    </row>
    <row r="5029" customFormat="false" ht="15" hidden="false" customHeight="false" outlineLevel="0" collapsed="false">
      <c r="A5029" s="3" t="n">
        <v>38385</v>
      </c>
      <c r="B5029" s="0" t="n">
        <v>4.15</v>
      </c>
      <c r="C5029" s="0" t="n">
        <v>4.646</v>
      </c>
      <c r="D5029" s="0" t="n">
        <v>3.545</v>
      </c>
    </row>
    <row r="5030" customFormat="false" ht="15" hidden="false" customHeight="false" outlineLevel="0" collapsed="false">
      <c r="A5030" s="3" t="n">
        <v>38386</v>
      </c>
      <c r="B5030" s="0" t="n">
        <v>4.18</v>
      </c>
      <c r="C5030" s="0" t="n">
        <v>4.66</v>
      </c>
      <c r="D5030" s="0" t="n">
        <v>3.557</v>
      </c>
    </row>
    <row r="5031" customFormat="false" ht="15" hidden="false" customHeight="false" outlineLevel="0" collapsed="false">
      <c r="A5031" s="3" t="n">
        <v>38387</v>
      </c>
      <c r="B5031" s="0" t="n">
        <v>4.09</v>
      </c>
      <c r="C5031" s="0" t="n">
        <v>4.575</v>
      </c>
      <c r="D5031" s="0" t="n">
        <v>3.49</v>
      </c>
    </row>
    <row r="5032" customFormat="false" ht="15" hidden="false" customHeight="false" outlineLevel="0" collapsed="false">
      <c r="A5032" s="3" t="n">
        <v>38390</v>
      </c>
      <c r="B5032" s="0" t="n">
        <v>4.07</v>
      </c>
      <c r="C5032" s="0" t="n">
        <v>4.555</v>
      </c>
      <c r="D5032" s="0" t="n">
        <v>3.478</v>
      </c>
    </row>
    <row r="5033" customFormat="false" ht="15" hidden="false" customHeight="false" outlineLevel="0" collapsed="false">
      <c r="A5033" s="3" t="n">
        <v>38391</v>
      </c>
      <c r="B5033" s="0" t="n">
        <v>4.05</v>
      </c>
      <c r="C5033" s="0" t="n">
        <v>4.548</v>
      </c>
      <c r="D5033" s="0" t="n">
        <v>3.503</v>
      </c>
    </row>
    <row r="5034" customFormat="false" ht="15" hidden="false" customHeight="false" outlineLevel="0" collapsed="false">
      <c r="A5034" s="3" t="n">
        <v>38392</v>
      </c>
      <c r="B5034" s="0" t="n">
        <v>4</v>
      </c>
      <c r="C5034" s="0" t="n">
        <v>4.539</v>
      </c>
      <c r="D5034" s="0" t="n">
        <v>3.483</v>
      </c>
    </row>
    <row r="5035" customFormat="false" ht="15" hidden="false" customHeight="false" outlineLevel="0" collapsed="false">
      <c r="A5035" s="3" t="n">
        <v>38393</v>
      </c>
      <c r="B5035" s="0" t="n">
        <v>4.07</v>
      </c>
      <c r="C5035" s="0" t="n">
        <v>4.558</v>
      </c>
      <c r="D5035" s="0" t="n">
        <v>3.484</v>
      </c>
    </row>
    <row r="5036" customFormat="false" ht="15" hidden="false" customHeight="false" outlineLevel="0" collapsed="false">
      <c r="A5036" s="3" t="n">
        <v>38394</v>
      </c>
      <c r="B5036" s="0" t="n">
        <v>4.1</v>
      </c>
      <c r="C5036" s="0" t="n">
        <v>4.585</v>
      </c>
      <c r="D5036" s="0" t="n">
        <v>3.5</v>
      </c>
    </row>
    <row r="5037" customFormat="false" ht="15" hidden="false" customHeight="false" outlineLevel="0" collapsed="false">
      <c r="A5037" s="3" t="n">
        <v>38397</v>
      </c>
      <c r="B5037" s="0" t="n">
        <v>4.08</v>
      </c>
      <c r="C5037" s="0" t="n">
        <v>4.631</v>
      </c>
      <c r="D5037" s="0" t="n">
        <v>3.525</v>
      </c>
    </row>
    <row r="5038" customFormat="false" ht="15" hidden="false" customHeight="false" outlineLevel="0" collapsed="false">
      <c r="A5038" s="3" t="n">
        <v>38398</v>
      </c>
      <c r="B5038" s="0" t="n">
        <v>4.1</v>
      </c>
      <c r="C5038" s="0" t="n">
        <v>4.64</v>
      </c>
      <c r="D5038" s="0" t="n">
        <v>3.549</v>
      </c>
    </row>
    <row r="5039" customFormat="false" ht="15" hidden="false" customHeight="false" outlineLevel="0" collapsed="false">
      <c r="A5039" s="3" t="n">
        <v>38399</v>
      </c>
      <c r="B5039" s="0" t="n">
        <v>4.16</v>
      </c>
      <c r="C5039" s="0" t="n">
        <v>4.65</v>
      </c>
      <c r="D5039" s="0" t="n">
        <v>3.583</v>
      </c>
    </row>
    <row r="5040" customFormat="false" ht="15" hidden="false" customHeight="false" outlineLevel="0" collapsed="false">
      <c r="A5040" s="3" t="n">
        <v>38400</v>
      </c>
      <c r="B5040" s="0" t="n">
        <v>4.19</v>
      </c>
      <c r="C5040" s="0" t="n">
        <v>4.684</v>
      </c>
      <c r="D5040" s="0" t="n">
        <v>3.608</v>
      </c>
    </row>
    <row r="5041" customFormat="false" ht="15" hidden="false" customHeight="false" outlineLevel="0" collapsed="false">
      <c r="A5041" s="3" t="n">
        <v>38401</v>
      </c>
      <c r="B5041" s="0" t="n">
        <v>4.27</v>
      </c>
      <c r="C5041" s="0" t="n">
        <v>4.746</v>
      </c>
      <c r="D5041" s="0" t="n">
        <v>3.702</v>
      </c>
    </row>
    <row r="5042" customFormat="false" ht="15" hidden="false" customHeight="false" outlineLevel="0" collapsed="false">
      <c r="A5042" s="3" t="n">
        <v>38405</v>
      </c>
      <c r="B5042" s="0" t="n">
        <v>4.29</v>
      </c>
      <c r="C5042" s="0" t="n">
        <v>4.787</v>
      </c>
      <c r="D5042" s="0" t="n">
        <v>3.733</v>
      </c>
    </row>
    <row r="5043" customFormat="false" ht="15" hidden="false" customHeight="false" outlineLevel="0" collapsed="false">
      <c r="A5043" s="3" t="n">
        <v>38406</v>
      </c>
      <c r="B5043" s="0" t="n">
        <v>4.27</v>
      </c>
      <c r="C5043" s="0" t="n">
        <v>4.812</v>
      </c>
      <c r="D5043" s="0" t="n">
        <v>3.731</v>
      </c>
    </row>
    <row r="5044" customFormat="false" ht="15" hidden="false" customHeight="false" outlineLevel="0" collapsed="false">
      <c r="A5044" s="3" t="n">
        <v>38407</v>
      </c>
      <c r="B5044" s="0" t="n">
        <v>4.29</v>
      </c>
      <c r="C5044" s="0" t="n">
        <v>4.847</v>
      </c>
      <c r="D5044" s="0" t="n">
        <v>3.76</v>
      </c>
    </row>
    <row r="5045" customFormat="false" ht="15" hidden="false" customHeight="false" outlineLevel="0" collapsed="false">
      <c r="A5045" s="3" t="n">
        <v>38408</v>
      </c>
      <c r="B5045" s="0" t="n">
        <v>4.27</v>
      </c>
      <c r="C5045" s="0" t="n">
        <v>4.819</v>
      </c>
      <c r="D5045" s="0" t="n">
        <v>3.744</v>
      </c>
    </row>
    <row r="5046" customFormat="false" ht="15" hidden="false" customHeight="false" outlineLevel="0" collapsed="false">
      <c r="A5046" s="3" t="n">
        <v>38411</v>
      </c>
      <c r="B5046" s="0" t="n">
        <v>4.36</v>
      </c>
      <c r="C5046" s="0" t="n">
        <v>4.792</v>
      </c>
      <c r="D5046" s="0" t="n">
        <v>3.752</v>
      </c>
    </row>
    <row r="5047" customFormat="false" ht="15" hidden="false" customHeight="false" outlineLevel="0" collapsed="false">
      <c r="A5047" s="3" t="n">
        <v>38412</v>
      </c>
      <c r="B5047" s="0" t="n">
        <v>4.38</v>
      </c>
      <c r="C5047" s="0" t="n">
        <v>4.843</v>
      </c>
      <c r="D5047" s="0" t="n">
        <v>3.769</v>
      </c>
    </row>
    <row r="5048" customFormat="false" ht="15" hidden="false" customHeight="false" outlineLevel="0" collapsed="false">
      <c r="A5048" s="3" t="n">
        <v>38413</v>
      </c>
      <c r="B5048" s="0" t="n">
        <v>4.38</v>
      </c>
      <c r="C5048" s="0" t="n">
        <v>4.902</v>
      </c>
      <c r="D5048" s="0" t="n">
        <v>3.811</v>
      </c>
    </row>
    <row r="5049" customFormat="false" ht="15" hidden="false" customHeight="false" outlineLevel="0" collapsed="false">
      <c r="A5049" s="3" t="n">
        <v>38414</v>
      </c>
      <c r="B5049" s="0" t="n">
        <v>4.39</v>
      </c>
      <c r="C5049" s="0" t="n">
        <v>4.882</v>
      </c>
      <c r="D5049" s="0" t="n">
        <v>3.795</v>
      </c>
    </row>
    <row r="5050" customFormat="false" ht="15" hidden="false" customHeight="false" outlineLevel="0" collapsed="false">
      <c r="A5050" s="3" t="n">
        <v>38415</v>
      </c>
      <c r="B5050" s="0" t="n">
        <v>4.32</v>
      </c>
      <c r="C5050" s="0" t="n">
        <v>4.845</v>
      </c>
      <c r="D5050" s="0" t="n">
        <v>3.731</v>
      </c>
    </row>
    <row r="5051" customFormat="false" ht="15" hidden="false" customHeight="false" outlineLevel="0" collapsed="false">
      <c r="A5051" s="3" t="n">
        <v>38418</v>
      </c>
      <c r="B5051" s="0" t="n">
        <v>4.31</v>
      </c>
      <c r="C5051" s="0" t="n">
        <v>4.849</v>
      </c>
      <c r="D5051" s="0" t="n">
        <v>3.703</v>
      </c>
    </row>
    <row r="5052" customFormat="false" ht="15" hidden="false" customHeight="false" outlineLevel="0" collapsed="false">
      <c r="A5052" s="3" t="n">
        <v>38419</v>
      </c>
      <c r="B5052" s="0" t="n">
        <v>4.38</v>
      </c>
      <c r="C5052" s="0" t="n">
        <v>4.901</v>
      </c>
      <c r="D5052" s="0" t="n">
        <v>3.748</v>
      </c>
    </row>
    <row r="5053" customFormat="false" ht="15" hidden="false" customHeight="false" outlineLevel="0" collapsed="false">
      <c r="A5053" s="3" t="n">
        <v>38420</v>
      </c>
      <c r="B5053" s="0" t="n">
        <v>4.52</v>
      </c>
      <c r="C5053" s="0" t="n">
        <v>4.923</v>
      </c>
      <c r="D5053" s="0" t="n">
        <v>3.798</v>
      </c>
    </row>
    <row r="5054" customFormat="false" ht="15" hidden="false" customHeight="false" outlineLevel="0" collapsed="false">
      <c r="A5054" s="3" t="n">
        <v>38421</v>
      </c>
      <c r="B5054" s="0" t="n">
        <v>4.48</v>
      </c>
      <c r="C5054" s="0" t="n">
        <v>4.932</v>
      </c>
      <c r="D5054" s="0" t="n">
        <v>3.813</v>
      </c>
    </row>
    <row r="5055" customFormat="false" ht="15" hidden="false" customHeight="false" outlineLevel="0" collapsed="false">
      <c r="A5055" s="3" t="n">
        <v>38422</v>
      </c>
      <c r="B5055" s="0" t="n">
        <v>4.56</v>
      </c>
      <c r="C5055" s="0" t="n">
        <v>4.916</v>
      </c>
      <c r="D5055" s="0" t="n">
        <v>3.803</v>
      </c>
    </row>
    <row r="5056" customFormat="false" ht="15" hidden="false" customHeight="false" outlineLevel="0" collapsed="false">
      <c r="A5056" s="3" t="n">
        <v>38425</v>
      </c>
      <c r="B5056" s="0" t="n">
        <v>4.52</v>
      </c>
      <c r="C5056" s="0" t="n">
        <v>4.915</v>
      </c>
      <c r="D5056" s="0" t="n">
        <v>3.807</v>
      </c>
    </row>
    <row r="5057" customFormat="false" ht="15" hidden="false" customHeight="false" outlineLevel="0" collapsed="false">
      <c r="A5057" s="3" t="n">
        <v>38426</v>
      </c>
      <c r="B5057" s="0" t="n">
        <v>4.54</v>
      </c>
      <c r="C5057" s="0" t="n">
        <v>4.849</v>
      </c>
      <c r="D5057" s="0" t="n">
        <v>3.747</v>
      </c>
    </row>
    <row r="5058" customFormat="false" ht="15" hidden="false" customHeight="false" outlineLevel="0" collapsed="false">
      <c r="A5058" s="3" t="n">
        <v>38427</v>
      </c>
      <c r="B5058" s="0" t="n">
        <v>4.52</v>
      </c>
      <c r="C5058" s="0" t="n">
        <v>4.831</v>
      </c>
      <c r="D5058" s="0" t="n">
        <v>3.706</v>
      </c>
    </row>
    <row r="5059" customFormat="false" ht="15" hidden="false" customHeight="false" outlineLevel="0" collapsed="false">
      <c r="A5059" s="3" t="n">
        <v>38428</v>
      </c>
      <c r="B5059" s="0" t="n">
        <v>4.47</v>
      </c>
      <c r="C5059" s="0" t="n">
        <v>4.861</v>
      </c>
      <c r="D5059" s="0" t="n">
        <v>3.718</v>
      </c>
    </row>
    <row r="5060" customFormat="false" ht="15" hidden="false" customHeight="false" outlineLevel="0" collapsed="false">
      <c r="A5060" s="3" t="n">
        <v>38429</v>
      </c>
      <c r="B5060" s="0" t="n">
        <v>4.51</v>
      </c>
      <c r="C5060" s="0" t="n">
        <v>4.885</v>
      </c>
      <c r="D5060" s="0" t="n">
        <v>3.743</v>
      </c>
    </row>
    <row r="5061" customFormat="false" ht="15" hidden="false" customHeight="false" outlineLevel="0" collapsed="false">
      <c r="A5061" s="3" t="n">
        <v>38432</v>
      </c>
      <c r="B5061" s="0" t="n">
        <v>4.53</v>
      </c>
      <c r="C5061" s="0" t="n">
        <v>4.899</v>
      </c>
      <c r="D5061" s="0" t="n">
        <v>3.772</v>
      </c>
    </row>
    <row r="5062" customFormat="false" ht="15" hidden="false" customHeight="false" outlineLevel="0" collapsed="false">
      <c r="A5062" s="3" t="n">
        <v>38433</v>
      </c>
      <c r="B5062" s="0" t="n">
        <v>4.63</v>
      </c>
      <c r="C5062" s="0" t="n">
        <v>4.841</v>
      </c>
      <c r="D5062" s="0" t="n">
        <v>3.728</v>
      </c>
    </row>
    <row r="5063" customFormat="false" ht="15" hidden="false" customHeight="false" outlineLevel="0" collapsed="false">
      <c r="A5063" s="3" t="n">
        <v>38434</v>
      </c>
      <c r="B5063" s="0" t="n">
        <v>4.61</v>
      </c>
      <c r="C5063" s="0" t="n">
        <v>4.873</v>
      </c>
      <c r="D5063" s="0" t="n">
        <v>3.75</v>
      </c>
    </row>
    <row r="5064" customFormat="false" ht="15" hidden="false" customHeight="false" outlineLevel="0" collapsed="false">
      <c r="A5064" s="3" t="n">
        <v>38435</v>
      </c>
      <c r="B5064" s="0" t="n">
        <v>4.6</v>
      </c>
      <c r="C5064" s="0" t="n">
        <v>4.872</v>
      </c>
      <c r="D5064" s="0" t="n">
        <v>3.748</v>
      </c>
    </row>
    <row r="5065" customFormat="false" ht="15" hidden="false" customHeight="false" outlineLevel="0" collapsed="false">
      <c r="A5065" s="3" t="n">
        <v>38439</v>
      </c>
      <c r="B5065" s="0" t="n">
        <v>4.64</v>
      </c>
      <c r="C5065" s="0" t="n">
        <v>4.872</v>
      </c>
      <c r="D5065" s="0" t="n">
        <v>3.748</v>
      </c>
    </row>
    <row r="5066" customFormat="false" ht="15" hidden="false" customHeight="false" outlineLevel="0" collapsed="false">
      <c r="A5066" s="3" t="n">
        <v>38440</v>
      </c>
      <c r="B5066" s="0" t="n">
        <v>4.6</v>
      </c>
      <c r="C5066" s="0" t="n">
        <v>4.844</v>
      </c>
      <c r="D5066" s="0" t="n">
        <v>3.744</v>
      </c>
    </row>
    <row r="5067" customFormat="false" ht="15" hidden="false" customHeight="false" outlineLevel="0" collapsed="false">
      <c r="A5067" s="3" t="n">
        <v>38441</v>
      </c>
      <c r="B5067" s="0" t="n">
        <v>4.56</v>
      </c>
      <c r="C5067" s="0" t="n">
        <v>4.793</v>
      </c>
      <c r="D5067" s="0" t="n">
        <v>3.712</v>
      </c>
    </row>
    <row r="5068" customFormat="false" ht="15" hidden="false" customHeight="false" outlineLevel="0" collapsed="false">
      <c r="A5068" s="3" t="n">
        <v>38442</v>
      </c>
      <c r="B5068" s="0" t="n">
        <v>4.5</v>
      </c>
      <c r="C5068" s="0" t="n">
        <v>4.754</v>
      </c>
      <c r="D5068" s="0" t="n">
        <v>3.66</v>
      </c>
    </row>
    <row r="5069" customFormat="false" ht="15" hidden="false" customHeight="false" outlineLevel="0" collapsed="false">
      <c r="A5069" s="3" t="n">
        <v>38443</v>
      </c>
      <c r="B5069" s="0" t="n">
        <v>4.46</v>
      </c>
      <c r="C5069" s="0" t="n">
        <v>4.795</v>
      </c>
      <c r="D5069" s="0" t="n">
        <v>3.654</v>
      </c>
    </row>
    <row r="5070" customFormat="false" ht="15" hidden="false" customHeight="false" outlineLevel="0" collapsed="false">
      <c r="A5070" s="3" t="n">
        <v>38446</v>
      </c>
      <c r="B5070" s="0" t="n">
        <v>4.47</v>
      </c>
      <c r="C5070" s="0" t="n">
        <v>4.753</v>
      </c>
      <c r="D5070" s="0" t="n">
        <v>3.623</v>
      </c>
    </row>
    <row r="5071" customFormat="false" ht="15" hidden="false" customHeight="false" outlineLevel="0" collapsed="false">
      <c r="A5071" s="3" t="n">
        <v>38447</v>
      </c>
      <c r="B5071" s="0" t="n">
        <v>4.48</v>
      </c>
      <c r="C5071" s="0" t="n">
        <v>4.772</v>
      </c>
      <c r="D5071" s="0" t="n">
        <v>3.638</v>
      </c>
    </row>
    <row r="5072" customFormat="false" ht="15" hidden="false" customHeight="false" outlineLevel="0" collapsed="false">
      <c r="A5072" s="3" t="n">
        <v>38448</v>
      </c>
      <c r="B5072" s="0" t="n">
        <v>4.44</v>
      </c>
      <c r="C5072" s="0" t="n">
        <v>4.751</v>
      </c>
      <c r="D5072" s="0" t="n">
        <v>3.63</v>
      </c>
    </row>
    <row r="5073" customFormat="false" ht="15" hidden="false" customHeight="false" outlineLevel="0" collapsed="false">
      <c r="A5073" s="3" t="n">
        <v>38449</v>
      </c>
      <c r="B5073" s="0" t="n">
        <v>4.49</v>
      </c>
      <c r="C5073" s="0" t="n">
        <v>4.708</v>
      </c>
      <c r="D5073" s="0" t="n">
        <v>3.59</v>
      </c>
    </row>
    <row r="5074" customFormat="false" ht="15" hidden="false" customHeight="false" outlineLevel="0" collapsed="false">
      <c r="A5074" s="3" t="n">
        <v>38450</v>
      </c>
      <c r="B5074" s="0" t="n">
        <v>4.5</v>
      </c>
      <c r="C5074" s="0" t="n">
        <v>4.749</v>
      </c>
      <c r="D5074" s="0" t="n">
        <v>3.622</v>
      </c>
    </row>
    <row r="5075" customFormat="false" ht="15" hidden="false" customHeight="false" outlineLevel="0" collapsed="false">
      <c r="A5075" s="3" t="n">
        <v>38453</v>
      </c>
      <c r="B5075" s="0" t="n">
        <v>4.45</v>
      </c>
      <c r="C5075" s="0" t="n">
        <v>4.74</v>
      </c>
      <c r="D5075" s="0" t="n">
        <v>3.599</v>
      </c>
    </row>
    <row r="5076" customFormat="false" ht="15" hidden="false" customHeight="false" outlineLevel="0" collapsed="false">
      <c r="A5076" s="3" t="n">
        <v>38454</v>
      </c>
      <c r="B5076" s="0" t="n">
        <v>4.38</v>
      </c>
      <c r="C5076" s="0" t="n">
        <v>4.745</v>
      </c>
      <c r="D5076" s="0" t="n">
        <v>3.588</v>
      </c>
    </row>
    <row r="5077" customFormat="false" ht="15" hidden="false" customHeight="false" outlineLevel="0" collapsed="false">
      <c r="A5077" s="3" t="n">
        <v>38455</v>
      </c>
      <c r="B5077" s="0" t="n">
        <v>4.38</v>
      </c>
      <c r="C5077" s="0" t="n">
        <v>4.721</v>
      </c>
      <c r="D5077" s="0" t="n">
        <v>3.558</v>
      </c>
    </row>
    <row r="5078" customFormat="false" ht="15" hidden="false" customHeight="false" outlineLevel="0" collapsed="false">
      <c r="A5078" s="3" t="n">
        <v>38456</v>
      </c>
      <c r="B5078" s="0" t="n">
        <v>4.37</v>
      </c>
      <c r="C5078" s="0" t="n">
        <v>4.708</v>
      </c>
      <c r="D5078" s="0" t="n">
        <v>3.575</v>
      </c>
    </row>
    <row r="5079" customFormat="false" ht="15" hidden="false" customHeight="false" outlineLevel="0" collapsed="false">
      <c r="A5079" s="3" t="n">
        <v>38457</v>
      </c>
      <c r="B5079" s="0" t="n">
        <v>4.27</v>
      </c>
      <c r="C5079" s="0" t="n">
        <v>4.666</v>
      </c>
      <c r="D5079" s="0" t="n">
        <v>3.536</v>
      </c>
    </row>
    <row r="5080" customFormat="false" ht="15" hidden="false" customHeight="false" outlineLevel="0" collapsed="false">
      <c r="A5080" s="3" t="n">
        <v>38460</v>
      </c>
      <c r="B5080" s="0" t="n">
        <v>4.27</v>
      </c>
      <c r="C5080" s="0" t="n">
        <v>4.636</v>
      </c>
      <c r="D5080" s="0" t="n">
        <v>3.503</v>
      </c>
    </row>
    <row r="5081" customFormat="false" ht="15" hidden="false" customHeight="false" outlineLevel="0" collapsed="false">
      <c r="A5081" s="3" t="n">
        <v>38461</v>
      </c>
      <c r="B5081" s="0" t="n">
        <v>4.21</v>
      </c>
      <c r="C5081" s="0" t="n">
        <v>4.647</v>
      </c>
      <c r="D5081" s="0" t="n">
        <v>3.483</v>
      </c>
    </row>
    <row r="5082" customFormat="false" ht="15" hidden="false" customHeight="false" outlineLevel="0" collapsed="false">
      <c r="A5082" s="3" t="n">
        <v>38462</v>
      </c>
      <c r="B5082" s="0" t="n">
        <v>4.22</v>
      </c>
      <c r="C5082" s="0" t="n">
        <v>4.648</v>
      </c>
      <c r="D5082" s="0" t="n">
        <v>3.497</v>
      </c>
    </row>
    <row r="5083" customFormat="false" ht="15" hidden="false" customHeight="false" outlineLevel="0" collapsed="false">
      <c r="A5083" s="3" t="n">
        <v>38463</v>
      </c>
      <c r="B5083" s="0" t="n">
        <v>4.32</v>
      </c>
      <c r="C5083" s="0" t="n">
        <v>4.645</v>
      </c>
      <c r="D5083" s="0" t="n">
        <v>3.526</v>
      </c>
    </row>
    <row r="5084" customFormat="false" ht="15" hidden="false" customHeight="false" outlineLevel="0" collapsed="false">
      <c r="A5084" s="3" t="n">
        <v>38464</v>
      </c>
      <c r="B5084" s="0" t="n">
        <v>4.26</v>
      </c>
      <c r="C5084" s="0" t="n">
        <v>4.65</v>
      </c>
      <c r="D5084" s="0" t="n">
        <v>3.51</v>
      </c>
    </row>
    <row r="5085" customFormat="false" ht="15" hidden="false" customHeight="false" outlineLevel="0" collapsed="false">
      <c r="A5085" s="3" t="n">
        <v>38467</v>
      </c>
      <c r="B5085" s="0" t="n">
        <v>4.26</v>
      </c>
      <c r="C5085" s="0" t="n">
        <v>4.633</v>
      </c>
      <c r="D5085" s="0" t="n">
        <v>3.489</v>
      </c>
    </row>
    <row r="5086" customFormat="false" ht="15" hidden="false" customHeight="false" outlineLevel="0" collapsed="false">
      <c r="A5086" s="3" t="n">
        <v>38468</v>
      </c>
      <c r="B5086" s="0" t="n">
        <v>4.28</v>
      </c>
      <c r="C5086" s="0" t="n">
        <v>4.631</v>
      </c>
      <c r="D5086" s="0" t="n">
        <v>3.486</v>
      </c>
    </row>
    <row r="5087" customFormat="false" ht="15" hidden="false" customHeight="false" outlineLevel="0" collapsed="false">
      <c r="A5087" s="3" t="n">
        <v>38469</v>
      </c>
      <c r="B5087" s="0" t="n">
        <v>4.25</v>
      </c>
      <c r="C5087" s="0" t="n">
        <v>4.607</v>
      </c>
      <c r="D5087" s="0" t="n">
        <v>3.451</v>
      </c>
    </row>
    <row r="5088" customFormat="false" ht="15" hidden="false" customHeight="false" outlineLevel="0" collapsed="false">
      <c r="A5088" s="3" t="n">
        <v>38470</v>
      </c>
      <c r="B5088" s="0" t="n">
        <v>4.19</v>
      </c>
      <c r="C5088" s="0" t="n">
        <v>4.589</v>
      </c>
      <c r="D5088" s="0" t="n">
        <v>3.441</v>
      </c>
    </row>
    <row r="5089" customFormat="false" ht="15" hidden="false" customHeight="false" outlineLevel="0" collapsed="false">
      <c r="A5089" s="3" t="n">
        <v>38471</v>
      </c>
      <c r="B5089" s="0" t="n">
        <v>4.21</v>
      </c>
      <c r="C5089" s="0" t="n">
        <v>4.582</v>
      </c>
      <c r="D5089" s="0" t="n">
        <v>3.44</v>
      </c>
    </row>
    <row r="5090" customFormat="false" ht="15" hidden="false" customHeight="false" outlineLevel="0" collapsed="false">
      <c r="A5090" s="3" t="n">
        <v>38474</v>
      </c>
      <c r="B5090" s="0" t="n">
        <v>4.21</v>
      </c>
      <c r="C5090" s="0" t="n">
        <v>4.581</v>
      </c>
      <c r="D5090" s="0" t="n">
        <v>3.446</v>
      </c>
    </row>
    <row r="5091" customFormat="false" ht="15" hidden="false" customHeight="false" outlineLevel="0" collapsed="false">
      <c r="A5091" s="3" t="n">
        <v>38475</v>
      </c>
      <c r="B5091" s="0" t="n">
        <v>4.21</v>
      </c>
      <c r="C5091" s="0" t="n">
        <v>4.563</v>
      </c>
      <c r="D5091" s="0" t="n">
        <v>3.425</v>
      </c>
    </row>
    <row r="5092" customFormat="false" ht="15" hidden="false" customHeight="false" outlineLevel="0" collapsed="false">
      <c r="A5092" s="3" t="n">
        <v>38476</v>
      </c>
      <c r="B5092" s="0" t="n">
        <v>4.2</v>
      </c>
      <c r="C5092" s="0" t="n">
        <v>4.599</v>
      </c>
      <c r="D5092" s="0" t="n">
        <v>3.466</v>
      </c>
    </row>
    <row r="5093" customFormat="false" ht="15" hidden="false" customHeight="false" outlineLevel="0" collapsed="false">
      <c r="A5093" s="3" t="n">
        <v>38477</v>
      </c>
      <c r="B5093" s="0" t="n">
        <v>4.19</v>
      </c>
      <c r="C5093" s="0" t="n">
        <v>4.599</v>
      </c>
      <c r="D5093" s="0" t="n">
        <v>3.466</v>
      </c>
    </row>
    <row r="5094" customFormat="false" ht="15" hidden="false" customHeight="false" outlineLevel="0" collapsed="false">
      <c r="A5094" s="3" t="n">
        <v>38478</v>
      </c>
      <c r="B5094" s="0" t="n">
        <v>4.28</v>
      </c>
      <c r="C5094" s="0" t="n">
        <v>4.65</v>
      </c>
      <c r="D5094" s="0" t="n">
        <v>3.495</v>
      </c>
    </row>
    <row r="5095" customFormat="false" ht="15" hidden="false" customHeight="false" outlineLevel="0" collapsed="false">
      <c r="A5095" s="3" t="n">
        <v>38481</v>
      </c>
      <c r="B5095" s="0" t="n">
        <v>4.29</v>
      </c>
      <c r="C5095" s="0" t="n">
        <v>4.615</v>
      </c>
      <c r="D5095" s="0" t="n">
        <v>3.466</v>
      </c>
    </row>
    <row r="5096" customFormat="false" ht="15" hidden="false" customHeight="false" outlineLevel="0" collapsed="false">
      <c r="A5096" s="3" t="n">
        <v>38482</v>
      </c>
      <c r="B5096" s="0" t="n">
        <v>4.23</v>
      </c>
      <c r="C5096" s="0" t="n">
        <v>4.56</v>
      </c>
      <c r="D5096" s="0" t="n">
        <v>3.408</v>
      </c>
    </row>
    <row r="5097" customFormat="false" ht="15" hidden="false" customHeight="false" outlineLevel="0" collapsed="false">
      <c r="A5097" s="3" t="n">
        <v>38483</v>
      </c>
      <c r="B5097" s="0" t="n">
        <v>4.21</v>
      </c>
      <c r="C5097" s="0" t="n">
        <v>4.486</v>
      </c>
      <c r="D5097" s="0" t="n">
        <v>3.369</v>
      </c>
    </row>
    <row r="5098" customFormat="false" ht="15" hidden="false" customHeight="false" outlineLevel="0" collapsed="false">
      <c r="A5098" s="3" t="n">
        <v>38484</v>
      </c>
      <c r="B5098" s="0" t="n">
        <v>4.18</v>
      </c>
      <c r="C5098" s="0" t="n">
        <v>4.486</v>
      </c>
      <c r="D5098" s="0" t="n">
        <v>3.377</v>
      </c>
    </row>
    <row r="5099" customFormat="false" ht="15" hidden="false" customHeight="false" outlineLevel="0" collapsed="false">
      <c r="A5099" s="3" t="n">
        <v>38485</v>
      </c>
      <c r="B5099" s="0" t="n">
        <v>4.12</v>
      </c>
      <c r="C5099" s="0" t="n">
        <v>4.419</v>
      </c>
      <c r="D5099" s="0" t="n">
        <v>3.353</v>
      </c>
    </row>
    <row r="5100" customFormat="false" ht="15" hidden="false" customHeight="false" outlineLevel="0" collapsed="false">
      <c r="A5100" s="3" t="n">
        <v>38488</v>
      </c>
      <c r="B5100" s="0" t="n">
        <v>4.13</v>
      </c>
      <c r="C5100" s="0" t="n">
        <v>4.419</v>
      </c>
      <c r="D5100" s="0" t="n">
        <v>3.353</v>
      </c>
    </row>
    <row r="5101" customFormat="false" ht="15" hidden="false" customHeight="false" outlineLevel="0" collapsed="false">
      <c r="A5101" s="3" t="n">
        <v>38489</v>
      </c>
      <c r="B5101" s="0" t="n">
        <v>4.12</v>
      </c>
      <c r="C5101" s="0" t="n">
        <v>4.402</v>
      </c>
      <c r="D5101" s="0" t="n">
        <v>3.348</v>
      </c>
    </row>
    <row r="5102" customFormat="false" ht="15" hidden="false" customHeight="false" outlineLevel="0" collapsed="false">
      <c r="A5102" s="3" t="n">
        <v>38490</v>
      </c>
      <c r="B5102" s="0" t="n">
        <v>4.07</v>
      </c>
      <c r="C5102" s="0" t="n">
        <v>4.397</v>
      </c>
      <c r="D5102" s="0" t="n">
        <v>3.326</v>
      </c>
    </row>
    <row r="5103" customFormat="false" ht="15" hidden="false" customHeight="false" outlineLevel="0" collapsed="false">
      <c r="A5103" s="3" t="n">
        <v>38491</v>
      </c>
      <c r="B5103" s="0" t="n">
        <v>4.11</v>
      </c>
      <c r="C5103" s="0" t="n">
        <v>4.42</v>
      </c>
      <c r="D5103" s="0" t="n">
        <v>3.353</v>
      </c>
    </row>
    <row r="5104" customFormat="false" ht="15" hidden="false" customHeight="false" outlineLevel="0" collapsed="false">
      <c r="A5104" s="3" t="n">
        <v>38492</v>
      </c>
      <c r="B5104" s="0" t="n">
        <v>4.13</v>
      </c>
      <c r="C5104" s="0" t="n">
        <v>4.444</v>
      </c>
      <c r="D5104" s="0" t="n">
        <v>3.377</v>
      </c>
    </row>
    <row r="5105" customFormat="false" ht="15" hidden="false" customHeight="false" outlineLevel="0" collapsed="false">
      <c r="A5105" s="3" t="n">
        <v>38495</v>
      </c>
      <c r="B5105" s="0" t="n">
        <v>4.07</v>
      </c>
      <c r="C5105" s="0" t="n">
        <v>4.407</v>
      </c>
      <c r="D5105" s="0" t="n">
        <v>3.338</v>
      </c>
    </row>
    <row r="5106" customFormat="false" ht="15" hidden="false" customHeight="false" outlineLevel="0" collapsed="false">
      <c r="A5106" s="3" t="n">
        <v>38496</v>
      </c>
      <c r="B5106" s="0" t="n">
        <v>4.04</v>
      </c>
      <c r="C5106" s="0" t="n">
        <v>4.379</v>
      </c>
      <c r="D5106" s="0" t="n">
        <v>3.308</v>
      </c>
    </row>
    <row r="5107" customFormat="false" ht="15" hidden="false" customHeight="false" outlineLevel="0" collapsed="false">
      <c r="A5107" s="3" t="n">
        <v>38497</v>
      </c>
      <c r="B5107" s="0" t="n">
        <v>4.08</v>
      </c>
      <c r="C5107" s="0" t="n">
        <v>4.373</v>
      </c>
      <c r="D5107" s="0" t="n">
        <v>3.312</v>
      </c>
    </row>
    <row r="5108" customFormat="false" ht="15" hidden="false" customHeight="false" outlineLevel="0" collapsed="false">
      <c r="A5108" s="3" t="n">
        <v>38498</v>
      </c>
      <c r="B5108" s="0" t="n">
        <v>4.08</v>
      </c>
      <c r="C5108" s="0" t="n">
        <v>4.407</v>
      </c>
      <c r="D5108" s="0" t="n">
        <v>3.33</v>
      </c>
    </row>
    <row r="5109" customFormat="false" ht="15" hidden="false" customHeight="false" outlineLevel="0" collapsed="false">
      <c r="A5109" s="3" t="n">
        <v>38499</v>
      </c>
      <c r="B5109" s="0" t="n">
        <v>4.08</v>
      </c>
      <c r="C5109" s="0" t="n">
        <v>4.438</v>
      </c>
      <c r="D5109" s="0" t="n">
        <v>3.342</v>
      </c>
    </row>
    <row r="5110" customFormat="false" ht="15" hidden="false" customHeight="false" outlineLevel="0" collapsed="false">
      <c r="A5110" s="3" t="n">
        <v>38503</v>
      </c>
      <c r="B5110" s="0" t="n">
        <v>4</v>
      </c>
      <c r="C5110" s="0" t="n">
        <v>4.362</v>
      </c>
      <c r="D5110" s="0" t="n">
        <v>3.289</v>
      </c>
    </row>
    <row r="5111" customFormat="false" ht="15" hidden="false" customHeight="false" outlineLevel="0" collapsed="false">
      <c r="A5111" s="3" t="n">
        <v>38504</v>
      </c>
      <c r="B5111" s="0" t="n">
        <v>3.91</v>
      </c>
      <c r="C5111" s="0" t="n">
        <v>4.297</v>
      </c>
      <c r="D5111" s="0" t="n">
        <v>3.254</v>
      </c>
    </row>
    <row r="5112" customFormat="false" ht="15" hidden="false" customHeight="false" outlineLevel="0" collapsed="false">
      <c r="A5112" s="3" t="n">
        <v>38505</v>
      </c>
      <c r="B5112" s="0" t="n">
        <v>3.89</v>
      </c>
      <c r="C5112" s="0" t="n">
        <v>4.284</v>
      </c>
      <c r="D5112" s="0" t="n">
        <v>3.23</v>
      </c>
    </row>
    <row r="5113" customFormat="false" ht="15" hidden="false" customHeight="false" outlineLevel="0" collapsed="false">
      <c r="A5113" s="3" t="n">
        <v>38506</v>
      </c>
      <c r="B5113" s="0" t="n">
        <v>3.98</v>
      </c>
      <c r="C5113" s="0" t="n">
        <v>4.31</v>
      </c>
      <c r="D5113" s="0" t="n">
        <v>3.249</v>
      </c>
    </row>
    <row r="5114" customFormat="false" ht="15" hidden="false" customHeight="false" outlineLevel="0" collapsed="false">
      <c r="A5114" s="3" t="n">
        <v>38509</v>
      </c>
      <c r="B5114" s="0" t="n">
        <v>3.96</v>
      </c>
      <c r="C5114" s="0" t="n">
        <v>4.329</v>
      </c>
      <c r="D5114" s="0" t="n">
        <v>3.23</v>
      </c>
    </row>
    <row r="5115" customFormat="false" ht="15" hidden="false" customHeight="false" outlineLevel="0" collapsed="false">
      <c r="A5115" s="3" t="n">
        <v>38510</v>
      </c>
      <c r="B5115" s="0" t="n">
        <v>3.92</v>
      </c>
      <c r="C5115" s="0" t="n">
        <v>4.287</v>
      </c>
      <c r="D5115" s="0" t="n">
        <v>3.171</v>
      </c>
    </row>
    <row r="5116" customFormat="false" ht="15" hidden="false" customHeight="false" outlineLevel="0" collapsed="false">
      <c r="A5116" s="3" t="n">
        <v>38511</v>
      </c>
      <c r="B5116" s="0" t="n">
        <v>3.95</v>
      </c>
      <c r="C5116" s="0" t="n">
        <v>4.259</v>
      </c>
      <c r="D5116" s="0" t="n">
        <v>3.137</v>
      </c>
    </row>
    <row r="5117" customFormat="false" ht="15" hidden="false" customHeight="false" outlineLevel="0" collapsed="false">
      <c r="A5117" s="3" t="n">
        <v>38512</v>
      </c>
      <c r="B5117" s="0" t="n">
        <v>3.98</v>
      </c>
      <c r="C5117" s="0" t="n">
        <v>4.286</v>
      </c>
      <c r="D5117" s="0" t="n">
        <v>3.138</v>
      </c>
    </row>
    <row r="5118" customFormat="false" ht="15" hidden="false" customHeight="false" outlineLevel="0" collapsed="false">
      <c r="A5118" s="3" t="n">
        <v>38513</v>
      </c>
      <c r="B5118" s="0" t="n">
        <v>4.05</v>
      </c>
      <c r="C5118" s="0" t="n">
        <v>4.301</v>
      </c>
      <c r="D5118" s="0" t="n">
        <v>3.152</v>
      </c>
    </row>
    <row r="5119" customFormat="false" ht="15" hidden="false" customHeight="false" outlineLevel="0" collapsed="false">
      <c r="A5119" s="3" t="n">
        <v>38516</v>
      </c>
      <c r="B5119" s="0" t="n">
        <v>4.09</v>
      </c>
      <c r="C5119" s="0" t="n">
        <v>4.344</v>
      </c>
      <c r="D5119" s="0" t="n">
        <v>3.191</v>
      </c>
    </row>
    <row r="5120" customFormat="false" ht="15" hidden="false" customHeight="false" outlineLevel="0" collapsed="false">
      <c r="A5120" s="3" t="n">
        <v>38517</v>
      </c>
      <c r="B5120" s="0" t="n">
        <v>4.13</v>
      </c>
      <c r="C5120" s="0" t="n">
        <v>4.377</v>
      </c>
      <c r="D5120" s="0" t="n">
        <v>3.206</v>
      </c>
    </row>
    <row r="5121" customFormat="false" ht="15" hidden="false" customHeight="false" outlineLevel="0" collapsed="false">
      <c r="A5121" s="3" t="n">
        <v>38518</v>
      </c>
      <c r="B5121" s="0" t="n">
        <v>4.12</v>
      </c>
      <c r="C5121" s="0" t="n">
        <v>4.448</v>
      </c>
      <c r="D5121" s="0" t="n">
        <v>3.295</v>
      </c>
    </row>
    <row r="5122" customFormat="false" ht="15" hidden="false" customHeight="false" outlineLevel="0" collapsed="false">
      <c r="A5122" s="3" t="n">
        <v>38519</v>
      </c>
      <c r="B5122" s="0" t="n">
        <v>4.09</v>
      </c>
      <c r="C5122" s="0" t="n">
        <v>4.464</v>
      </c>
      <c r="D5122" s="0" t="n">
        <v>3.321</v>
      </c>
    </row>
    <row r="5123" customFormat="false" ht="15" hidden="false" customHeight="false" outlineLevel="0" collapsed="false">
      <c r="A5123" s="3" t="n">
        <v>38520</v>
      </c>
      <c r="B5123" s="0" t="n">
        <v>4.09</v>
      </c>
      <c r="C5123" s="0" t="n">
        <v>4.447</v>
      </c>
      <c r="D5123" s="0" t="n">
        <v>3.295</v>
      </c>
    </row>
    <row r="5124" customFormat="false" ht="15" hidden="false" customHeight="false" outlineLevel="0" collapsed="false">
      <c r="A5124" s="3" t="n">
        <v>38523</v>
      </c>
      <c r="B5124" s="0" t="n">
        <v>4.11</v>
      </c>
      <c r="C5124" s="0" t="n">
        <v>4.468</v>
      </c>
      <c r="D5124" s="0" t="n">
        <v>3.302</v>
      </c>
    </row>
    <row r="5125" customFormat="false" ht="15" hidden="false" customHeight="false" outlineLevel="0" collapsed="false">
      <c r="A5125" s="3" t="n">
        <v>38524</v>
      </c>
      <c r="B5125" s="0" t="n">
        <v>4.06</v>
      </c>
      <c r="C5125" s="0" t="n">
        <v>4.4</v>
      </c>
      <c r="D5125" s="0" t="n">
        <v>3.224</v>
      </c>
    </row>
    <row r="5126" customFormat="false" ht="15" hidden="false" customHeight="false" outlineLevel="0" collapsed="false">
      <c r="A5126" s="3" t="n">
        <v>38525</v>
      </c>
      <c r="B5126" s="0" t="n">
        <v>3.95</v>
      </c>
      <c r="C5126" s="0" t="n">
        <v>4.304</v>
      </c>
      <c r="D5126" s="0" t="n">
        <v>3.149</v>
      </c>
    </row>
    <row r="5127" customFormat="false" ht="15" hidden="false" customHeight="false" outlineLevel="0" collapsed="false">
      <c r="A5127" s="3" t="n">
        <v>38526</v>
      </c>
      <c r="B5127" s="0" t="n">
        <v>3.96</v>
      </c>
      <c r="C5127" s="0" t="n">
        <v>4.306</v>
      </c>
      <c r="D5127" s="0" t="n">
        <v>3.159</v>
      </c>
    </row>
    <row r="5128" customFormat="false" ht="15" hidden="false" customHeight="false" outlineLevel="0" collapsed="false">
      <c r="A5128" s="3" t="n">
        <v>38527</v>
      </c>
      <c r="B5128" s="0" t="n">
        <v>3.92</v>
      </c>
      <c r="C5128" s="0" t="n">
        <v>4.271</v>
      </c>
      <c r="D5128" s="0" t="n">
        <v>3.139</v>
      </c>
    </row>
    <row r="5129" customFormat="false" ht="15" hidden="false" customHeight="false" outlineLevel="0" collapsed="false">
      <c r="A5129" s="3" t="n">
        <v>38530</v>
      </c>
      <c r="B5129" s="0" t="n">
        <v>3.9</v>
      </c>
      <c r="C5129" s="0" t="n">
        <v>4.227</v>
      </c>
      <c r="D5129" s="0" t="n">
        <v>3.118</v>
      </c>
    </row>
    <row r="5130" customFormat="false" ht="15" hidden="false" customHeight="false" outlineLevel="0" collapsed="false">
      <c r="A5130" s="3" t="n">
        <v>38531</v>
      </c>
      <c r="B5130" s="0" t="n">
        <v>3.97</v>
      </c>
      <c r="C5130" s="0" t="n">
        <v>4.28</v>
      </c>
      <c r="D5130" s="0" t="n">
        <v>3.166</v>
      </c>
    </row>
    <row r="5131" customFormat="false" ht="15" hidden="false" customHeight="false" outlineLevel="0" collapsed="false">
      <c r="A5131" s="3" t="n">
        <v>38532</v>
      </c>
      <c r="B5131" s="0" t="n">
        <v>3.99</v>
      </c>
      <c r="C5131" s="0" t="n">
        <v>4.265</v>
      </c>
      <c r="D5131" s="0" t="n">
        <v>3.183</v>
      </c>
    </row>
    <row r="5132" customFormat="false" ht="15" hidden="false" customHeight="false" outlineLevel="0" collapsed="false">
      <c r="A5132" s="3" t="n">
        <v>38533</v>
      </c>
      <c r="B5132" s="0" t="n">
        <v>3.94</v>
      </c>
      <c r="C5132" s="0" t="n">
        <v>4.217</v>
      </c>
      <c r="D5132" s="0" t="n">
        <v>3.132</v>
      </c>
    </row>
    <row r="5133" customFormat="false" ht="15" hidden="false" customHeight="false" outlineLevel="0" collapsed="false">
      <c r="A5133" s="3" t="n">
        <v>38534</v>
      </c>
      <c r="B5133" s="0" t="n">
        <v>4.06</v>
      </c>
      <c r="C5133" s="0" t="n">
        <v>4.254</v>
      </c>
      <c r="D5133" s="0" t="n">
        <v>3.159</v>
      </c>
    </row>
    <row r="5134" customFormat="false" ht="15" hidden="false" customHeight="false" outlineLevel="0" collapsed="false">
      <c r="A5134" s="3" t="n">
        <v>38538</v>
      </c>
      <c r="B5134" s="0" t="n">
        <v>4.11</v>
      </c>
      <c r="C5134" s="0" t="n">
        <v>4.313</v>
      </c>
      <c r="D5134" s="0" t="n">
        <v>3.218</v>
      </c>
    </row>
    <row r="5135" customFormat="false" ht="15" hidden="false" customHeight="false" outlineLevel="0" collapsed="false">
      <c r="A5135" s="3" t="n">
        <v>38539</v>
      </c>
      <c r="B5135" s="0" t="n">
        <v>4.08</v>
      </c>
      <c r="C5135" s="0" t="n">
        <v>4.333</v>
      </c>
      <c r="D5135" s="0" t="n">
        <v>3.226</v>
      </c>
    </row>
    <row r="5136" customFormat="false" ht="15" hidden="false" customHeight="false" outlineLevel="0" collapsed="false">
      <c r="A5136" s="3" t="n">
        <v>38540</v>
      </c>
      <c r="B5136" s="0" t="n">
        <v>4.05</v>
      </c>
      <c r="C5136" s="0" t="n">
        <v>4.248</v>
      </c>
      <c r="D5136" s="0" t="n">
        <v>3.186</v>
      </c>
    </row>
    <row r="5137" customFormat="false" ht="15" hidden="false" customHeight="false" outlineLevel="0" collapsed="false">
      <c r="A5137" s="3" t="n">
        <v>38541</v>
      </c>
      <c r="B5137" s="0" t="n">
        <v>4.11</v>
      </c>
      <c r="C5137" s="0" t="n">
        <v>4.263</v>
      </c>
      <c r="D5137" s="0" t="n">
        <v>3.186</v>
      </c>
    </row>
    <row r="5138" customFormat="false" ht="15" hidden="false" customHeight="false" outlineLevel="0" collapsed="false">
      <c r="A5138" s="3" t="n">
        <v>38544</v>
      </c>
      <c r="B5138" s="0" t="n">
        <v>4.11</v>
      </c>
      <c r="C5138" s="0" t="n">
        <v>4.341</v>
      </c>
      <c r="D5138" s="0" t="n">
        <v>3.237</v>
      </c>
    </row>
    <row r="5139" customFormat="false" ht="15" hidden="false" customHeight="false" outlineLevel="0" collapsed="false">
      <c r="A5139" s="3" t="n">
        <v>38545</v>
      </c>
      <c r="B5139" s="0" t="n">
        <v>4.15</v>
      </c>
      <c r="C5139" s="0" t="n">
        <v>4.358</v>
      </c>
      <c r="D5139" s="0" t="n">
        <v>3.232</v>
      </c>
    </row>
    <row r="5140" customFormat="false" ht="15" hidden="false" customHeight="false" outlineLevel="0" collapsed="false">
      <c r="A5140" s="3" t="n">
        <v>38546</v>
      </c>
      <c r="B5140" s="0" t="n">
        <v>4.17</v>
      </c>
      <c r="C5140" s="0" t="n">
        <v>4.367</v>
      </c>
      <c r="D5140" s="0" t="n">
        <v>3.254</v>
      </c>
    </row>
    <row r="5141" customFormat="false" ht="15" hidden="false" customHeight="false" outlineLevel="0" collapsed="false">
      <c r="A5141" s="3" t="n">
        <v>38547</v>
      </c>
      <c r="B5141" s="0" t="n">
        <v>4.19</v>
      </c>
      <c r="C5141" s="0" t="n">
        <v>4.395</v>
      </c>
      <c r="D5141" s="0" t="n">
        <v>3.291</v>
      </c>
    </row>
    <row r="5142" customFormat="false" ht="15" hidden="false" customHeight="false" outlineLevel="0" collapsed="false">
      <c r="A5142" s="3" t="n">
        <v>38548</v>
      </c>
      <c r="B5142" s="0" t="n">
        <v>4.18</v>
      </c>
      <c r="C5142" s="0" t="n">
        <v>4.385</v>
      </c>
      <c r="D5142" s="0" t="n">
        <v>3.287</v>
      </c>
    </row>
    <row r="5143" customFormat="false" ht="15" hidden="false" customHeight="false" outlineLevel="0" collapsed="false">
      <c r="A5143" s="3" t="n">
        <v>38551</v>
      </c>
      <c r="B5143" s="0" t="n">
        <v>4.22</v>
      </c>
      <c r="C5143" s="0" t="n">
        <v>4.341</v>
      </c>
      <c r="D5143" s="0" t="n">
        <v>3.263</v>
      </c>
    </row>
    <row r="5144" customFormat="false" ht="15" hidden="false" customHeight="false" outlineLevel="0" collapsed="false">
      <c r="A5144" s="3" t="n">
        <v>38552</v>
      </c>
      <c r="B5144" s="0" t="n">
        <v>4.2</v>
      </c>
      <c r="C5144" s="0" t="n">
        <v>4.376</v>
      </c>
      <c r="D5144" s="0" t="n">
        <v>3.288</v>
      </c>
    </row>
    <row r="5145" customFormat="false" ht="15" hidden="false" customHeight="false" outlineLevel="0" collapsed="false">
      <c r="A5145" s="3" t="n">
        <v>38553</v>
      </c>
      <c r="B5145" s="0" t="n">
        <v>4.17</v>
      </c>
      <c r="C5145" s="0" t="n">
        <v>4.392</v>
      </c>
      <c r="D5145" s="0" t="n">
        <v>3.307</v>
      </c>
    </row>
    <row r="5146" customFormat="false" ht="15" hidden="false" customHeight="false" outlineLevel="0" collapsed="false">
      <c r="A5146" s="3" t="n">
        <v>38554</v>
      </c>
      <c r="B5146" s="0" t="n">
        <v>4.28</v>
      </c>
      <c r="C5146" s="0" t="n">
        <v>4.408</v>
      </c>
      <c r="D5146" s="0" t="n">
        <v>3.304</v>
      </c>
    </row>
    <row r="5147" customFormat="false" ht="15" hidden="false" customHeight="false" outlineLevel="0" collapsed="false">
      <c r="A5147" s="3" t="n">
        <v>38555</v>
      </c>
      <c r="B5147" s="0" t="n">
        <v>4.23</v>
      </c>
      <c r="C5147" s="0" t="n">
        <v>4.343</v>
      </c>
      <c r="D5147" s="0" t="n">
        <v>3.242</v>
      </c>
    </row>
    <row r="5148" customFormat="false" ht="15" hidden="false" customHeight="false" outlineLevel="0" collapsed="false">
      <c r="A5148" s="3" t="n">
        <v>38558</v>
      </c>
      <c r="B5148" s="0" t="n">
        <v>4.25</v>
      </c>
      <c r="C5148" s="0" t="n">
        <v>4.332</v>
      </c>
      <c r="D5148" s="0" t="n">
        <v>3.22</v>
      </c>
    </row>
    <row r="5149" customFormat="false" ht="15" hidden="false" customHeight="false" outlineLevel="0" collapsed="false">
      <c r="A5149" s="3" t="n">
        <v>38559</v>
      </c>
      <c r="B5149" s="0" t="n">
        <v>4.24</v>
      </c>
      <c r="C5149" s="0" t="n">
        <v>4.357</v>
      </c>
      <c r="D5149" s="0" t="n">
        <v>3.245</v>
      </c>
    </row>
    <row r="5150" customFormat="false" ht="15" hidden="false" customHeight="false" outlineLevel="0" collapsed="false">
      <c r="A5150" s="3" t="n">
        <v>38560</v>
      </c>
      <c r="B5150" s="0" t="n">
        <v>4.27</v>
      </c>
      <c r="C5150" s="0" t="n">
        <v>4.35</v>
      </c>
      <c r="D5150" s="0" t="n">
        <v>3.229</v>
      </c>
    </row>
    <row r="5151" customFormat="false" ht="15" hidden="false" customHeight="false" outlineLevel="0" collapsed="false">
      <c r="A5151" s="3" t="n">
        <v>38561</v>
      </c>
      <c r="B5151" s="0" t="n">
        <v>4.2</v>
      </c>
      <c r="C5151" s="0" t="n">
        <v>4.354</v>
      </c>
      <c r="D5151" s="0" t="n">
        <v>3.239</v>
      </c>
    </row>
    <row r="5152" customFormat="false" ht="15" hidden="false" customHeight="false" outlineLevel="0" collapsed="false">
      <c r="A5152" s="3" t="n">
        <v>38562</v>
      </c>
      <c r="B5152" s="0" t="n">
        <v>4.28</v>
      </c>
      <c r="C5152" s="0" t="n">
        <v>4.362</v>
      </c>
      <c r="D5152" s="0" t="n">
        <v>3.25</v>
      </c>
    </row>
    <row r="5153" customFormat="false" ht="15" hidden="false" customHeight="false" outlineLevel="0" collapsed="false">
      <c r="A5153" s="3" t="n">
        <v>38565</v>
      </c>
      <c r="B5153" s="0" t="n">
        <v>4.32</v>
      </c>
      <c r="C5153" s="0" t="n">
        <v>4.41</v>
      </c>
      <c r="D5153" s="0" t="n">
        <v>3.305</v>
      </c>
    </row>
    <row r="5154" customFormat="false" ht="15" hidden="false" customHeight="false" outlineLevel="0" collapsed="false">
      <c r="A5154" s="3" t="n">
        <v>38566</v>
      </c>
      <c r="B5154" s="0" t="n">
        <v>4.34</v>
      </c>
      <c r="C5154" s="0" t="n">
        <v>4.431</v>
      </c>
      <c r="D5154" s="0" t="n">
        <v>3.335</v>
      </c>
    </row>
    <row r="5155" customFormat="false" ht="15" hidden="false" customHeight="false" outlineLevel="0" collapsed="false">
      <c r="A5155" s="3" t="n">
        <v>38567</v>
      </c>
      <c r="B5155" s="0" t="n">
        <v>4.3</v>
      </c>
      <c r="C5155" s="0" t="n">
        <v>4.429</v>
      </c>
      <c r="D5155" s="0" t="n">
        <v>3.324</v>
      </c>
    </row>
    <row r="5156" customFormat="false" ht="15" hidden="false" customHeight="false" outlineLevel="0" collapsed="false">
      <c r="A5156" s="3" t="n">
        <v>38568</v>
      </c>
      <c r="B5156" s="0" t="n">
        <v>4.32</v>
      </c>
      <c r="C5156" s="0" t="n">
        <v>4.412</v>
      </c>
      <c r="D5156" s="0" t="n">
        <v>3.333</v>
      </c>
    </row>
    <row r="5157" customFormat="false" ht="15" hidden="false" customHeight="false" outlineLevel="0" collapsed="false">
      <c r="A5157" s="3" t="n">
        <v>38569</v>
      </c>
      <c r="B5157" s="0" t="n">
        <v>4.4</v>
      </c>
      <c r="C5157" s="0" t="n">
        <v>4.467</v>
      </c>
      <c r="D5157" s="0" t="n">
        <v>3.379</v>
      </c>
    </row>
    <row r="5158" customFormat="false" ht="15" hidden="false" customHeight="false" outlineLevel="0" collapsed="false">
      <c r="A5158" s="3" t="n">
        <v>38572</v>
      </c>
      <c r="B5158" s="0" t="n">
        <v>4.42</v>
      </c>
      <c r="C5158" s="0" t="n">
        <v>4.447</v>
      </c>
      <c r="D5158" s="0" t="n">
        <v>3.369</v>
      </c>
    </row>
    <row r="5159" customFormat="false" ht="15" hidden="false" customHeight="false" outlineLevel="0" collapsed="false">
      <c r="A5159" s="3" t="n">
        <v>38573</v>
      </c>
      <c r="B5159" s="0" t="n">
        <v>4.41</v>
      </c>
      <c r="C5159" s="0" t="n">
        <v>4.452</v>
      </c>
      <c r="D5159" s="0" t="n">
        <v>3.374</v>
      </c>
    </row>
    <row r="5160" customFormat="false" ht="15" hidden="false" customHeight="false" outlineLevel="0" collapsed="false">
      <c r="A5160" s="3" t="n">
        <v>38574</v>
      </c>
      <c r="B5160" s="0" t="n">
        <v>4.4</v>
      </c>
      <c r="C5160" s="0" t="n">
        <v>4.451</v>
      </c>
      <c r="D5160" s="0" t="n">
        <v>3.351</v>
      </c>
    </row>
    <row r="5161" customFormat="false" ht="15" hidden="false" customHeight="false" outlineLevel="0" collapsed="false">
      <c r="A5161" s="3" t="n">
        <v>38575</v>
      </c>
      <c r="B5161" s="0" t="n">
        <v>4.32</v>
      </c>
      <c r="C5161" s="0" t="n">
        <v>4.457</v>
      </c>
      <c r="D5161" s="0" t="n">
        <v>3.34</v>
      </c>
    </row>
    <row r="5162" customFormat="false" ht="15" hidden="false" customHeight="false" outlineLevel="0" collapsed="false">
      <c r="A5162" s="3" t="n">
        <v>38576</v>
      </c>
      <c r="B5162" s="0" t="n">
        <v>4.24</v>
      </c>
      <c r="C5162" s="0" t="n">
        <v>4.386</v>
      </c>
      <c r="D5162" s="0" t="n">
        <v>3.291</v>
      </c>
    </row>
    <row r="5163" customFormat="false" ht="15" hidden="false" customHeight="false" outlineLevel="0" collapsed="false">
      <c r="A5163" s="3" t="n">
        <v>38579</v>
      </c>
      <c r="B5163" s="0" t="n">
        <v>4.27</v>
      </c>
      <c r="C5163" s="0" t="n">
        <v>4.378</v>
      </c>
      <c r="D5163" s="0" t="n">
        <v>3.28</v>
      </c>
    </row>
    <row r="5164" customFormat="false" ht="15" hidden="false" customHeight="false" outlineLevel="0" collapsed="false">
      <c r="A5164" s="3" t="n">
        <v>38580</v>
      </c>
      <c r="B5164" s="0" t="n">
        <v>4.23</v>
      </c>
      <c r="C5164" s="0" t="n">
        <v>4.347</v>
      </c>
      <c r="D5164" s="0" t="n">
        <v>3.236</v>
      </c>
    </row>
    <row r="5165" customFormat="false" ht="15" hidden="false" customHeight="false" outlineLevel="0" collapsed="false">
      <c r="A5165" s="3" t="n">
        <v>38581</v>
      </c>
      <c r="B5165" s="0" t="n">
        <v>4.28</v>
      </c>
      <c r="C5165" s="0" t="n">
        <v>4.335</v>
      </c>
      <c r="D5165" s="0" t="n">
        <v>3.235</v>
      </c>
    </row>
    <row r="5166" customFormat="false" ht="15" hidden="false" customHeight="false" outlineLevel="0" collapsed="false">
      <c r="A5166" s="3" t="n">
        <v>38582</v>
      </c>
      <c r="B5166" s="0" t="n">
        <v>4.21</v>
      </c>
      <c r="C5166" s="0" t="n">
        <v>4.301</v>
      </c>
      <c r="D5166" s="0" t="n">
        <v>3.202</v>
      </c>
    </row>
    <row r="5167" customFormat="false" ht="15" hidden="false" customHeight="false" outlineLevel="0" collapsed="false">
      <c r="A5167" s="3" t="n">
        <v>38583</v>
      </c>
      <c r="B5167" s="0" t="n">
        <v>4.21</v>
      </c>
      <c r="C5167" s="0" t="n">
        <v>4.319</v>
      </c>
      <c r="D5167" s="0" t="n">
        <v>3.202</v>
      </c>
    </row>
    <row r="5168" customFormat="false" ht="15" hidden="false" customHeight="false" outlineLevel="0" collapsed="false">
      <c r="A5168" s="3" t="n">
        <v>38586</v>
      </c>
      <c r="B5168" s="0" t="n">
        <v>4.22</v>
      </c>
      <c r="C5168" s="0" t="n">
        <v>4.314</v>
      </c>
      <c r="D5168" s="0" t="n">
        <v>3.188</v>
      </c>
    </row>
    <row r="5169" customFormat="false" ht="15" hidden="false" customHeight="false" outlineLevel="0" collapsed="false">
      <c r="A5169" s="3" t="n">
        <v>38587</v>
      </c>
      <c r="B5169" s="0" t="n">
        <v>4.2</v>
      </c>
      <c r="C5169" s="0" t="n">
        <v>4.296</v>
      </c>
      <c r="D5169" s="0" t="n">
        <v>3.172</v>
      </c>
    </row>
    <row r="5170" customFormat="false" ht="15" hidden="false" customHeight="false" outlineLevel="0" collapsed="false">
      <c r="A5170" s="3" t="n">
        <v>38588</v>
      </c>
      <c r="B5170" s="0" t="n">
        <v>4.19</v>
      </c>
      <c r="C5170" s="0" t="n">
        <v>4.284</v>
      </c>
      <c r="D5170" s="0" t="n">
        <v>3.172</v>
      </c>
    </row>
    <row r="5171" customFormat="false" ht="15" hidden="false" customHeight="false" outlineLevel="0" collapsed="false">
      <c r="A5171" s="3" t="n">
        <v>38589</v>
      </c>
      <c r="B5171" s="0" t="n">
        <v>4.18</v>
      </c>
      <c r="C5171" s="0" t="n">
        <v>4.259</v>
      </c>
      <c r="D5171" s="0" t="n">
        <v>3.147</v>
      </c>
    </row>
    <row r="5172" customFormat="false" ht="15" hidden="false" customHeight="false" outlineLevel="0" collapsed="false">
      <c r="A5172" s="3" t="n">
        <v>38590</v>
      </c>
      <c r="B5172" s="0" t="n">
        <v>4.2</v>
      </c>
      <c r="C5172" s="0" t="n">
        <v>4.262</v>
      </c>
      <c r="D5172" s="0" t="n">
        <v>3.157</v>
      </c>
    </row>
    <row r="5173" customFormat="false" ht="15" hidden="false" customHeight="false" outlineLevel="0" collapsed="false">
      <c r="A5173" s="3" t="n">
        <v>38593</v>
      </c>
      <c r="B5173" s="0" t="n">
        <v>4.2</v>
      </c>
      <c r="C5173" s="0" t="n">
        <v>4.261</v>
      </c>
      <c r="D5173" s="0" t="n">
        <v>3.158</v>
      </c>
    </row>
    <row r="5174" customFormat="false" ht="15" hidden="false" customHeight="false" outlineLevel="0" collapsed="false">
      <c r="A5174" s="3" t="n">
        <v>38594</v>
      </c>
      <c r="B5174" s="0" t="n">
        <v>4.16</v>
      </c>
      <c r="C5174" s="0" t="n">
        <v>4.225</v>
      </c>
      <c r="D5174" s="0" t="n">
        <v>3.154</v>
      </c>
    </row>
    <row r="5175" customFormat="false" ht="15" hidden="false" customHeight="false" outlineLevel="0" collapsed="false">
      <c r="A5175" s="3" t="n">
        <v>38595</v>
      </c>
      <c r="B5175" s="0" t="n">
        <v>4.02</v>
      </c>
      <c r="C5175" s="0" t="n">
        <v>4.202</v>
      </c>
      <c r="D5175" s="0" t="n">
        <v>3.104</v>
      </c>
    </row>
    <row r="5176" customFormat="false" ht="15" hidden="false" customHeight="false" outlineLevel="0" collapsed="false">
      <c r="A5176" s="3" t="n">
        <v>38596</v>
      </c>
      <c r="B5176" s="0" t="n">
        <v>4.02</v>
      </c>
      <c r="C5176" s="0" t="n">
        <v>4.162</v>
      </c>
      <c r="D5176" s="0" t="n">
        <v>3.064</v>
      </c>
    </row>
    <row r="5177" customFormat="false" ht="15" hidden="false" customHeight="false" outlineLevel="0" collapsed="false">
      <c r="A5177" s="3" t="n">
        <v>38597</v>
      </c>
      <c r="B5177" s="0" t="n">
        <v>4.03</v>
      </c>
      <c r="C5177" s="0" t="n">
        <v>4.186</v>
      </c>
      <c r="D5177" s="0" t="n">
        <v>3.057</v>
      </c>
    </row>
    <row r="5178" customFormat="false" ht="15" hidden="false" customHeight="false" outlineLevel="0" collapsed="false">
      <c r="A5178" s="3" t="n">
        <v>38601</v>
      </c>
      <c r="B5178" s="0" t="n">
        <v>4.09</v>
      </c>
      <c r="C5178" s="0" t="n">
        <v>4.24</v>
      </c>
      <c r="D5178" s="0" t="n">
        <v>3.076</v>
      </c>
    </row>
    <row r="5179" customFormat="false" ht="15" hidden="false" customHeight="false" outlineLevel="0" collapsed="false">
      <c r="A5179" s="3" t="n">
        <v>38602</v>
      </c>
      <c r="B5179" s="0" t="n">
        <v>4.15</v>
      </c>
      <c r="C5179" s="0" t="n">
        <v>4.263</v>
      </c>
      <c r="D5179" s="0" t="n">
        <v>3.096</v>
      </c>
    </row>
    <row r="5180" customFormat="false" ht="15" hidden="false" customHeight="false" outlineLevel="0" collapsed="false">
      <c r="A5180" s="3" t="n">
        <v>38603</v>
      </c>
      <c r="B5180" s="0" t="n">
        <v>4.15</v>
      </c>
      <c r="C5180" s="0" t="n">
        <v>4.234</v>
      </c>
      <c r="D5180" s="0" t="n">
        <v>3.066</v>
      </c>
    </row>
    <row r="5181" customFormat="false" ht="15" hidden="false" customHeight="false" outlineLevel="0" collapsed="false">
      <c r="A5181" s="3" t="n">
        <v>38604</v>
      </c>
      <c r="B5181" s="0" t="n">
        <v>4.14</v>
      </c>
      <c r="C5181" s="0" t="n">
        <v>4.203</v>
      </c>
      <c r="D5181" s="0" t="n">
        <v>3.046</v>
      </c>
    </row>
    <row r="5182" customFormat="false" ht="15" hidden="false" customHeight="false" outlineLevel="0" collapsed="false">
      <c r="A5182" s="3" t="n">
        <v>38607</v>
      </c>
      <c r="B5182" s="0" t="n">
        <v>4.18</v>
      </c>
      <c r="C5182" s="0" t="n">
        <v>4.28</v>
      </c>
      <c r="D5182" s="0" t="n">
        <v>3.123</v>
      </c>
    </row>
    <row r="5183" customFormat="false" ht="15" hidden="false" customHeight="false" outlineLevel="0" collapsed="false">
      <c r="A5183" s="3" t="n">
        <v>38608</v>
      </c>
      <c r="B5183" s="0" t="n">
        <v>4.14</v>
      </c>
      <c r="C5183" s="0" t="n">
        <v>4.236</v>
      </c>
      <c r="D5183" s="0" t="n">
        <v>3.138</v>
      </c>
    </row>
    <row r="5184" customFormat="false" ht="15" hidden="false" customHeight="false" outlineLevel="0" collapsed="false">
      <c r="A5184" s="3" t="n">
        <v>38609</v>
      </c>
      <c r="B5184" s="0" t="n">
        <v>4.17</v>
      </c>
      <c r="C5184" s="0" t="n">
        <v>4.224</v>
      </c>
      <c r="D5184" s="0" t="n">
        <v>3.136</v>
      </c>
    </row>
    <row r="5185" customFormat="false" ht="15" hidden="false" customHeight="false" outlineLevel="0" collapsed="false">
      <c r="A5185" s="3" t="n">
        <v>38610</v>
      </c>
      <c r="B5185" s="0" t="n">
        <v>4.22</v>
      </c>
      <c r="C5185" s="0" t="n">
        <v>4.236</v>
      </c>
      <c r="D5185" s="0" t="n">
        <v>3.152</v>
      </c>
    </row>
    <row r="5186" customFormat="false" ht="15" hidden="false" customHeight="false" outlineLevel="0" collapsed="false">
      <c r="A5186" s="3" t="n">
        <v>38611</v>
      </c>
      <c r="B5186" s="0" t="n">
        <v>4.26</v>
      </c>
      <c r="C5186" s="0" t="n">
        <v>4.297</v>
      </c>
      <c r="D5186" s="0" t="n">
        <v>3.158</v>
      </c>
    </row>
    <row r="5187" customFormat="false" ht="15" hidden="false" customHeight="false" outlineLevel="0" collapsed="false">
      <c r="A5187" s="3" t="n">
        <v>38614</v>
      </c>
      <c r="B5187" s="0" t="n">
        <v>4.25</v>
      </c>
      <c r="C5187" s="0" t="n">
        <v>4.27</v>
      </c>
      <c r="D5187" s="0" t="n">
        <v>3.136</v>
      </c>
    </row>
    <row r="5188" customFormat="false" ht="15" hidden="false" customHeight="false" outlineLevel="0" collapsed="false">
      <c r="A5188" s="3" t="n">
        <v>38615</v>
      </c>
      <c r="B5188" s="0" t="n">
        <v>4.26</v>
      </c>
      <c r="C5188" s="0" t="n">
        <v>4.273</v>
      </c>
      <c r="D5188" s="0" t="n">
        <v>3.13</v>
      </c>
    </row>
    <row r="5189" customFormat="false" ht="15" hidden="false" customHeight="false" outlineLevel="0" collapsed="false">
      <c r="A5189" s="3" t="n">
        <v>38616</v>
      </c>
      <c r="B5189" s="0" t="n">
        <v>4.19</v>
      </c>
      <c r="C5189" s="0" t="n">
        <v>4.207</v>
      </c>
      <c r="D5189" s="0" t="n">
        <v>3.067</v>
      </c>
    </row>
    <row r="5190" customFormat="false" ht="15" hidden="false" customHeight="false" outlineLevel="0" collapsed="false">
      <c r="A5190" s="3" t="n">
        <v>38617</v>
      </c>
      <c r="B5190" s="0" t="n">
        <v>4.19</v>
      </c>
      <c r="C5190" s="0" t="n">
        <v>4.228</v>
      </c>
      <c r="D5190" s="0" t="n">
        <v>3.071</v>
      </c>
    </row>
    <row r="5191" customFormat="false" ht="15" hidden="false" customHeight="false" outlineLevel="0" collapsed="false">
      <c r="A5191" s="3" t="n">
        <v>38618</v>
      </c>
      <c r="B5191" s="0" t="n">
        <v>4.25</v>
      </c>
      <c r="C5191" s="0" t="n">
        <v>4.262</v>
      </c>
      <c r="D5191" s="0" t="n">
        <v>3.106</v>
      </c>
    </row>
    <row r="5192" customFormat="false" ht="15" hidden="false" customHeight="false" outlineLevel="0" collapsed="false">
      <c r="A5192" s="3" t="n">
        <v>38621</v>
      </c>
      <c r="B5192" s="0" t="n">
        <v>4.3</v>
      </c>
      <c r="C5192" s="0" t="n">
        <v>4.338</v>
      </c>
      <c r="D5192" s="0" t="n">
        <v>3.168</v>
      </c>
    </row>
    <row r="5193" customFormat="false" ht="15" hidden="false" customHeight="false" outlineLevel="0" collapsed="false">
      <c r="A5193" s="3" t="n">
        <v>38622</v>
      </c>
      <c r="B5193" s="0" t="n">
        <v>4.3</v>
      </c>
      <c r="C5193" s="0" t="n">
        <v>4.341</v>
      </c>
      <c r="D5193" s="0" t="n">
        <v>3.175</v>
      </c>
    </row>
    <row r="5194" customFormat="false" ht="15" hidden="false" customHeight="false" outlineLevel="0" collapsed="false">
      <c r="A5194" s="3" t="n">
        <v>38623</v>
      </c>
      <c r="B5194" s="0" t="n">
        <v>4.26</v>
      </c>
      <c r="C5194" s="0" t="n">
        <v>4.315</v>
      </c>
      <c r="D5194" s="0" t="n">
        <v>3.174</v>
      </c>
    </row>
    <row r="5195" customFormat="false" ht="15" hidden="false" customHeight="false" outlineLevel="0" collapsed="false">
      <c r="A5195" s="3" t="n">
        <v>38624</v>
      </c>
      <c r="B5195" s="0" t="n">
        <v>4.29</v>
      </c>
      <c r="C5195" s="0" t="n">
        <v>4.314</v>
      </c>
      <c r="D5195" s="0" t="n">
        <v>3.202</v>
      </c>
    </row>
    <row r="5196" customFormat="false" ht="15" hidden="false" customHeight="false" outlineLevel="0" collapsed="false">
      <c r="A5196" s="3" t="n">
        <v>38625</v>
      </c>
      <c r="B5196" s="0" t="n">
        <v>4.34</v>
      </c>
      <c r="C5196" s="0" t="n">
        <v>4.333</v>
      </c>
      <c r="D5196" s="0" t="n">
        <v>3.194</v>
      </c>
    </row>
    <row r="5197" customFormat="false" ht="15" hidden="false" customHeight="false" outlineLevel="0" collapsed="false">
      <c r="A5197" s="3" t="n">
        <v>38628</v>
      </c>
      <c r="B5197" s="0" t="n">
        <v>4.39</v>
      </c>
      <c r="C5197" s="0" t="n">
        <v>4.355</v>
      </c>
      <c r="D5197" s="0" t="n">
        <v>3.238</v>
      </c>
    </row>
    <row r="5198" customFormat="false" ht="15" hidden="false" customHeight="false" outlineLevel="0" collapsed="false">
      <c r="A5198" s="3" t="n">
        <v>38629</v>
      </c>
      <c r="B5198" s="0" t="n">
        <v>4.38</v>
      </c>
      <c r="C5198" s="0" t="n">
        <v>4.329</v>
      </c>
      <c r="D5198" s="0" t="n">
        <v>3.229</v>
      </c>
    </row>
    <row r="5199" customFormat="false" ht="15" hidden="false" customHeight="false" outlineLevel="0" collapsed="false">
      <c r="A5199" s="3" t="n">
        <v>38630</v>
      </c>
      <c r="B5199" s="0" t="n">
        <v>4.36</v>
      </c>
      <c r="C5199" s="0" t="n">
        <v>4.309</v>
      </c>
      <c r="D5199" s="0" t="n">
        <v>3.215</v>
      </c>
    </row>
    <row r="5200" customFormat="false" ht="15" hidden="false" customHeight="false" outlineLevel="0" collapsed="false">
      <c r="A5200" s="3" t="n">
        <v>38631</v>
      </c>
      <c r="B5200" s="0" t="n">
        <v>4.37</v>
      </c>
      <c r="C5200" s="0" t="n">
        <v>4.305</v>
      </c>
      <c r="D5200" s="0" t="n">
        <v>3.22</v>
      </c>
    </row>
    <row r="5201" customFormat="false" ht="15" hidden="false" customHeight="false" outlineLevel="0" collapsed="false">
      <c r="A5201" s="3" t="n">
        <v>38632</v>
      </c>
      <c r="B5201" s="0" t="n">
        <v>4.35</v>
      </c>
      <c r="C5201" s="0" t="n">
        <v>4.315</v>
      </c>
      <c r="D5201" s="0" t="n">
        <v>3.21</v>
      </c>
    </row>
    <row r="5202" customFormat="false" ht="15" hidden="false" customHeight="false" outlineLevel="0" collapsed="false">
      <c r="A5202" s="3" t="n">
        <v>38636</v>
      </c>
      <c r="B5202" s="0" t="n">
        <v>4.39</v>
      </c>
      <c r="C5202" s="0" t="n">
        <v>4.321</v>
      </c>
      <c r="D5202" s="0" t="n">
        <v>3.224</v>
      </c>
    </row>
    <row r="5203" customFormat="false" ht="15" hidden="false" customHeight="false" outlineLevel="0" collapsed="false">
      <c r="A5203" s="3" t="n">
        <v>38637</v>
      </c>
      <c r="B5203" s="0" t="n">
        <v>4.45</v>
      </c>
      <c r="C5203" s="0" t="n">
        <v>4.374</v>
      </c>
      <c r="D5203" s="0" t="n">
        <v>3.259</v>
      </c>
    </row>
    <row r="5204" customFormat="false" ht="15" hidden="false" customHeight="false" outlineLevel="0" collapsed="false">
      <c r="A5204" s="3" t="n">
        <v>38638</v>
      </c>
      <c r="B5204" s="0" t="n">
        <v>4.48</v>
      </c>
      <c r="C5204" s="0" t="n">
        <v>4.446</v>
      </c>
      <c r="D5204" s="0" t="n">
        <v>3.317</v>
      </c>
    </row>
    <row r="5205" customFormat="false" ht="15" hidden="false" customHeight="false" outlineLevel="0" collapsed="false">
      <c r="A5205" s="3" t="n">
        <v>38639</v>
      </c>
      <c r="B5205" s="0" t="n">
        <v>4.48</v>
      </c>
      <c r="C5205" s="0" t="n">
        <v>4.465</v>
      </c>
      <c r="D5205" s="0" t="n">
        <v>3.326</v>
      </c>
    </row>
    <row r="5206" customFormat="false" ht="15" hidden="false" customHeight="false" outlineLevel="0" collapsed="false">
      <c r="A5206" s="3" t="n">
        <v>38642</v>
      </c>
      <c r="B5206" s="0" t="n">
        <v>4.5</v>
      </c>
      <c r="C5206" s="0" t="n">
        <v>4.471</v>
      </c>
      <c r="D5206" s="0" t="n">
        <v>3.331</v>
      </c>
    </row>
    <row r="5207" customFormat="false" ht="15" hidden="false" customHeight="false" outlineLevel="0" collapsed="false">
      <c r="A5207" s="3" t="n">
        <v>38643</v>
      </c>
      <c r="B5207" s="0" t="n">
        <v>4.49</v>
      </c>
      <c r="C5207" s="0" t="n">
        <v>4.451</v>
      </c>
      <c r="D5207" s="0" t="n">
        <v>3.326</v>
      </c>
    </row>
    <row r="5208" customFormat="false" ht="15" hidden="false" customHeight="false" outlineLevel="0" collapsed="false">
      <c r="A5208" s="3" t="n">
        <v>38644</v>
      </c>
      <c r="B5208" s="0" t="n">
        <v>4.47</v>
      </c>
      <c r="C5208" s="0" t="n">
        <v>4.42</v>
      </c>
      <c r="D5208" s="0" t="n">
        <v>3.297</v>
      </c>
    </row>
    <row r="5209" customFormat="false" ht="15" hidden="false" customHeight="false" outlineLevel="0" collapsed="false">
      <c r="A5209" s="3" t="n">
        <v>38645</v>
      </c>
      <c r="B5209" s="0" t="n">
        <v>4.46</v>
      </c>
      <c r="C5209" s="0" t="n">
        <v>4.455</v>
      </c>
      <c r="D5209" s="0" t="n">
        <v>3.327</v>
      </c>
    </row>
    <row r="5210" customFormat="false" ht="15" hidden="false" customHeight="false" outlineLevel="0" collapsed="false">
      <c r="A5210" s="3" t="n">
        <v>38646</v>
      </c>
      <c r="B5210" s="0" t="n">
        <v>4.39</v>
      </c>
      <c r="C5210" s="0" t="n">
        <v>4.414</v>
      </c>
      <c r="D5210" s="0" t="n">
        <v>3.268</v>
      </c>
    </row>
    <row r="5211" customFormat="false" ht="15" hidden="false" customHeight="false" outlineLevel="0" collapsed="false">
      <c r="A5211" s="3" t="n">
        <v>38649</v>
      </c>
      <c r="B5211" s="0" t="n">
        <v>4.45</v>
      </c>
      <c r="C5211" s="0" t="n">
        <v>4.407</v>
      </c>
      <c r="D5211" s="0" t="n">
        <v>3.274</v>
      </c>
    </row>
    <row r="5212" customFormat="false" ht="15" hidden="false" customHeight="false" outlineLevel="0" collapsed="false">
      <c r="A5212" s="3" t="n">
        <v>38650</v>
      </c>
      <c r="B5212" s="0" t="n">
        <v>4.54</v>
      </c>
      <c r="C5212" s="0" t="n">
        <v>4.459</v>
      </c>
      <c r="D5212" s="0" t="n">
        <v>3.349</v>
      </c>
    </row>
    <row r="5213" customFormat="false" ht="15" hidden="false" customHeight="false" outlineLevel="0" collapsed="false">
      <c r="A5213" s="3" t="n">
        <v>38651</v>
      </c>
      <c r="B5213" s="0" t="n">
        <v>4.6</v>
      </c>
      <c r="C5213" s="0" t="n">
        <v>4.478</v>
      </c>
      <c r="D5213" s="0" t="n">
        <v>3.404</v>
      </c>
    </row>
    <row r="5214" customFormat="false" ht="15" hidden="false" customHeight="false" outlineLevel="0" collapsed="false">
      <c r="A5214" s="3" t="n">
        <v>38652</v>
      </c>
      <c r="B5214" s="0" t="n">
        <v>4.57</v>
      </c>
      <c r="C5214" s="0" t="n">
        <v>4.457</v>
      </c>
      <c r="D5214" s="0" t="n">
        <v>3.434</v>
      </c>
    </row>
    <row r="5215" customFormat="false" ht="15" hidden="false" customHeight="false" outlineLevel="0" collapsed="false">
      <c r="A5215" s="3" t="n">
        <v>38653</v>
      </c>
      <c r="B5215" s="0" t="n">
        <v>4.58</v>
      </c>
      <c r="C5215" s="0" t="n">
        <v>4.408</v>
      </c>
      <c r="D5215" s="0" t="n">
        <v>3.436</v>
      </c>
    </row>
    <row r="5216" customFormat="false" ht="15" hidden="false" customHeight="false" outlineLevel="0" collapsed="false">
      <c r="A5216" s="3" t="n">
        <v>38656</v>
      </c>
      <c r="B5216" s="0" t="n">
        <v>4.57</v>
      </c>
      <c r="C5216" s="0" t="n">
        <v>4.382</v>
      </c>
      <c r="D5216" s="0" t="n">
        <v>3.423</v>
      </c>
    </row>
    <row r="5217" customFormat="false" ht="15" hidden="false" customHeight="false" outlineLevel="0" collapsed="false">
      <c r="A5217" s="3" t="n">
        <v>38657</v>
      </c>
      <c r="B5217" s="0" t="n">
        <v>4.58</v>
      </c>
      <c r="C5217" s="0" t="n">
        <v>4.388</v>
      </c>
      <c r="D5217" s="0" t="n">
        <v>3.45</v>
      </c>
    </row>
    <row r="5218" customFormat="false" ht="15" hidden="false" customHeight="false" outlineLevel="0" collapsed="false">
      <c r="A5218" s="3" t="n">
        <v>38658</v>
      </c>
      <c r="B5218" s="0" t="n">
        <v>4.61</v>
      </c>
      <c r="C5218" s="0" t="n">
        <v>4.461</v>
      </c>
      <c r="D5218" s="0" t="n">
        <v>3.492</v>
      </c>
    </row>
    <row r="5219" customFormat="false" ht="15" hidden="false" customHeight="false" outlineLevel="0" collapsed="false">
      <c r="A5219" s="3" t="n">
        <v>38659</v>
      </c>
      <c r="B5219" s="0" t="n">
        <v>4.65</v>
      </c>
      <c r="C5219" s="0" t="n">
        <v>4.49</v>
      </c>
      <c r="D5219" s="0" t="n">
        <v>3.502</v>
      </c>
    </row>
    <row r="5220" customFormat="false" ht="15" hidden="false" customHeight="false" outlineLevel="0" collapsed="false">
      <c r="A5220" s="3" t="n">
        <v>38660</v>
      </c>
      <c r="B5220" s="0" t="n">
        <v>4.66</v>
      </c>
      <c r="C5220" s="0" t="n">
        <v>4.486</v>
      </c>
      <c r="D5220" s="0" t="n">
        <v>3.52</v>
      </c>
    </row>
    <row r="5221" customFormat="false" ht="15" hidden="false" customHeight="false" outlineLevel="0" collapsed="false">
      <c r="A5221" s="3" t="n">
        <v>38663</v>
      </c>
      <c r="B5221" s="0" t="n">
        <v>4.65</v>
      </c>
      <c r="C5221" s="0" t="n">
        <v>4.477</v>
      </c>
      <c r="D5221" s="0" t="n">
        <v>3.531</v>
      </c>
    </row>
    <row r="5222" customFormat="false" ht="15" hidden="false" customHeight="false" outlineLevel="0" collapsed="false">
      <c r="A5222" s="3" t="n">
        <v>38664</v>
      </c>
      <c r="B5222" s="0" t="n">
        <v>4.57</v>
      </c>
      <c r="C5222" s="0" t="n">
        <v>4.447</v>
      </c>
      <c r="D5222" s="0" t="n">
        <v>3.491</v>
      </c>
    </row>
    <row r="5223" customFormat="false" ht="15" hidden="false" customHeight="false" outlineLevel="0" collapsed="false">
      <c r="A5223" s="3" t="n">
        <v>38665</v>
      </c>
      <c r="B5223" s="0" t="n">
        <v>4.64</v>
      </c>
      <c r="C5223" s="0" t="n">
        <v>4.489</v>
      </c>
      <c r="D5223" s="0" t="n">
        <v>3.555</v>
      </c>
    </row>
    <row r="5224" customFormat="false" ht="15" hidden="false" customHeight="false" outlineLevel="0" collapsed="false">
      <c r="A5224" s="3" t="n">
        <v>38666</v>
      </c>
      <c r="B5224" s="0" t="n">
        <v>4.55</v>
      </c>
      <c r="C5224" s="0" t="n">
        <v>4.481</v>
      </c>
      <c r="D5224" s="0" t="n">
        <v>3.553</v>
      </c>
    </row>
    <row r="5225" customFormat="false" ht="15" hidden="false" customHeight="false" outlineLevel="0" collapsed="false">
      <c r="A5225" s="3" t="n">
        <v>38670</v>
      </c>
      <c r="B5225" s="0" t="n">
        <v>4.61</v>
      </c>
      <c r="C5225" s="0" t="n">
        <v>4.478</v>
      </c>
      <c r="D5225" s="0" t="n">
        <v>3.569</v>
      </c>
    </row>
    <row r="5226" customFormat="false" ht="15" hidden="false" customHeight="false" outlineLevel="0" collapsed="false">
      <c r="A5226" s="3" t="n">
        <v>38671</v>
      </c>
      <c r="B5226" s="0" t="n">
        <v>4.56</v>
      </c>
      <c r="C5226" s="0" t="n">
        <v>4.386</v>
      </c>
      <c r="D5226" s="0" t="n">
        <v>3.534</v>
      </c>
    </row>
    <row r="5227" customFormat="false" ht="15" hidden="false" customHeight="false" outlineLevel="0" collapsed="false">
      <c r="A5227" s="3" t="n">
        <v>38672</v>
      </c>
      <c r="B5227" s="0" t="n">
        <v>4.49</v>
      </c>
      <c r="C5227" s="0" t="n">
        <v>4.254</v>
      </c>
      <c r="D5227" s="0" t="n">
        <v>3.45</v>
      </c>
    </row>
    <row r="5228" customFormat="false" ht="15" hidden="false" customHeight="false" outlineLevel="0" collapsed="false">
      <c r="A5228" s="3" t="n">
        <v>38673</v>
      </c>
      <c r="B5228" s="0" t="n">
        <v>4.46</v>
      </c>
      <c r="C5228" s="0" t="n">
        <v>4.276</v>
      </c>
      <c r="D5228" s="0" t="n">
        <v>3.468</v>
      </c>
    </row>
    <row r="5229" customFormat="false" ht="15" hidden="false" customHeight="false" outlineLevel="0" collapsed="false">
      <c r="A5229" s="3" t="n">
        <v>38674</v>
      </c>
      <c r="B5229" s="0" t="n">
        <v>4.5</v>
      </c>
      <c r="C5229" s="0" t="n">
        <v>4.314</v>
      </c>
      <c r="D5229" s="0" t="n">
        <v>3.564</v>
      </c>
    </row>
    <row r="5230" customFormat="false" ht="15" hidden="false" customHeight="false" outlineLevel="0" collapsed="false">
      <c r="A5230" s="3" t="n">
        <v>38677</v>
      </c>
      <c r="B5230" s="0" t="n">
        <v>4.46</v>
      </c>
      <c r="C5230" s="0" t="n">
        <v>4.263</v>
      </c>
      <c r="D5230" s="0" t="n">
        <v>3.506</v>
      </c>
    </row>
    <row r="5231" customFormat="false" ht="15" hidden="false" customHeight="false" outlineLevel="0" collapsed="false">
      <c r="A5231" s="3" t="n">
        <v>38678</v>
      </c>
      <c r="B5231" s="0" t="n">
        <v>4.43</v>
      </c>
      <c r="C5231" s="0" t="n">
        <v>4.285</v>
      </c>
      <c r="D5231" s="0" t="n">
        <v>3.506</v>
      </c>
    </row>
    <row r="5232" customFormat="false" ht="15" hidden="false" customHeight="false" outlineLevel="0" collapsed="false">
      <c r="A5232" s="3" t="n">
        <v>38679</v>
      </c>
      <c r="B5232" s="0" t="n">
        <v>4.47</v>
      </c>
      <c r="C5232" s="0" t="n">
        <v>4.291</v>
      </c>
      <c r="D5232" s="0" t="n">
        <v>3.493</v>
      </c>
    </row>
    <row r="5233" customFormat="false" ht="15" hidden="false" customHeight="false" outlineLevel="0" collapsed="false">
      <c r="A5233" s="3" t="n">
        <v>38681</v>
      </c>
      <c r="B5233" s="0" t="n">
        <v>4.43</v>
      </c>
      <c r="C5233" s="0" t="n">
        <v>4.245</v>
      </c>
      <c r="D5233" s="0" t="n">
        <v>3.421</v>
      </c>
    </row>
    <row r="5234" customFormat="false" ht="15" hidden="false" customHeight="false" outlineLevel="0" collapsed="false">
      <c r="A5234" s="3" t="n">
        <v>38684</v>
      </c>
      <c r="B5234" s="0" t="n">
        <v>4.41</v>
      </c>
      <c r="C5234" s="0" t="n">
        <v>4.254</v>
      </c>
      <c r="D5234" s="0" t="n">
        <v>3.414</v>
      </c>
    </row>
    <row r="5235" customFormat="false" ht="15" hidden="false" customHeight="false" outlineLevel="0" collapsed="false">
      <c r="A5235" s="3" t="n">
        <v>38685</v>
      </c>
      <c r="B5235" s="0" t="n">
        <v>4.48</v>
      </c>
      <c r="C5235" s="0" t="n">
        <v>4.291</v>
      </c>
      <c r="D5235" s="0" t="n">
        <v>3.467</v>
      </c>
    </row>
    <row r="5236" customFormat="false" ht="15" hidden="false" customHeight="false" outlineLevel="0" collapsed="false">
      <c r="A5236" s="3" t="n">
        <v>38686</v>
      </c>
      <c r="B5236" s="0" t="n">
        <v>4.49</v>
      </c>
      <c r="C5236" s="0" t="n">
        <v>4.276</v>
      </c>
      <c r="D5236" s="0" t="n">
        <v>3.457</v>
      </c>
    </row>
    <row r="5237" customFormat="false" ht="15" hidden="false" customHeight="false" outlineLevel="0" collapsed="false">
      <c r="A5237" s="3" t="n">
        <v>38687</v>
      </c>
      <c r="B5237" s="0" t="n">
        <v>4.52</v>
      </c>
      <c r="C5237" s="0" t="n">
        <v>4.234</v>
      </c>
      <c r="D5237" s="0" t="n">
        <v>3.412</v>
      </c>
    </row>
    <row r="5238" customFormat="false" ht="15" hidden="false" customHeight="false" outlineLevel="0" collapsed="false">
      <c r="A5238" s="3" t="n">
        <v>38688</v>
      </c>
      <c r="B5238" s="0" t="n">
        <v>4.52</v>
      </c>
      <c r="C5238" s="0" t="n">
        <v>4.271</v>
      </c>
      <c r="D5238" s="0" t="n">
        <v>3.398</v>
      </c>
    </row>
    <row r="5239" customFormat="false" ht="15" hidden="false" customHeight="false" outlineLevel="0" collapsed="false">
      <c r="A5239" s="3" t="n">
        <v>38691</v>
      </c>
      <c r="B5239" s="0" t="n">
        <v>4.57</v>
      </c>
      <c r="C5239" s="0" t="n">
        <v>4.324</v>
      </c>
      <c r="D5239" s="0" t="n">
        <v>3.419</v>
      </c>
    </row>
    <row r="5240" customFormat="false" ht="15" hidden="false" customHeight="false" outlineLevel="0" collapsed="false">
      <c r="A5240" s="3" t="n">
        <v>38692</v>
      </c>
      <c r="B5240" s="0" t="n">
        <v>4.49</v>
      </c>
      <c r="C5240" s="0" t="n">
        <v>4.289</v>
      </c>
      <c r="D5240" s="0" t="n">
        <v>3.374</v>
      </c>
    </row>
    <row r="5241" customFormat="false" ht="15" hidden="false" customHeight="false" outlineLevel="0" collapsed="false">
      <c r="A5241" s="3" t="n">
        <v>38693</v>
      </c>
      <c r="B5241" s="0" t="n">
        <v>4.52</v>
      </c>
      <c r="C5241" s="0" t="n">
        <v>4.34</v>
      </c>
      <c r="D5241" s="0" t="n">
        <v>3.41</v>
      </c>
    </row>
    <row r="5242" customFormat="false" ht="15" hidden="false" customHeight="false" outlineLevel="0" collapsed="false">
      <c r="A5242" s="3" t="n">
        <v>38694</v>
      </c>
      <c r="B5242" s="0" t="n">
        <v>4.47</v>
      </c>
      <c r="C5242" s="0" t="n">
        <v>4.295</v>
      </c>
      <c r="D5242" s="0" t="n">
        <v>3.381</v>
      </c>
    </row>
    <row r="5243" customFormat="false" ht="15" hidden="false" customHeight="false" outlineLevel="0" collapsed="false">
      <c r="A5243" s="3" t="n">
        <v>38695</v>
      </c>
      <c r="B5243" s="0" t="n">
        <v>4.54</v>
      </c>
      <c r="C5243" s="0" t="n">
        <v>4.378</v>
      </c>
      <c r="D5243" s="0" t="n">
        <v>3.45</v>
      </c>
    </row>
    <row r="5244" customFormat="false" ht="15" hidden="false" customHeight="false" outlineLevel="0" collapsed="false">
      <c r="A5244" s="3" t="n">
        <v>38698</v>
      </c>
      <c r="B5244" s="0" t="n">
        <v>4.56</v>
      </c>
      <c r="C5244" s="0" t="n">
        <v>4.351</v>
      </c>
      <c r="D5244" s="0" t="n">
        <v>3.427</v>
      </c>
    </row>
    <row r="5245" customFormat="false" ht="15" hidden="false" customHeight="false" outlineLevel="0" collapsed="false">
      <c r="A5245" s="3" t="n">
        <v>38699</v>
      </c>
      <c r="B5245" s="0" t="n">
        <v>4.54</v>
      </c>
      <c r="C5245" s="0" t="n">
        <v>4.343</v>
      </c>
      <c r="D5245" s="0" t="n">
        <v>3.407</v>
      </c>
    </row>
    <row r="5246" customFormat="false" ht="15" hidden="false" customHeight="false" outlineLevel="0" collapsed="false">
      <c r="A5246" s="3" t="n">
        <v>38700</v>
      </c>
      <c r="B5246" s="0" t="n">
        <v>4.45</v>
      </c>
      <c r="C5246" s="0" t="n">
        <v>4.331</v>
      </c>
      <c r="D5246" s="0" t="n">
        <v>3.373</v>
      </c>
    </row>
    <row r="5247" customFormat="false" ht="15" hidden="false" customHeight="false" outlineLevel="0" collapsed="false">
      <c r="A5247" s="3" t="n">
        <v>38701</v>
      </c>
      <c r="B5247" s="0" t="n">
        <v>4.47</v>
      </c>
      <c r="C5247" s="0" t="n">
        <v>4.331</v>
      </c>
      <c r="D5247" s="0" t="n">
        <v>3.387</v>
      </c>
    </row>
    <row r="5248" customFormat="false" ht="15" hidden="false" customHeight="false" outlineLevel="0" collapsed="false">
      <c r="A5248" s="3" t="n">
        <v>38702</v>
      </c>
      <c r="B5248" s="0" t="n">
        <v>4.45</v>
      </c>
      <c r="C5248" s="0" t="n">
        <v>4.284</v>
      </c>
      <c r="D5248" s="0" t="n">
        <v>3.356</v>
      </c>
    </row>
    <row r="5249" customFormat="false" ht="15" hidden="false" customHeight="false" outlineLevel="0" collapsed="false">
      <c r="A5249" s="3" t="n">
        <v>38705</v>
      </c>
      <c r="B5249" s="0" t="n">
        <v>4.45</v>
      </c>
      <c r="C5249" s="0" t="n">
        <v>4.24</v>
      </c>
      <c r="D5249" s="0" t="n">
        <v>3.35</v>
      </c>
    </row>
    <row r="5250" customFormat="false" ht="15" hidden="false" customHeight="false" outlineLevel="0" collapsed="false">
      <c r="A5250" s="3" t="n">
        <v>38706</v>
      </c>
      <c r="B5250" s="0" t="n">
        <v>4.47</v>
      </c>
      <c r="C5250" s="0" t="n">
        <v>4.222</v>
      </c>
      <c r="D5250" s="0" t="n">
        <v>3.36</v>
      </c>
    </row>
    <row r="5251" customFormat="false" ht="15" hidden="false" customHeight="false" outlineLevel="0" collapsed="false">
      <c r="A5251" s="3" t="n">
        <v>38707</v>
      </c>
      <c r="B5251" s="0" t="n">
        <v>4.49</v>
      </c>
      <c r="C5251" s="0" t="n">
        <v>4.258</v>
      </c>
      <c r="D5251" s="0" t="n">
        <v>3.41</v>
      </c>
    </row>
    <row r="5252" customFormat="false" ht="15" hidden="false" customHeight="false" outlineLevel="0" collapsed="false">
      <c r="A5252" s="3" t="n">
        <v>38708</v>
      </c>
      <c r="B5252" s="0" t="n">
        <v>4.44</v>
      </c>
      <c r="C5252" s="0" t="n">
        <v>4.231</v>
      </c>
      <c r="D5252" s="0" t="n">
        <v>3.36</v>
      </c>
    </row>
    <row r="5253" customFormat="false" ht="15" hidden="false" customHeight="false" outlineLevel="0" collapsed="false">
      <c r="A5253" s="3" t="n">
        <v>38709</v>
      </c>
      <c r="B5253" s="0" t="n">
        <v>4.38</v>
      </c>
      <c r="C5253" s="0" t="n">
        <v>4.225</v>
      </c>
      <c r="D5253" s="0" t="n">
        <v>3.331</v>
      </c>
    </row>
    <row r="5254" customFormat="false" ht="15" hidden="false" customHeight="false" outlineLevel="0" collapsed="false">
      <c r="A5254" s="3" t="n">
        <v>38713</v>
      </c>
      <c r="B5254" s="0" t="n">
        <v>4.34</v>
      </c>
      <c r="C5254" s="0" t="n">
        <v>4.225</v>
      </c>
      <c r="D5254" s="0" t="n">
        <v>3.331</v>
      </c>
    </row>
    <row r="5255" customFormat="false" ht="15" hidden="false" customHeight="false" outlineLevel="0" collapsed="false">
      <c r="A5255" s="3" t="n">
        <v>38714</v>
      </c>
      <c r="B5255" s="0" t="n">
        <v>4.38</v>
      </c>
      <c r="C5255" s="0" t="n">
        <v>4.159</v>
      </c>
      <c r="D5255" s="0" t="n">
        <v>3.3</v>
      </c>
    </row>
    <row r="5256" customFormat="false" ht="15" hidden="false" customHeight="false" outlineLevel="0" collapsed="false">
      <c r="A5256" s="3" t="n">
        <v>38715</v>
      </c>
      <c r="B5256" s="0" t="n">
        <v>4.37</v>
      </c>
      <c r="C5256" s="0" t="n">
        <v>4.167</v>
      </c>
      <c r="D5256" s="0" t="n">
        <v>3.33</v>
      </c>
    </row>
    <row r="5257" customFormat="false" ht="15" hidden="false" customHeight="false" outlineLevel="0" collapsed="false">
      <c r="A5257" s="3" t="n">
        <v>38716</v>
      </c>
      <c r="B5257" s="0" t="n">
        <v>4.39</v>
      </c>
      <c r="C5257" s="0" t="n">
        <v>4.142</v>
      </c>
      <c r="D5257" s="0" t="n">
        <v>3.304</v>
      </c>
    </row>
    <row r="5258" customFormat="false" ht="15" hidden="false" customHeight="false" outlineLevel="0" collapsed="false">
      <c r="A5258" s="3" t="n">
        <v>38720</v>
      </c>
      <c r="B5258" s="0" t="n">
        <v>4.37</v>
      </c>
      <c r="C5258" s="0" t="n">
        <v>4.147</v>
      </c>
      <c r="D5258" s="0" t="n">
        <v>3.33</v>
      </c>
    </row>
    <row r="5259" customFormat="false" ht="15" hidden="false" customHeight="false" outlineLevel="0" collapsed="false">
      <c r="A5259" s="3" t="n">
        <v>38721</v>
      </c>
      <c r="B5259" s="0" t="n">
        <v>4.36</v>
      </c>
      <c r="C5259" s="0" t="n">
        <v>4.115</v>
      </c>
      <c r="D5259" s="0" t="n">
        <v>3.289</v>
      </c>
    </row>
    <row r="5260" customFormat="false" ht="15" hidden="false" customHeight="false" outlineLevel="0" collapsed="false">
      <c r="A5260" s="3" t="n">
        <v>38722</v>
      </c>
      <c r="B5260" s="0" t="n">
        <v>4.36</v>
      </c>
      <c r="C5260" s="0" t="n">
        <v>4.112</v>
      </c>
      <c r="D5260" s="0" t="n">
        <v>3.279</v>
      </c>
    </row>
    <row r="5261" customFormat="false" ht="15" hidden="false" customHeight="false" outlineLevel="0" collapsed="false">
      <c r="A5261" s="3" t="n">
        <v>38723</v>
      </c>
      <c r="B5261" s="0" t="n">
        <v>4.38</v>
      </c>
      <c r="C5261" s="0" t="n">
        <v>4.118</v>
      </c>
      <c r="D5261" s="0" t="n">
        <v>3.264</v>
      </c>
    </row>
    <row r="5262" customFormat="false" ht="15" hidden="false" customHeight="false" outlineLevel="0" collapsed="false">
      <c r="A5262" s="3" t="n">
        <v>38726</v>
      </c>
      <c r="B5262" s="0" t="n">
        <v>4.38</v>
      </c>
      <c r="C5262" s="0" t="n">
        <v>4.148</v>
      </c>
      <c r="D5262" s="0" t="n">
        <v>3.25</v>
      </c>
    </row>
    <row r="5263" customFormat="false" ht="15" hidden="false" customHeight="false" outlineLevel="0" collapsed="false">
      <c r="A5263" s="3" t="n">
        <v>38727</v>
      </c>
      <c r="B5263" s="0" t="n">
        <v>4.43</v>
      </c>
      <c r="C5263" s="0" t="n">
        <v>4.179</v>
      </c>
      <c r="D5263" s="0" t="n">
        <v>3.28</v>
      </c>
    </row>
    <row r="5264" customFormat="false" ht="15" hidden="false" customHeight="false" outlineLevel="0" collapsed="false">
      <c r="A5264" s="3" t="n">
        <v>38728</v>
      </c>
      <c r="B5264" s="0" t="n">
        <v>4.46</v>
      </c>
      <c r="C5264" s="0" t="n">
        <v>4.162</v>
      </c>
      <c r="D5264" s="0" t="n">
        <v>3.3</v>
      </c>
    </row>
    <row r="5265" customFormat="false" ht="15" hidden="false" customHeight="false" outlineLevel="0" collapsed="false">
      <c r="A5265" s="3" t="n">
        <v>38729</v>
      </c>
      <c r="B5265" s="0" t="n">
        <v>4.42</v>
      </c>
      <c r="C5265" s="0" t="n">
        <v>4.125</v>
      </c>
      <c r="D5265" s="0" t="n">
        <v>3.27</v>
      </c>
    </row>
    <row r="5266" customFormat="false" ht="15" hidden="false" customHeight="false" outlineLevel="0" collapsed="false">
      <c r="A5266" s="3" t="n">
        <v>38730</v>
      </c>
      <c r="B5266" s="0" t="n">
        <v>4.36</v>
      </c>
      <c r="C5266" s="0" t="n">
        <v>4.099</v>
      </c>
      <c r="D5266" s="0" t="n">
        <v>3.26</v>
      </c>
    </row>
    <row r="5267" customFormat="false" ht="15" hidden="false" customHeight="false" outlineLevel="0" collapsed="false">
      <c r="A5267" s="3" t="n">
        <v>38734</v>
      </c>
      <c r="B5267" s="0" t="n">
        <v>4.34</v>
      </c>
      <c r="C5267" s="0" t="n">
        <v>4.028</v>
      </c>
      <c r="D5267" s="0" t="n">
        <v>3.27</v>
      </c>
    </row>
    <row r="5268" customFormat="false" ht="15" hidden="false" customHeight="false" outlineLevel="0" collapsed="false">
      <c r="A5268" s="3" t="n">
        <v>38735</v>
      </c>
      <c r="B5268" s="0" t="n">
        <v>4.34</v>
      </c>
      <c r="C5268" s="0" t="n">
        <v>4.024</v>
      </c>
      <c r="D5268" s="0" t="n">
        <v>3.28</v>
      </c>
    </row>
    <row r="5269" customFormat="false" ht="15" hidden="false" customHeight="false" outlineLevel="0" collapsed="false">
      <c r="A5269" s="3" t="n">
        <v>38736</v>
      </c>
      <c r="B5269" s="0" t="n">
        <v>4.38</v>
      </c>
      <c r="C5269" s="0" t="n">
        <v>4.085</v>
      </c>
      <c r="D5269" s="0" t="n">
        <v>3.35</v>
      </c>
    </row>
    <row r="5270" customFormat="false" ht="15" hidden="false" customHeight="false" outlineLevel="0" collapsed="false">
      <c r="A5270" s="3" t="n">
        <v>38737</v>
      </c>
      <c r="B5270" s="0" t="n">
        <v>4.37</v>
      </c>
      <c r="C5270" s="0" t="n">
        <v>4.083</v>
      </c>
      <c r="D5270" s="0" t="n">
        <v>3.37</v>
      </c>
    </row>
    <row r="5271" customFormat="false" ht="15" hidden="false" customHeight="false" outlineLevel="0" collapsed="false">
      <c r="A5271" s="3" t="n">
        <v>38740</v>
      </c>
      <c r="B5271" s="0" t="n">
        <v>4.36</v>
      </c>
      <c r="C5271" s="0" t="n">
        <v>4.04</v>
      </c>
      <c r="D5271" s="0" t="n">
        <v>3.39</v>
      </c>
    </row>
    <row r="5272" customFormat="false" ht="15" hidden="false" customHeight="false" outlineLevel="0" collapsed="false">
      <c r="A5272" s="3" t="n">
        <v>38741</v>
      </c>
      <c r="B5272" s="0" t="n">
        <v>4.4</v>
      </c>
      <c r="C5272" s="0" t="n">
        <v>4.07</v>
      </c>
      <c r="D5272" s="0" t="n">
        <v>3.39</v>
      </c>
    </row>
    <row r="5273" customFormat="false" ht="15" hidden="false" customHeight="false" outlineLevel="0" collapsed="false">
      <c r="A5273" s="3" t="n">
        <v>38742</v>
      </c>
      <c r="B5273" s="0" t="n">
        <v>4.49</v>
      </c>
      <c r="C5273" s="0" t="n">
        <v>4.11</v>
      </c>
      <c r="D5273" s="0" t="n">
        <v>3.42</v>
      </c>
    </row>
    <row r="5274" customFormat="false" ht="15" hidden="false" customHeight="false" outlineLevel="0" collapsed="false">
      <c r="A5274" s="3" t="n">
        <v>38743</v>
      </c>
      <c r="B5274" s="0" t="n">
        <v>4.53</v>
      </c>
      <c r="C5274" s="0" t="n">
        <v>4.18</v>
      </c>
      <c r="D5274" s="0" t="n">
        <v>3.46</v>
      </c>
    </row>
    <row r="5275" customFormat="false" ht="15" hidden="false" customHeight="false" outlineLevel="0" collapsed="false">
      <c r="A5275" s="3" t="n">
        <v>38744</v>
      </c>
      <c r="B5275" s="0" t="n">
        <v>4.52</v>
      </c>
      <c r="C5275" s="0" t="n">
        <v>4.24</v>
      </c>
      <c r="D5275" s="0" t="n">
        <v>3.51</v>
      </c>
    </row>
    <row r="5276" customFormat="false" ht="15" hidden="false" customHeight="false" outlineLevel="0" collapsed="false">
      <c r="A5276" s="3" t="n">
        <v>38747</v>
      </c>
      <c r="B5276" s="0" t="n">
        <v>4.54</v>
      </c>
      <c r="C5276" s="0" t="n">
        <v>4.22</v>
      </c>
      <c r="D5276" s="0" t="n">
        <v>3.49</v>
      </c>
    </row>
    <row r="5277" customFormat="false" ht="15" hidden="false" customHeight="false" outlineLevel="0" collapsed="false">
      <c r="A5277" s="3" t="n">
        <v>38748</v>
      </c>
      <c r="B5277" s="0" t="n">
        <v>4.53</v>
      </c>
      <c r="C5277" s="0" t="n">
        <v>4.18</v>
      </c>
      <c r="D5277" s="0" t="n">
        <v>3.49</v>
      </c>
    </row>
    <row r="5278" customFormat="false" ht="15" hidden="false" customHeight="false" outlineLevel="0" collapsed="false">
      <c r="A5278" s="3" t="n">
        <v>38749</v>
      </c>
      <c r="B5278" s="0" t="n">
        <v>4.57</v>
      </c>
      <c r="C5278" s="0" t="n">
        <v>4.21</v>
      </c>
      <c r="D5278" s="0" t="n">
        <v>3.52</v>
      </c>
    </row>
    <row r="5279" customFormat="false" ht="15" hidden="false" customHeight="false" outlineLevel="0" collapsed="false">
      <c r="A5279" s="3" t="n">
        <v>38750</v>
      </c>
      <c r="B5279" s="0" t="n">
        <v>4.57</v>
      </c>
      <c r="C5279" s="0" t="n">
        <v>4.24</v>
      </c>
      <c r="D5279" s="0" t="n">
        <v>3.54</v>
      </c>
    </row>
    <row r="5280" customFormat="false" ht="15" hidden="false" customHeight="false" outlineLevel="0" collapsed="false">
      <c r="A5280" s="3" t="n">
        <v>38751</v>
      </c>
      <c r="B5280" s="0" t="n">
        <v>4.54</v>
      </c>
      <c r="C5280" s="0" t="n">
        <v>4.24</v>
      </c>
      <c r="D5280" s="0" t="n">
        <v>3.51</v>
      </c>
    </row>
    <row r="5281" customFormat="false" ht="15" hidden="false" customHeight="false" outlineLevel="0" collapsed="false">
      <c r="A5281" s="3" t="n">
        <v>38754</v>
      </c>
      <c r="B5281" s="0" t="n">
        <v>4.55</v>
      </c>
      <c r="C5281" s="0" t="n">
        <v>4.21</v>
      </c>
      <c r="D5281" s="0" t="n">
        <v>3.49</v>
      </c>
    </row>
    <row r="5282" customFormat="false" ht="15" hidden="false" customHeight="false" outlineLevel="0" collapsed="false">
      <c r="A5282" s="3" t="n">
        <v>38755</v>
      </c>
      <c r="B5282" s="0" t="n">
        <v>4.57</v>
      </c>
      <c r="C5282" s="0" t="n">
        <v>4.24</v>
      </c>
      <c r="D5282" s="0" t="n">
        <v>3.5</v>
      </c>
    </row>
    <row r="5283" customFormat="false" ht="15" hidden="false" customHeight="false" outlineLevel="0" collapsed="false">
      <c r="A5283" s="3" t="n">
        <v>38756</v>
      </c>
      <c r="B5283" s="0" t="n">
        <v>4.56</v>
      </c>
      <c r="C5283" s="0" t="n">
        <v>4.25</v>
      </c>
      <c r="D5283" s="0" t="n">
        <v>3.52</v>
      </c>
    </row>
    <row r="5284" customFormat="false" ht="15" hidden="false" customHeight="false" outlineLevel="0" collapsed="false">
      <c r="A5284" s="3" t="n">
        <v>38757</v>
      </c>
      <c r="B5284" s="0" t="n">
        <v>4.54</v>
      </c>
      <c r="C5284" s="0" t="n">
        <v>4.2</v>
      </c>
      <c r="D5284" s="0" t="n">
        <v>3.49</v>
      </c>
    </row>
    <row r="5285" customFormat="false" ht="15" hidden="false" customHeight="false" outlineLevel="0" collapsed="false">
      <c r="A5285" s="3" t="n">
        <v>38758</v>
      </c>
      <c r="B5285" s="0" t="n">
        <v>4.59</v>
      </c>
      <c r="C5285" s="0" t="n">
        <v>4.16</v>
      </c>
      <c r="D5285" s="0" t="n">
        <v>3.45</v>
      </c>
    </row>
    <row r="5286" customFormat="false" ht="15" hidden="false" customHeight="false" outlineLevel="0" collapsed="false">
      <c r="A5286" s="3" t="n">
        <v>38761</v>
      </c>
      <c r="B5286" s="0" t="n">
        <v>4.58</v>
      </c>
      <c r="C5286" s="0" t="n">
        <v>4.21</v>
      </c>
      <c r="D5286" s="0" t="n">
        <v>3.5</v>
      </c>
    </row>
    <row r="5287" customFormat="false" ht="15" hidden="false" customHeight="false" outlineLevel="0" collapsed="false">
      <c r="A5287" s="3" t="n">
        <v>38762</v>
      </c>
      <c r="B5287" s="0" t="n">
        <v>4.62</v>
      </c>
      <c r="C5287" s="0" t="n">
        <v>4.21</v>
      </c>
      <c r="D5287" s="0" t="n">
        <v>3.51</v>
      </c>
    </row>
    <row r="5288" customFormat="false" ht="15" hidden="false" customHeight="false" outlineLevel="0" collapsed="false">
      <c r="A5288" s="3" t="n">
        <v>38763</v>
      </c>
      <c r="B5288" s="0" t="n">
        <v>4.61</v>
      </c>
      <c r="C5288" s="0" t="n">
        <v>4.21</v>
      </c>
      <c r="D5288" s="0" t="n">
        <v>3.48</v>
      </c>
    </row>
    <row r="5289" customFormat="false" ht="15" hidden="false" customHeight="false" outlineLevel="0" collapsed="false">
      <c r="A5289" s="3" t="n">
        <v>38764</v>
      </c>
      <c r="B5289" s="0" t="n">
        <v>4.59</v>
      </c>
      <c r="C5289" s="0" t="n">
        <v>4.2</v>
      </c>
      <c r="D5289" s="0" t="n">
        <v>3.52</v>
      </c>
    </row>
    <row r="5290" customFormat="false" ht="15" hidden="false" customHeight="false" outlineLevel="0" collapsed="false">
      <c r="A5290" s="3" t="n">
        <v>38765</v>
      </c>
      <c r="B5290" s="0" t="n">
        <v>4.54</v>
      </c>
      <c r="C5290" s="0" t="n">
        <v>4.15</v>
      </c>
      <c r="D5290" s="0" t="n">
        <v>3.47</v>
      </c>
    </row>
    <row r="5291" customFormat="false" ht="15" hidden="false" customHeight="false" outlineLevel="0" collapsed="false">
      <c r="A5291" s="3" t="n">
        <v>38769</v>
      </c>
      <c r="B5291" s="0" t="n">
        <v>4.57</v>
      </c>
      <c r="C5291" s="0" t="n">
        <v>4.16</v>
      </c>
      <c r="D5291" s="0" t="n">
        <v>3.46</v>
      </c>
    </row>
    <row r="5292" customFormat="false" ht="15" hidden="false" customHeight="false" outlineLevel="0" collapsed="false">
      <c r="A5292" s="3" t="n">
        <v>38770</v>
      </c>
      <c r="B5292" s="0" t="n">
        <v>4.53</v>
      </c>
      <c r="C5292" s="0" t="n">
        <v>4.14</v>
      </c>
      <c r="D5292" s="0" t="n">
        <v>3.44</v>
      </c>
    </row>
    <row r="5293" customFormat="false" ht="15" hidden="false" customHeight="false" outlineLevel="0" collapsed="false">
      <c r="A5293" s="3" t="n">
        <v>38771</v>
      </c>
      <c r="B5293" s="0" t="n">
        <v>4.56</v>
      </c>
      <c r="C5293" s="0" t="n">
        <v>4.17</v>
      </c>
      <c r="D5293" s="0" t="n">
        <v>3.49</v>
      </c>
    </row>
    <row r="5294" customFormat="false" ht="15" hidden="false" customHeight="false" outlineLevel="0" collapsed="false">
      <c r="A5294" s="3" t="n">
        <v>38772</v>
      </c>
      <c r="B5294" s="0" t="n">
        <v>4.58</v>
      </c>
      <c r="C5294" s="0" t="n">
        <v>4.22</v>
      </c>
      <c r="D5294" s="0" t="n">
        <v>3.51</v>
      </c>
    </row>
    <row r="5295" customFormat="false" ht="15" hidden="false" customHeight="false" outlineLevel="0" collapsed="false">
      <c r="A5295" s="3" t="n">
        <v>38775</v>
      </c>
      <c r="B5295" s="0" t="n">
        <v>4.59</v>
      </c>
      <c r="C5295" s="0" t="n">
        <v>4.23</v>
      </c>
      <c r="D5295" s="0" t="n">
        <v>3.52</v>
      </c>
    </row>
    <row r="5296" customFormat="false" ht="15" hidden="false" customHeight="false" outlineLevel="0" collapsed="false">
      <c r="A5296" s="3" t="n">
        <v>38776</v>
      </c>
      <c r="B5296" s="0" t="n">
        <v>4.55</v>
      </c>
      <c r="C5296" s="0" t="n">
        <v>4.22</v>
      </c>
      <c r="D5296" s="0" t="n">
        <v>3.5</v>
      </c>
    </row>
    <row r="5297" customFormat="false" ht="15" hidden="false" customHeight="false" outlineLevel="0" collapsed="false">
      <c r="A5297" s="3" t="n">
        <v>38777</v>
      </c>
      <c r="B5297" s="0" t="n">
        <v>4.59</v>
      </c>
      <c r="C5297" s="0" t="n">
        <v>4.2</v>
      </c>
      <c r="D5297" s="0" t="n">
        <v>3.52</v>
      </c>
    </row>
    <row r="5298" customFormat="false" ht="15" hidden="false" customHeight="false" outlineLevel="0" collapsed="false">
      <c r="A5298" s="3" t="n">
        <v>38778</v>
      </c>
      <c r="B5298" s="0" t="n">
        <v>4.64</v>
      </c>
      <c r="C5298" s="0" t="n">
        <v>4.24</v>
      </c>
      <c r="D5298" s="0" t="n">
        <v>3.58</v>
      </c>
    </row>
    <row r="5299" customFormat="false" ht="15" hidden="false" customHeight="false" outlineLevel="0" collapsed="false">
      <c r="A5299" s="3" t="n">
        <v>38779</v>
      </c>
      <c r="B5299" s="0" t="n">
        <v>4.68</v>
      </c>
      <c r="C5299" s="0" t="n">
        <v>4.29</v>
      </c>
      <c r="D5299" s="0" t="n">
        <v>3.61</v>
      </c>
    </row>
    <row r="5300" customFormat="false" ht="15" hidden="false" customHeight="false" outlineLevel="0" collapsed="false">
      <c r="A5300" s="3" t="n">
        <v>38782</v>
      </c>
      <c r="B5300" s="0" t="n">
        <v>4.74</v>
      </c>
      <c r="C5300" s="0" t="n">
        <v>4.3</v>
      </c>
      <c r="D5300" s="0" t="n">
        <v>3.6</v>
      </c>
    </row>
    <row r="5301" customFormat="false" ht="15" hidden="false" customHeight="false" outlineLevel="0" collapsed="false">
      <c r="A5301" s="3" t="n">
        <v>38783</v>
      </c>
      <c r="B5301" s="0" t="n">
        <v>4.74</v>
      </c>
      <c r="C5301" s="0" t="n">
        <v>4.3</v>
      </c>
      <c r="D5301" s="0" t="n">
        <v>3.61</v>
      </c>
    </row>
    <row r="5302" customFormat="false" ht="15" hidden="false" customHeight="false" outlineLevel="0" collapsed="false">
      <c r="A5302" s="3" t="n">
        <v>38784</v>
      </c>
      <c r="B5302" s="0" t="n">
        <v>4.73</v>
      </c>
      <c r="C5302" s="0" t="n">
        <v>4.33</v>
      </c>
      <c r="D5302" s="0" t="n">
        <v>3.65</v>
      </c>
    </row>
    <row r="5303" customFormat="false" ht="15" hidden="false" customHeight="false" outlineLevel="0" collapsed="false">
      <c r="A5303" s="3" t="n">
        <v>38785</v>
      </c>
      <c r="B5303" s="0" t="n">
        <v>4.74</v>
      </c>
      <c r="C5303" s="0" t="n">
        <v>4.35</v>
      </c>
      <c r="D5303" s="0" t="n">
        <v>3.66</v>
      </c>
    </row>
    <row r="5304" customFormat="false" ht="15" hidden="false" customHeight="false" outlineLevel="0" collapsed="false">
      <c r="A5304" s="3" t="n">
        <v>38786</v>
      </c>
      <c r="B5304" s="0" t="n">
        <v>4.76</v>
      </c>
      <c r="C5304" s="0" t="n">
        <v>4.39</v>
      </c>
      <c r="D5304" s="0" t="n">
        <v>3.69</v>
      </c>
    </row>
    <row r="5305" customFormat="false" ht="15" hidden="false" customHeight="false" outlineLevel="0" collapsed="false">
      <c r="A5305" s="3" t="n">
        <v>38789</v>
      </c>
      <c r="B5305" s="0" t="n">
        <v>4.77</v>
      </c>
      <c r="C5305" s="0" t="n">
        <v>4.39</v>
      </c>
      <c r="D5305" s="0" t="n">
        <v>3.7</v>
      </c>
    </row>
    <row r="5306" customFormat="false" ht="15" hidden="false" customHeight="false" outlineLevel="0" collapsed="false">
      <c r="A5306" s="3" t="n">
        <v>38790</v>
      </c>
      <c r="B5306" s="0" t="n">
        <v>4.71</v>
      </c>
      <c r="C5306" s="0" t="n">
        <v>4.36</v>
      </c>
      <c r="D5306" s="0" t="n">
        <v>3.67</v>
      </c>
    </row>
    <row r="5307" customFormat="false" ht="15" hidden="false" customHeight="false" outlineLevel="0" collapsed="false">
      <c r="A5307" s="3" t="n">
        <v>38791</v>
      </c>
      <c r="B5307" s="0" t="n">
        <v>4.73</v>
      </c>
      <c r="C5307" s="0" t="n">
        <v>4.35</v>
      </c>
      <c r="D5307" s="0" t="n">
        <v>3.67</v>
      </c>
    </row>
    <row r="5308" customFormat="false" ht="15" hidden="false" customHeight="false" outlineLevel="0" collapsed="false">
      <c r="A5308" s="3" t="n">
        <v>38792</v>
      </c>
      <c r="B5308" s="0" t="n">
        <v>4.65</v>
      </c>
      <c r="C5308" s="0" t="n">
        <v>4.35</v>
      </c>
      <c r="D5308" s="0" t="n">
        <v>3.67</v>
      </c>
    </row>
    <row r="5309" customFormat="false" ht="15" hidden="false" customHeight="false" outlineLevel="0" collapsed="false">
      <c r="A5309" s="3" t="n">
        <v>38793</v>
      </c>
      <c r="B5309" s="0" t="n">
        <v>4.68</v>
      </c>
      <c r="C5309" s="0" t="n">
        <v>4.4</v>
      </c>
      <c r="D5309" s="0" t="n">
        <v>3.69</v>
      </c>
    </row>
    <row r="5310" customFormat="false" ht="15" hidden="false" customHeight="false" outlineLevel="0" collapsed="false">
      <c r="A5310" s="3" t="n">
        <v>38796</v>
      </c>
      <c r="B5310" s="0" t="n">
        <v>4.66</v>
      </c>
      <c r="C5310" s="0" t="n">
        <v>4.4</v>
      </c>
      <c r="D5310" s="0" t="n">
        <v>3.68</v>
      </c>
    </row>
    <row r="5311" customFormat="false" ht="15" hidden="false" customHeight="false" outlineLevel="0" collapsed="false">
      <c r="A5311" s="3" t="n">
        <v>38797</v>
      </c>
      <c r="B5311" s="0" t="n">
        <v>4.71</v>
      </c>
      <c r="C5311" s="0" t="n">
        <v>4.41</v>
      </c>
      <c r="D5311" s="0" t="n">
        <v>3.69</v>
      </c>
    </row>
    <row r="5312" customFormat="false" ht="15" hidden="false" customHeight="false" outlineLevel="0" collapsed="false">
      <c r="A5312" s="3" t="n">
        <v>38798</v>
      </c>
      <c r="B5312" s="0" t="n">
        <v>4.7</v>
      </c>
      <c r="C5312" s="0" t="n">
        <v>4.35</v>
      </c>
      <c r="D5312" s="0" t="n">
        <v>3.66</v>
      </c>
    </row>
    <row r="5313" customFormat="false" ht="15" hidden="false" customHeight="false" outlineLevel="0" collapsed="false">
      <c r="A5313" s="3" t="n">
        <v>38799</v>
      </c>
      <c r="B5313" s="0" t="n">
        <v>4.73</v>
      </c>
      <c r="C5313" s="0" t="n">
        <v>4.37</v>
      </c>
      <c r="D5313" s="0" t="n">
        <v>3.67</v>
      </c>
    </row>
    <row r="5314" customFormat="false" ht="15" hidden="false" customHeight="false" outlineLevel="0" collapsed="false">
      <c r="A5314" s="3" t="n">
        <v>38800</v>
      </c>
      <c r="B5314" s="0" t="n">
        <v>4.67</v>
      </c>
      <c r="C5314" s="0" t="n">
        <v>4.37</v>
      </c>
      <c r="D5314" s="0" t="n">
        <v>3.66</v>
      </c>
    </row>
    <row r="5315" customFormat="false" ht="15" hidden="false" customHeight="false" outlineLevel="0" collapsed="false">
      <c r="A5315" s="3" t="n">
        <v>38803</v>
      </c>
      <c r="B5315" s="0" t="n">
        <v>4.7</v>
      </c>
      <c r="C5315" s="0" t="n">
        <v>4.38</v>
      </c>
      <c r="D5315" s="0" t="n">
        <v>3.65</v>
      </c>
    </row>
    <row r="5316" customFormat="false" ht="15" hidden="false" customHeight="false" outlineLevel="0" collapsed="false">
      <c r="A5316" s="3" t="n">
        <v>38804</v>
      </c>
      <c r="B5316" s="0" t="n">
        <v>4.79</v>
      </c>
      <c r="C5316" s="0" t="n">
        <v>4.43</v>
      </c>
      <c r="D5316" s="0" t="n">
        <v>3.73</v>
      </c>
    </row>
    <row r="5317" customFormat="false" ht="15" hidden="false" customHeight="false" outlineLevel="0" collapsed="false">
      <c r="A5317" s="3" t="n">
        <v>38805</v>
      </c>
      <c r="B5317" s="0" t="n">
        <v>4.81</v>
      </c>
      <c r="C5317" s="0" t="n">
        <v>4.44</v>
      </c>
      <c r="D5317" s="0" t="n">
        <v>3.78</v>
      </c>
    </row>
    <row r="5318" customFormat="false" ht="15" hidden="false" customHeight="false" outlineLevel="0" collapsed="false">
      <c r="A5318" s="3" t="n">
        <v>38806</v>
      </c>
      <c r="B5318" s="0" t="n">
        <v>4.86</v>
      </c>
      <c r="C5318" s="0" t="n">
        <v>4.45</v>
      </c>
      <c r="D5318" s="0" t="n">
        <v>3.79</v>
      </c>
    </row>
    <row r="5319" customFormat="false" ht="15" hidden="false" customHeight="false" outlineLevel="0" collapsed="false">
      <c r="A5319" s="3" t="n">
        <v>38807</v>
      </c>
      <c r="B5319" s="0" t="n">
        <v>4.86</v>
      </c>
      <c r="C5319" s="0" t="n">
        <v>4.44</v>
      </c>
      <c r="D5319" s="0" t="n">
        <v>3.79</v>
      </c>
    </row>
    <row r="5320" customFormat="false" ht="15" hidden="false" customHeight="false" outlineLevel="0" collapsed="false">
      <c r="A5320" s="3" t="n">
        <v>38810</v>
      </c>
      <c r="B5320" s="0" t="n">
        <v>4.88</v>
      </c>
      <c r="C5320" s="0" t="n">
        <v>4.48</v>
      </c>
      <c r="D5320" s="0" t="n">
        <v>3.85</v>
      </c>
    </row>
    <row r="5321" customFormat="false" ht="15" hidden="false" customHeight="false" outlineLevel="0" collapsed="false">
      <c r="A5321" s="3" t="n">
        <v>38811</v>
      </c>
      <c r="B5321" s="0" t="n">
        <v>4.87</v>
      </c>
      <c r="C5321" s="0" t="n">
        <v>4.47</v>
      </c>
      <c r="D5321" s="0" t="n">
        <v>3.85</v>
      </c>
    </row>
    <row r="5322" customFormat="false" ht="15" hidden="false" customHeight="false" outlineLevel="0" collapsed="false">
      <c r="A5322" s="3" t="n">
        <v>38812</v>
      </c>
      <c r="B5322" s="0" t="n">
        <v>4.84</v>
      </c>
      <c r="C5322" s="0" t="n">
        <v>4.45</v>
      </c>
      <c r="D5322" s="0" t="n">
        <v>3.89</v>
      </c>
    </row>
    <row r="5323" customFormat="false" ht="15" hidden="false" customHeight="false" outlineLevel="0" collapsed="false">
      <c r="A5323" s="3" t="n">
        <v>38813</v>
      </c>
      <c r="B5323" s="0" t="n">
        <v>4.9</v>
      </c>
      <c r="C5323" s="0" t="n">
        <v>4.47</v>
      </c>
      <c r="D5323" s="0" t="n">
        <v>3.91</v>
      </c>
    </row>
    <row r="5324" customFormat="false" ht="15" hidden="false" customHeight="false" outlineLevel="0" collapsed="false">
      <c r="A5324" s="3" t="n">
        <v>38814</v>
      </c>
      <c r="B5324" s="0" t="n">
        <v>4.97</v>
      </c>
      <c r="C5324" s="0" t="n">
        <v>4.46</v>
      </c>
      <c r="D5324" s="0" t="n">
        <v>3.92</v>
      </c>
    </row>
    <row r="5325" customFormat="false" ht="15" hidden="false" customHeight="false" outlineLevel="0" collapsed="false">
      <c r="A5325" s="3" t="n">
        <v>38817</v>
      </c>
      <c r="B5325" s="0" t="n">
        <v>4.97</v>
      </c>
      <c r="C5325" s="0" t="n">
        <v>4.49</v>
      </c>
      <c r="D5325" s="0" t="n">
        <v>3.92</v>
      </c>
    </row>
    <row r="5326" customFormat="false" ht="15" hidden="false" customHeight="false" outlineLevel="0" collapsed="false">
      <c r="A5326" s="3" t="n">
        <v>38818</v>
      </c>
      <c r="B5326" s="0" t="n">
        <v>4.93</v>
      </c>
      <c r="C5326" s="0" t="n">
        <v>4.5</v>
      </c>
      <c r="D5326" s="0" t="n">
        <v>3.9</v>
      </c>
    </row>
    <row r="5327" customFormat="false" ht="15" hidden="false" customHeight="false" outlineLevel="0" collapsed="false">
      <c r="A5327" s="3" t="n">
        <v>38819</v>
      </c>
      <c r="B5327" s="0" t="n">
        <v>4.98</v>
      </c>
      <c r="C5327" s="0" t="n">
        <v>4.5</v>
      </c>
      <c r="D5327" s="0" t="n">
        <v>3.89</v>
      </c>
    </row>
    <row r="5328" customFormat="false" ht="15" hidden="false" customHeight="false" outlineLevel="0" collapsed="false">
      <c r="A5328" s="3" t="n">
        <v>38820</v>
      </c>
      <c r="B5328" s="0" t="n">
        <v>5.05</v>
      </c>
      <c r="C5328" s="0" t="n">
        <v>4.57</v>
      </c>
      <c r="D5328" s="0" t="n">
        <v>3.96</v>
      </c>
    </row>
    <row r="5329" customFormat="false" ht="15" hidden="false" customHeight="false" outlineLevel="0" collapsed="false">
      <c r="A5329" s="3" t="n">
        <v>38824</v>
      </c>
      <c r="B5329" s="0" t="n">
        <v>5.01</v>
      </c>
      <c r="C5329" s="0" t="n">
        <v>4.57</v>
      </c>
      <c r="D5329" s="0" t="n">
        <v>3.96</v>
      </c>
    </row>
    <row r="5330" customFormat="false" ht="15" hidden="false" customHeight="false" outlineLevel="0" collapsed="false">
      <c r="A5330" s="3" t="n">
        <v>38825</v>
      </c>
      <c r="B5330" s="0" t="n">
        <v>4.99</v>
      </c>
      <c r="C5330" s="0" t="n">
        <v>4.57</v>
      </c>
      <c r="D5330" s="0" t="n">
        <v>3.97</v>
      </c>
    </row>
    <row r="5331" customFormat="false" ht="15" hidden="false" customHeight="false" outlineLevel="0" collapsed="false">
      <c r="A5331" s="3" t="n">
        <v>38826</v>
      </c>
      <c r="B5331" s="0" t="n">
        <v>5.04</v>
      </c>
      <c r="C5331" s="0" t="n">
        <v>4.57</v>
      </c>
      <c r="D5331" s="0" t="n">
        <v>3.97</v>
      </c>
    </row>
    <row r="5332" customFormat="false" ht="15" hidden="false" customHeight="false" outlineLevel="0" collapsed="false">
      <c r="A5332" s="3" t="n">
        <v>38827</v>
      </c>
      <c r="B5332" s="0" t="n">
        <v>5.04</v>
      </c>
      <c r="C5332" s="0" t="n">
        <v>4.56</v>
      </c>
      <c r="D5332" s="0" t="n">
        <v>3.95</v>
      </c>
    </row>
    <row r="5333" customFormat="false" ht="15" hidden="false" customHeight="false" outlineLevel="0" collapsed="false">
      <c r="A5333" s="3" t="n">
        <v>38828</v>
      </c>
      <c r="B5333" s="0" t="n">
        <v>5.01</v>
      </c>
      <c r="C5333" s="0" t="n">
        <v>4.58</v>
      </c>
      <c r="D5333" s="0" t="n">
        <v>3.96</v>
      </c>
    </row>
    <row r="5334" customFormat="false" ht="15" hidden="false" customHeight="false" outlineLevel="0" collapsed="false">
      <c r="A5334" s="3" t="n">
        <v>38831</v>
      </c>
      <c r="B5334" s="0" t="n">
        <v>4.99</v>
      </c>
      <c r="C5334" s="0" t="n">
        <v>4.62</v>
      </c>
      <c r="D5334" s="0" t="n">
        <v>3.95</v>
      </c>
    </row>
    <row r="5335" customFormat="false" ht="15" hidden="false" customHeight="false" outlineLevel="0" collapsed="false">
      <c r="A5335" s="3" t="n">
        <v>38832</v>
      </c>
      <c r="B5335" s="0" t="n">
        <v>5.07</v>
      </c>
      <c r="C5335" s="0" t="n">
        <v>4.7</v>
      </c>
      <c r="D5335" s="0" t="n">
        <v>4.02</v>
      </c>
    </row>
    <row r="5336" customFormat="false" ht="15" hidden="false" customHeight="false" outlineLevel="0" collapsed="false">
      <c r="A5336" s="3" t="n">
        <v>38833</v>
      </c>
      <c r="B5336" s="0" t="n">
        <v>5.12</v>
      </c>
      <c r="C5336" s="0" t="n">
        <v>4.73</v>
      </c>
      <c r="D5336" s="0" t="n">
        <v>4.02</v>
      </c>
    </row>
    <row r="5337" customFormat="false" ht="15" hidden="false" customHeight="false" outlineLevel="0" collapsed="false">
      <c r="A5337" s="3" t="n">
        <v>38834</v>
      </c>
      <c r="B5337" s="0" t="n">
        <v>5.09</v>
      </c>
      <c r="C5337" s="0" t="n">
        <v>4.74</v>
      </c>
      <c r="D5337" s="0" t="n">
        <v>4.02</v>
      </c>
    </row>
    <row r="5338" customFormat="false" ht="15" hidden="false" customHeight="false" outlineLevel="0" collapsed="false">
      <c r="A5338" s="3" t="n">
        <v>38835</v>
      </c>
      <c r="B5338" s="0" t="n">
        <v>5.07</v>
      </c>
      <c r="C5338" s="0" t="n">
        <v>4.72</v>
      </c>
      <c r="D5338" s="0" t="n">
        <v>4</v>
      </c>
    </row>
    <row r="5339" customFormat="false" ht="15" hidden="false" customHeight="false" outlineLevel="0" collapsed="false">
      <c r="A5339" s="3" t="n">
        <v>38838</v>
      </c>
      <c r="B5339" s="0" t="n">
        <v>5.14</v>
      </c>
      <c r="C5339" s="0" t="n">
        <v>4.72</v>
      </c>
      <c r="D5339" s="0" t="n">
        <v>4</v>
      </c>
    </row>
    <row r="5340" customFormat="false" ht="15" hidden="false" customHeight="false" outlineLevel="0" collapsed="false">
      <c r="A5340" s="3" t="n">
        <v>38839</v>
      </c>
      <c r="B5340" s="0" t="n">
        <v>5.12</v>
      </c>
      <c r="C5340" s="0" t="n">
        <v>4.7</v>
      </c>
      <c r="D5340" s="0" t="n">
        <v>4.01</v>
      </c>
    </row>
    <row r="5341" customFormat="false" ht="15" hidden="false" customHeight="false" outlineLevel="0" collapsed="false">
      <c r="A5341" s="3" t="n">
        <v>38840</v>
      </c>
      <c r="B5341" s="0" t="n">
        <v>5.15</v>
      </c>
      <c r="C5341" s="0" t="n">
        <v>4.73</v>
      </c>
      <c r="D5341" s="0" t="n">
        <v>4.02</v>
      </c>
    </row>
    <row r="5342" customFormat="false" ht="15" hidden="false" customHeight="false" outlineLevel="0" collapsed="false">
      <c r="A5342" s="3" t="n">
        <v>38841</v>
      </c>
      <c r="B5342" s="0" t="n">
        <v>5.16</v>
      </c>
      <c r="C5342" s="0" t="n">
        <v>4.75</v>
      </c>
      <c r="D5342" s="0" t="n">
        <v>4.05</v>
      </c>
    </row>
    <row r="5343" customFormat="false" ht="15" hidden="false" customHeight="false" outlineLevel="0" collapsed="false">
      <c r="A5343" s="3" t="n">
        <v>38842</v>
      </c>
      <c r="B5343" s="0" t="n">
        <v>5.12</v>
      </c>
      <c r="C5343" s="0" t="n">
        <v>4.74</v>
      </c>
      <c r="D5343" s="0" t="n">
        <v>4.02</v>
      </c>
    </row>
    <row r="5344" customFormat="false" ht="15" hidden="false" customHeight="false" outlineLevel="0" collapsed="false">
      <c r="A5344" s="3" t="n">
        <v>38845</v>
      </c>
      <c r="B5344" s="0" t="n">
        <v>5.12</v>
      </c>
      <c r="C5344" s="0" t="n">
        <v>4.76</v>
      </c>
      <c r="D5344" s="0" t="n">
        <v>4.03</v>
      </c>
    </row>
    <row r="5345" customFormat="false" ht="15" hidden="false" customHeight="false" outlineLevel="0" collapsed="false">
      <c r="A5345" s="3" t="n">
        <v>38846</v>
      </c>
      <c r="B5345" s="0" t="n">
        <v>5.13</v>
      </c>
      <c r="C5345" s="0" t="n">
        <v>4.78</v>
      </c>
      <c r="D5345" s="0" t="n">
        <v>4.05</v>
      </c>
    </row>
    <row r="5346" customFormat="false" ht="15" hidden="false" customHeight="false" outlineLevel="0" collapsed="false">
      <c r="A5346" s="3" t="n">
        <v>38847</v>
      </c>
      <c r="B5346" s="0" t="n">
        <v>5.13</v>
      </c>
      <c r="C5346" s="0" t="n">
        <v>4.75</v>
      </c>
      <c r="D5346" s="0" t="n">
        <v>4.01</v>
      </c>
    </row>
    <row r="5347" customFormat="false" ht="15" hidden="false" customHeight="false" outlineLevel="0" collapsed="false">
      <c r="A5347" s="3" t="n">
        <v>38848</v>
      </c>
      <c r="B5347" s="0" t="n">
        <v>5.14</v>
      </c>
      <c r="C5347" s="0" t="n">
        <v>4.79</v>
      </c>
      <c r="D5347" s="0" t="n">
        <v>4.07</v>
      </c>
    </row>
    <row r="5348" customFormat="false" ht="15" hidden="false" customHeight="false" outlineLevel="0" collapsed="false">
      <c r="A5348" s="3" t="n">
        <v>38849</v>
      </c>
      <c r="B5348" s="0" t="n">
        <v>5.19</v>
      </c>
      <c r="C5348" s="0" t="n">
        <v>4.78</v>
      </c>
      <c r="D5348" s="0" t="n">
        <v>4.06</v>
      </c>
    </row>
    <row r="5349" customFormat="false" ht="15" hidden="false" customHeight="false" outlineLevel="0" collapsed="false">
      <c r="A5349" s="3" t="n">
        <v>38852</v>
      </c>
      <c r="B5349" s="0" t="n">
        <v>5.15</v>
      </c>
      <c r="C5349" s="0" t="n">
        <v>4.77</v>
      </c>
      <c r="D5349" s="0" t="n">
        <v>4.06</v>
      </c>
    </row>
    <row r="5350" customFormat="false" ht="15" hidden="false" customHeight="false" outlineLevel="0" collapsed="false">
      <c r="A5350" s="3" t="n">
        <v>38853</v>
      </c>
      <c r="B5350" s="0" t="n">
        <v>5.1</v>
      </c>
      <c r="C5350" s="0" t="n">
        <v>4.71</v>
      </c>
      <c r="D5350" s="0" t="n">
        <v>4.01</v>
      </c>
    </row>
    <row r="5351" customFormat="false" ht="15" hidden="false" customHeight="false" outlineLevel="0" collapsed="false">
      <c r="A5351" s="3" t="n">
        <v>38854</v>
      </c>
      <c r="B5351" s="0" t="n">
        <v>5.16</v>
      </c>
      <c r="C5351" s="0" t="n">
        <v>4.75</v>
      </c>
      <c r="D5351" s="0" t="n">
        <v>4.08</v>
      </c>
    </row>
    <row r="5352" customFormat="false" ht="15" hidden="false" customHeight="false" outlineLevel="0" collapsed="false">
      <c r="A5352" s="3" t="n">
        <v>38855</v>
      </c>
      <c r="B5352" s="0" t="n">
        <v>5.08</v>
      </c>
      <c r="C5352" s="0" t="n">
        <v>4.65</v>
      </c>
      <c r="D5352" s="0" t="n">
        <v>4.02</v>
      </c>
    </row>
    <row r="5353" customFormat="false" ht="15" hidden="false" customHeight="false" outlineLevel="0" collapsed="false">
      <c r="A5353" s="3" t="n">
        <v>38856</v>
      </c>
      <c r="B5353" s="0" t="n">
        <v>5.05</v>
      </c>
      <c r="C5353" s="0" t="n">
        <v>4.64</v>
      </c>
      <c r="D5353" s="0" t="n">
        <v>3.98</v>
      </c>
    </row>
    <row r="5354" customFormat="false" ht="15" hidden="false" customHeight="false" outlineLevel="0" collapsed="false">
      <c r="A5354" s="3" t="n">
        <v>38859</v>
      </c>
      <c r="B5354" s="0" t="n">
        <v>5.04</v>
      </c>
      <c r="C5354" s="0" t="n">
        <v>4.63</v>
      </c>
      <c r="D5354" s="0" t="n">
        <v>3.92</v>
      </c>
    </row>
    <row r="5355" customFormat="false" ht="15" hidden="false" customHeight="false" outlineLevel="0" collapsed="false">
      <c r="A5355" s="3" t="n">
        <v>38860</v>
      </c>
      <c r="B5355" s="0" t="n">
        <v>5.07</v>
      </c>
      <c r="C5355" s="0" t="n">
        <v>4.66</v>
      </c>
      <c r="D5355" s="0" t="n">
        <v>3.92</v>
      </c>
    </row>
    <row r="5356" customFormat="false" ht="15" hidden="false" customHeight="false" outlineLevel="0" collapsed="false">
      <c r="A5356" s="3" t="n">
        <v>38861</v>
      </c>
      <c r="B5356" s="0" t="n">
        <v>5.03</v>
      </c>
      <c r="C5356" s="0" t="n">
        <v>4.64</v>
      </c>
      <c r="D5356" s="0" t="n">
        <v>3.89</v>
      </c>
    </row>
    <row r="5357" customFormat="false" ht="15" hidden="false" customHeight="false" outlineLevel="0" collapsed="false">
      <c r="A5357" s="3" t="n">
        <v>38862</v>
      </c>
      <c r="B5357" s="0" t="n">
        <v>5.07</v>
      </c>
      <c r="C5357" s="0" t="n">
        <v>4.59</v>
      </c>
      <c r="D5357" s="0" t="n">
        <v>3.87</v>
      </c>
    </row>
    <row r="5358" customFormat="false" ht="15" hidden="false" customHeight="false" outlineLevel="0" collapsed="false">
      <c r="A5358" s="3" t="n">
        <v>38863</v>
      </c>
      <c r="B5358" s="0" t="n">
        <v>5.06</v>
      </c>
      <c r="C5358" s="0" t="n">
        <v>4.59</v>
      </c>
      <c r="D5358" s="0" t="n">
        <v>3.87</v>
      </c>
    </row>
    <row r="5359" customFormat="false" ht="15" hidden="false" customHeight="false" outlineLevel="0" collapsed="false">
      <c r="A5359" s="3" t="n">
        <v>38867</v>
      </c>
      <c r="B5359" s="0" t="n">
        <v>5.09</v>
      </c>
      <c r="C5359" s="0" t="n">
        <v>4.62</v>
      </c>
      <c r="D5359" s="0" t="n">
        <v>3.92</v>
      </c>
    </row>
    <row r="5360" customFormat="false" ht="15" hidden="false" customHeight="false" outlineLevel="0" collapsed="false">
      <c r="A5360" s="3" t="n">
        <v>38868</v>
      </c>
      <c r="B5360" s="0" t="n">
        <v>5.12</v>
      </c>
      <c r="C5360" s="0" t="n">
        <v>4.64</v>
      </c>
      <c r="D5360" s="0" t="n">
        <v>3.96</v>
      </c>
    </row>
    <row r="5361" customFormat="false" ht="15" hidden="false" customHeight="false" outlineLevel="0" collapsed="false">
      <c r="A5361" s="3" t="n">
        <v>38869</v>
      </c>
      <c r="B5361" s="0" t="n">
        <v>5.11</v>
      </c>
      <c r="C5361" s="0" t="n">
        <v>4.69</v>
      </c>
      <c r="D5361" s="0" t="n">
        <v>4</v>
      </c>
    </row>
    <row r="5362" customFormat="false" ht="15" hidden="false" customHeight="false" outlineLevel="0" collapsed="false">
      <c r="A5362" s="3" t="n">
        <v>38870</v>
      </c>
      <c r="B5362" s="0" t="n">
        <v>5</v>
      </c>
      <c r="C5362" s="0" t="n">
        <v>4.64</v>
      </c>
      <c r="D5362" s="0" t="n">
        <v>3.93</v>
      </c>
    </row>
    <row r="5363" customFormat="false" ht="15" hidden="false" customHeight="false" outlineLevel="0" collapsed="false">
      <c r="A5363" s="3" t="n">
        <v>38873</v>
      </c>
      <c r="B5363" s="0" t="n">
        <v>5.02</v>
      </c>
      <c r="C5363" s="0" t="n">
        <v>4.65</v>
      </c>
      <c r="D5363" s="0" t="n">
        <v>3.95</v>
      </c>
    </row>
    <row r="5364" customFormat="false" ht="15" hidden="false" customHeight="false" outlineLevel="0" collapsed="false">
      <c r="A5364" s="3" t="n">
        <v>38874</v>
      </c>
      <c r="B5364" s="0" t="n">
        <v>5.01</v>
      </c>
      <c r="C5364" s="0" t="n">
        <v>4.72</v>
      </c>
      <c r="D5364" s="0" t="n">
        <v>4.01</v>
      </c>
    </row>
    <row r="5365" customFormat="false" ht="15" hidden="false" customHeight="false" outlineLevel="0" collapsed="false">
      <c r="A5365" s="3" t="n">
        <v>38875</v>
      </c>
      <c r="B5365" s="0" t="n">
        <v>5.02</v>
      </c>
      <c r="C5365" s="0" t="n">
        <v>4.7</v>
      </c>
      <c r="D5365" s="0" t="n">
        <v>4.02</v>
      </c>
    </row>
    <row r="5366" customFormat="false" ht="15" hidden="false" customHeight="false" outlineLevel="0" collapsed="false">
      <c r="A5366" s="3" t="n">
        <v>38876</v>
      </c>
      <c r="B5366" s="0" t="n">
        <v>5</v>
      </c>
      <c r="C5366" s="0" t="n">
        <v>4.66</v>
      </c>
      <c r="D5366" s="0" t="n">
        <v>3.97</v>
      </c>
    </row>
    <row r="5367" customFormat="false" ht="15" hidden="false" customHeight="false" outlineLevel="0" collapsed="false">
      <c r="A5367" s="3" t="n">
        <v>38877</v>
      </c>
      <c r="B5367" s="0" t="n">
        <v>4.98</v>
      </c>
      <c r="C5367" s="0" t="n">
        <v>4.62</v>
      </c>
      <c r="D5367" s="0" t="n">
        <v>3.94</v>
      </c>
    </row>
    <row r="5368" customFormat="false" ht="15" hidden="false" customHeight="false" outlineLevel="0" collapsed="false">
      <c r="A5368" s="3" t="n">
        <v>38880</v>
      </c>
      <c r="B5368" s="0" t="n">
        <v>4.99</v>
      </c>
      <c r="C5368" s="0" t="n">
        <v>4.61</v>
      </c>
      <c r="D5368" s="0" t="n">
        <v>3.93</v>
      </c>
    </row>
    <row r="5369" customFormat="false" ht="15" hidden="false" customHeight="false" outlineLevel="0" collapsed="false">
      <c r="A5369" s="3" t="n">
        <v>38881</v>
      </c>
      <c r="B5369" s="0" t="n">
        <v>4.97</v>
      </c>
      <c r="C5369" s="0" t="n">
        <v>4.59</v>
      </c>
      <c r="D5369" s="0" t="n">
        <v>3.89</v>
      </c>
    </row>
    <row r="5370" customFormat="false" ht="15" hidden="false" customHeight="false" outlineLevel="0" collapsed="false">
      <c r="A5370" s="3" t="n">
        <v>38882</v>
      </c>
      <c r="B5370" s="0" t="n">
        <v>5.05</v>
      </c>
      <c r="C5370" s="0" t="n">
        <v>4.59</v>
      </c>
      <c r="D5370" s="0" t="n">
        <v>3.91</v>
      </c>
    </row>
    <row r="5371" customFormat="false" ht="15" hidden="false" customHeight="false" outlineLevel="0" collapsed="false">
      <c r="A5371" s="3" t="n">
        <v>38883</v>
      </c>
      <c r="B5371" s="0" t="n">
        <v>5.1</v>
      </c>
      <c r="C5371" s="0" t="n">
        <v>4.67</v>
      </c>
      <c r="D5371" s="0" t="n">
        <v>3.95</v>
      </c>
    </row>
    <row r="5372" customFormat="false" ht="15" hidden="false" customHeight="false" outlineLevel="0" collapsed="false">
      <c r="A5372" s="3" t="n">
        <v>38884</v>
      </c>
      <c r="B5372" s="0" t="n">
        <v>5.13</v>
      </c>
      <c r="C5372" s="0" t="n">
        <v>4.66</v>
      </c>
      <c r="D5372" s="0" t="n">
        <v>3.94</v>
      </c>
    </row>
    <row r="5373" customFormat="false" ht="15" hidden="false" customHeight="false" outlineLevel="0" collapsed="false">
      <c r="A5373" s="3" t="n">
        <v>38887</v>
      </c>
      <c r="B5373" s="0" t="n">
        <v>5.14</v>
      </c>
      <c r="C5373" s="0" t="n">
        <v>4.71</v>
      </c>
      <c r="D5373" s="0" t="n">
        <v>3.97</v>
      </c>
    </row>
    <row r="5374" customFormat="false" ht="15" hidden="false" customHeight="false" outlineLevel="0" collapsed="false">
      <c r="A5374" s="3" t="n">
        <v>38888</v>
      </c>
      <c r="B5374" s="0" t="n">
        <v>5.15</v>
      </c>
      <c r="C5374" s="0" t="n">
        <v>4.76</v>
      </c>
      <c r="D5374" s="0" t="n">
        <v>3.99</v>
      </c>
    </row>
    <row r="5375" customFormat="false" ht="15" hidden="false" customHeight="false" outlineLevel="0" collapsed="false">
      <c r="A5375" s="3" t="n">
        <v>38889</v>
      </c>
      <c r="B5375" s="0" t="n">
        <v>5.16</v>
      </c>
      <c r="C5375" s="0" t="n">
        <v>4.78</v>
      </c>
      <c r="D5375" s="0" t="n">
        <v>4.02</v>
      </c>
    </row>
    <row r="5376" customFormat="false" ht="15" hidden="false" customHeight="false" outlineLevel="0" collapsed="false">
      <c r="A5376" s="3" t="n">
        <v>38890</v>
      </c>
      <c r="B5376" s="0" t="n">
        <v>5.2</v>
      </c>
      <c r="C5376" s="0" t="n">
        <v>4.78</v>
      </c>
      <c r="D5376" s="0" t="n">
        <v>4.04</v>
      </c>
    </row>
    <row r="5377" customFormat="false" ht="15" hidden="false" customHeight="false" outlineLevel="0" collapsed="false">
      <c r="A5377" s="3" t="n">
        <v>38891</v>
      </c>
      <c r="B5377" s="0" t="n">
        <v>5.23</v>
      </c>
      <c r="C5377" s="0" t="n">
        <v>4.8</v>
      </c>
      <c r="D5377" s="0" t="n">
        <v>4.08</v>
      </c>
    </row>
    <row r="5378" customFormat="false" ht="15" hidden="false" customHeight="false" outlineLevel="0" collapsed="false">
      <c r="A5378" s="3" t="n">
        <v>38894</v>
      </c>
      <c r="B5378" s="0" t="n">
        <v>5.25</v>
      </c>
      <c r="C5378" s="0" t="n">
        <v>4.78</v>
      </c>
      <c r="D5378" s="0" t="n">
        <v>4.1</v>
      </c>
    </row>
    <row r="5379" customFormat="false" ht="15" hidden="false" customHeight="false" outlineLevel="0" collapsed="false">
      <c r="A5379" s="3" t="n">
        <v>38895</v>
      </c>
      <c r="B5379" s="0" t="n">
        <v>5.21</v>
      </c>
      <c r="C5379" s="0" t="n">
        <v>4.79</v>
      </c>
      <c r="D5379" s="0" t="n">
        <v>4.09</v>
      </c>
    </row>
    <row r="5380" customFormat="false" ht="15" hidden="false" customHeight="false" outlineLevel="0" collapsed="false">
      <c r="A5380" s="3" t="n">
        <v>38896</v>
      </c>
      <c r="B5380" s="0" t="n">
        <v>5.25</v>
      </c>
      <c r="C5380" s="0" t="n">
        <v>4.8</v>
      </c>
      <c r="D5380" s="0" t="n">
        <v>4.11</v>
      </c>
    </row>
    <row r="5381" customFormat="false" ht="15" hidden="false" customHeight="false" outlineLevel="0" collapsed="false">
      <c r="A5381" s="3" t="n">
        <v>38897</v>
      </c>
      <c r="B5381" s="0" t="n">
        <v>5.22</v>
      </c>
      <c r="C5381" s="0" t="n">
        <v>4.77</v>
      </c>
      <c r="D5381" s="0" t="n">
        <v>4.07</v>
      </c>
    </row>
    <row r="5382" customFormat="false" ht="15" hidden="false" customHeight="false" outlineLevel="0" collapsed="false">
      <c r="A5382" s="3" t="n">
        <v>38898</v>
      </c>
      <c r="B5382" s="0" t="n">
        <v>5.15</v>
      </c>
      <c r="C5382" s="0" t="n">
        <v>4.78</v>
      </c>
      <c r="D5382" s="0" t="n">
        <v>4.08</v>
      </c>
    </row>
    <row r="5383" customFormat="false" ht="15" hidden="false" customHeight="false" outlineLevel="0" collapsed="false">
      <c r="A5383" s="3" t="n">
        <v>38901</v>
      </c>
      <c r="B5383" s="0" t="n">
        <v>5.15</v>
      </c>
      <c r="C5383" s="0" t="n">
        <v>4.8</v>
      </c>
      <c r="D5383" s="0" t="n">
        <v>4.09</v>
      </c>
    </row>
    <row r="5384" customFormat="false" ht="15" hidden="false" customHeight="false" outlineLevel="0" collapsed="false">
      <c r="A5384" s="3" t="n">
        <v>38903</v>
      </c>
      <c r="B5384" s="0" t="n">
        <v>5.23</v>
      </c>
      <c r="C5384" s="0" t="n">
        <v>4.78</v>
      </c>
      <c r="D5384" s="0" t="n">
        <v>4.14</v>
      </c>
    </row>
    <row r="5385" customFormat="false" ht="15" hidden="false" customHeight="false" outlineLevel="0" collapsed="false">
      <c r="A5385" s="3" t="n">
        <v>38904</v>
      </c>
      <c r="B5385" s="0" t="n">
        <v>5.19</v>
      </c>
      <c r="C5385" s="0" t="n">
        <v>4.73</v>
      </c>
      <c r="D5385" s="0" t="n">
        <v>4.1</v>
      </c>
    </row>
    <row r="5386" customFormat="false" ht="15" hidden="false" customHeight="false" outlineLevel="0" collapsed="false">
      <c r="A5386" s="3" t="n">
        <v>38905</v>
      </c>
      <c r="B5386" s="0" t="n">
        <v>5.14</v>
      </c>
      <c r="C5386" s="0" t="n">
        <v>4.72</v>
      </c>
      <c r="D5386" s="0" t="n">
        <v>4.08</v>
      </c>
    </row>
    <row r="5387" customFormat="false" ht="15" hidden="false" customHeight="false" outlineLevel="0" collapsed="false">
      <c r="A5387" s="3" t="n">
        <v>38908</v>
      </c>
      <c r="B5387" s="0" t="n">
        <v>5.13</v>
      </c>
      <c r="C5387" s="0" t="n">
        <v>4.72</v>
      </c>
      <c r="D5387" s="0" t="n">
        <v>4.09</v>
      </c>
    </row>
    <row r="5388" customFormat="false" ht="15" hidden="false" customHeight="false" outlineLevel="0" collapsed="false">
      <c r="A5388" s="3" t="n">
        <v>38909</v>
      </c>
      <c r="B5388" s="0" t="n">
        <v>5.1</v>
      </c>
      <c r="C5388" s="0" t="n">
        <v>4.7</v>
      </c>
      <c r="D5388" s="0" t="n">
        <v>4.06</v>
      </c>
    </row>
    <row r="5389" customFormat="false" ht="15" hidden="false" customHeight="false" outlineLevel="0" collapsed="false">
      <c r="A5389" s="3" t="n">
        <v>38910</v>
      </c>
      <c r="B5389" s="0" t="n">
        <v>5.1</v>
      </c>
      <c r="C5389" s="0" t="n">
        <v>4.72</v>
      </c>
      <c r="D5389" s="0" t="n">
        <v>4.09</v>
      </c>
    </row>
    <row r="5390" customFormat="false" ht="15" hidden="false" customHeight="false" outlineLevel="0" collapsed="false">
      <c r="A5390" s="3" t="n">
        <v>38911</v>
      </c>
      <c r="B5390" s="0" t="n">
        <v>5.08</v>
      </c>
      <c r="C5390" s="0" t="n">
        <v>4.7</v>
      </c>
      <c r="D5390" s="0" t="n">
        <v>4.05</v>
      </c>
    </row>
    <row r="5391" customFormat="false" ht="15" hidden="false" customHeight="false" outlineLevel="0" collapsed="false">
      <c r="A5391" s="3" t="n">
        <v>38912</v>
      </c>
      <c r="B5391" s="0" t="n">
        <v>5.07</v>
      </c>
      <c r="C5391" s="0" t="n">
        <v>4.64</v>
      </c>
      <c r="D5391" s="0" t="n">
        <v>3.99</v>
      </c>
    </row>
    <row r="5392" customFormat="false" ht="15" hidden="false" customHeight="false" outlineLevel="0" collapsed="false">
      <c r="A5392" s="3" t="n">
        <v>38915</v>
      </c>
      <c r="B5392" s="0" t="n">
        <v>5.07</v>
      </c>
      <c r="C5392" s="0" t="n">
        <v>4.67</v>
      </c>
      <c r="D5392" s="0" t="n">
        <v>3.99</v>
      </c>
    </row>
    <row r="5393" customFormat="false" ht="15" hidden="false" customHeight="false" outlineLevel="0" collapsed="false">
      <c r="A5393" s="3" t="n">
        <v>38916</v>
      </c>
      <c r="B5393" s="0" t="n">
        <v>5.13</v>
      </c>
      <c r="C5393" s="0" t="n">
        <v>4.73</v>
      </c>
      <c r="D5393" s="0" t="n">
        <v>4.01</v>
      </c>
    </row>
    <row r="5394" customFormat="false" ht="15" hidden="false" customHeight="false" outlineLevel="0" collapsed="false">
      <c r="A5394" s="3" t="n">
        <v>38917</v>
      </c>
      <c r="B5394" s="0" t="n">
        <v>5.06</v>
      </c>
      <c r="C5394" s="0" t="n">
        <v>4.68</v>
      </c>
      <c r="D5394" s="0" t="n">
        <v>4</v>
      </c>
    </row>
    <row r="5395" customFormat="false" ht="15" hidden="false" customHeight="false" outlineLevel="0" collapsed="false">
      <c r="A5395" s="3" t="n">
        <v>38918</v>
      </c>
      <c r="B5395" s="0" t="n">
        <v>5.03</v>
      </c>
      <c r="C5395" s="0" t="n">
        <v>4.67</v>
      </c>
      <c r="D5395" s="0" t="n">
        <v>3.98</v>
      </c>
    </row>
    <row r="5396" customFormat="false" ht="15" hidden="false" customHeight="false" outlineLevel="0" collapsed="false">
      <c r="A5396" s="3" t="n">
        <v>38919</v>
      </c>
      <c r="B5396" s="0" t="n">
        <v>5.05</v>
      </c>
      <c r="C5396" s="0" t="n">
        <v>4.67</v>
      </c>
      <c r="D5396" s="0" t="n">
        <v>3.96</v>
      </c>
    </row>
    <row r="5397" customFormat="false" ht="15" hidden="false" customHeight="false" outlineLevel="0" collapsed="false">
      <c r="A5397" s="3" t="n">
        <v>38922</v>
      </c>
      <c r="B5397" s="0" t="n">
        <v>5.05</v>
      </c>
      <c r="C5397" s="0" t="n">
        <v>4.66</v>
      </c>
      <c r="D5397" s="0" t="n">
        <v>3.96</v>
      </c>
    </row>
    <row r="5398" customFormat="false" ht="15" hidden="false" customHeight="false" outlineLevel="0" collapsed="false">
      <c r="A5398" s="3" t="n">
        <v>38923</v>
      </c>
      <c r="B5398" s="0" t="n">
        <v>5.07</v>
      </c>
      <c r="C5398" s="0" t="n">
        <v>4.68</v>
      </c>
      <c r="D5398" s="0" t="n">
        <v>3.96</v>
      </c>
    </row>
    <row r="5399" customFormat="false" ht="15" hidden="false" customHeight="false" outlineLevel="0" collapsed="false">
      <c r="A5399" s="3" t="n">
        <v>38924</v>
      </c>
      <c r="B5399" s="0" t="n">
        <v>5.04</v>
      </c>
      <c r="C5399" s="0" t="n">
        <v>4.72</v>
      </c>
      <c r="D5399" s="0" t="n">
        <v>3.99</v>
      </c>
    </row>
    <row r="5400" customFormat="false" ht="15" hidden="false" customHeight="false" outlineLevel="0" collapsed="false">
      <c r="A5400" s="3" t="n">
        <v>38925</v>
      </c>
      <c r="B5400" s="0" t="n">
        <v>5.07</v>
      </c>
      <c r="C5400" s="0" t="n">
        <v>4.66</v>
      </c>
      <c r="D5400" s="0" t="n">
        <v>3.94</v>
      </c>
    </row>
    <row r="5401" customFormat="false" ht="15" hidden="false" customHeight="false" outlineLevel="0" collapsed="false">
      <c r="A5401" s="3" t="n">
        <v>38926</v>
      </c>
      <c r="B5401" s="0" t="n">
        <v>5</v>
      </c>
      <c r="C5401" s="0" t="n">
        <v>4.64</v>
      </c>
      <c r="D5401" s="0" t="n">
        <v>3.92</v>
      </c>
    </row>
    <row r="5402" customFormat="false" ht="15" hidden="false" customHeight="false" outlineLevel="0" collapsed="false">
      <c r="A5402" s="3" t="n">
        <v>38929</v>
      </c>
      <c r="B5402" s="0" t="n">
        <v>4.99</v>
      </c>
      <c r="C5402" s="0" t="n">
        <v>4.67</v>
      </c>
      <c r="D5402" s="0" t="n">
        <v>3.93</v>
      </c>
    </row>
    <row r="5403" customFormat="false" ht="15" hidden="false" customHeight="false" outlineLevel="0" collapsed="false">
      <c r="A5403" s="3" t="n">
        <v>38930</v>
      </c>
      <c r="B5403" s="0" t="n">
        <v>4.99</v>
      </c>
      <c r="C5403" s="0" t="n">
        <v>4.69</v>
      </c>
      <c r="D5403" s="0" t="n">
        <v>3.95</v>
      </c>
    </row>
    <row r="5404" customFormat="false" ht="15" hidden="false" customHeight="false" outlineLevel="0" collapsed="false">
      <c r="A5404" s="3" t="n">
        <v>38931</v>
      </c>
      <c r="B5404" s="0" t="n">
        <v>4.96</v>
      </c>
      <c r="C5404" s="0" t="n">
        <v>4.7</v>
      </c>
      <c r="D5404" s="0" t="n">
        <v>3.95</v>
      </c>
    </row>
    <row r="5405" customFormat="false" ht="15" hidden="false" customHeight="false" outlineLevel="0" collapsed="false">
      <c r="A5405" s="3" t="n">
        <v>38932</v>
      </c>
      <c r="B5405" s="0" t="n">
        <v>4.96</v>
      </c>
      <c r="C5405" s="0" t="n">
        <v>4.78</v>
      </c>
      <c r="D5405" s="0" t="n">
        <v>3.98</v>
      </c>
    </row>
    <row r="5406" customFormat="false" ht="15" hidden="false" customHeight="false" outlineLevel="0" collapsed="false">
      <c r="A5406" s="3" t="n">
        <v>38933</v>
      </c>
      <c r="B5406" s="0" t="n">
        <v>4.91</v>
      </c>
      <c r="C5406" s="0" t="n">
        <v>4.7</v>
      </c>
      <c r="D5406" s="0" t="n">
        <v>3.91</v>
      </c>
    </row>
    <row r="5407" customFormat="false" ht="15" hidden="false" customHeight="false" outlineLevel="0" collapsed="false">
      <c r="A5407" s="3" t="n">
        <v>38936</v>
      </c>
      <c r="B5407" s="0" t="n">
        <v>4.93</v>
      </c>
      <c r="C5407" s="0" t="n">
        <v>4.67</v>
      </c>
      <c r="D5407" s="0" t="n">
        <v>3.91</v>
      </c>
    </row>
    <row r="5408" customFormat="false" ht="15" hidden="false" customHeight="false" outlineLevel="0" collapsed="false">
      <c r="A5408" s="3" t="n">
        <v>38937</v>
      </c>
      <c r="B5408" s="0" t="n">
        <v>4.93</v>
      </c>
      <c r="C5408" s="0" t="n">
        <v>4.68</v>
      </c>
      <c r="D5408" s="0" t="n">
        <v>3.91</v>
      </c>
    </row>
    <row r="5409" customFormat="false" ht="15" hidden="false" customHeight="false" outlineLevel="0" collapsed="false">
      <c r="A5409" s="3" t="n">
        <v>38938</v>
      </c>
      <c r="B5409" s="0" t="n">
        <v>4.92</v>
      </c>
      <c r="C5409" s="0" t="n">
        <v>4.67</v>
      </c>
      <c r="D5409" s="0" t="n">
        <v>3.93</v>
      </c>
    </row>
    <row r="5410" customFormat="false" ht="15" hidden="false" customHeight="false" outlineLevel="0" collapsed="false">
      <c r="A5410" s="3" t="n">
        <v>38939</v>
      </c>
      <c r="B5410" s="0" t="n">
        <v>4.93</v>
      </c>
      <c r="C5410" s="0" t="n">
        <v>4.74</v>
      </c>
      <c r="D5410" s="0" t="n">
        <v>3.94</v>
      </c>
    </row>
    <row r="5411" customFormat="false" ht="15" hidden="false" customHeight="false" outlineLevel="0" collapsed="false">
      <c r="A5411" s="3" t="n">
        <v>38940</v>
      </c>
      <c r="B5411" s="0" t="n">
        <v>4.97</v>
      </c>
      <c r="C5411" s="0" t="n">
        <v>4.75</v>
      </c>
      <c r="D5411" s="0" t="n">
        <v>3.98</v>
      </c>
    </row>
    <row r="5412" customFormat="false" ht="15" hidden="false" customHeight="false" outlineLevel="0" collapsed="false">
      <c r="A5412" s="3" t="n">
        <v>38943</v>
      </c>
      <c r="B5412" s="0" t="n">
        <v>5</v>
      </c>
      <c r="C5412" s="0" t="n">
        <v>4.75</v>
      </c>
      <c r="D5412" s="0" t="n">
        <v>4.01</v>
      </c>
    </row>
    <row r="5413" customFormat="false" ht="15" hidden="false" customHeight="false" outlineLevel="0" collapsed="false">
      <c r="A5413" s="3" t="n">
        <v>38944</v>
      </c>
      <c r="B5413" s="0" t="n">
        <v>4.93</v>
      </c>
      <c r="C5413" s="0" t="n">
        <v>4.72</v>
      </c>
      <c r="D5413" s="0" t="n">
        <v>3.98</v>
      </c>
    </row>
    <row r="5414" customFormat="false" ht="15" hidden="false" customHeight="false" outlineLevel="0" collapsed="false">
      <c r="A5414" s="3" t="n">
        <v>38945</v>
      </c>
      <c r="B5414" s="0" t="n">
        <v>4.87</v>
      </c>
      <c r="C5414" s="0" t="n">
        <v>4.65</v>
      </c>
      <c r="D5414" s="0" t="n">
        <v>3.94</v>
      </c>
    </row>
    <row r="5415" customFormat="false" ht="15" hidden="false" customHeight="false" outlineLevel="0" collapsed="false">
      <c r="A5415" s="3" t="n">
        <v>38946</v>
      </c>
      <c r="B5415" s="0" t="n">
        <v>4.87</v>
      </c>
      <c r="C5415" s="0" t="n">
        <v>4.65</v>
      </c>
      <c r="D5415" s="0" t="n">
        <v>3.93</v>
      </c>
    </row>
    <row r="5416" customFormat="false" ht="15" hidden="false" customHeight="false" outlineLevel="0" collapsed="false">
      <c r="A5416" s="3" t="n">
        <v>38947</v>
      </c>
      <c r="B5416" s="0" t="n">
        <v>4.84</v>
      </c>
      <c r="C5416" s="0" t="n">
        <v>4.6</v>
      </c>
      <c r="D5416" s="0" t="n">
        <v>3.91</v>
      </c>
    </row>
    <row r="5417" customFormat="false" ht="15" hidden="false" customHeight="false" outlineLevel="0" collapsed="false">
      <c r="A5417" s="3" t="n">
        <v>38950</v>
      </c>
      <c r="B5417" s="0" t="n">
        <v>4.82</v>
      </c>
      <c r="C5417" s="0" t="n">
        <v>4.55</v>
      </c>
      <c r="D5417" s="0" t="n">
        <v>3.87</v>
      </c>
    </row>
    <row r="5418" customFormat="false" ht="15" hidden="false" customHeight="false" outlineLevel="0" collapsed="false">
      <c r="A5418" s="3" t="n">
        <v>38951</v>
      </c>
      <c r="B5418" s="0" t="n">
        <v>4.82</v>
      </c>
      <c r="C5418" s="0" t="n">
        <v>4.55</v>
      </c>
      <c r="D5418" s="0" t="n">
        <v>3.82</v>
      </c>
    </row>
    <row r="5419" customFormat="false" ht="15" hidden="false" customHeight="false" outlineLevel="0" collapsed="false">
      <c r="A5419" s="3" t="n">
        <v>38952</v>
      </c>
      <c r="B5419" s="0" t="n">
        <v>4.82</v>
      </c>
      <c r="C5419" s="0" t="n">
        <v>4.56</v>
      </c>
      <c r="D5419" s="0" t="n">
        <v>3.84</v>
      </c>
    </row>
    <row r="5420" customFormat="false" ht="15" hidden="false" customHeight="false" outlineLevel="0" collapsed="false">
      <c r="A5420" s="3" t="n">
        <v>38953</v>
      </c>
      <c r="B5420" s="0" t="n">
        <v>4.81</v>
      </c>
      <c r="C5420" s="0" t="n">
        <v>4.56</v>
      </c>
      <c r="D5420" s="0" t="n">
        <v>3.81</v>
      </c>
    </row>
    <row r="5421" customFormat="false" ht="15" hidden="false" customHeight="false" outlineLevel="0" collapsed="false">
      <c r="A5421" s="3" t="n">
        <v>38954</v>
      </c>
      <c r="B5421" s="0" t="n">
        <v>4.79</v>
      </c>
      <c r="C5421" s="0" t="n">
        <v>4.55</v>
      </c>
      <c r="D5421" s="0" t="n">
        <v>3.8</v>
      </c>
    </row>
    <row r="5422" customFormat="false" ht="15" hidden="false" customHeight="false" outlineLevel="0" collapsed="false">
      <c r="A5422" s="3" t="n">
        <v>38957</v>
      </c>
      <c r="B5422" s="0" t="n">
        <v>4.8</v>
      </c>
      <c r="C5422" s="0" t="n">
        <v>4.56</v>
      </c>
      <c r="D5422" s="0" t="n">
        <v>3.81</v>
      </c>
    </row>
    <row r="5423" customFormat="false" ht="15" hidden="false" customHeight="false" outlineLevel="0" collapsed="false">
      <c r="A5423" s="3" t="n">
        <v>38958</v>
      </c>
      <c r="B5423" s="0" t="n">
        <v>4.79</v>
      </c>
      <c r="C5423" s="0" t="n">
        <v>4.56</v>
      </c>
      <c r="D5423" s="0" t="n">
        <v>3.83</v>
      </c>
    </row>
    <row r="5424" customFormat="false" ht="15" hidden="false" customHeight="false" outlineLevel="0" collapsed="false">
      <c r="A5424" s="3" t="n">
        <v>38959</v>
      </c>
      <c r="B5424" s="0" t="n">
        <v>4.76</v>
      </c>
      <c r="C5424" s="0" t="n">
        <v>4.56</v>
      </c>
      <c r="D5424" s="0" t="n">
        <v>3.81</v>
      </c>
    </row>
    <row r="5425" customFormat="false" ht="15" hidden="false" customHeight="false" outlineLevel="0" collapsed="false">
      <c r="A5425" s="3" t="n">
        <v>38960</v>
      </c>
      <c r="B5425" s="0" t="n">
        <v>4.74</v>
      </c>
      <c r="C5425" s="0" t="n">
        <v>4.54</v>
      </c>
      <c r="D5425" s="0" t="n">
        <v>3.78</v>
      </c>
    </row>
    <row r="5426" customFormat="false" ht="15" hidden="false" customHeight="false" outlineLevel="0" collapsed="false">
      <c r="A5426" s="3" t="n">
        <v>38961</v>
      </c>
      <c r="B5426" s="0" t="n">
        <v>4.73</v>
      </c>
      <c r="C5426" s="0" t="n">
        <v>4.52</v>
      </c>
      <c r="D5426" s="0" t="n">
        <v>3.76</v>
      </c>
    </row>
    <row r="5427" customFormat="false" ht="15" hidden="false" customHeight="false" outlineLevel="0" collapsed="false">
      <c r="A5427" s="3" t="n">
        <v>38965</v>
      </c>
      <c r="B5427" s="0" t="n">
        <v>4.78</v>
      </c>
      <c r="C5427" s="0" t="n">
        <v>4.56</v>
      </c>
      <c r="D5427" s="0" t="n">
        <v>3.79</v>
      </c>
    </row>
    <row r="5428" customFormat="false" ht="15" hidden="false" customHeight="false" outlineLevel="0" collapsed="false">
      <c r="A5428" s="3" t="n">
        <v>38966</v>
      </c>
      <c r="B5428" s="0" t="n">
        <v>4.8</v>
      </c>
      <c r="C5428" s="0" t="n">
        <v>4.58</v>
      </c>
      <c r="D5428" s="0" t="n">
        <v>3.83</v>
      </c>
    </row>
    <row r="5429" customFormat="false" ht="15" hidden="false" customHeight="false" outlineLevel="0" collapsed="false">
      <c r="A5429" s="3" t="n">
        <v>38967</v>
      </c>
      <c r="B5429" s="0" t="n">
        <v>4.8</v>
      </c>
      <c r="C5429" s="0" t="n">
        <v>4.55</v>
      </c>
      <c r="D5429" s="0" t="n">
        <v>3.85</v>
      </c>
    </row>
    <row r="5430" customFormat="false" ht="15" hidden="false" customHeight="false" outlineLevel="0" collapsed="false">
      <c r="A5430" s="3" t="n">
        <v>38968</v>
      </c>
      <c r="B5430" s="0" t="n">
        <v>4.78</v>
      </c>
      <c r="C5430" s="0" t="n">
        <v>4.55</v>
      </c>
      <c r="D5430" s="0" t="n">
        <v>3.8</v>
      </c>
    </row>
    <row r="5431" customFormat="false" ht="15" hidden="false" customHeight="false" outlineLevel="0" collapsed="false">
      <c r="A5431" s="3" t="n">
        <v>38971</v>
      </c>
      <c r="B5431" s="0" t="n">
        <v>4.8</v>
      </c>
      <c r="C5431" s="0" t="n">
        <v>4.59</v>
      </c>
      <c r="D5431" s="0" t="n">
        <v>3.81</v>
      </c>
    </row>
    <row r="5432" customFormat="false" ht="15" hidden="false" customHeight="false" outlineLevel="0" collapsed="false">
      <c r="A5432" s="3" t="n">
        <v>38972</v>
      </c>
      <c r="B5432" s="0" t="n">
        <v>4.78</v>
      </c>
      <c r="C5432" s="0" t="n">
        <v>4.57</v>
      </c>
      <c r="D5432" s="0" t="n">
        <v>3.84</v>
      </c>
    </row>
    <row r="5433" customFormat="false" ht="15" hidden="false" customHeight="false" outlineLevel="0" collapsed="false">
      <c r="A5433" s="3" t="n">
        <v>38973</v>
      </c>
      <c r="B5433" s="0" t="n">
        <v>4.77</v>
      </c>
      <c r="C5433" s="0" t="n">
        <v>4.59</v>
      </c>
      <c r="D5433" s="0" t="n">
        <v>3.8</v>
      </c>
    </row>
    <row r="5434" customFormat="false" ht="15" hidden="false" customHeight="false" outlineLevel="0" collapsed="false">
      <c r="A5434" s="3" t="n">
        <v>38974</v>
      </c>
      <c r="B5434" s="0" t="n">
        <v>4.79</v>
      </c>
      <c r="C5434" s="0" t="n">
        <v>4.59</v>
      </c>
      <c r="D5434" s="0" t="n">
        <v>3.8</v>
      </c>
    </row>
    <row r="5435" customFormat="false" ht="15" hidden="false" customHeight="false" outlineLevel="0" collapsed="false">
      <c r="A5435" s="3" t="n">
        <v>38975</v>
      </c>
      <c r="B5435" s="0" t="n">
        <v>4.8</v>
      </c>
      <c r="C5435" s="0" t="n">
        <v>4.63</v>
      </c>
      <c r="D5435" s="0" t="n">
        <v>3.78</v>
      </c>
    </row>
    <row r="5436" customFormat="false" ht="15" hidden="false" customHeight="false" outlineLevel="0" collapsed="false">
      <c r="A5436" s="3" t="n">
        <v>38978</v>
      </c>
      <c r="B5436" s="0" t="n">
        <v>4.81</v>
      </c>
      <c r="C5436" s="0" t="n">
        <v>4.64</v>
      </c>
      <c r="D5436" s="0" t="n">
        <v>3.84</v>
      </c>
    </row>
    <row r="5437" customFormat="false" ht="15" hidden="false" customHeight="false" outlineLevel="0" collapsed="false">
      <c r="A5437" s="3" t="n">
        <v>38979</v>
      </c>
      <c r="B5437" s="0" t="n">
        <v>4.74</v>
      </c>
      <c r="C5437" s="0" t="n">
        <v>4.61</v>
      </c>
      <c r="D5437" s="0" t="n">
        <v>3.79</v>
      </c>
    </row>
    <row r="5438" customFormat="false" ht="15" hidden="false" customHeight="false" outlineLevel="0" collapsed="false">
      <c r="A5438" s="3" t="n">
        <v>38980</v>
      </c>
      <c r="B5438" s="0" t="n">
        <v>4.73</v>
      </c>
      <c r="C5438" s="0" t="n">
        <v>4.62</v>
      </c>
      <c r="D5438" s="0" t="n">
        <v>3.78</v>
      </c>
    </row>
    <row r="5439" customFormat="false" ht="15" hidden="false" customHeight="false" outlineLevel="0" collapsed="false">
      <c r="A5439" s="3" t="n">
        <v>38981</v>
      </c>
      <c r="B5439" s="0" t="n">
        <v>4.65</v>
      </c>
      <c r="C5439" s="0" t="n">
        <v>4.52</v>
      </c>
      <c r="D5439" s="0" t="n">
        <v>3.78</v>
      </c>
    </row>
    <row r="5440" customFormat="false" ht="15" hidden="false" customHeight="false" outlineLevel="0" collapsed="false">
      <c r="A5440" s="3" t="n">
        <v>38982</v>
      </c>
      <c r="B5440" s="0" t="n">
        <v>4.6</v>
      </c>
      <c r="C5440" s="0" t="n">
        <v>4.49</v>
      </c>
      <c r="D5440" s="0" t="n">
        <v>3.71</v>
      </c>
    </row>
    <row r="5441" customFormat="false" ht="15" hidden="false" customHeight="false" outlineLevel="0" collapsed="false">
      <c r="A5441" s="3" t="n">
        <v>38985</v>
      </c>
      <c r="B5441" s="0" t="n">
        <v>4.56</v>
      </c>
      <c r="C5441" s="0" t="n">
        <v>4.47</v>
      </c>
      <c r="D5441" s="0" t="n">
        <v>3.67</v>
      </c>
    </row>
    <row r="5442" customFormat="false" ht="15" hidden="false" customHeight="false" outlineLevel="0" collapsed="false">
      <c r="A5442" s="3" t="n">
        <v>38986</v>
      </c>
      <c r="B5442" s="0" t="n">
        <v>4.59</v>
      </c>
      <c r="C5442" s="0" t="n">
        <v>4.48</v>
      </c>
      <c r="D5442" s="0" t="n">
        <v>3.66</v>
      </c>
    </row>
    <row r="5443" customFormat="false" ht="15" hidden="false" customHeight="false" outlineLevel="0" collapsed="false">
      <c r="A5443" s="3" t="n">
        <v>38987</v>
      </c>
      <c r="B5443" s="0" t="n">
        <v>4.6</v>
      </c>
      <c r="C5443" s="0" t="n">
        <v>4.48</v>
      </c>
      <c r="D5443" s="0" t="n">
        <v>3.67</v>
      </c>
    </row>
    <row r="5444" customFormat="false" ht="15" hidden="false" customHeight="false" outlineLevel="0" collapsed="false">
      <c r="A5444" s="3" t="n">
        <v>38988</v>
      </c>
      <c r="B5444" s="0" t="n">
        <v>4.63</v>
      </c>
      <c r="C5444" s="0" t="n">
        <v>4.47</v>
      </c>
      <c r="D5444" s="0" t="n">
        <v>3.7</v>
      </c>
    </row>
    <row r="5445" customFormat="false" ht="15" hidden="false" customHeight="false" outlineLevel="0" collapsed="false">
      <c r="A5445" s="3" t="n">
        <v>38989</v>
      </c>
      <c r="B5445" s="0" t="n">
        <v>4.64</v>
      </c>
      <c r="C5445" s="0" t="n">
        <v>4.57</v>
      </c>
      <c r="D5445" s="0" t="n">
        <v>3.72</v>
      </c>
    </row>
    <row r="5446" customFormat="false" ht="15" hidden="false" customHeight="false" outlineLevel="0" collapsed="false">
      <c r="A5446" s="3" t="n">
        <v>38992</v>
      </c>
      <c r="B5446" s="0" t="n">
        <v>4.62</v>
      </c>
      <c r="C5446" s="0" t="n">
        <v>4.54</v>
      </c>
      <c r="D5446" s="0" t="n">
        <v>3.72</v>
      </c>
    </row>
    <row r="5447" customFormat="false" ht="15" hidden="false" customHeight="false" outlineLevel="0" collapsed="false">
      <c r="A5447" s="3" t="n">
        <v>38993</v>
      </c>
      <c r="B5447" s="0" t="n">
        <v>4.62</v>
      </c>
      <c r="C5447" s="0" t="n">
        <v>4.56</v>
      </c>
      <c r="D5447" s="0" t="n">
        <v>3.73</v>
      </c>
    </row>
    <row r="5448" customFormat="false" ht="15" hidden="false" customHeight="false" outlineLevel="0" collapsed="false">
      <c r="A5448" s="3" t="n">
        <v>38994</v>
      </c>
      <c r="B5448" s="0" t="n">
        <v>4.57</v>
      </c>
      <c r="C5448" s="0" t="n">
        <v>4.54</v>
      </c>
      <c r="D5448" s="0" t="n">
        <v>3.71</v>
      </c>
    </row>
    <row r="5449" customFormat="false" ht="15" hidden="false" customHeight="false" outlineLevel="0" collapsed="false">
      <c r="A5449" s="3" t="n">
        <v>38995</v>
      </c>
      <c r="B5449" s="0" t="n">
        <v>4.61</v>
      </c>
      <c r="C5449" s="0" t="n">
        <v>4.51</v>
      </c>
      <c r="D5449" s="0" t="n">
        <v>3.72</v>
      </c>
    </row>
    <row r="5450" customFormat="false" ht="15" hidden="false" customHeight="false" outlineLevel="0" collapsed="false">
      <c r="A5450" s="3" t="n">
        <v>38996</v>
      </c>
      <c r="B5450" s="0" t="n">
        <v>4.7</v>
      </c>
      <c r="C5450" s="0" t="n">
        <v>4.55</v>
      </c>
      <c r="D5450" s="0" t="n">
        <v>3.74</v>
      </c>
    </row>
    <row r="5451" customFormat="false" ht="15" hidden="false" customHeight="false" outlineLevel="0" collapsed="false">
      <c r="A5451" s="3" t="n">
        <v>39000</v>
      </c>
      <c r="B5451" s="0" t="n">
        <v>4.75</v>
      </c>
      <c r="C5451" s="0" t="n">
        <v>4.6</v>
      </c>
      <c r="D5451" s="0" t="n">
        <v>3.81</v>
      </c>
    </row>
    <row r="5452" customFormat="false" ht="15" hidden="false" customHeight="false" outlineLevel="0" collapsed="false">
      <c r="A5452" s="3" t="n">
        <v>39001</v>
      </c>
      <c r="B5452" s="0" t="n">
        <v>4.78</v>
      </c>
      <c r="C5452" s="0" t="n">
        <v>4.64</v>
      </c>
      <c r="D5452" s="0" t="n">
        <v>3.81</v>
      </c>
    </row>
    <row r="5453" customFormat="false" ht="15" hidden="false" customHeight="false" outlineLevel="0" collapsed="false">
      <c r="A5453" s="3" t="n">
        <v>39002</v>
      </c>
      <c r="B5453" s="0" t="n">
        <v>4.79</v>
      </c>
      <c r="C5453" s="0" t="n">
        <v>4.62</v>
      </c>
      <c r="D5453" s="0" t="n">
        <v>3.81</v>
      </c>
    </row>
    <row r="5454" customFormat="false" ht="15" hidden="false" customHeight="false" outlineLevel="0" collapsed="false">
      <c r="A5454" s="3" t="n">
        <v>39003</v>
      </c>
      <c r="B5454" s="0" t="n">
        <v>4.81</v>
      </c>
      <c r="C5454" s="0" t="n">
        <v>4.65</v>
      </c>
      <c r="D5454" s="0" t="n">
        <v>3.84</v>
      </c>
    </row>
    <row r="5455" customFormat="false" ht="15" hidden="false" customHeight="false" outlineLevel="0" collapsed="false">
      <c r="A5455" s="3" t="n">
        <v>39006</v>
      </c>
      <c r="B5455" s="0" t="n">
        <v>4.79</v>
      </c>
      <c r="C5455" s="0" t="n">
        <v>4.64</v>
      </c>
      <c r="D5455" s="0" t="n">
        <v>3.85</v>
      </c>
    </row>
    <row r="5456" customFormat="false" ht="15" hidden="false" customHeight="false" outlineLevel="0" collapsed="false">
      <c r="A5456" s="3" t="n">
        <v>39007</v>
      </c>
      <c r="B5456" s="0" t="n">
        <v>4.78</v>
      </c>
      <c r="C5456" s="0" t="n">
        <v>4.62</v>
      </c>
      <c r="D5456" s="0" t="n">
        <v>3.81</v>
      </c>
    </row>
    <row r="5457" customFormat="false" ht="15" hidden="false" customHeight="false" outlineLevel="0" collapsed="false">
      <c r="A5457" s="3" t="n">
        <v>39008</v>
      </c>
      <c r="B5457" s="0" t="n">
        <v>4.77</v>
      </c>
      <c r="C5457" s="0" t="n">
        <v>4.63</v>
      </c>
      <c r="D5457" s="0" t="n">
        <v>3.82</v>
      </c>
    </row>
    <row r="5458" customFormat="false" ht="15" hidden="false" customHeight="false" outlineLevel="0" collapsed="false">
      <c r="A5458" s="3" t="n">
        <v>39009</v>
      </c>
      <c r="B5458" s="0" t="n">
        <v>4.79</v>
      </c>
      <c r="C5458" s="0" t="n">
        <v>4.65</v>
      </c>
      <c r="D5458" s="0" t="n">
        <v>3.86</v>
      </c>
    </row>
    <row r="5459" customFormat="false" ht="15" hidden="false" customHeight="false" outlineLevel="0" collapsed="false">
      <c r="A5459" s="3" t="n">
        <v>39010</v>
      </c>
      <c r="B5459" s="0" t="n">
        <v>4.79</v>
      </c>
      <c r="C5459" s="0" t="n">
        <v>4.7</v>
      </c>
      <c r="D5459" s="0" t="n">
        <v>3.85</v>
      </c>
    </row>
    <row r="5460" customFormat="false" ht="15" hidden="false" customHeight="false" outlineLevel="0" collapsed="false">
      <c r="A5460" s="3" t="n">
        <v>39013</v>
      </c>
      <c r="B5460" s="0" t="n">
        <v>4.83</v>
      </c>
      <c r="C5460" s="0" t="n">
        <v>4.7</v>
      </c>
      <c r="D5460" s="0" t="n">
        <v>3.89</v>
      </c>
    </row>
    <row r="5461" customFormat="false" ht="15" hidden="false" customHeight="false" outlineLevel="0" collapsed="false">
      <c r="A5461" s="3" t="n">
        <v>39014</v>
      </c>
      <c r="B5461" s="0" t="n">
        <v>4.83</v>
      </c>
      <c r="C5461" s="0" t="n">
        <v>4.7</v>
      </c>
      <c r="D5461" s="0" t="n">
        <v>3.89</v>
      </c>
    </row>
    <row r="5462" customFormat="false" ht="15" hidden="false" customHeight="false" outlineLevel="0" collapsed="false">
      <c r="A5462" s="3" t="n">
        <v>39015</v>
      </c>
      <c r="B5462" s="0" t="n">
        <v>4.78</v>
      </c>
      <c r="C5462" s="0" t="n">
        <v>4.65</v>
      </c>
      <c r="D5462" s="0" t="n">
        <v>3.89</v>
      </c>
    </row>
    <row r="5463" customFormat="false" ht="15" hidden="false" customHeight="false" outlineLevel="0" collapsed="false">
      <c r="A5463" s="3" t="n">
        <v>39016</v>
      </c>
      <c r="B5463" s="0" t="n">
        <v>4.73</v>
      </c>
      <c r="C5463" s="0" t="n">
        <v>4.63</v>
      </c>
      <c r="D5463" s="0" t="n">
        <v>3.87</v>
      </c>
    </row>
    <row r="5464" customFormat="false" ht="15" hidden="false" customHeight="false" outlineLevel="0" collapsed="false">
      <c r="A5464" s="3" t="n">
        <v>39017</v>
      </c>
      <c r="B5464" s="0" t="n">
        <v>4.68</v>
      </c>
      <c r="C5464" s="0" t="n">
        <v>4.62</v>
      </c>
      <c r="D5464" s="0" t="n">
        <v>3.82</v>
      </c>
    </row>
    <row r="5465" customFormat="false" ht="15" hidden="false" customHeight="false" outlineLevel="0" collapsed="false">
      <c r="A5465" s="3" t="n">
        <v>39020</v>
      </c>
      <c r="B5465" s="0" t="n">
        <v>4.68</v>
      </c>
      <c r="C5465" s="0" t="n">
        <v>4.53</v>
      </c>
      <c r="D5465" s="0" t="n">
        <v>3.8</v>
      </c>
    </row>
    <row r="5466" customFormat="false" ht="15" hidden="false" customHeight="false" outlineLevel="0" collapsed="false">
      <c r="A5466" s="3" t="n">
        <v>39021</v>
      </c>
      <c r="B5466" s="0" t="n">
        <v>4.61</v>
      </c>
      <c r="C5466" s="0" t="n">
        <v>4.51</v>
      </c>
      <c r="D5466" s="0" t="n">
        <v>3.76</v>
      </c>
    </row>
    <row r="5467" customFormat="false" ht="15" hidden="false" customHeight="false" outlineLevel="0" collapsed="false">
      <c r="A5467" s="3" t="n">
        <v>39022</v>
      </c>
      <c r="B5467" s="0" t="n">
        <v>4.57</v>
      </c>
      <c r="C5467" s="0" t="n">
        <v>4.53</v>
      </c>
      <c r="D5467" s="0" t="n">
        <v>3.72</v>
      </c>
    </row>
    <row r="5468" customFormat="false" ht="15" hidden="false" customHeight="false" outlineLevel="0" collapsed="false">
      <c r="A5468" s="3" t="n">
        <v>39023</v>
      </c>
      <c r="B5468" s="0" t="n">
        <v>4.6</v>
      </c>
      <c r="C5468" s="0" t="n">
        <v>4.55</v>
      </c>
      <c r="D5468" s="0" t="n">
        <v>3.76</v>
      </c>
    </row>
    <row r="5469" customFormat="false" ht="15" hidden="false" customHeight="false" outlineLevel="0" collapsed="false">
      <c r="A5469" s="3" t="n">
        <v>39024</v>
      </c>
      <c r="B5469" s="0" t="n">
        <v>4.72</v>
      </c>
      <c r="C5469" s="0" t="n">
        <v>4.59</v>
      </c>
      <c r="D5469" s="0" t="n">
        <v>3.78</v>
      </c>
    </row>
    <row r="5470" customFormat="false" ht="15" hidden="false" customHeight="false" outlineLevel="0" collapsed="false">
      <c r="A5470" s="3" t="n">
        <v>39027</v>
      </c>
      <c r="B5470" s="0" t="n">
        <v>4.71</v>
      </c>
      <c r="C5470" s="0" t="n">
        <v>4.59</v>
      </c>
      <c r="D5470" s="0" t="n">
        <v>3.81</v>
      </c>
    </row>
    <row r="5471" customFormat="false" ht="15" hidden="false" customHeight="false" outlineLevel="0" collapsed="false">
      <c r="A5471" s="3" t="n">
        <v>39028</v>
      </c>
      <c r="B5471" s="0" t="n">
        <v>4.66</v>
      </c>
      <c r="C5471" s="0" t="n">
        <v>4.52</v>
      </c>
      <c r="D5471" s="0" t="n">
        <v>3.75</v>
      </c>
    </row>
    <row r="5472" customFormat="false" ht="15" hidden="false" customHeight="false" outlineLevel="0" collapsed="false">
      <c r="A5472" s="3" t="n">
        <v>39029</v>
      </c>
      <c r="B5472" s="0" t="n">
        <v>4.64</v>
      </c>
      <c r="C5472" s="0" t="n">
        <v>4.56</v>
      </c>
      <c r="D5472" s="0" t="n">
        <v>3.76</v>
      </c>
    </row>
    <row r="5473" customFormat="false" ht="15" hidden="false" customHeight="false" outlineLevel="0" collapsed="false">
      <c r="A5473" s="3" t="n">
        <v>39030</v>
      </c>
      <c r="B5473" s="0" t="n">
        <v>4.62</v>
      </c>
      <c r="C5473" s="0" t="n">
        <v>4.52</v>
      </c>
      <c r="D5473" s="0" t="n">
        <v>3.75</v>
      </c>
    </row>
    <row r="5474" customFormat="false" ht="15" hidden="false" customHeight="false" outlineLevel="0" collapsed="false">
      <c r="A5474" s="3" t="n">
        <v>39031</v>
      </c>
      <c r="B5474" s="0" t="n">
        <v>4.59</v>
      </c>
      <c r="C5474" s="0" t="n">
        <v>4.51</v>
      </c>
      <c r="D5474" s="0" t="n">
        <v>3.72</v>
      </c>
    </row>
    <row r="5475" customFormat="false" ht="15" hidden="false" customHeight="false" outlineLevel="0" collapsed="false">
      <c r="A5475" s="3" t="n">
        <v>39034</v>
      </c>
      <c r="B5475" s="0" t="n">
        <v>4.61</v>
      </c>
      <c r="C5475" s="0" t="n">
        <v>4.55</v>
      </c>
      <c r="D5475" s="0" t="n">
        <v>3.74</v>
      </c>
    </row>
    <row r="5476" customFormat="false" ht="15" hidden="false" customHeight="false" outlineLevel="0" collapsed="false">
      <c r="A5476" s="3" t="n">
        <v>39035</v>
      </c>
      <c r="B5476" s="0" t="n">
        <v>4.57</v>
      </c>
      <c r="C5476" s="0" t="n">
        <v>4.53</v>
      </c>
      <c r="D5476" s="0" t="n">
        <v>3.72</v>
      </c>
    </row>
    <row r="5477" customFormat="false" ht="15" hidden="false" customHeight="false" outlineLevel="0" collapsed="false">
      <c r="A5477" s="3" t="n">
        <v>39036</v>
      </c>
      <c r="B5477" s="0" t="n">
        <v>4.61</v>
      </c>
      <c r="C5477" s="0" t="n">
        <v>4.55</v>
      </c>
      <c r="D5477" s="0" t="n">
        <v>3.75</v>
      </c>
    </row>
    <row r="5478" customFormat="false" ht="15" hidden="false" customHeight="false" outlineLevel="0" collapsed="false">
      <c r="A5478" s="3" t="n">
        <v>39037</v>
      </c>
      <c r="B5478" s="0" t="n">
        <v>4.66</v>
      </c>
      <c r="C5478" s="0" t="n">
        <v>4.57</v>
      </c>
      <c r="D5478" s="0" t="n">
        <v>3.76</v>
      </c>
    </row>
    <row r="5479" customFormat="false" ht="15" hidden="false" customHeight="false" outlineLevel="0" collapsed="false">
      <c r="A5479" s="3" t="n">
        <v>39038</v>
      </c>
      <c r="B5479" s="0" t="n">
        <v>4.61</v>
      </c>
      <c r="C5479" s="0" t="n">
        <v>4.53</v>
      </c>
      <c r="D5479" s="0" t="n">
        <v>3.74</v>
      </c>
    </row>
    <row r="5480" customFormat="false" ht="15" hidden="false" customHeight="false" outlineLevel="0" collapsed="false">
      <c r="A5480" s="3" t="n">
        <v>39041</v>
      </c>
      <c r="B5480" s="0" t="n">
        <v>4.6</v>
      </c>
      <c r="C5480" s="0" t="n">
        <v>4.55</v>
      </c>
      <c r="D5480" s="0" t="n">
        <v>3.73</v>
      </c>
    </row>
    <row r="5481" customFormat="false" ht="15" hidden="false" customHeight="false" outlineLevel="0" collapsed="false">
      <c r="A5481" s="3" t="n">
        <v>39042</v>
      </c>
      <c r="B5481" s="0" t="n">
        <v>4.58</v>
      </c>
      <c r="C5481" s="0" t="n">
        <v>4.55</v>
      </c>
      <c r="D5481" s="0" t="n">
        <v>3.73</v>
      </c>
    </row>
    <row r="5482" customFormat="false" ht="15" hidden="false" customHeight="false" outlineLevel="0" collapsed="false">
      <c r="A5482" s="3" t="n">
        <v>39043</v>
      </c>
      <c r="B5482" s="0" t="n">
        <v>4.57</v>
      </c>
      <c r="C5482" s="0" t="n">
        <v>4.55</v>
      </c>
      <c r="D5482" s="0" t="n">
        <v>3.73</v>
      </c>
    </row>
    <row r="5483" customFormat="false" ht="15" hidden="false" customHeight="false" outlineLevel="0" collapsed="false">
      <c r="A5483" s="3" t="n">
        <v>39045</v>
      </c>
      <c r="B5483" s="0" t="n">
        <v>4.55</v>
      </c>
      <c r="C5483" s="0" t="n">
        <v>4.56</v>
      </c>
      <c r="D5483" s="0" t="n">
        <v>3.7</v>
      </c>
    </row>
    <row r="5484" customFormat="false" ht="15" hidden="false" customHeight="false" outlineLevel="0" collapsed="false">
      <c r="A5484" s="3" t="n">
        <v>39048</v>
      </c>
      <c r="B5484" s="0" t="n">
        <v>4.54</v>
      </c>
      <c r="C5484" s="0" t="n">
        <v>4.57</v>
      </c>
      <c r="D5484" s="0" t="n">
        <v>3.74</v>
      </c>
    </row>
    <row r="5485" customFormat="false" ht="15" hidden="false" customHeight="false" outlineLevel="0" collapsed="false">
      <c r="A5485" s="3" t="n">
        <v>39049</v>
      </c>
      <c r="B5485" s="0" t="n">
        <v>4.51</v>
      </c>
      <c r="C5485" s="0" t="n">
        <v>4.57</v>
      </c>
      <c r="D5485" s="0" t="n">
        <v>3.71</v>
      </c>
    </row>
    <row r="5486" customFormat="false" ht="15" hidden="false" customHeight="false" outlineLevel="0" collapsed="false">
      <c r="A5486" s="3" t="n">
        <v>39050</v>
      </c>
      <c r="B5486" s="0" t="n">
        <v>4.52</v>
      </c>
      <c r="C5486" s="0" t="n">
        <v>4.56</v>
      </c>
      <c r="D5486" s="0" t="n">
        <v>3.72</v>
      </c>
    </row>
    <row r="5487" customFormat="false" ht="15" hidden="false" customHeight="false" outlineLevel="0" collapsed="false">
      <c r="A5487" s="3" t="n">
        <v>39051</v>
      </c>
      <c r="B5487" s="0" t="n">
        <v>4.46</v>
      </c>
      <c r="C5487" s="0" t="n">
        <v>4.51</v>
      </c>
      <c r="D5487" s="0" t="n">
        <v>3.71</v>
      </c>
    </row>
    <row r="5488" customFormat="false" ht="15" hidden="false" customHeight="false" outlineLevel="0" collapsed="false">
      <c r="A5488" s="3" t="n">
        <v>39052</v>
      </c>
      <c r="B5488" s="0" t="n">
        <v>4.43</v>
      </c>
      <c r="C5488" s="0" t="n">
        <v>4.47</v>
      </c>
      <c r="D5488" s="0" t="n">
        <v>3.67</v>
      </c>
    </row>
    <row r="5489" customFormat="false" ht="15" hidden="false" customHeight="false" outlineLevel="0" collapsed="false">
      <c r="A5489" s="3" t="n">
        <v>39055</v>
      </c>
      <c r="B5489" s="0" t="n">
        <v>4.43</v>
      </c>
      <c r="C5489" s="0" t="n">
        <v>4.48</v>
      </c>
      <c r="D5489" s="0" t="n">
        <v>3.68</v>
      </c>
    </row>
    <row r="5490" customFormat="false" ht="15" hidden="false" customHeight="false" outlineLevel="0" collapsed="false">
      <c r="A5490" s="3" t="n">
        <v>39056</v>
      </c>
      <c r="B5490" s="0" t="n">
        <v>4.45</v>
      </c>
      <c r="C5490" s="0" t="n">
        <v>4.5</v>
      </c>
      <c r="D5490" s="0" t="n">
        <v>3.7</v>
      </c>
    </row>
    <row r="5491" customFormat="false" ht="15" hidden="false" customHeight="false" outlineLevel="0" collapsed="false">
      <c r="A5491" s="3" t="n">
        <v>39057</v>
      </c>
      <c r="B5491" s="0" t="n">
        <v>4.48</v>
      </c>
      <c r="C5491" s="0" t="n">
        <v>4.51</v>
      </c>
      <c r="D5491" s="0" t="n">
        <v>3.7</v>
      </c>
    </row>
    <row r="5492" customFormat="false" ht="15" hidden="false" customHeight="false" outlineLevel="0" collapsed="false">
      <c r="A5492" s="3" t="n">
        <v>39058</v>
      </c>
      <c r="B5492" s="0" t="n">
        <v>4.49</v>
      </c>
      <c r="C5492" s="0" t="n">
        <v>4.52</v>
      </c>
      <c r="D5492" s="0" t="n">
        <v>3.71</v>
      </c>
    </row>
    <row r="5493" customFormat="false" ht="15" hidden="false" customHeight="false" outlineLevel="0" collapsed="false">
      <c r="A5493" s="3" t="n">
        <v>39059</v>
      </c>
      <c r="B5493" s="0" t="n">
        <v>4.56</v>
      </c>
      <c r="C5493" s="0" t="n">
        <v>4.57</v>
      </c>
      <c r="D5493" s="0" t="n">
        <v>3.72</v>
      </c>
    </row>
    <row r="5494" customFormat="false" ht="15" hidden="false" customHeight="false" outlineLevel="0" collapsed="false">
      <c r="A5494" s="3" t="n">
        <v>39062</v>
      </c>
      <c r="B5494" s="0" t="n">
        <v>4.52</v>
      </c>
      <c r="C5494" s="0" t="n">
        <v>4.59</v>
      </c>
      <c r="D5494" s="0" t="n">
        <v>3.76</v>
      </c>
    </row>
    <row r="5495" customFormat="false" ht="15" hidden="false" customHeight="false" outlineLevel="0" collapsed="false">
      <c r="A5495" s="3" t="n">
        <v>39063</v>
      </c>
      <c r="B5495" s="0" t="n">
        <v>4.49</v>
      </c>
      <c r="C5495" s="0" t="n">
        <v>4.6</v>
      </c>
      <c r="D5495" s="0" t="n">
        <v>3.75</v>
      </c>
    </row>
    <row r="5496" customFormat="false" ht="15" hidden="false" customHeight="false" outlineLevel="0" collapsed="false">
      <c r="A5496" s="3" t="n">
        <v>39064</v>
      </c>
      <c r="B5496" s="0" t="n">
        <v>4.58</v>
      </c>
      <c r="C5496" s="0" t="n">
        <v>4.64</v>
      </c>
      <c r="D5496" s="0" t="n">
        <v>3.76</v>
      </c>
    </row>
    <row r="5497" customFormat="false" ht="15" hidden="false" customHeight="false" outlineLevel="0" collapsed="false">
      <c r="A5497" s="3" t="n">
        <v>39065</v>
      </c>
      <c r="B5497" s="0" t="n">
        <v>4.6</v>
      </c>
      <c r="C5497" s="0" t="n">
        <v>4.69</v>
      </c>
      <c r="D5497" s="0" t="n">
        <v>3.8</v>
      </c>
    </row>
    <row r="5498" customFormat="false" ht="15" hidden="false" customHeight="false" outlineLevel="0" collapsed="false">
      <c r="A5498" s="3" t="n">
        <v>39066</v>
      </c>
      <c r="B5498" s="0" t="n">
        <v>4.6</v>
      </c>
      <c r="C5498" s="0" t="n">
        <v>4.69</v>
      </c>
      <c r="D5498" s="0" t="n">
        <v>3.8</v>
      </c>
    </row>
    <row r="5499" customFormat="false" ht="15" hidden="false" customHeight="false" outlineLevel="0" collapsed="false">
      <c r="A5499" s="3" t="n">
        <v>39069</v>
      </c>
      <c r="B5499" s="0" t="n">
        <v>4.6</v>
      </c>
      <c r="C5499" s="0" t="n">
        <v>4.7</v>
      </c>
      <c r="D5499" s="0" t="n">
        <v>3.85</v>
      </c>
    </row>
    <row r="5500" customFormat="false" ht="15" hidden="false" customHeight="false" outlineLevel="0" collapsed="false">
      <c r="A5500" s="3" t="n">
        <v>39070</v>
      </c>
      <c r="B5500" s="0" t="n">
        <v>4.6</v>
      </c>
      <c r="C5500" s="0" t="n">
        <v>4.71</v>
      </c>
      <c r="D5500" s="0" t="n">
        <v>3.89</v>
      </c>
    </row>
    <row r="5501" customFormat="false" ht="15" hidden="false" customHeight="false" outlineLevel="0" collapsed="false">
      <c r="A5501" s="3" t="n">
        <v>39071</v>
      </c>
      <c r="B5501" s="0" t="n">
        <v>4.6</v>
      </c>
      <c r="C5501" s="0" t="n">
        <v>4.72</v>
      </c>
      <c r="D5501" s="0" t="n">
        <v>3.903</v>
      </c>
    </row>
    <row r="5502" customFormat="false" ht="15" hidden="false" customHeight="false" outlineLevel="0" collapsed="false">
      <c r="A5502" s="3" t="n">
        <v>39072</v>
      </c>
      <c r="B5502" s="0" t="n">
        <v>4.55</v>
      </c>
      <c r="C5502" s="0" t="n">
        <v>4.72</v>
      </c>
      <c r="D5502" s="0" t="n">
        <v>3.903</v>
      </c>
    </row>
    <row r="5503" customFormat="false" ht="15" hidden="false" customHeight="false" outlineLevel="0" collapsed="false">
      <c r="A5503" s="3" t="n">
        <v>39073</v>
      </c>
      <c r="B5503" s="0" t="n">
        <v>4.63</v>
      </c>
      <c r="C5503" s="0" t="n">
        <v>4.74</v>
      </c>
      <c r="D5503" s="0" t="n">
        <v>3.919</v>
      </c>
    </row>
    <row r="5504" customFormat="false" ht="15" hidden="false" customHeight="false" outlineLevel="0" collapsed="false">
      <c r="A5504" s="3" t="n">
        <v>39077</v>
      </c>
      <c r="B5504" s="0" t="n">
        <v>4.61</v>
      </c>
      <c r="C5504" s="0" t="n">
        <v>4.76</v>
      </c>
      <c r="D5504" s="0" t="n">
        <v>3.933</v>
      </c>
    </row>
    <row r="5505" customFormat="false" ht="15" hidden="false" customHeight="false" outlineLevel="0" collapsed="false">
      <c r="A5505" s="3" t="n">
        <v>39078</v>
      </c>
      <c r="B5505" s="0" t="n">
        <v>4.66</v>
      </c>
      <c r="C5505" s="0" t="n">
        <v>4.79</v>
      </c>
      <c r="D5505" s="0" t="n">
        <v>3.993</v>
      </c>
    </row>
    <row r="5506" customFormat="false" ht="15" hidden="false" customHeight="false" outlineLevel="0" collapsed="false">
      <c r="A5506" s="3" t="n">
        <v>39079</v>
      </c>
      <c r="B5506" s="0" t="n">
        <v>4.7</v>
      </c>
      <c r="C5506" s="0" t="n">
        <v>4.77</v>
      </c>
      <c r="D5506" s="0" t="n">
        <v>3.993</v>
      </c>
    </row>
    <row r="5507" customFormat="false" ht="15" hidden="false" customHeight="false" outlineLevel="0" collapsed="false">
      <c r="A5507" s="3" t="n">
        <v>39080</v>
      </c>
      <c r="B5507" s="0" t="n">
        <v>4.71</v>
      </c>
      <c r="C5507" s="0" t="n">
        <v>4.74</v>
      </c>
      <c r="D5507" s="0" t="n">
        <v>3.981</v>
      </c>
    </row>
    <row r="5508" customFormat="false" ht="15" hidden="false" customHeight="false" outlineLevel="0" collapsed="false">
      <c r="A5508" s="3" t="n">
        <v>39084</v>
      </c>
      <c r="B5508" s="0" t="n">
        <v>4.68</v>
      </c>
      <c r="C5508" s="0" t="n">
        <v>4.77</v>
      </c>
      <c r="D5508" s="0" t="n">
        <v>3.981</v>
      </c>
    </row>
    <row r="5509" customFormat="false" ht="15" hidden="false" customHeight="false" outlineLevel="0" collapsed="false">
      <c r="A5509" s="3" t="n">
        <v>39085</v>
      </c>
      <c r="B5509" s="0" t="n">
        <v>4.67</v>
      </c>
      <c r="C5509" s="0" t="n">
        <v>4.77</v>
      </c>
      <c r="D5509" s="0" t="n">
        <v>3.981</v>
      </c>
    </row>
    <row r="5510" customFormat="false" ht="15" hidden="false" customHeight="false" outlineLevel="0" collapsed="false">
      <c r="A5510" s="3" t="n">
        <v>39086</v>
      </c>
      <c r="B5510" s="0" t="n">
        <v>4.62</v>
      </c>
      <c r="C5510" s="0" t="n">
        <v>4.76</v>
      </c>
      <c r="D5510" s="0" t="n">
        <v>3.966</v>
      </c>
    </row>
    <row r="5511" customFormat="false" ht="15" hidden="false" customHeight="false" outlineLevel="0" collapsed="false">
      <c r="A5511" s="3" t="n">
        <v>39087</v>
      </c>
      <c r="B5511" s="0" t="n">
        <v>4.65</v>
      </c>
      <c r="C5511" s="0" t="n">
        <v>4.8</v>
      </c>
      <c r="D5511" s="0" t="n">
        <v>4.013</v>
      </c>
    </row>
    <row r="5512" customFormat="false" ht="15" hidden="false" customHeight="false" outlineLevel="0" collapsed="false">
      <c r="A5512" s="3" t="n">
        <v>39090</v>
      </c>
      <c r="B5512" s="0" t="n">
        <v>4.66</v>
      </c>
      <c r="C5512" s="0" t="n">
        <v>4.8</v>
      </c>
      <c r="D5512" s="0" t="n">
        <v>4.051</v>
      </c>
    </row>
    <row r="5513" customFormat="false" ht="15" hidden="false" customHeight="false" outlineLevel="0" collapsed="false">
      <c r="A5513" s="3" t="n">
        <v>39091</v>
      </c>
      <c r="B5513" s="0" t="n">
        <v>4.66</v>
      </c>
      <c r="C5513" s="0" t="n">
        <v>4.8</v>
      </c>
      <c r="D5513" s="0" t="n">
        <v>4.051</v>
      </c>
    </row>
    <row r="5514" customFormat="false" ht="15" hidden="false" customHeight="false" outlineLevel="0" collapsed="false">
      <c r="A5514" s="3" t="n">
        <v>39092</v>
      </c>
      <c r="B5514" s="0" t="n">
        <v>4.69</v>
      </c>
      <c r="C5514" s="0" t="n">
        <v>4.8</v>
      </c>
      <c r="D5514" s="0" t="n">
        <v>4.055</v>
      </c>
    </row>
    <row r="5515" customFormat="false" ht="15" hidden="false" customHeight="false" outlineLevel="0" collapsed="false">
      <c r="A5515" s="3" t="n">
        <v>39093</v>
      </c>
      <c r="B5515" s="0" t="n">
        <v>4.74</v>
      </c>
      <c r="C5515" s="0" t="n">
        <v>4.86</v>
      </c>
      <c r="D5515" s="0" t="n">
        <v>4.113</v>
      </c>
    </row>
    <row r="5516" customFormat="false" ht="15" hidden="false" customHeight="false" outlineLevel="0" collapsed="false">
      <c r="A5516" s="3" t="n">
        <v>39094</v>
      </c>
      <c r="B5516" s="0" t="n">
        <v>4.77</v>
      </c>
      <c r="C5516" s="0" t="n">
        <v>4.9</v>
      </c>
      <c r="D5516" s="0" t="n">
        <v>4.098</v>
      </c>
    </row>
    <row r="5517" customFormat="false" ht="15" hidden="false" customHeight="false" outlineLevel="0" collapsed="false">
      <c r="A5517" s="3" t="n">
        <v>39098</v>
      </c>
      <c r="B5517" s="0" t="n">
        <v>4.75</v>
      </c>
      <c r="C5517" s="0" t="n">
        <v>4.89</v>
      </c>
      <c r="D5517" s="0" t="n">
        <v>4.084</v>
      </c>
    </row>
    <row r="5518" customFormat="false" ht="15" hidden="false" customHeight="false" outlineLevel="0" collapsed="false">
      <c r="A5518" s="3" t="n">
        <v>39099</v>
      </c>
      <c r="B5518" s="0" t="n">
        <v>4.79</v>
      </c>
      <c r="C5518" s="0" t="n">
        <v>4.9</v>
      </c>
      <c r="D5518" s="0" t="n">
        <v>4.117</v>
      </c>
    </row>
    <row r="5519" customFormat="false" ht="15" hidden="false" customHeight="false" outlineLevel="0" collapsed="false">
      <c r="A5519" s="3" t="n">
        <v>39100</v>
      </c>
      <c r="B5519" s="0" t="n">
        <v>4.75</v>
      </c>
      <c r="C5519" s="0" t="n">
        <v>4.91</v>
      </c>
      <c r="D5519" s="0" t="n">
        <v>4.105</v>
      </c>
    </row>
    <row r="5520" customFormat="false" ht="15" hidden="false" customHeight="false" outlineLevel="0" collapsed="false">
      <c r="A5520" s="3" t="n">
        <v>39101</v>
      </c>
      <c r="B5520" s="0" t="n">
        <v>4.78</v>
      </c>
      <c r="C5520" s="0" t="n">
        <v>4.91</v>
      </c>
      <c r="D5520" s="0" t="n">
        <v>4.072</v>
      </c>
    </row>
    <row r="5521" customFormat="false" ht="15" hidden="false" customHeight="false" outlineLevel="0" collapsed="false">
      <c r="A5521" s="3" t="n">
        <v>39104</v>
      </c>
      <c r="B5521" s="0" t="n">
        <v>4.76</v>
      </c>
      <c r="C5521" s="0" t="n">
        <v>4.89</v>
      </c>
      <c r="D5521" s="0" t="n">
        <v>4.067</v>
      </c>
    </row>
    <row r="5522" customFormat="false" ht="15" hidden="false" customHeight="false" outlineLevel="0" collapsed="false">
      <c r="A5522" s="3" t="n">
        <v>39105</v>
      </c>
      <c r="B5522" s="0" t="n">
        <v>4.81</v>
      </c>
      <c r="C5522" s="0" t="n">
        <v>4.9</v>
      </c>
      <c r="D5522" s="0" t="n">
        <v>4.067</v>
      </c>
    </row>
    <row r="5523" customFormat="false" ht="15" hidden="false" customHeight="false" outlineLevel="0" collapsed="false">
      <c r="A5523" s="3" t="n">
        <v>39106</v>
      </c>
      <c r="B5523" s="0" t="n">
        <v>4.81</v>
      </c>
      <c r="C5523" s="0" t="n">
        <v>4.91</v>
      </c>
      <c r="D5523" s="0" t="n">
        <v>4.126</v>
      </c>
    </row>
    <row r="5524" customFormat="false" ht="15" hidden="false" customHeight="false" outlineLevel="0" collapsed="false">
      <c r="A5524" s="3" t="n">
        <v>39107</v>
      </c>
      <c r="B5524" s="0" t="n">
        <v>4.87</v>
      </c>
      <c r="C5524" s="0" t="n">
        <v>4.96</v>
      </c>
      <c r="D5524" s="0" t="n">
        <v>4.126</v>
      </c>
    </row>
    <row r="5525" customFormat="false" ht="15" hidden="false" customHeight="false" outlineLevel="0" collapsed="false">
      <c r="A5525" s="3" t="n">
        <v>39108</v>
      </c>
      <c r="B5525" s="0" t="n">
        <v>4.88</v>
      </c>
      <c r="C5525" s="0" t="n">
        <v>4.99</v>
      </c>
      <c r="D5525" s="0" t="n">
        <v>4.166</v>
      </c>
    </row>
    <row r="5526" customFormat="false" ht="15" hidden="false" customHeight="false" outlineLevel="0" collapsed="false">
      <c r="A5526" s="3" t="n">
        <v>39111</v>
      </c>
      <c r="B5526" s="0" t="n">
        <v>4.9</v>
      </c>
      <c r="C5526" s="0" t="n">
        <v>5.01</v>
      </c>
      <c r="D5526" s="0" t="n">
        <v>4.146</v>
      </c>
    </row>
    <row r="5527" customFormat="false" ht="15" hidden="false" customHeight="false" outlineLevel="0" collapsed="false">
      <c r="A5527" s="3" t="n">
        <v>39112</v>
      </c>
      <c r="B5527" s="0" t="n">
        <v>4.88</v>
      </c>
      <c r="C5527" s="0" t="n">
        <v>4.99</v>
      </c>
      <c r="D5527" s="0" t="n">
        <v>4.141</v>
      </c>
    </row>
    <row r="5528" customFormat="false" ht="15" hidden="false" customHeight="false" outlineLevel="0" collapsed="false">
      <c r="A5528" s="3" t="n">
        <v>39113</v>
      </c>
      <c r="B5528" s="0" t="n">
        <v>4.83</v>
      </c>
      <c r="C5528" s="0" t="n">
        <v>4.98</v>
      </c>
      <c r="D5528" s="0" t="n">
        <v>4.138</v>
      </c>
    </row>
    <row r="5529" customFormat="false" ht="15" hidden="false" customHeight="false" outlineLevel="0" collapsed="false">
      <c r="A5529" s="3" t="n">
        <v>39114</v>
      </c>
      <c r="B5529" s="0" t="n">
        <v>4.84</v>
      </c>
      <c r="C5529" s="0" t="n">
        <v>5.0676</v>
      </c>
      <c r="D5529" s="0" t="n">
        <v>4.108</v>
      </c>
    </row>
    <row r="5530" customFormat="false" ht="15" hidden="false" customHeight="false" outlineLevel="0" collapsed="false">
      <c r="A5530" s="3" t="n">
        <v>39115</v>
      </c>
      <c r="B5530" s="0" t="n">
        <v>4.83</v>
      </c>
      <c r="C5530" s="0" t="n">
        <v>5.0645</v>
      </c>
      <c r="D5530" s="0" t="n">
        <v>4.092</v>
      </c>
    </row>
    <row r="5531" customFormat="false" ht="15" hidden="false" customHeight="false" outlineLevel="0" collapsed="false">
      <c r="A5531" s="3" t="n">
        <v>39118</v>
      </c>
      <c r="B5531" s="0" t="n">
        <v>4.81</v>
      </c>
      <c r="C5531" s="0" t="n">
        <v>5.0492</v>
      </c>
      <c r="D5531" s="0" t="n">
        <v>4.083</v>
      </c>
    </row>
    <row r="5532" customFormat="false" ht="15" hidden="false" customHeight="false" outlineLevel="0" collapsed="false">
      <c r="A5532" s="3" t="n">
        <v>39119</v>
      </c>
      <c r="B5532" s="0" t="n">
        <v>4.77</v>
      </c>
      <c r="C5532" s="0" t="n">
        <v>5.0451</v>
      </c>
      <c r="D5532" s="0" t="n">
        <v>4.083</v>
      </c>
    </row>
    <row r="5533" customFormat="false" ht="15" hidden="false" customHeight="false" outlineLevel="0" collapsed="false">
      <c r="A5533" s="3" t="n">
        <v>39120</v>
      </c>
      <c r="B5533" s="0" t="n">
        <v>4.74</v>
      </c>
      <c r="C5533" s="0" t="n">
        <v>5.0195</v>
      </c>
      <c r="D5533" s="0" t="n">
        <v>4.092</v>
      </c>
    </row>
    <row r="5534" customFormat="false" ht="15" hidden="false" customHeight="false" outlineLevel="0" collapsed="false">
      <c r="A5534" s="3" t="n">
        <v>39121</v>
      </c>
      <c r="B5534" s="0" t="n">
        <v>4.73</v>
      </c>
      <c r="C5534" s="0" t="n">
        <v>4.9774</v>
      </c>
      <c r="D5534" s="0" t="n">
        <v>4.136</v>
      </c>
    </row>
    <row r="5535" customFormat="false" ht="15" hidden="false" customHeight="false" outlineLevel="0" collapsed="false">
      <c r="A5535" s="3" t="n">
        <v>39122</v>
      </c>
      <c r="B5535" s="0" t="n">
        <v>4.79</v>
      </c>
      <c r="C5535" s="0" t="n">
        <v>5.0307</v>
      </c>
      <c r="D5535" s="0" t="n">
        <v>4.157</v>
      </c>
    </row>
    <row r="5536" customFormat="false" ht="15" hidden="false" customHeight="false" outlineLevel="0" collapsed="false">
      <c r="A5536" s="3" t="n">
        <v>39125</v>
      </c>
      <c r="B5536" s="0" t="n">
        <v>4.8</v>
      </c>
      <c r="C5536" s="0" t="n">
        <v>5.0471</v>
      </c>
      <c r="D5536" s="0" t="n">
        <v>4.174</v>
      </c>
    </row>
    <row r="5537" customFormat="false" ht="15" hidden="false" customHeight="false" outlineLevel="0" collapsed="false">
      <c r="A5537" s="3" t="n">
        <v>39126</v>
      </c>
      <c r="B5537" s="0" t="n">
        <v>4.82</v>
      </c>
      <c r="C5537" s="0" t="n">
        <v>5.0205</v>
      </c>
      <c r="D5537" s="0" t="n">
        <v>4.17</v>
      </c>
    </row>
    <row r="5538" customFormat="false" ht="15" hidden="false" customHeight="false" outlineLevel="0" collapsed="false">
      <c r="A5538" s="3" t="n">
        <v>39127</v>
      </c>
      <c r="B5538" s="0" t="n">
        <v>4.74</v>
      </c>
      <c r="C5538" s="0" t="n">
        <v>5.0143</v>
      </c>
      <c r="D5538" s="0" t="n">
        <v>4.097</v>
      </c>
    </row>
    <row r="5539" customFormat="false" ht="15" hidden="false" customHeight="false" outlineLevel="0" collapsed="false">
      <c r="A5539" s="3" t="n">
        <v>39128</v>
      </c>
      <c r="B5539" s="0" t="n">
        <v>4.7</v>
      </c>
      <c r="C5539" s="0" t="n">
        <v>4.9221</v>
      </c>
      <c r="D5539" s="0" t="n">
        <v>4.091</v>
      </c>
    </row>
    <row r="5540" customFormat="false" ht="15" hidden="false" customHeight="false" outlineLevel="0" collapsed="false">
      <c r="A5540" s="3" t="n">
        <v>39129</v>
      </c>
      <c r="B5540" s="0" t="n">
        <v>4.69</v>
      </c>
      <c r="C5540" s="0" t="n">
        <v>4.9354</v>
      </c>
      <c r="D5540" s="0" t="n">
        <v>4.1</v>
      </c>
    </row>
    <row r="5541" customFormat="false" ht="15" hidden="false" customHeight="false" outlineLevel="0" collapsed="false">
      <c r="A5541" s="3" t="n">
        <v>39133</v>
      </c>
      <c r="B5541" s="0" t="n">
        <v>4.68</v>
      </c>
      <c r="C5541" s="0" t="n">
        <v>4.9692</v>
      </c>
      <c r="D5541" s="0" t="n">
        <v>4.111</v>
      </c>
    </row>
    <row r="5542" customFormat="false" ht="15" hidden="false" customHeight="false" outlineLevel="0" collapsed="false">
      <c r="A5542" s="3" t="n">
        <v>39134</v>
      </c>
      <c r="B5542" s="0" t="n">
        <v>4.69</v>
      </c>
      <c r="C5542" s="0" t="n">
        <v>4.9467</v>
      </c>
      <c r="D5542" s="0" t="n">
        <v>4.101</v>
      </c>
    </row>
    <row r="5543" customFormat="false" ht="15" hidden="false" customHeight="false" outlineLevel="0" collapsed="false">
      <c r="A5543" s="3" t="n">
        <v>39135</v>
      </c>
      <c r="B5543" s="0" t="n">
        <v>4.73</v>
      </c>
      <c r="C5543" s="0" t="n">
        <v>4.9467</v>
      </c>
      <c r="D5543" s="0" t="n">
        <v>4.101</v>
      </c>
    </row>
    <row r="5544" customFormat="false" ht="15" hidden="false" customHeight="false" outlineLevel="0" collapsed="false">
      <c r="A5544" s="3" t="n">
        <v>39136</v>
      </c>
      <c r="B5544" s="0" t="n">
        <v>4.68</v>
      </c>
      <c r="C5544" s="0" t="n">
        <v>4.9508</v>
      </c>
      <c r="D5544" s="0" t="n">
        <v>4.096</v>
      </c>
    </row>
    <row r="5545" customFormat="false" ht="15" hidden="false" customHeight="false" outlineLevel="0" collapsed="false">
      <c r="A5545" s="3" t="n">
        <v>39139</v>
      </c>
      <c r="B5545" s="0" t="n">
        <v>4.63</v>
      </c>
      <c r="C5545" s="0" t="n">
        <v>4.9508</v>
      </c>
      <c r="D5545" s="0" t="n">
        <v>4.096</v>
      </c>
    </row>
    <row r="5546" customFormat="false" ht="15" hidden="false" customHeight="false" outlineLevel="0" collapsed="false">
      <c r="A5546" s="3" t="n">
        <v>39140</v>
      </c>
      <c r="B5546" s="0" t="n">
        <v>4.5</v>
      </c>
      <c r="C5546" s="0" t="n">
        <v>4.8586</v>
      </c>
      <c r="D5546" s="0" t="n">
        <v>4.014</v>
      </c>
    </row>
    <row r="5547" customFormat="false" ht="15" hidden="false" customHeight="false" outlineLevel="0" collapsed="false">
      <c r="A5547" s="3" t="n">
        <v>39141</v>
      </c>
      <c r="B5547" s="0" t="n">
        <v>4.56</v>
      </c>
      <c r="C5547" s="0" t="n">
        <v>4.8586</v>
      </c>
      <c r="D5547" s="0" t="n">
        <v>4.014</v>
      </c>
    </row>
    <row r="5548" customFormat="false" ht="15" hidden="false" customHeight="false" outlineLevel="0" collapsed="false">
      <c r="A5548" s="3" t="n">
        <v>39142</v>
      </c>
      <c r="B5548" s="0" t="n">
        <v>4.56</v>
      </c>
      <c r="C5548" s="0" t="n">
        <v>4.8453</v>
      </c>
      <c r="D5548" s="0" t="n">
        <v>3.997</v>
      </c>
    </row>
    <row r="5549" customFormat="false" ht="15" hidden="false" customHeight="false" outlineLevel="0" collapsed="false">
      <c r="A5549" s="3" t="n">
        <v>39143</v>
      </c>
      <c r="B5549" s="0" t="n">
        <v>4.52</v>
      </c>
      <c r="C5549" s="0" t="n">
        <v>4.834</v>
      </c>
      <c r="D5549" s="0" t="n">
        <v>3.986</v>
      </c>
    </row>
    <row r="5550" customFormat="false" ht="15" hidden="false" customHeight="false" outlineLevel="0" collapsed="false">
      <c r="A5550" s="3" t="n">
        <v>39146</v>
      </c>
      <c r="B5550" s="0" t="n">
        <v>4.51</v>
      </c>
      <c r="C5550" s="0" t="n">
        <v>4.8095</v>
      </c>
      <c r="D5550" s="0" t="n">
        <v>3.965</v>
      </c>
    </row>
    <row r="5551" customFormat="false" ht="15" hidden="false" customHeight="false" outlineLevel="0" collapsed="false">
      <c r="A5551" s="3" t="n">
        <v>39147</v>
      </c>
      <c r="B5551" s="0" t="n">
        <v>4.53</v>
      </c>
      <c r="C5551" s="0" t="n">
        <v>4.8228</v>
      </c>
      <c r="D5551" s="0" t="n">
        <v>3.968</v>
      </c>
    </row>
    <row r="5552" customFormat="false" ht="15" hidden="false" customHeight="false" outlineLevel="0" collapsed="false">
      <c r="A5552" s="3" t="n">
        <v>39148</v>
      </c>
      <c r="B5552" s="0" t="n">
        <v>4.5</v>
      </c>
      <c r="C5552" s="0" t="n">
        <v>4.8259</v>
      </c>
      <c r="D5552" s="0" t="n">
        <v>3.97</v>
      </c>
    </row>
    <row r="5553" customFormat="false" ht="15" hidden="false" customHeight="false" outlineLevel="0" collapsed="false">
      <c r="A5553" s="3" t="n">
        <v>39149</v>
      </c>
      <c r="B5553" s="0" t="n">
        <v>4.51</v>
      </c>
      <c r="C5553" s="0" t="n">
        <v>4.832</v>
      </c>
      <c r="D5553" s="0" t="n">
        <v>3.98</v>
      </c>
    </row>
    <row r="5554" customFormat="false" ht="15" hidden="false" customHeight="false" outlineLevel="0" collapsed="false">
      <c r="A5554" s="3" t="n">
        <v>39150</v>
      </c>
      <c r="B5554" s="0" t="n">
        <v>4.59</v>
      </c>
      <c r="C5554" s="0" t="n">
        <v>4.8771</v>
      </c>
      <c r="D5554" s="0" t="n">
        <v>4.007</v>
      </c>
    </row>
    <row r="5555" customFormat="false" ht="15" hidden="false" customHeight="false" outlineLevel="0" collapsed="false">
      <c r="A5555" s="3" t="n">
        <v>39153</v>
      </c>
      <c r="B5555" s="0" t="n">
        <v>4.56</v>
      </c>
      <c r="C5555" s="0" t="n">
        <v>4.8689</v>
      </c>
      <c r="D5555" s="0" t="n">
        <v>3.979</v>
      </c>
    </row>
    <row r="5556" customFormat="false" ht="15" hidden="false" customHeight="false" outlineLevel="0" collapsed="false">
      <c r="A5556" s="3" t="n">
        <v>39154</v>
      </c>
      <c r="B5556" s="0" t="n">
        <v>4.5</v>
      </c>
      <c r="C5556" s="0" t="n">
        <v>4.8248</v>
      </c>
      <c r="D5556" s="0" t="n">
        <v>3.952</v>
      </c>
    </row>
    <row r="5557" customFormat="false" ht="15" hidden="false" customHeight="false" outlineLevel="0" collapsed="false">
      <c r="A5557" s="3" t="n">
        <v>39155</v>
      </c>
      <c r="B5557" s="0" t="n">
        <v>4.53</v>
      </c>
      <c r="C5557" s="0" t="n">
        <v>4.7931</v>
      </c>
      <c r="D5557" s="0" t="n">
        <v>3.929</v>
      </c>
    </row>
    <row r="5558" customFormat="false" ht="15" hidden="false" customHeight="false" outlineLevel="0" collapsed="false">
      <c r="A5558" s="3" t="n">
        <v>39156</v>
      </c>
      <c r="B5558" s="0" t="n">
        <v>4.54</v>
      </c>
      <c r="C5558" s="0" t="n">
        <v>4.8422</v>
      </c>
      <c r="D5558" s="0" t="n">
        <v>3.956</v>
      </c>
    </row>
    <row r="5559" customFormat="false" ht="15" hidden="false" customHeight="false" outlineLevel="0" collapsed="false">
      <c r="A5559" s="3" t="n">
        <v>39157</v>
      </c>
      <c r="B5559" s="0" t="n">
        <v>4.55</v>
      </c>
      <c r="C5559" s="0" t="n">
        <v>4.8402</v>
      </c>
      <c r="D5559" s="0" t="n">
        <v>3.955</v>
      </c>
    </row>
    <row r="5560" customFormat="false" ht="15" hidden="false" customHeight="false" outlineLevel="0" collapsed="false">
      <c r="A5560" s="3" t="n">
        <v>39160</v>
      </c>
      <c r="B5560" s="0" t="n">
        <v>4.58</v>
      </c>
      <c r="C5560" s="0" t="n">
        <v>4.8709</v>
      </c>
      <c r="D5560" s="0" t="n">
        <v>3.976</v>
      </c>
    </row>
    <row r="5561" customFormat="false" ht="15" hidden="false" customHeight="false" outlineLevel="0" collapsed="false">
      <c r="A5561" s="3" t="n">
        <v>39161</v>
      </c>
      <c r="B5561" s="0" t="n">
        <v>4.56</v>
      </c>
      <c r="C5561" s="0" t="n">
        <v>4.8904</v>
      </c>
      <c r="D5561" s="0" t="n">
        <v>3.959</v>
      </c>
    </row>
    <row r="5562" customFormat="false" ht="15" hidden="false" customHeight="false" outlineLevel="0" collapsed="false">
      <c r="A5562" s="3" t="n">
        <v>39162</v>
      </c>
      <c r="B5562" s="0" t="n">
        <v>4.53</v>
      </c>
      <c r="C5562" s="0" t="n">
        <v>4.8924</v>
      </c>
      <c r="D5562" s="0" t="n">
        <v>3.982</v>
      </c>
    </row>
    <row r="5563" customFormat="false" ht="15" hidden="false" customHeight="false" outlineLevel="0" collapsed="false">
      <c r="A5563" s="3" t="n">
        <v>39163</v>
      </c>
      <c r="B5563" s="0" t="n">
        <v>4.6</v>
      </c>
      <c r="C5563" s="0" t="n">
        <v>4.9272</v>
      </c>
      <c r="D5563" s="0" t="n">
        <v>4.005</v>
      </c>
    </row>
    <row r="5564" customFormat="false" ht="15" hidden="false" customHeight="false" outlineLevel="0" collapsed="false">
      <c r="A5564" s="3" t="n">
        <v>39164</v>
      </c>
      <c r="B5564" s="0" t="n">
        <v>4.62</v>
      </c>
      <c r="C5564" s="0" t="n">
        <v>4.9641</v>
      </c>
      <c r="D5564" s="0" t="n">
        <v>4.057</v>
      </c>
    </row>
    <row r="5565" customFormat="false" ht="15" hidden="false" customHeight="false" outlineLevel="0" collapsed="false">
      <c r="A5565" s="3" t="n">
        <v>39167</v>
      </c>
      <c r="B5565" s="0" t="n">
        <v>4.6</v>
      </c>
      <c r="C5565" s="0" t="n">
        <v>4.9713</v>
      </c>
      <c r="D5565" s="0" t="n">
        <v>4.057</v>
      </c>
    </row>
    <row r="5566" customFormat="false" ht="15" hidden="false" customHeight="false" outlineLevel="0" collapsed="false">
      <c r="A5566" s="3" t="n">
        <v>39168</v>
      </c>
      <c r="B5566" s="0" t="n">
        <v>4.62</v>
      </c>
      <c r="C5566" s="0" t="n">
        <v>5.0041</v>
      </c>
      <c r="D5566" s="0" t="n">
        <v>4.078</v>
      </c>
    </row>
    <row r="5567" customFormat="false" ht="15" hidden="false" customHeight="false" outlineLevel="0" collapsed="false">
      <c r="A5567" s="3" t="n">
        <v>39169</v>
      </c>
      <c r="B5567" s="0" t="n">
        <v>4.62</v>
      </c>
      <c r="C5567" s="0" t="n">
        <v>4.9928</v>
      </c>
      <c r="D5567" s="0" t="n">
        <v>4.089</v>
      </c>
    </row>
    <row r="5568" customFormat="false" ht="15" hidden="false" customHeight="false" outlineLevel="0" collapsed="false">
      <c r="A5568" s="3" t="n">
        <v>39170</v>
      </c>
      <c r="B5568" s="0" t="n">
        <v>4.64</v>
      </c>
      <c r="C5568" s="0" t="n">
        <v>5.0184</v>
      </c>
      <c r="D5568" s="0" t="n">
        <v>4.109</v>
      </c>
    </row>
    <row r="5569" customFormat="false" ht="15" hidden="false" customHeight="false" outlineLevel="0" collapsed="false">
      <c r="A5569" s="3" t="n">
        <v>39171</v>
      </c>
      <c r="B5569" s="0" t="n">
        <v>4.65</v>
      </c>
      <c r="C5569" s="0" t="n">
        <v>5.0307</v>
      </c>
      <c r="D5569" s="0" t="n">
        <v>4.113</v>
      </c>
    </row>
    <row r="5570" customFormat="false" ht="15" hidden="false" customHeight="false" outlineLevel="0" collapsed="false">
      <c r="A5570" s="3" t="n">
        <v>39174</v>
      </c>
      <c r="B5570" s="0" t="n">
        <v>4.65</v>
      </c>
      <c r="C5570" s="0" t="n">
        <v>5.043</v>
      </c>
      <c r="D5570" s="0" t="n">
        <v>4.128</v>
      </c>
    </row>
    <row r="5571" customFormat="false" ht="15" hidden="false" customHeight="false" outlineLevel="0" collapsed="false">
      <c r="A5571" s="3" t="n">
        <v>39175</v>
      </c>
      <c r="B5571" s="0" t="n">
        <v>4.67</v>
      </c>
      <c r="C5571" s="0" t="n">
        <v>5.0861</v>
      </c>
      <c r="D5571" s="0" t="n">
        <v>4.153</v>
      </c>
    </row>
    <row r="5572" customFormat="false" ht="15" hidden="false" customHeight="false" outlineLevel="0" collapsed="false">
      <c r="A5572" s="3" t="n">
        <v>39176</v>
      </c>
      <c r="B5572" s="0" t="n">
        <v>4.66</v>
      </c>
      <c r="C5572" s="0" t="n">
        <v>5.0564</v>
      </c>
      <c r="D5572" s="0" t="n">
        <v>4.126</v>
      </c>
    </row>
    <row r="5573" customFormat="false" ht="15" hidden="false" customHeight="false" outlineLevel="0" collapsed="false">
      <c r="A5573" s="3" t="n">
        <v>39177</v>
      </c>
      <c r="B5573" s="0" t="n">
        <v>4.68</v>
      </c>
      <c r="C5573" s="0" t="n">
        <v>5.0615</v>
      </c>
      <c r="D5573" s="0" t="n">
        <v>4.149</v>
      </c>
    </row>
    <row r="5574" customFormat="false" ht="15" hidden="false" customHeight="false" outlineLevel="0" collapsed="false">
      <c r="A5574" s="3" t="n">
        <v>39178</v>
      </c>
      <c r="B5574" s="0" t="n">
        <v>4.76</v>
      </c>
      <c r="C5574" s="0" t="n">
        <v>5.0615</v>
      </c>
      <c r="D5574" s="0" t="n">
        <v>4.149</v>
      </c>
    </row>
    <row r="5575" customFormat="false" ht="15" hidden="false" customHeight="false" outlineLevel="0" collapsed="false">
      <c r="A5575" s="3" t="n">
        <v>39181</v>
      </c>
      <c r="B5575" s="0" t="n">
        <v>4.75</v>
      </c>
      <c r="C5575" s="0" t="n">
        <v>5.0615</v>
      </c>
      <c r="D5575" s="0" t="n">
        <v>4.149</v>
      </c>
    </row>
    <row r="5576" customFormat="false" ht="15" hidden="false" customHeight="false" outlineLevel="0" collapsed="false">
      <c r="A5576" s="3" t="n">
        <v>39182</v>
      </c>
      <c r="B5576" s="0" t="n">
        <v>4.73</v>
      </c>
      <c r="C5576" s="0" t="n">
        <v>5.084</v>
      </c>
      <c r="D5576" s="0" t="n">
        <v>4.181</v>
      </c>
    </row>
    <row r="5577" customFormat="false" ht="15" hidden="false" customHeight="false" outlineLevel="0" collapsed="false">
      <c r="A5577" s="3" t="n">
        <v>39183</v>
      </c>
      <c r="B5577" s="0" t="n">
        <v>4.74</v>
      </c>
      <c r="C5577" s="0" t="n">
        <v>5.0871</v>
      </c>
      <c r="D5577" s="0" t="n">
        <v>4.195</v>
      </c>
    </row>
    <row r="5578" customFormat="false" ht="15" hidden="false" customHeight="false" outlineLevel="0" collapsed="false">
      <c r="A5578" s="3" t="n">
        <v>39184</v>
      </c>
      <c r="B5578" s="0" t="n">
        <v>4.74</v>
      </c>
      <c r="C5578" s="0" t="n">
        <v>5.122</v>
      </c>
      <c r="D5578" s="0" t="n">
        <v>4.233</v>
      </c>
    </row>
    <row r="5579" customFormat="false" ht="15" hidden="false" customHeight="false" outlineLevel="0" collapsed="false">
      <c r="A5579" s="3" t="n">
        <v>39185</v>
      </c>
      <c r="B5579" s="0" t="n">
        <v>4.76</v>
      </c>
      <c r="C5579" s="0" t="n">
        <v>5.1681</v>
      </c>
      <c r="D5579" s="0" t="n">
        <v>4.284</v>
      </c>
    </row>
    <row r="5580" customFormat="false" ht="15" hidden="false" customHeight="false" outlineLevel="0" collapsed="false">
      <c r="A5580" s="3" t="n">
        <v>39188</v>
      </c>
      <c r="B5580" s="0" t="n">
        <v>4.74</v>
      </c>
      <c r="C5580" s="0" t="n">
        <v>5.1445</v>
      </c>
      <c r="D5580" s="0" t="n">
        <v>4.258</v>
      </c>
    </row>
    <row r="5581" customFormat="false" ht="15" hidden="false" customHeight="false" outlineLevel="0" collapsed="false">
      <c r="A5581" s="3" t="n">
        <v>39189</v>
      </c>
      <c r="B5581" s="0" t="n">
        <v>4.69</v>
      </c>
      <c r="C5581" s="0" t="n">
        <v>5.1537</v>
      </c>
      <c r="D5581" s="0" t="n">
        <v>4.234</v>
      </c>
    </row>
    <row r="5582" customFormat="false" ht="15" hidden="false" customHeight="false" outlineLevel="0" collapsed="false">
      <c r="A5582" s="3" t="n">
        <v>39190</v>
      </c>
      <c r="B5582" s="0" t="n">
        <v>4.66</v>
      </c>
      <c r="C5582" s="0" t="n">
        <v>5.1066</v>
      </c>
      <c r="D5582" s="0" t="n">
        <v>4.206</v>
      </c>
    </row>
    <row r="5583" customFormat="false" ht="15" hidden="false" customHeight="false" outlineLevel="0" collapsed="false">
      <c r="A5583" s="3" t="n">
        <v>39191</v>
      </c>
      <c r="B5583" s="0" t="n">
        <v>4.68</v>
      </c>
      <c r="C5583" s="0" t="n">
        <v>5.1332</v>
      </c>
      <c r="D5583" s="0" t="n">
        <v>4.25</v>
      </c>
    </row>
    <row r="5584" customFormat="false" ht="15" hidden="false" customHeight="false" outlineLevel="0" collapsed="false">
      <c r="A5584" s="3" t="n">
        <v>39192</v>
      </c>
      <c r="B5584" s="0" t="n">
        <v>4.68</v>
      </c>
      <c r="C5584" s="0" t="n">
        <v>5.1312</v>
      </c>
      <c r="D5584" s="0" t="n">
        <v>4.255</v>
      </c>
    </row>
    <row r="5585" customFormat="false" ht="15" hidden="false" customHeight="false" outlineLevel="0" collapsed="false">
      <c r="A5585" s="3" t="n">
        <v>39195</v>
      </c>
      <c r="B5585" s="0" t="n">
        <v>4.66</v>
      </c>
      <c r="C5585" s="0" t="n">
        <v>5.1179</v>
      </c>
      <c r="D5585" s="0" t="n">
        <v>4.231</v>
      </c>
    </row>
    <row r="5586" customFormat="false" ht="15" hidden="false" customHeight="false" outlineLevel="0" collapsed="false">
      <c r="A5586" s="3" t="n">
        <v>39196</v>
      </c>
      <c r="B5586" s="0" t="n">
        <v>4.63</v>
      </c>
      <c r="C5586" s="0" t="n">
        <v>5.1179</v>
      </c>
      <c r="D5586" s="0" t="n">
        <v>4.211</v>
      </c>
    </row>
    <row r="5587" customFormat="false" ht="15" hidden="false" customHeight="false" outlineLevel="0" collapsed="false">
      <c r="A5587" s="3" t="n">
        <v>39197</v>
      </c>
      <c r="B5587" s="0" t="n">
        <v>4.66</v>
      </c>
      <c r="C5587" s="0" t="n">
        <v>5.1209</v>
      </c>
      <c r="D5587" s="0" t="n">
        <v>4.236</v>
      </c>
    </row>
    <row r="5588" customFormat="false" ht="15" hidden="false" customHeight="false" outlineLevel="0" collapsed="false">
      <c r="A5588" s="3" t="n">
        <v>39198</v>
      </c>
      <c r="B5588" s="0" t="n">
        <v>4.69</v>
      </c>
      <c r="C5588" s="0" t="n">
        <v>5.1578</v>
      </c>
      <c r="D5588" s="0" t="n">
        <v>4.269</v>
      </c>
    </row>
    <row r="5589" customFormat="false" ht="15" hidden="false" customHeight="false" outlineLevel="0" collapsed="false">
      <c r="A5589" s="3" t="n">
        <v>39199</v>
      </c>
      <c r="B5589" s="0" t="n">
        <v>4.71</v>
      </c>
      <c r="C5589" s="0" t="n">
        <v>5.1804</v>
      </c>
      <c r="D5589" s="0" t="n">
        <v>4.266</v>
      </c>
    </row>
    <row r="5590" customFormat="false" ht="15" hidden="false" customHeight="false" outlineLevel="0" collapsed="false">
      <c r="A5590" s="3" t="n">
        <v>39202</v>
      </c>
      <c r="B5590" s="0" t="n">
        <v>4.63</v>
      </c>
      <c r="C5590" s="0" t="n">
        <v>5.1066</v>
      </c>
      <c r="D5590" s="0" t="n">
        <v>4.266</v>
      </c>
    </row>
    <row r="5591" customFormat="false" ht="15" hidden="false" customHeight="false" outlineLevel="0" collapsed="false">
      <c r="A5591" s="3" t="n">
        <v>39203</v>
      </c>
      <c r="B5591" s="0" t="n">
        <v>4.64</v>
      </c>
      <c r="C5591" s="0" t="n">
        <v>5.1066</v>
      </c>
      <c r="D5591" s="0" t="n">
        <v>4.266</v>
      </c>
    </row>
    <row r="5592" customFormat="false" ht="15" hidden="false" customHeight="false" outlineLevel="0" collapsed="false">
      <c r="A5592" s="3" t="n">
        <v>39204</v>
      </c>
      <c r="B5592" s="0" t="n">
        <v>4.65</v>
      </c>
      <c r="C5592" s="0" t="n">
        <v>5.1681</v>
      </c>
      <c r="D5592" s="0" t="n">
        <v>4.256</v>
      </c>
    </row>
    <row r="5593" customFormat="false" ht="15" hidden="false" customHeight="false" outlineLevel="0" collapsed="false">
      <c r="A5593" s="3" t="n">
        <v>39205</v>
      </c>
      <c r="B5593" s="0" t="n">
        <v>4.68</v>
      </c>
      <c r="C5593" s="0" t="n">
        <v>5.1681</v>
      </c>
      <c r="D5593" s="0" t="n">
        <v>4.273</v>
      </c>
    </row>
    <row r="5594" customFormat="false" ht="15" hidden="false" customHeight="false" outlineLevel="0" collapsed="false">
      <c r="A5594" s="3" t="n">
        <v>39206</v>
      </c>
      <c r="B5594" s="0" t="n">
        <v>4.65</v>
      </c>
      <c r="C5594" s="0" t="n">
        <v>5.1989</v>
      </c>
      <c r="D5594" s="0" t="n">
        <v>4.237</v>
      </c>
    </row>
    <row r="5595" customFormat="false" ht="15" hidden="false" customHeight="false" outlineLevel="0" collapsed="false">
      <c r="A5595" s="3" t="n">
        <v>39209</v>
      </c>
      <c r="B5595" s="0" t="n">
        <v>4.64</v>
      </c>
      <c r="C5595" s="0" t="n">
        <v>5.1763</v>
      </c>
      <c r="D5595" s="0" t="n">
        <v>4.252</v>
      </c>
    </row>
    <row r="5596" customFormat="false" ht="15" hidden="false" customHeight="false" outlineLevel="0" collapsed="false">
      <c r="A5596" s="3" t="n">
        <v>39210</v>
      </c>
      <c r="B5596" s="0" t="n">
        <v>4.63</v>
      </c>
      <c r="C5596" s="0" t="n">
        <v>5.1558</v>
      </c>
      <c r="D5596" s="0" t="n">
        <v>4.236</v>
      </c>
    </row>
    <row r="5597" customFormat="false" ht="15" hidden="false" customHeight="false" outlineLevel="0" collapsed="false">
      <c r="A5597" s="3" t="n">
        <v>39211</v>
      </c>
      <c r="B5597" s="0" t="n">
        <v>4.67</v>
      </c>
      <c r="C5597" s="0" t="n">
        <v>5.1496</v>
      </c>
      <c r="D5597" s="0" t="n">
        <v>4.25</v>
      </c>
    </row>
    <row r="5598" customFormat="false" ht="15" hidden="false" customHeight="false" outlineLevel="0" collapsed="false">
      <c r="A5598" s="3" t="n">
        <v>39212</v>
      </c>
      <c r="B5598" s="0" t="n">
        <v>4.65</v>
      </c>
      <c r="C5598" s="0" t="n">
        <v>5.1681</v>
      </c>
      <c r="D5598" s="0" t="n">
        <v>4.255</v>
      </c>
    </row>
    <row r="5599" customFormat="false" ht="15" hidden="false" customHeight="false" outlineLevel="0" collapsed="false">
      <c r="A5599" s="3" t="n">
        <v>39213</v>
      </c>
      <c r="B5599" s="0" t="n">
        <v>4.67</v>
      </c>
      <c r="C5599" s="0" t="n">
        <v>5.1517</v>
      </c>
      <c r="D5599" s="0" t="n">
        <v>4.261</v>
      </c>
    </row>
    <row r="5600" customFormat="false" ht="15" hidden="false" customHeight="false" outlineLevel="0" collapsed="false">
      <c r="A5600" s="3" t="n">
        <v>39216</v>
      </c>
      <c r="B5600" s="0" t="n">
        <v>4.69</v>
      </c>
      <c r="C5600" s="0" t="n">
        <v>5.2009</v>
      </c>
      <c r="D5600" s="0" t="n">
        <v>4.313</v>
      </c>
    </row>
    <row r="5601" customFormat="false" ht="15" hidden="false" customHeight="false" outlineLevel="0" collapsed="false">
      <c r="A5601" s="3" t="n">
        <v>39217</v>
      </c>
      <c r="B5601" s="0" t="n">
        <v>4.71</v>
      </c>
      <c r="C5601" s="0" t="n">
        <v>5.203</v>
      </c>
      <c r="D5601" s="0" t="n">
        <v>4.345</v>
      </c>
    </row>
    <row r="5602" customFormat="false" ht="15" hidden="false" customHeight="false" outlineLevel="0" collapsed="false">
      <c r="A5602" s="3" t="n">
        <v>39218</v>
      </c>
      <c r="B5602" s="0" t="n">
        <v>4.71</v>
      </c>
      <c r="C5602" s="0" t="n">
        <v>5.2194</v>
      </c>
      <c r="D5602" s="0" t="n">
        <v>4.356</v>
      </c>
    </row>
    <row r="5603" customFormat="false" ht="15" hidden="false" customHeight="false" outlineLevel="0" collapsed="false">
      <c r="A5603" s="3" t="n">
        <v>39219</v>
      </c>
      <c r="B5603" s="0" t="n">
        <v>4.76</v>
      </c>
      <c r="C5603" s="0" t="n">
        <v>5.2194</v>
      </c>
      <c r="D5603" s="0" t="n">
        <v>4.356</v>
      </c>
    </row>
    <row r="5604" customFormat="false" ht="15" hidden="false" customHeight="false" outlineLevel="0" collapsed="false">
      <c r="A5604" s="3" t="n">
        <v>39220</v>
      </c>
      <c r="B5604" s="0" t="n">
        <v>4.81</v>
      </c>
      <c r="C5604" s="0" t="n">
        <v>5.2337</v>
      </c>
      <c r="D5604" s="0" t="n">
        <v>4.355</v>
      </c>
    </row>
    <row r="5605" customFormat="false" ht="15" hidden="false" customHeight="false" outlineLevel="0" collapsed="false">
      <c r="A5605" s="3" t="n">
        <v>39223</v>
      </c>
      <c r="B5605" s="0" t="n">
        <v>4.79</v>
      </c>
      <c r="C5605" s="0" t="n">
        <v>5.242</v>
      </c>
      <c r="D5605" s="0" t="n">
        <v>4.366</v>
      </c>
    </row>
    <row r="5606" customFormat="false" ht="15" hidden="false" customHeight="false" outlineLevel="0" collapsed="false">
      <c r="A5606" s="3" t="n">
        <v>39224</v>
      </c>
      <c r="B5606" s="0" t="n">
        <v>4.83</v>
      </c>
      <c r="C5606" s="0" t="n">
        <v>5.242</v>
      </c>
      <c r="D5606" s="0" t="n">
        <v>4.383</v>
      </c>
    </row>
    <row r="5607" customFormat="false" ht="15" hidden="false" customHeight="false" outlineLevel="0" collapsed="false">
      <c r="A5607" s="3" t="n">
        <v>39225</v>
      </c>
      <c r="B5607" s="0" t="n">
        <v>4.86</v>
      </c>
      <c r="C5607" s="0" t="n">
        <v>5.242</v>
      </c>
      <c r="D5607" s="0" t="n">
        <v>4.383</v>
      </c>
    </row>
    <row r="5608" customFormat="false" ht="15" hidden="false" customHeight="false" outlineLevel="0" collapsed="false">
      <c r="A5608" s="3" t="n">
        <v>39226</v>
      </c>
      <c r="B5608" s="0" t="n">
        <v>4.86</v>
      </c>
      <c r="C5608" s="0" t="n">
        <v>5.2779</v>
      </c>
      <c r="D5608" s="0" t="n">
        <v>4.399</v>
      </c>
    </row>
    <row r="5609" customFormat="false" ht="15" hidden="false" customHeight="false" outlineLevel="0" collapsed="false">
      <c r="A5609" s="3" t="n">
        <v>39227</v>
      </c>
      <c r="B5609" s="0" t="n">
        <v>4.86</v>
      </c>
      <c r="C5609" s="0" t="n">
        <v>5.3025</v>
      </c>
      <c r="D5609" s="0" t="n">
        <v>4.43</v>
      </c>
    </row>
    <row r="5610" customFormat="false" ht="15" hidden="false" customHeight="false" outlineLevel="0" collapsed="false">
      <c r="A5610" s="3" t="n">
        <v>39231</v>
      </c>
      <c r="B5610" s="0" t="n">
        <v>4.88</v>
      </c>
      <c r="C5610" s="0" t="n">
        <v>5.2984</v>
      </c>
      <c r="D5610" s="0" t="n">
        <v>4.436</v>
      </c>
    </row>
    <row r="5611" customFormat="false" ht="15" hidden="false" customHeight="false" outlineLevel="0" collapsed="false">
      <c r="A5611" s="3" t="n">
        <v>39232</v>
      </c>
      <c r="B5611" s="0" t="n">
        <v>4.88</v>
      </c>
      <c r="C5611" s="0" t="n">
        <v>5.3107</v>
      </c>
      <c r="D5611" s="0" t="n">
        <v>4.433</v>
      </c>
    </row>
    <row r="5612" customFormat="false" ht="15" hidden="false" customHeight="false" outlineLevel="0" collapsed="false">
      <c r="A5612" s="3" t="n">
        <v>39233</v>
      </c>
      <c r="B5612" s="0" t="n">
        <v>4.9</v>
      </c>
      <c r="C5612" s="0" t="n">
        <v>5.324</v>
      </c>
      <c r="D5612" s="0" t="n">
        <v>4.457</v>
      </c>
    </row>
    <row r="5613" customFormat="false" ht="15" hidden="false" customHeight="false" outlineLevel="0" collapsed="false">
      <c r="A5613" s="3" t="n">
        <v>39234</v>
      </c>
      <c r="B5613" s="0" t="n">
        <v>4.95</v>
      </c>
      <c r="C5613" s="0" t="n">
        <v>5.361</v>
      </c>
      <c r="D5613" s="0" t="n">
        <v>4.495</v>
      </c>
    </row>
    <row r="5614" customFormat="false" ht="15" hidden="false" customHeight="false" outlineLevel="0" collapsed="false">
      <c r="A5614" s="3" t="n">
        <v>39237</v>
      </c>
      <c r="B5614" s="0" t="n">
        <v>4.93</v>
      </c>
      <c r="C5614" s="0" t="n">
        <v>5.3897</v>
      </c>
      <c r="D5614" s="0" t="n">
        <v>4.53</v>
      </c>
    </row>
    <row r="5615" customFormat="false" ht="15" hidden="false" customHeight="false" outlineLevel="0" collapsed="false">
      <c r="A5615" s="3" t="n">
        <v>39238</v>
      </c>
      <c r="B5615" s="0" t="n">
        <v>4.98</v>
      </c>
      <c r="C5615" s="0" t="n">
        <v>5.3897</v>
      </c>
      <c r="D5615" s="0" t="n">
        <v>4.53</v>
      </c>
    </row>
    <row r="5616" customFormat="false" ht="15" hidden="false" customHeight="false" outlineLevel="0" collapsed="false">
      <c r="A5616" s="3" t="n">
        <v>39239</v>
      </c>
      <c r="B5616" s="0" t="n">
        <v>4.97</v>
      </c>
      <c r="C5616" s="0" t="n">
        <v>5.3897</v>
      </c>
      <c r="D5616" s="0" t="n">
        <v>4.496</v>
      </c>
    </row>
    <row r="5617" customFormat="false" ht="15" hidden="false" customHeight="false" outlineLevel="0" collapsed="false">
      <c r="A5617" s="3" t="n">
        <v>39240</v>
      </c>
      <c r="B5617" s="0" t="n">
        <v>5.11</v>
      </c>
      <c r="C5617" s="0" t="n">
        <v>5.4236</v>
      </c>
      <c r="D5617" s="0" t="n">
        <v>4.583</v>
      </c>
    </row>
    <row r="5618" customFormat="false" ht="15" hidden="false" customHeight="false" outlineLevel="0" collapsed="false">
      <c r="A5618" s="3" t="n">
        <v>39241</v>
      </c>
      <c r="B5618" s="0" t="n">
        <v>5.12</v>
      </c>
      <c r="C5618" s="0" t="n">
        <v>5.4637</v>
      </c>
      <c r="D5618" s="0" t="n">
        <v>4.607</v>
      </c>
    </row>
    <row r="5619" customFormat="false" ht="15" hidden="false" customHeight="false" outlineLevel="0" collapsed="false">
      <c r="A5619" s="3" t="n">
        <v>39244</v>
      </c>
      <c r="B5619" s="0" t="n">
        <v>5.14</v>
      </c>
      <c r="C5619" s="0" t="n">
        <v>5.4575</v>
      </c>
      <c r="D5619" s="0" t="n">
        <v>4.601</v>
      </c>
    </row>
    <row r="5620" customFormat="false" ht="15" hidden="false" customHeight="false" outlineLevel="0" collapsed="false">
      <c r="A5620" s="3" t="n">
        <v>39245</v>
      </c>
      <c r="B5620" s="0" t="n">
        <v>5.26</v>
      </c>
      <c r="C5620" s="0" t="n">
        <v>5.5212</v>
      </c>
      <c r="D5620" s="0" t="n">
        <v>4.645</v>
      </c>
    </row>
    <row r="5621" customFormat="false" ht="15" hidden="false" customHeight="false" outlineLevel="0" collapsed="false">
      <c r="A5621" s="3" t="n">
        <v>39246</v>
      </c>
      <c r="B5621" s="0" t="n">
        <v>5.2</v>
      </c>
      <c r="C5621" s="0" t="n">
        <v>5.5212</v>
      </c>
      <c r="D5621" s="0" t="n">
        <v>4.679</v>
      </c>
    </row>
    <row r="5622" customFormat="false" ht="15" hidden="false" customHeight="false" outlineLevel="0" collapsed="false">
      <c r="A5622" s="3" t="n">
        <v>39247</v>
      </c>
      <c r="B5622" s="0" t="n">
        <v>5.23</v>
      </c>
      <c r="C5622" s="0" t="n">
        <v>5.5499</v>
      </c>
      <c r="D5622" s="0" t="n">
        <v>4.681</v>
      </c>
    </row>
    <row r="5623" customFormat="false" ht="15" hidden="false" customHeight="false" outlineLevel="0" collapsed="false">
      <c r="A5623" s="3" t="n">
        <v>39248</v>
      </c>
      <c r="B5623" s="0" t="n">
        <v>5.16</v>
      </c>
      <c r="C5623" s="0" t="n">
        <v>5.5582</v>
      </c>
      <c r="D5623" s="0" t="n">
        <v>4.694</v>
      </c>
    </row>
    <row r="5624" customFormat="false" ht="15" hidden="false" customHeight="false" outlineLevel="0" collapsed="false">
      <c r="A5624" s="3" t="n">
        <v>39251</v>
      </c>
      <c r="B5624" s="0" t="n">
        <v>5.15</v>
      </c>
      <c r="C5624" s="0" t="n">
        <v>5.5684</v>
      </c>
      <c r="D5624" s="0" t="n">
        <v>4.701</v>
      </c>
    </row>
    <row r="5625" customFormat="false" ht="15" hidden="false" customHeight="false" outlineLevel="0" collapsed="false">
      <c r="A5625" s="3" t="n">
        <v>39252</v>
      </c>
      <c r="B5625" s="0" t="n">
        <v>5.09</v>
      </c>
      <c r="C5625" s="0" t="n">
        <v>5.5427</v>
      </c>
      <c r="D5625" s="0" t="n">
        <v>4.655</v>
      </c>
    </row>
    <row r="5626" customFormat="false" ht="15" hidden="false" customHeight="false" outlineLevel="0" collapsed="false">
      <c r="A5626" s="3" t="n">
        <v>39253</v>
      </c>
      <c r="B5626" s="0" t="n">
        <v>5.14</v>
      </c>
      <c r="C5626" s="0" t="n">
        <v>5.5787</v>
      </c>
      <c r="D5626" s="0" t="n">
        <v>4.682</v>
      </c>
    </row>
    <row r="5627" customFormat="false" ht="15" hidden="false" customHeight="false" outlineLevel="0" collapsed="false">
      <c r="A5627" s="3" t="n">
        <v>39254</v>
      </c>
      <c r="B5627" s="0" t="n">
        <v>5.16</v>
      </c>
      <c r="C5627" s="0" t="n">
        <v>5.5838</v>
      </c>
      <c r="D5627" s="0" t="n">
        <v>4.689</v>
      </c>
    </row>
    <row r="5628" customFormat="false" ht="15" hidden="false" customHeight="false" outlineLevel="0" collapsed="false">
      <c r="A5628" s="3" t="n">
        <v>39255</v>
      </c>
      <c r="B5628" s="0" t="n">
        <v>5.14</v>
      </c>
      <c r="C5628" s="0" t="n">
        <v>5.6003</v>
      </c>
      <c r="D5628" s="0" t="n">
        <v>4.697</v>
      </c>
    </row>
    <row r="5629" customFormat="false" ht="15" hidden="false" customHeight="false" outlineLevel="0" collapsed="false">
      <c r="A5629" s="3" t="n">
        <v>39258</v>
      </c>
      <c r="B5629" s="0" t="n">
        <v>5.09</v>
      </c>
      <c r="C5629" s="0" t="n">
        <v>5.5633</v>
      </c>
      <c r="D5629" s="0" t="n">
        <v>4.664</v>
      </c>
    </row>
    <row r="5630" customFormat="false" ht="15" hidden="false" customHeight="false" outlineLevel="0" collapsed="false">
      <c r="A5630" s="3" t="n">
        <v>39259</v>
      </c>
      <c r="B5630" s="0" t="n">
        <v>5.1</v>
      </c>
      <c r="C5630" s="0" t="n">
        <v>5.5438</v>
      </c>
      <c r="D5630" s="0" t="n">
        <v>4.648</v>
      </c>
    </row>
    <row r="5631" customFormat="false" ht="15" hidden="false" customHeight="false" outlineLevel="0" collapsed="false">
      <c r="A5631" s="3" t="n">
        <v>39260</v>
      </c>
      <c r="B5631" s="0" t="n">
        <v>5.09</v>
      </c>
      <c r="C5631" s="0" t="n">
        <v>5.4965</v>
      </c>
      <c r="D5631" s="0" t="n">
        <v>4.594</v>
      </c>
    </row>
    <row r="5632" customFormat="false" ht="15" hidden="false" customHeight="false" outlineLevel="0" collapsed="false">
      <c r="A5632" s="3" t="n">
        <v>39261</v>
      </c>
      <c r="B5632" s="0" t="n">
        <v>5.12</v>
      </c>
      <c r="C5632" s="0" t="n">
        <v>5.5088</v>
      </c>
      <c r="D5632" s="0" t="n">
        <v>4.612</v>
      </c>
    </row>
    <row r="5633" customFormat="false" ht="15" hidden="false" customHeight="false" outlineLevel="0" collapsed="false">
      <c r="A5633" s="3" t="n">
        <v>39262</v>
      </c>
      <c r="B5633" s="0" t="n">
        <v>5.03</v>
      </c>
      <c r="C5633" s="0" t="n">
        <v>5.5376</v>
      </c>
      <c r="D5633" s="0" t="n">
        <v>4.62</v>
      </c>
    </row>
    <row r="5634" customFormat="false" ht="15" hidden="false" customHeight="false" outlineLevel="0" collapsed="false">
      <c r="A5634" s="3" t="n">
        <v>39265</v>
      </c>
      <c r="B5634" s="0" t="n">
        <v>5</v>
      </c>
      <c r="C5634" s="0" t="n">
        <v>5.5088</v>
      </c>
      <c r="D5634" s="0" t="n">
        <v>4.612</v>
      </c>
    </row>
    <row r="5635" customFormat="false" ht="15" hidden="false" customHeight="false" outlineLevel="0" collapsed="false">
      <c r="A5635" s="3" t="n">
        <v>39266</v>
      </c>
      <c r="B5635" s="0" t="n">
        <v>5.05</v>
      </c>
      <c r="C5635" s="0" t="n">
        <v>5.5376</v>
      </c>
      <c r="D5635" s="0" t="n">
        <v>4.614</v>
      </c>
    </row>
    <row r="5636" customFormat="false" ht="15" hidden="false" customHeight="false" outlineLevel="0" collapsed="false">
      <c r="A5636" s="3" t="n">
        <v>39268</v>
      </c>
      <c r="B5636" s="0" t="n">
        <v>5.16</v>
      </c>
      <c r="C5636" s="0" t="n">
        <v>5.5962</v>
      </c>
      <c r="D5636" s="0" t="n">
        <v>4.706</v>
      </c>
    </row>
    <row r="5637" customFormat="false" ht="15" hidden="false" customHeight="false" outlineLevel="0" collapsed="false">
      <c r="A5637" s="3" t="n">
        <v>39269</v>
      </c>
      <c r="B5637" s="0" t="n">
        <v>5.19</v>
      </c>
      <c r="C5637" s="0" t="n">
        <v>5.6239</v>
      </c>
      <c r="D5637" s="0" t="n">
        <v>4.74</v>
      </c>
    </row>
    <row r="5638" customFormat="false" ht="15" hidden="false" customHeight="false" outlineLevel="0" collapsed="false">
      <c r="A5638" s="3" t="n">
        <v>39272</v>
      </c>
      <c r="B5638" s="0" t="n">
        <v>5.16</v>
      </c>
      <c r="C5638" s="0" t="n">
        <v>5.625</v>
      </c>
      <c r="D5638" s="0" t="n">
        <v>4.73</v>
      </c>
    </row>
    <row r="5639" customFormat="false" ht="15" hidden="false" customHeight="false" outlineLevel="0" collapsed="false">
      <c r="A5639" s="3" t="n">
        <v>39273</v>
      </c>
      <c r="B5639" s="0" t="n">
        <v>5.03</v>
      </c>
      <c r="C5639" s="0" t="n">
        <v>5.5201</v>
      </c>
      <c r="D5639" s="0" t="n">
        <v>4.648</v>
      </c>
    </row>
    <row r="5640" customFormat="false" ht="15" hidden="false" customHeight="false" outlineLevel="0" collapsed="false">
      <c r="A5640" s="3" t="n">
        <v>39274</v>
      </c>
      <c r="B5640" s="0" t="n">
        <v>5.09</v>
      </c>
      <c r="C5640" s="0" t="n">
        <v>5.514</v>
      </c>
      <c r="D5640" s="0" t="n">
        <v>4.649</v>
      </c>
    </row>
    <row r="5641" customFormat="false" ht="15" hidden="false" customHeight="false" outlineLevel="0" collapsed="false">
      <c r="A5641" s="3" t="n">
        <v>39275</v>
      </c>
      <c r="B5641" s="0" t="n">
        <v>5.13</v>
      </c>
      <c r="C5641" s="0" t="n">
        <v>5.5386</v>
      </c>
      <c r="D5641" s="0" t="n">
        <v>4.69</v>
      </c>
    </row>
    <row r="5642" customFormat="false" ht="15" hidden="false" customHeight="false" outlineLevel="0" collapsed="false">
      <c r="A5642" s="3" t="n">
        <v>39276</v>
      </c>
      <c r="B5642" s="0" t="n">
        <v>5.11</v>
      </c>
      <c r="C5642" s="0" t="n">
        <v>5.5633</v>
      </c>
      <c r="D5642" s="0" t="n">
        <v>4.683</v>
      </c>
    </row>
    <row r="5643" customFormat="false" ht="15" hidden="false" customHeight="false" outlineLevel="0" collapsed="false">
      <c r="A5643" s="3" t="n">
        <v>39279</v>
      </c>
      <c r="B5643" s="0" t="n">
        <v>5.05</v>
      </c>
      <c r="C5643" s="0" t="n">
        <v>5.5304</v>
      </c>
      <c r="D5643" s="0" t="n">
        <v>4.648</v>
      </c>
    </row>
    <row r="5644" customFormat="false" ht="15" hidden="false" customHeight="false" outlineLevel="0" collapsed="false">
      <c r="A5644" s="3" t="n">
        <v>39280</v>
      </c>
      <c r="B5644" s="0" t="n">
        <v>5.08</v>
      </c>
      <c r="C5644" s="0" t="n">
        <v>5.5561</v>
      </c>
      <c r="D5644" s="0" t="n">
        <v>4.664</v>
      </c>
    </row>
    <row r="5645" customFormat="false" ht="15" hidden="false" customHeight="false" outlineLevel="0" collapsed="false">
      <c r="A5645" s="3" t="n">
        <v>39281</v>
      </c>
      <c r="B5645" s="0" t="n">
        <v>5.02</v>
      </c>
      <c r="C5645" s="0" t="n">
        <v>5.481</v>
      </c>
      <c r="D5645" s="0" t="n">
        <v>4.612</v>
      </c>
    </row>
    <row r="5646" customFormat="false" ht="15" hidden="false" customHeight="false" outlineLevel="0" collapsed="false">
      <c r="A5646" s="3" t="n">
        <v>39282</v>
      </c>
      <c r="B5646" s="0" t="n">
        <v>5.04</v>
      </c>
      <c r="C5646" s="0" t="n">
        <v>5.4873</v>
      </c>
      <c r="D5646" s="0" t="n">
        <v>4.615</v>
      </c>
    </row>
    <row r="5647" customFormat="false" ht="15" hidden="false" customHeight="false" outlineLevel="0" collapsed="false">
      <c r="A5647" s="3" t="n">
        <v>39283</v>
      </c>
      <c r="B5647" s="0" t="n">
        <v>4.96</v>
      </c>
      <c r="C5647" s="0" t="n">
        <v>5.3774</v>
      </c>
      <c r="D5647" s="0" t="n">
        <v>4.503</v>
      </c>
    </row>
    <row r="5648" customFormat="false" ht="15" hidden="false" customHeight="false" outlineLevel="0" collapsed="false">
      <c r="A5648" s="3" t="n">
        <v>39286</v>
      </c>
      <c r="B5648" s="0" t="n">
        <v>4.97</v>
      </c>
      <c r="C5648" s="0" t="n">
        <v>5.3877</v>
      </c>
      <c r="D5648" s="0" t="n">
        <v>4.512</v>
      </c>
    </row>
    <row r="5649" customFormat="false" ht="15" hidden="false" customHeight="false" outlineLevel="0" collapsed="false">
      <c r="A5649" s="3" t="n">
        <v>39287</v>
      </c>
      <c r="B5649" s="0" t="n">
        <v>4.94</v>
      </c>
      <c r="C5649" s="0" t="n">
        <v>5.3815</v>
      </c>
      <c r="D5649" s="0" t="n">
        <v>4.499</v>
      </c>
    </row>
    <row r="5650" customFormat="false" ht="15" hidden="false" customHeight="false" outlineLevel="0" collapsed="false">
      <c r="A5650" s="3" t="n">
        <v>39288</v>
      </c>
      <c r="B5650" s="0" t="n">
        <v>4.92</v>
      </c>
      <c r="C5650" s="0" t="n">
        <v>5.3528</v>
      </c>
      <c r="D5650" s="0" t="n">
        <v>4.475</v>
      </c>
    </row>
    <row r="5651" customFormat="false" ht="15" hidden="false" customHeight="false" outlineLevel="0" collapsed="false">
      <c r="A5651" s="3" t="n">
        <v>39289</v>
      </c>
      <c r="B5651" s="0" t="n">
        <v>4.79</v>
      </c>
      <c r="C5651" s="0" t="n">
        <v>5.2779</v>
      </c>
      <c r="D5651" s="0" t="n">
        <v>4.412</v>
      </c>
    </row>
    <row r="5652" customFormat="false" ht="15" hidden="false" customHeight="false" outlineLevel="0" collapsed="false">
      <c r="A5652" s="3" t="n">
        <v>39290</v>
      </c>
      <c r="B5652" s="0" t="n">
        <v>4.8</v>
      </c>
      <c r="C5652" s="0" t="n">
        <v>5.2655</v>
      </c>
      <c r="D5652" s="0" t="n">
        <v>4.414</v>
      </c>
    </row>
    <row r="5653" customFormat="false" ht="15" hidden="false" customHeight="false" outlineLevel="0" collapsed="false">
      <c r="A5653" s="3" t="n">
        <v>39293</v>
      </c>
      <c r="B5653" s="0" t="n">
        <v>4.82</v>
      </c>
      <c r="C5653" s="0" t="n">
        <v>5.2276</v>
      </c>
      <c r="D5653" s="0" t="n">
        <v>4.404</v>
      </c>
    </row>
    <row r="5654" customFormat="false" ht="15" hidden="false" customHeight="false" outlineLevel="0" collapsed="false">
      <c r="A5654" s="3" t="n">
        <v>39294</v>
      </c>
      <c r="B5654" s="0" t="n">
        <v>4.78</v>
      </c>
      <c r="C5654" s="0" t="n">
        <v>5.2768</v>
      </c>
      <c r="D5654" s="0" t="n">
        <v>4.439</v>
      </c>
    </row>
    <row r="5655" customFormat="false" ht="15" hidden="false" customHeight="false" outlineLevel="0" collapsed="false">
      <c r="A5655" s="3" t="n">
        <v>39295</v>
      </c>
      <c r="B5655" s="0" t="n">
        <v>4.76</v>
      </c>
      <c r="C5655" s="0" t="n">
        <v>5.2697</v>
      </c>
      <c r="D5655" s="0" t="n">
        <v>4.445</v>
      </c>
    </row>
    <row r="5656" customFormat="false" ht="15" hidden="false" customHeight="false" outlineLevel="0" collapsed="false">
      <c r="A5656" s="3" t="n">
        <v>39296</v>
      </c>
      <c r="B5656" s="0" t="n">
        <v>4.77</v>
      </c>
      <c r="C5656" s="0" t="n">
        <v>5.3056</v>
      </c>
      <c r="D5656" s="0" t="n">
        <v>4.463</v>
      </c>
    </row>
    <row r="5657" customFormat="false" ht="15" hidden="false" customHeight="false" outlineLevel="0" collapsed="false">
      <c r="A5657" s="3" t="n">
        <v>39297</v>
      </c>
      <c r="B5657" s="0" t="n">
        <v>4.71</v>
      </c>
      <c r="C5657" s="0" t="n">
        <v>5.2512</v>
      </c>
      <c r="D5657" s="0" t="n">
        <v>4.406</v>
      </c>
    </row>
    <row r="5658" customFormat="false" ht="15" hidden="false" customHeight="false" outlineLevel="0" collapsed="false">
      <c r="A5658" s="3" t="n">
        <v>39300</v>
      </c>
      <c r="B5658" s="0" t="n">
        <v>4.72</v>
      </c>
      <c r="C5658" s="0" t="n">
        <v>5.2614</v>
      </c>
      <c r="D5658" s="0" t="n">
        <v>4.414</v>
      </c>
    </row>
    <row r="5659" customFormat="false" ht="15" hidden="false" customHeight="false" outlineLevel="0" collapsed="false">
      <c r="A5659" s="3" t="n">
        <v>39301</v>
      </c>
      <c r="B5659" s="0" t="n">
        <v>4.77</v>
      </c>
      <c r="C5659" s="0" t="n">
        <v>5.2717</v>
      </c>
      <c r="D5659" s="0" t="n">
        <v>4.435</v>
      </c>
    </row>
    <row r="5660" customFormat="false" ht="15" hidden="false" customHeight="false" outlineLevel="0" collapsed="false">
      <c r="A5660" s="3" t="n">
        <v>39302</v>
      </c>
      <c r="B5660" s="0" t="n">
        <v>4.84</v>
      </c>
      <c r="C5660" s="0" t="n">
        <v>5.3671</v>
      </c>
      <c r="D5660" s="0" t="n">
        <v>4.51</v>
      </c>
    </row>
    <row r="5661" customFormat="false" ht="15" hidden="false" customHeight="false" outlineLevel="0" collapsed="false">
      <c r="A5661" s="3" t="n">
        <v>39303</v>
      </c>
      <c r="B5661" s="0" t="n">
        <v>4.79</v>
      </c>
      <c r="C5661" s="0" t="n">
        <v>5.324</v>
      </c>
      <c r="D5661" s="0" t="n">
        <v>4.472</v>
      </c>
    </row>
    <row r="5662" customFormat="false" ht="15" hidden="false" customHeight="false" outlineLevel="0" collapsed="false">
      <c r="A5662" s="3" t="n">
        <v>39304</v>
      </c>
      <c r="B5662" s="0" t="n">
        <v>4.81</v>
      </c>
      <c r="C5662" s="0" t="n">
        <v>5.2912</v>
      </c>
      <c r="D5662" s="0" t="n">
        <v>4.44</v>
      </c>
    </row>
    <row r="5663" customFormat="false" ht="15" hidden="false" customHeight="false" outlineLevel="0" collapsed="false">
      <c r="A5663" s="3" t="n">
        <v>39307</v>
      </c>
      <c r="B5663" s="0" t="n">
        <v>4.78</v>
      </c>
      <c r="C5663" s="0" t="n">
        <v>5.3015</v>
      </c>
      <c r="D5663" s="0" t="n">
        <v>4.453</v>
      </c>
    </row>
    <row r="5664" customFormat="false" ht="15" hidden="false" customHeight="false" outlineLevel="0" collapsed="false">
      <c r="A5664" s="3" t="n">
        <v>39308</v>
      </c>
      <c r="B5664" s="0" t="n">
        <v>4.73</v>
      </c>
      <c r="C5664" s="0" t="n">
        <v>5.2491</v>
      </c>
      <c r="D5664" s="0" t="n">
        <v>4.437</v>
      </c>
    </row>
    <row r="5665" customFormat="false" ht="15" hidden="false" customHeight="false" outlineLevel="0" collapsed="false">
      <c r="A5665" s="3" t="n">
        <v>39309</v>
      </c>
      <c r="B5665" s="0" t="n">
        <v>4.69</v>
      </c>
      <c r="C5665" s="0" t="n">
        <v>5.1968</v>
      </c>
      <c r="D5665" s="0" t="n">
        <v>4.41</v>
      </c>
    </row>
    <row r="5666" customFormat="false" ht="15" hidden="false" customHeight="false" outlineLevel="0" collapsed="false">
      <c r="A5666" s="3" t="n">
        <v>39310</v>
      </c>
      <c r="B5666" s="0" t="n">
        <v>4.6</v>
      </c>
      <c r="C5666" s="0" t="n">
        <v>5.1435</v>
      </c>
      <c r="D5666" s="0" t="n">
        <v>4.324</v>
      </c>
    </row>
    <row r="5667" customFormat="false" ht="15" hidden="false" customHeight="false" outlineLevel="0" collapsed="false">
      <c r="A5667" s="3" t="n">
        <v>39311</v>
      </c>
      <c r="B5667" s="0" t="n">
        <v>4.68</v>
      </c>
      <c r="C5667" s="0" t="n">
        <v>5.1404</v>
      </c>
      <c r="D5667" s="0" t="n">
        <v>4.365</v>
      </c>
    </row>
    <row r="5668" customFormat="false" ht="15" hidden="false" customHeight="false" outlineLevel="0" collapsed="false">
      <c r="A5668" s="3" t="n">
        <v>39314</v>
      </c>
      <c r="B5668" s="0" t="n">
        <v>4.64</v>
      </c>
      <c r="C5668" s="0" t="n">
        <v>5.1332</v>
      </c>
      <c r="D5668" s="0" t="n">
        <v>4.35</v>
      </c>
    </row>
    <row r="5669" customFormat="false" ht="15" hidden="false" customHeight="false" outlineLevel="0" collapsed="false">
      <c r="A5669" s="3" t="n">
        <v>39315</v>
      </c>
      <c r="B5669" s="0" t="n">
        <v>4.6</v>
      </c>
      <c r="C5669" s="0" t="n">
        <v>5.0666</v>
      </c>
      <c r="D5669" s="0" t="n">
        <v>4.309</v>
      </c>
    </row>
    <row r="5670" customFormat="false" ht="15" hidden="false" customHeight="false" outlineLevel="0" collapsed="false">
      <c r="A5670" s="3" t="n">
        <v>39316</v>
      </c>
      <c r="B5670" s="0" t="n">
        <v>4.63</v>
      </c>
      <c r="C5670" s="0" t="n">
        <v>5.163</v>
      </c>
      <c r="D5670" s="0" t="n">
        <v>4.373</v>
      </c>
    </row>
    <row r="5671" customFormat="false" ht="15" hidden="false" customHeight="false" outlineLevel="0" collapsed="false">
      <c r="A5671" s="3" t="n">
        <v>39317</v>
      </c>
      <c r="B5671" s="0" t="n">
        <v>4.62</v>
      </c>
      <c r="C5671" s="0" t="n">
        <v>5.1281</v>
      </c>
      <c r="D5671" s="0" t="n">
        <v>4.346</v>
      </c>
    </row>
    <row r="5672" customFormat="false" ht="15" hidden="false" customHeight="false" outlineLevel="0" collapsed="false">
      <c r="A5672" s="3" t="n">
        <v>39318</v>
      </c>
      <c r="B5672" s="0" t="n">
        <v>4.63</v>
      </c>
      <c r="C5672" s="0" t="n">
        <v>5.1281</v>
      </c>
      <c r="D5672" s="0" t="n">
        <v>4.346</v>
      </c>
    </row>
    <row r="5673" customFormat="false" ht="15" hidden="false" customHeight="false" outlineLevel="0" collapsed="false">
      <c r="A5673" s="3" t="n">
        <v>39321</v>
      </c>
      <c r="B5673" s="0" t="n">
        <v>4.6</v>
      </c>
      <c r="C5673" s="0" t="n">
        <v>5.1445</v>
      </c>
      <c r="D5673" s="0" t="n">
        <v>4.333</v>
      </c>
    </row>
    <row r="5674" customFormat="false" ht="15" hidden="false" customHeight="false" outlineLevel="0" collapsed="false">
      <c r="A5674" s="3" t="n">
        <v>39322</v>
      </c>
      <c r="B5674" s="0" t="n">
        <v>4.53</v>
      </c>
      <c r="C5674" s="0" t="n">
        <v>5.1168</v>
      </c>
      <c r="D5674" s="0" t="n">
        <v>4.309</v>
      </c>
    </row>
    <row r="5675" customFormat="false" ht="15" hidden="false" customHeight="false" outlineLevel="0" collapsed="false">
      <c r="A5675" s="3" t="n">
        <v>39323</v>
      </c>
      <c r="B5675" s="0" t="n">
        <v>4.57</v>
      </c>
      <c r="C5675" s="0" t="n">
        <v>5.0994</v>
      </c>
      <c r="D5675" s="0" t="n">
        <v>4.308</v>
      </c>
    </row>
    <row r="5676" customFormat="false" ht="15" hidden="false" customHeight="false" outlineLevel="0" collapsed="false">
      <c r="A5676" s="3" t="n">
        <v>39324</v>
      </c>
      <c r="B5676" s="0" t="n">
        <v>4.51</v>
      </c>
      <c r="C5676" s="0" t="n">
        <v>5.0881</v>
      </c>
      <c r="D5676" s="0" t="n">
        <v>4.316</v>
      </c>
    </row>
    <row r="5677" customFormat="false" ht="15" hidden="false" customHeight="false" outlineLevel="0" collapsed="false">
      <c r="A5677" s="3" t="n">
        <v>39325</v>
      </c>
      <c r="B5677" s="0" t="n">
        <v>4.54</v>
      </c>
      <c r="C5677" s="0" t="n">
        <v>5.0994</v>
      </c>
      <c r="D5677" s="0" t="n">
        <v>4.328</v>
      </c>
    </row>
    <row r="5678" customFormat="false" ht="15" hidden="false" customHeight="false" outlineLevel="0" collapsed="false">
      <c r="A5678" s="3" t="n">
        <v>39329</v>
      </c>
      <c r="B5678" s="0" t="n">
        <v>4.56</v>
      </c>
      <c r="C5678" s="0" t="n">
        <v>5.1466</v>
      </c>
      <c r="D5678" s="0" t="n">
        <v>4.367</v>
      </c>
    </row>
    <row r="5679" customFormat="false" ht="15" hidden="false" customHeight="false" outlineLevel="0" collapsed="false">
      <c r="A5679" s="3" t="n">
        <v>39330</v>
      </c>
      <c r="B5679" s="0" t="n">
        <v>4.48</v>
      </c>
      <c r="C5679" s="0" t="n">
        <v>5.0984</v>
      </c>
      <c r="D5679" s="0" t="n">
        <v>4.303</v>
      </c>
    </row>
    <row r="5680" customFormat="false" ht="15" hidden="false" customHeight="false" outlineLevel="0" collapsed="false">
      <c r="A5680" s="3" t="n">
        <v>39331</v>
      </c>
      <c r="B5680" s="0" t="n">
        <v>4.51</v>
      </c>
      <c r="C5680" s="0" t="n">
        <v>5.081</v>
      </c>
      <c r="D5680" s="0" t="n">
        <v>4.31</v>
      </c>
    </row>
    <row r="5681" customFormat="false" ht="15" hidden="false" customHeight="false" outlineLevel="0" collapsed="false">
      <c r="A5681" s="3" t="n">
        <v>39332</v>
      </c>
      <c r="B5681" s="0" t="n">
        <v>4.38</v>
      </c>
      <c r="C5681" s="0" t="n">
        <v>5.0113</v>
      </c>
      <c r="D5681" s="0" t="n">
        <v>4.233</v>
      </c>
    </row>
    <row r="5682" customFormat="false" ht="15" hidden="false" customHeight="false" outlineLevel="0" collapsed="false">
      <c r="A5682" s="3" t="n">
        <v>39335</v>
      </c>
      <c r="B5682" s="0" t="n">
        <v>4.34</v>
      </c>
      <c r="C5682" s="0" t="n">
        <v>4.96</v>
      </c>
      <c r="D5682" s="0" t="n">
        <v>4.198</v>
      </c>
    </row>
    <row r="5683" customFormat="false" ht="15" hidden="false" customHeight="false" outlineLevel="0" collapsed="false">
      <c r="A5683" s="3" t="n">
        <v>39336</v>
      </c>
      <c r="B5683" s="0" t="n">
        <v>4.37</v>
      </c>
      <c r="C5683" s="0" t="n">
        <v>4.9651</v>
      </c>
      <c r="D5683" s="0" t="n">
        <v>4.216</v>
      </c>
    </row>
    <row r="5684" customFormat="false" ht="15" hidden="false" customHeight="false" outlineLevel="0" collapsed="false">
      <c r="A5684" s="3" t="n">
        <v>39337</v>
      </c>
      <c r="B5684" s="0" t="n">
        <v>4.41</v>
      </c>
      <c r="C5684" s="0" t="n">
        <v>4.96</v>
      </c>
      <c r="D5684" s="0" t="n">
        <v>4.24</v>
      </c>
    </row>
    <row r="5685" customFormat="false" ht="15" hidden="false" customHeight="false" outlineLevel="0" collapsed="false">
      <c r="A5685" s="3" t="n">
        <v>39338</v>
      </c>
      <c r="B5685" s="0" t="n">
        <v>4.49</v>
      </c>
      <c r="C5685" s="0" t="n">
        <v>5.0543</v>
      </c>
      <c r="D5685" s="0" t="n">
        <v>4.371</v>
      </c>
    </row>
    <row r="5686" customFormat="false" ht="15" hidden="false" customHeight="false" outlineLevel="0" collapsed="false">
      <c r="A5686" s="3" t="n">
        <v>39339</v>
      </c>
      <c r="B5686" s="0" t="n">
        <v>4.47</v>
      </c>
      <c r="C5686" s="0" t="n">
        <v>4.9262</v>
      </c>
      <c r="D5686" s="0" t="n">
        <v>4.27</v>
      </c>
    </row>
    <row r="5687" customFormat="false" ht="15" hidden="false" customHeight="false" outlineLevel="0" collapsed="false">
      <c r="A5687" s="3" t="n">
        <v>39342</v>
      </c>
      <c r="B5687" s="0" t="n">
        <v>4.48</v>
      </c>
      <c r="C5687" s="0" t="n">
        <v>4.9047</v>
      </c>
      <c r="D5687" s="0" t="n">
        <v>4.249</v>
      </c>
    </row>
    <row r="5688" customFormat="false" ht="15" hidden="false" customHeight="false" outlineLevel="0" collapsed="false">
      <c r="A5688" s="3" t="n">
        <v>39343</v>
      </c>
      <c r="B5688" s="0" t="n">
        <v>4.5</v>
      </c>
      <c r="C5688" s="0" t="n">
        <v>5.0082</v>
      </c>
      <c r="D5688" s="0" t="n">
        <v>4.316</v>
      </c>
    </row>
    <row r="5689" customFormat="false" ht="15" hidden="false" customHeight="false" outlineLevel="0" collapsed="false">
      <c r="A5689" s="3" t="n">
        <v>39344</v>
      </c>
      <c r="B5689" s="0" t="n">
        <v>4.53</v>
      </c>
      <c r="C5689" s="0" t="n">
        <v>5.0543</v>
      </c>
      <c r="D5689" s="0" t="n">
        <v>4.371</v>
      </c>
    </row>
    <row r="5690" customFormat="false" ht="15" hidden="false" customHeight="false" outlineLevel="0" collapsed="false">
      <c r="A5690" s="3" t="n">
        <v>39345</v>
      </c>
      <c r="B5690" s="0" t="n">
        <v>4.69</v>
      </c>
      <c r="C5690" s="0" t="n">
        <v>5.1004</v>
      </c>
      <c r="D5690" s="0" t="n">
        <v>4.426</v>
      </c>
    </row>
    <row r="5691" customFormat="false" ht="15" hidden="false" customHeight="false" outlineLevel="0" collapsed="false">
      <c r="A5691" s="3" t="n">
        <v>39346</v>
      </c>
      <c r="B5691" s="0" t="n">
        <v>4.64</v>
      </c>
      <c r="C5691" s="0" t="n">
        <v>5.1548</v>
      </c>
      <c r="D5691" s="0" t="n">
        <v>4.445</v>
      </c>
    </row>
    <row r="5692" customFormat="false" ht="15" hidden="false" customHeight="false" outlineLevel="0" collapsed="false">
      <c r="A5692" s="3" t="n">
        <v>39349</v>
      </c>
      <c r="B5692" s="0" t="n">
        <v>4.63</v>
      </c>
      <c r="C5692" s="0" t="n">
        <v>5.1363</v>
      </c>
      <c r="D5692" s="0" t="n">
        <v>4.455</v>
      </c>
    </row>
    <row r="5693" customFormat="false" ht="15" hidden="false" customHeight="false" outlineLevel="0" collapsed="false">
      <c r="A5693" s="3" t="n">
        <v>39350</v>
      </c>
      <c r="B5693" s="0" t="n">
        <v>4.63</v>
      </c>
      <c r="C5693" s="0" t="n">
        <v>5.0881</v>
      </c>
      <c r="D5693" s="0" t="n">
        <v>4.415</v>
      </c>
    </row>
    <row r="5694" customFormat="false" ht="15" hidden="false" customHeight="false" outlineLevel="0" collapsed="false">
      <c r="A5694" s="3" t="n">
        <v>39351</v>
      </c>
      <c r="B5694" s="0" t="n">
        <v>4.63</v>
      </c>
      <c r="C5694" s="0" t="n">
        <v>5.122</v>
      </c>
      <c r="D5694" s="0" t="n">
        <v>4.473</v>
      </c>
    </row>
    <row r="5695" customFormat="false" ht="15" hidden="false" customHeight="false" outlineLevel="0" collapsed="false">
      <c r="A5695" s="3" t="n">
        <v>39352</v>
      </c>
      <c r="B5695" s="0" t="n">
        <v>4.58</v>
      </c>
      <c r="C5695" s="0" t="n">
        <v>5.1281</v>
      </c>
      <c r="D5695" s="0" t="n">
        <v>4.461</v>
      </c>
    </row>
    <row r="5696" customFormat="false" ht="15" hidden="false" customHeight="false" outlineLevel="0" collapsed="false">
      <c r="A5696" s="3" t="n">
        <v>39353</v>
      </c>
      <c r="B5696" s="0" t="n">
        <v>4.59</v>
      </c>
      <c r="C5696" s="0" t="n">
        <v>5.0738</v>
      </c>
      <c r="D5696" s="0" t="n">
        <v>4.413</v>
      </c>
    </row>
    <row r="5697" customFormat="false" ht="15" hidden="false" customHeight="false" outlineLevel="0" collapsed="false">
      <c r="A5697" s="3" t="n">
        <v>39356</v>
      </c>
      <c r="B5697" s="0" t="n">
        <v>4.56</v>
      </c>
      <c r="C5697" s="0" t="n">
        <v>5.0553</v>
      </c>
      <c r="D5697" s="0" t="n">
        <v>4.41</v>
      </c>
    </row>
    <row r="5698" customFormat="false" ht="15" hidden="false" customHeight="false" outlineLevel="0" collapsed="false">
      <c r="A5698" s="3" t="n">
        <v>39357</v>
      </c>
      <c r="B5698" s="0" t="n">
        <v>4.54</v>
      </c>
      <c r="C5698" s="0" t="n">
        <v>5.0256</v>
      </c>
      <c r="D5698" s="0" t="n">
        <v>4.403</v>
      </c>
    </row>
    <row r="5699" customFormat="false" ht="15" hidden="false" customHeight="false" outlineLevel="0" collapsed="false">
      <c r="A5699" s="3" t="n">
        <v>39358</v>
      </c>
      <c r="B5699" s="0" t="n">
        <v>4.55</v>
      </c>
      <c r="C5699" s="0" t="n">
        <v>5.0277</v>
      </c>
      <c r="D5699" s="0" t="n">
        <v>4.414</v>
      </c>
    </row>
    <row r="5700" customFormat="false" ht="15" hidden="false" customHeight="false" outlineLevel="0" collapsed="false">
      <c r="A5700" s="3" t="n">
        <v>39359</v>
      </c>
      <c r="B5700" s="0" t="n">
        <v>4.54</v>
      </c>
      <c r="C5700" s="0" t="n">
        <v>5.002</v>
      </c>
      <c r="D5700" s="0" t="n">
        <v>4.358</v>
      </c>
    </row>
    <row r="5701" customFormat="false" ht="15" hidden="false" customHeight="false" outlineLevel="0" collapsed="false">
      <c r="A5701" s="3" t="n">
        <v>39360</v>
      </c>
      <c r="B5701" s="0" t="n">
        <v>4.65</v>
      </c>
      <c r="C5701" s="0" t="n">
        <v>5.0154</v>
      </c>
      <c r="D5701" s="0" t="n">
        <v>4.418</v>
      </c>
    </row>
    <row r="5702" customFormat="false" ht="15" hidden="false" customHeight="false" outlineLevel="0" collapsed="false">
      <c r="A5702" s="3" t="n">
        <v>39364</v>
      </c>
      <c r="B5702" s="0" t="n">
        <v>4.67</v>
      </c>
      <c r="C5702" s="0" t="n">
        <v>4.9549</v>
      </c>
      <c r="D5702" s="0" t="n">
        <v>4.386</v>
      </c>
    </row>
    <row r="5703" customFormat="false" ht="15" hidden="false" customHeight="false" outlineLevel="0" collapsed="false">
      <c r="A5703" s="3" t="n">
        <v>39365</v>
      </c>
      <c r="B5703" s="0" t="n">
        <v>4.65</v>
      </c>
      <c r="C5703" s="0" t="n">
        <v>5.0441</v>
      </c>
      <c r="D5703" s="0" t="n">
        <v>4.419</v>
      </c>
    </row>
    <row r="5704" customFormat="false" ht="15" hidden="false" customHeight="false" outlineLevel="0" collapsed="false">
      <c r="A5704" s="3" t="n">
        <v>39366</v>
      </c>
      <c r="B5704" s="0" t="n">
        <v>4.66</v>
      </c>
      <c r="C5704" s="0" t="n">
        <v>5.0851</v>
      </c>
      <c r="D5704" s="0" t="n">
        <v>4.453</v>
      </c>
    </row>
    <row r="5705" customFormat="false" ht="15" hidden="false" customHeight="false" outlineLevel="0" collapsed="false">
      <c r="A5705" s="3" t="n">
        <v>39367</v>
      </c>
      <c r="B5705" s="0" t="n">
        <v>4.7</v>
      </c>
      <c r="C5705" s="0" t="n">
        <v>5.0851</v>
      </c>
      <c r="D5705" s="0" t="n">
        <v>4.453</v>
      </c>
    </row>
    <row r="5706" customFormat="false" ht="15" hidden="false" customHeight="false" outlineLevel="0" collapsed="false">
      <c r="A5706" s="3" t="n">
        <v>39370</v>
      </c>
      <c r="B5706" s="0" t="n">
        <v>4.69</v>
      </c>
      <c r="C5706" s="0" t="n">
        <v>5.1517</v>
      </c>
      <c r="D5706" s="0" t="n">
        <v>4.49</v>
      </c>
    </row>
    <row r="5707" customFormat="false" ht="15" hidden="false" customHeight="false" outlineLevel="0" collapsed="false">
      <c r="A5707" s="3" t="n">
        <v>39371</v>
      </c>
      <c r="B5707" s="0" t="n">
        <v>4.66</v>
      </c>
      <c r="C5707" s="0" t="n">
        <v>5.1394</v>
      </c>
      <c r="D5707" s="0" t="n">
        <v>4.5</v>
      </c>
    </row>
    <row r="5708" customFormat="false" ht="15" hidden="false" customHeight="false" outlineLevel="0" collapsed="false">
      <c r="A5708" s="3" t="n">
        <v>39372</v>
      </c>
      <c r="B5708" s="0" t="n">
        <v>4.57</v>
      </c>
      <c r="C5708" s="0" t="n">
        <v>5.0912</v>
      </c>
      <c r="D5708" s="0" t="n">
        <v>4.467</v>
      </c>
    </row>
    <row r="5709" customFormat="false" ht="15" hidden="false" customHeight="false" outlineLevel="0" collapsed="false">
      <c r="A5709" s="3" t="n">
        <v>39373</v>
      </c>
      <c r="B5709" s="0" t="n">
        <v>4.52</v>
      </c>
      <c r="C5709" s="0" t="n">
        <v>5.0307</v>
      </c>
      <c r="D5709" s="0" t="n">
        <v>4.406</v>
      </c>
    </row>
    <row r="5710" customFormat="false" ht="15" hidden="false" customHeight="false" outlineLevel="0" collapsed="false">
      <c r="A5710" s="3" t="n">
        <v>39374</v>
      </c>
      <c r="B5710" s="0" t="n">
        <v>4.41</v>
      </c>
      <c r="C5710" s="0" t="n">
        <v>4.9488</v>
      </c>
      <c r="D5710" s="0" t="n">
        <v>4.306</v>
      </c>
    </row>
    <row r="5711" customFormat="false" ht="15" hidden="false" customHeight="false" outlineLevel="0" collapsed="false">
      <c r="A5711" s="3" t="n">
        <v>39377</v>
      </c>
      <c r="B5711" s="0" t="n">
        <v>4.42</v>
      </c>
      <c r="C5711" s="0" t="n">
        <v>4.9385</v>
      </c>
      <c r="D5711" s="0" t="n">
        <v>4.275</v>
      </c>
    </row>
    <row r="5712" customFormat="false" ht="15" hidden="false" customHeight="false" outlineLevel="0" collapsed="false">
      <c r="A5712" s="3" t="n">
        <v>39378</v>
      </c>
      <c r="B5712" s="0" t="n">
        <v>4.41</v>
      </c>
      <c r="C5712" s="0" t="n">
        <v>4.9508</v>
      </c>
      <c r="D5712" s="0" t="n">
        <v>4.28</v>
      </c>
    </row>
    <row r="5713" customFormat="false" ht="15" hidden="false" customHeight="false" outlineLevel="0" collapsed="false">
      <c r="A5713" s="3" t="n">
        <v>39379</v>
      </c>
      <c r="B5713" s="0" t="n">
        <v>4.36</v>
      </c>
      <c r="C5713" s="0" t="n">
        <v>4.8986</v>
      </c>
      <c r="D5713" s="0" t="n">
        <v>4.232</v>
      </c>
    </row>
    <row r="5714" customFormat="false" ht="15" hidden="false" customHeight="false" outlineLevel="0" collapsed="false">
      <c r="A5714" s="3" t="n">
        <v>39380</v>
      </c>
      <c r="B5714" s="0" t="n">
        <v>4.37</v>
      </c>
      <c r="C5714" s="0" t="n">
        <v>4.9078</v>
      </c>
      <c r="D5714" s="0" t="n">
        <v>4.244</v>
      </c>
    </row>
    <row r="5715" customFormat="false" ht="15" hidden="false" customHeight="false" outlineLevel="0" collapsed="false">
      <c r="A5715" s="3" t="n">
        <v>39381</v>
      </c>
      <c r="B5715" s="0" t="n">
        <v>4.41</v>
      </c>
      <c r="C5715" s="0" t="n">
        <v>4.9047</v>
      </c>
      <c r="D5715" s="0" t="n">
        <v>4.262</v>
      </c>
    </row>
    <row r="5716" customFormat="false" ht="15" hidden="false" customHeight="false" outlineLevel="0" collapsed="false">
      <c r="A5716" s="3" t="n">
        <v>39384</v>
      </c>
      <c r="B5716" s="0" t="n">
        <v>4.39</v>
      </c>
      <c r="C5716" s="0" t="n">
        <v>4.9068</v>
      </c>
      <c r="D5716" s="0" t="n">
        <v>4.259</v>
      </c>
    </row>
    <row r="5717" customFormat="false" ht="15" hidden="false" customHeight="false" outlineLevel="0" collapsed="false">
      <c r="A5717" s="3" t="n">
        <v>39385</v>
      </c>
      <c r="B5717" s="0" t="n">
        <v>4.4</v>
      </c>
      <c r="C5717" s="0" t="n">
        <v>4.9313</v>
      </c>
      <c r="D5717" s="0" t="n">
        <v>4.278</v>
      </c>
    </row>
    <row r="5718" customFormat="false" ht="15" hidden="false" customHeight="false" outlineLevel="0" collapsed="false">
      <c r="A5718" s="3" t="n">
        <v>39386</v>
      </c>
      <c r="B5718" s="0" t="n">
        <v>4.48</v>
      </c>
      <c r="C5718" s="0" t="n">
        <v>4.9887</v>
      </c>
      <c r="D5718" s="0" t="n">
        <v>4.331</v>
      </c>
    </row>
    <row r="5719" customFormat="false" ht="15" hidden="false" customHeight="false" outlineLevel="0" collapsed="false">
      <c r="A5719" s="3" t="n">
        <v>39387</v>
      </c>
      <c r="B5719" s="0" t="n">
        <v>4.36</v>
      </c>
      <c r="C5719" s="0" t="n">
        <v>4.9795</v>
      </c>
      <c r="D5719" s="0" t="n">
        <v>4.296</v>
      </c>
    </row>
    <row r="5720" customFormat="false" ht="15" hidden="false" customHeight="false" outlineLevel="0" collapsed="false">
      <c r="A5720" s="3" t="n">
        <v>39388</v>
      </c>
      <c r="B5720" s="0" t="n">
        <v>4.31</v>
      </c>
      <c r="C5720" s="0" t="n">
        <v>4.9242</v>
      </c>
      <c r="D5720" s="0" t="n">
        <v>4.267</v>
      </c>
    </row>
    <row r="5721" customFormat="false" ht="15" hidden="false" customHeight="false" outlineLevel="0" collapsed="false">
      <c r="A5721" s="3" t="n">
        <v>39391</v>
      </c>
      <c r="B5721" s="0" t="n">
        <v>4.35</v>
      </c>
      <c r="C5721" s="0" t="n">
        <v>4.915</v>
      </c>
      <c r="D5721" s="0" t="n">
        <v>4.288</v>
      </c>
    </row>
    <row r="5722" customFormat="false" ht="15" hidden="false" customHeight="false" outlineLevel="0" collapsed="false">
      <c r="A5722" s="3" t="n">
        <v>39392</v>
      </c>
      <c r="B5722" s="0" t="n">
        <v>4.38</v>
      </c>
      <c r="C5722" s="0" t="n">
        <v>4.9242</v>
      </c>
      <c r="D5722" s="0" t="n">
        <v>4.299</v>
      </c>
    </row>
    <row r="5723" customFormat="false" ht="15" hidden="false" customHeight="false" outlineLevel="0" collapsed="false">
      <c r="A5723" s="3" t="n">
        <v>39393</v>
      </c>
      <c r="B5723" s="0" t="n">
        <v>4.34</v>
      </c>
      <c r="C5723" s="0" t="n">
        <v>4.8883</v>
      </c>
      <c r="D5723" s="0" t="n">
        <v>4.272</v>
      </c>
    </row>
    <row r="5724" customFormat="false" ht="15" hidden="false" customHeight="false" outlineLevel="0" collapsed="false">
      <c r="A5724" s="3" t="n">
        <v>39394</v>
      </c>
      <c r="B5724" s="0" t="n">
        <v>4.28</v>
      </c>
      <c r="C5724" s="0" t="n">
        <v>4.8381</v>
      </c>
      <c r="D5724" s="0" t="n">
        <v>4.25</v>
      </c>
    </row>
    <row r="5725" customFormat="false" ht="15" hidden="false" customHeight="false" outlineLevel="0" collapsed="false">
      <c r="A5725" s="3" t="n">
        <v>39395</v>
      </c>
      <c r="B5725" s="0" t="n">
        <v>4.23</v>
      </c>
      <c r="C5725" s="0" t="n">
        <v>4.7931</v>
      </c>
      <c r="D5725" s="0" t="n">
        <v>4.21</v>
      </c>
    </row>
    <row r="5726" customFormat="false" ht="15" hidden="false" customHeight="false" outlineLevel="0" collapsed="false">
      <c r="A5726" s="3" t="n">
        <v>39399</v>
      </c>
      <c r="B5726" s="0" t="n">
        <v>4.26</v>
      </c>
      <c r="C5726" s="0" t="n">
        <v>4.8064</v>
      </c>
      <c r="D5726" s="0" t="n">
        <v>4.247</v>
      </c>
    </row>
    <row r="5727" customFormat="false" ht="15" hidden="false" customHeight="false" outlineLevel="0" collapsed="false">
      <c r="A5727" s="3" t="n">
        <v>39400</v>
      </c>
      <c r="B5727" s="0" t="n">
        <v>4.28</v>
      </c>
      <c r="C5727" s="0" t="n">
        <v>4.7931</v>
      </c>
      <c r="D5727" s="0" t="n">
        <v>4.267</v>
      </c>
    </row>
    <row r="5728" customFormat="false" ht="15" hidden="false" customHeight="false" outlineLevel="0" collapsed="false">
      <c r="A5728" s="3" t="n">
        <v>39401</v>
      </c>
      <c r="B5728" s="0" t="n">
        <v>4.17</v>
      </c>
      <c r="C5728" s="0" t="n">
        <v>4.7307</v>
      </c>
      <c r="D5728" s="0" t="n">
        <v>4.242</v>
      </c>
    </row>
    <row r="5729" customFormat="false" ht="15" hidden="false" customHeight="false" outlineLevel="0" collapsed="false">
      <c r="A5729" s="3" t="n">
        <v>39402</v>
      </c>
      <c r="B5729" s="0" t="n">
        <v>4.15</v>
      </c>
      <c r="C5729" s="0" t="n">
        <v>4.6887</v>
      </c>
      <c r="D5729" s="0" t="n">
        <v>4.232</v>
      </c>
    </row>
    <row r="5730" customFormat="false" ht="15" hidden="false" customHeight="false" outlineLevel="0" collapsed="false">
      <c r="A5730" s="3" t="n">
        <v>39405</v>
      </c>
      <c r="B5730" s="0" t="n">
        <v>4.07</v>
      </c>
      <c r="C5730" s="0" t="n">
        <v>4.6611</v>
      </c>
      <c r="D5730" s="0" t="n">
        <v>4.183</v>
      </c>
    </row>
    <row r="5731" customFormat="false" ht="15" hidden="false" customHeight="false" outlineLevel="0" collapsed="false">
      <c r="A5731" s="3" t="n">
        <v>39406</v>
      </c>
      <c r="B5731" s="0" t="n">
        <v>4.06</v>
      </c>
      <c r="C5731" s="0" t="n">
        <v>4.6713</v>
      </c>
      <c r="D5731" s="0" t="n">
        <v>4.194</v>
      </c>
    </row>
    <row r="5732" customFormat="false" ht="15" hidden="false" customHeight="false" outlineLevel="0" collapsed="false">
      <c r="A5732" s="3" t="n">
        <v>39407</v>
      </c>
      <c r="B5732" s="0" t="n">
        <v>4</v>
      </c>
      <c r="C5732" s="0" t="n">
        <v>4.612</v>
      </c>
      <c r="D5732" s="0" t="n">
        <v>4.157</v>
      </c>
    </row>
    <row r="5733" customFormat="false" ht="15" hidden="false" customHeight="false" outlineLevel="0" collapsed="false">
      <c r="A5733" s="3" t="n">
        <v>39409</v>
      </c>
      <c r="B5733" s="0" t="n">
        <v>4.01</v>
      </c>
      <c r="C5733" s="0" t="n">
        <v>4.6161</v>
      </c>
      <c r="D5733" s="0" t="n">
        <v>4.165</v>
      </c>
    </row>
    <row r="5734" customFormat="false" ht="15" hidden="false" customHeight="false" outlineLevel="0" collapsed="false">
      <c r="A5734" s="3" t="n">
        <v>39412</v>
      </c>
      <c r="B5734" s="0" t="n">
        <v>3.83</v>
      </c>
      <c r="C5734" s="0" t="n">
        <v>4.6089</v>
      </c>
      <c r="D5734" s="0" t="n">
        <v>4.156</v>
      </c>
    </row>
    <row r="5735" customFormat="false" ht="15" hidden="false" customHeight="false" outlineLevel="0" collapsed="false">
      <c r="A5735" s="3" t="n">
        <v>39413</v>
      </c>
      <c r="B5735" s="0" t="n">
        <v>3.95</v>
      </c>
      <c r="C5735" s="0" t="n">
        <v>4.6427</v>
      </c>
      <c r="D5735" s="0" t="n">
        <v>4.174</v>
      </c>
    </row>
    <row r="5736" customFormat="false" ht="15" hidden="false" customHeight="false" outlineLevel="0" collapsed="false">
      <c r="A5736" s="3" t="n">
        <v>39414</v>
      </c>
      <c r="B5736" s="0" t="n">
        <v>4.03</v>
      </c>
      <c r="C5736" s="0" t="n">
        <v>4.7358</v>
      </c>
      <c r="D5736" s="0" t="n">
        <v>4.244</v>
      </c>
    </row>
    <row r="5737" customFormat="false" ht="15" hidden="false" customHeight="false" outlineLevel="0" collapsed="false">
      <c r="A5737" s="3" t="n">
        <v>39415</v>
      </c>
      <c r="B5737" s="0" t="n">
        <v>3.94</v>
      </c>
      <c r="C5737" s="0" t="n">
        <v>4.6273</v>
      </c>
      <c r="D5737" s="0" t="n">
        <v>4.2</v>
      </c>
    </row>
    <row r="5738" customFormat="false" ht="15" hidden="false" customHeight="false" outlineLevel="0" collapsed="false">
      <c r="A5738" s="3" t="n">
        <v>39416</v>
      </c>
      <c r="B5738" s="0" t="n">
        <v>3.97</v>
      </c>
      <c r="C5738" s="0" t="n">
        <v>4.6908</v>
      </c>
      <c r="D5738" s="0" t="n">
        <v>4.262</v>
      </c>
    </row>
    <row r="5739" customFormat="false" ht="15" hidden="false" customHeight="false" outlineLevel="0" collapsed="false">
      <c r="A5739" s="3" t="n">
        <v>39419</v>
      </c>
      <c r="B5739" s="0" t="n">
        <v>3.89</v>
      </c>
      <c r="C5739" s="0" t="n">
        <v>4.584</v>
      </c>
      <c r="D5739" s="0" t="n">
        <v>4.198</v>
      </c>
    </row>
    <row r="5740" customFormat="false" ht="15" hidden="false" customHeight="false" outlineLevel="0" collapsed="false">
      <c r="A5740" s="3" t="n">
        <v>39420</v>
      </c>
      <c r="B5740" s="0" t="n">
        <v>3.89</v>
      </c>
      <c r="C5740" s="0" t="n">
        <v>4.53</v>
      </c>
      <c r="D5740" s="0" t="n">
        <v>4.155</v>
      </c>
    </row>
    <row r="5741" customFormat="false" ht="15" hidden="false" customHeight="false" outlineLevel="0" collapsed="false">
      <c r="A5741" s="3" t="n">
        <v>39421</v>
      </c>
      <c r="B5741" s="0" t="n">
        <v>3.92</v>
      </c>
      <c r="C5741" s="0" t="n">
        <v>4.487</v>
      </c>
      <c r="D5741" s="0" t="n">
        <v>4.159</v>
      </c>
    </row>
    <row r="5742" customFormat="false" ht="15" hidden="false" customHeight="false" outlineLevel="0" collapsed="false">
      <c r="A5742" s="3" t="n">
        <v>39422</v>
      </c>
      <c r="B5742" s="0" t="n">
        <v>4.02</v>
      </c>
      <c r="C5742" s="0" t="n">
        <v>4.549</v>
      </c>
      <c r="D5742" s="0" t="n">
        <v>4.203</v>
      </c>
    </row>
    <row r="5743" customFormat="false" ht="15" hidden="false" customHeight="false" outlineLevel="0" collapsed="false">
      <c r="A5743" s="3" t="n">
        <v>39423</v>
      </c>
      <c r="B5743" s="0" t="n">
        <v>4.12</v>
      </c>
      <c r="C5743" s="0" t="n">
        <v>4.641</v>
      </c>
      <c r="D5743" s="0" t="n">
        <v>4.309</v>
      </c>
    </row>
    <row r="5744" customFormat="false" ht="15" hidden="false" customHeight="false" outlineLevel="0" collapsed="false">
      <c r="A5744" s="3" t="n">
        <v>39426</v>
      </c>
      <c r="B5744" s="0" t="n">
        <v>4.15</v>
      </c>
      <c r="C5744" s="0" t="n">
        <v>4.698</v>
      </c>
      <c r="D5744" s="0" t="n">
        <v>4.372</v>
      </c>
    </row>
    <row r="5745" customFormat="false" ht="15" hidden="false" customHeight="false" outlineLevel="0" collapsed="false">
      <c r="A5745" s="3" t="n">
        <v>39427</v>
      </c>
      <c r="B5745" s="0" t="n">
        <v>3.98</v>
      </c>
      <c r="C5745" s="0" t="n">
        <v>4.67</v>
      </c>
      <c r="D5745" s="0" t="n">
        <v>4.351</v>
      </c>
    </row>
    <row r="5746" customFormat="false" ht="15" hidden="false" customHeight="false" outlineLevel="0" collapsed="false">
      <c r="A5746" s="3" t="n">
        <v>39428</v>
      </c>
      <c r="B5746" s="0" t="n">
        <v>4.05</v>
      </c>
      <c r="C5746" s="0" t="n">
        <v>4.802</v>
      </c>
      <c r="D5746" s="0" t="n">
        <v>4.411</v>
      </c>
    </row>
    <row r="5747" customFormat="false" ht="15" hidden="false" customHeight="false" outlineLevel="0" collapsed="false">
      <c r="A5747" s="3" t="n">
        <v>39429</v>
      </c>
      <c r="B5747" s="0" t="n">
        <v>4.18</v>
      </c>
      <c r="C5747" s="0" t="n">
        <v>4.764</v>
      </c>
      <c r="D5747" s="0" t="n">
        <v>4.398</v>
      </c>
    </row>
    <row r="5748" customFormat="false" ht="15" hidden="false" customHeight="false" outlineLevel="0" collapsed="false">
      <c r="A5748" s="3" t="n">
        <v>39430</v>
      </c>
      <c r="B5748" s="0" t="n">
        <v>4.24</v>
      </c>
      <c r="C5748" s="0" t="n">
        <v>4.791</v>
      </c>
      <c r="D5748" s="0" t="n">
        <v>4.425</v>
      </c>
    </row>
    <row r="5749" customFormat="false" ht="15" hidden="false" customHeight="false" outlineLevel="0" collapsed="false">
      <c r="A5749" s="3" t="n">
        <v>39433</v>
      </c>
      <c r="B5749" s="0" t="n">
        <v>4.2</v>
      </c>
      <c r="C5749" s="0" t="n">
        <v>4.756</v>
      </c>
      <c r="D5749" s="0" t="n">
        <v>4.404</v>
      </c>
    </row>
    <row r="5750" customFormat="false" ht="15" hidden="false" customHeight="false" outlineLevel="0" collapsed="false">
      <c r="A5750" s="3" t="n">
        <v>39434</v>
      </c>
      <c r="B5750" s="0" t="n">
        <v>4.14</v>
      </c>
      <c r="C5750" s="0" t="n">
        <v>4.75</v>
      </c>
      <c r="D5750" s="0" t="n">
        <v>4.396</v>
      </c>
    </row>
    <row r="5751" customFormat="false" ht="15" hidden="false" customHeight="false" outlineLevel="0" collapsed="false">
      <c r="A5751" s="3" t="n">
        <v>39435</v>
      </c>
      <c r="B5751" s="0" t="n">
        <v>4.06</v>
      </c>
      <c r="C5751" s="0" t="n">
        <v>4.681</v>
      </c>
      <c r="D5751" s="0" t="n">
        <v>4.4</v>
      </c>
    </row>
    <row r="5752" customFormat="false" ht="15" hidden="false" customHeight="false" outlineLevel="0" collapsed="false">
      <c r="A5752" s="3" t="n">
        <v>39436</v>
      </c>
      <c r="B5752" s="0" t="n">
        <v>4.04</v>
      </c>
      <c r="C5752" s="0" t="n">
        <v>4.589</v>
      </c>
      <c r="D5752" s="0" t="n">
        <v>4.365</v>
      </c>
    </row>
    <row r="5753" customFormat="false" ht="15" hidden="false" customHeight="false" outlineLevel="0" collapsed="false">
      <c r="A5753" s="3" t="n">
        <v>39437</v>
      </c>
      <c r="B5753" s="0" t="n">
        <v>4.18</v>
      </c>
      <c r="C5753" s="0" t="n">
        <v>4.637</v>
      </c>
      <c r="D5753" s="0" t="n">
        <v>4.428</v>
      </c>
    </row>
    <row r="5754" customFormat="false" ht="15" hidden="false" customHeight="false" outlineLevel="0" collapsed="false">
      <c r="A5754" s="3" t="n">
        <v>39440</v>
      </c>
      <c r="B5754" s="0" t="n">
        <v>4.23</v>
      </c>
      <c r="C5754" s="0" t="n">
        <v>4.592</v>
      </c>
      <c r="D5754" s="0" t="n">
        <v>4.431</v>
      </c>
    </row>
    <row r="5755" customFormat="false" ht="15" hidden="false" customHeight="false" outlineLevel="0" collapsed="false">
      <c r="A5755" s="3" t="n">
        <v>39442</v>
      </c>
      <c r="B5755" s="0" t="n">
        <v>4.3</v>
      </c>
      <c r="C5755" s="0" t="n">
        <v>4.592</v>
      </c>
      <c r="D5755" s="0" t="n">
        <v>4.429</v>
      </c>
    </row>
    <row r="5756" customFormat="false" ht="15" hidden="false" customHeight="false" outlineLevel="0" collapsed="false">
      <c r="A5756" s="3" t="n">
        <v>39443</v>
      </c>
      <c r="B5756" s="0" t="n">
        <v>4.21</v>
      </c>
      <c r="C5756" s="0" t="n">
        <v>4.63</v>
      </c>
      <c r="D5756" s="0" t="n">
        <v>4.467</v>
      </c>
    </row>
    <row r="5757" customFormat="false" ht="15" hidden="false" customHeight="false" outlineLevel="0" collapsed="false">
      <c r="A5757" s="3" t="n">
        <v>39444</v>
      </c>
      <c r="B5757" s="0" t="n">
        <v>4.11</v>
      </c>
      <c r="C5757" s="0" t="n">
        <v>4.557</v>
      </c>
      <c r="D5757" s="0" t="n">
        <v>4.427</v>
      </c>
    </row>
    <row r="5758" customFormat="false" ht="15" hidden="false" customHeight="false" outlineLevel="0" collapsed="false">
      <c r="A5758" s="3" t="n">
        <v>39447</v>
      </c>
      <c r="B5758" s="0" t="n">
        <v>4.04</v>
      </c>
      <c r="C5758" s="0" t="n">
        <v>4.508</v>
      </c>
      <c r="D5758" s="0" t="n">
        <v>4.422</v>
      </c>
    </row>
    <row r="5759" customFormat="false" ht="15" hidden="false" customHeight="false" outlineLevel="0" collapsed="false">
      <c r="A5759" s="3" t="n">
        <v>39449</v>
      </c>
      <c r="B5759" s="0" t="n">
        <v>3.91</v>
      </c>
      <c r="C5759" s="0" t="n">
        <v>4.44</v>
      </c>
      <c r="D5759" s="0" t="n">
        <v>4.294</v>
      </c>
    </row>
    <row r="5760" customFormat="false" ht="15" hidden="false" customHeight="false" outlineLevel="0" collapsed="false">
      <c r="A5760" s="3" t="n">
        <v>39450</v>
      </c>
      <c r="B5760" s="0" t="n">
        <v>3.91</v>
      </c>
      <c r="C5760" s="0" t="n">
        <v>4.451</v>
      </c>
      <c r="D5760" s="0" t="n">
        <v>4.294</v>
      </c>
    </row>
    <row r="5761" customFormat="false" ht="15" hidden="false" customHeight="false" outlineLevel="0" collapsed="false">
      <c r="A5761" s="3" t="n">
        <v>39451</v>
      </c>
      <c r="B5761" s="0" t="n">
        <v>3.88</v>
      </c>
      <c r="C5761" s="0" t="n">
        <v>4.406</v>
      </c>
      <c r="D5761" s="0" t="n">
        <v>4.234</v>
      </c>
    </row>
    <row r="5762" customFormat="false" ht="15" hidden="false" customHeight="false" outlineLevel="0" collapsed="false">
      <c r="A5762" s="3" t="n">
        <v>39454</v>
      </c>
      <c r="B5762" s="0" t="n">
        <v>3.86</v>
      </c>
      <c r="C5762" s="0" t="n">
        <v>4.41</v>
      </c>
      <c r="D5762" s="0" t="n">
        <v>4.235</v>
      </c>
    </row>
    <row r="5763" customFormat="false" ht="15" hidden="false" customHeight="false" outlineLevel="0" collapsed="false">
      <c r="A5763" s="3" t="n">
        <v>39455</v>
      </c>
      <c r="B5763" s="0" t="n">
        <v>3.86</v>
      </c>
      <c r="C5763" s="0" t="n">
        <v>4.449</v>
      </c>
      <c r="D5763" s="0" t="n">
        <v>4.261</v>
      </c>
    </row>
    <row r="5764" customFormat="false" ht="15" hidden="false" customHeight="false" outlineLevel="0" collapsed="false">
      <c r="A5764" s="3" t="n">
        <v>39456</v>
      </c>
      <c r="B5764" s="0" t="n">
        <v>3.82</v>
      </c>
      <c r="C5764" s="0" t="n">
        <v>4.397</v>
      </c>
      <c r="D5764" s="0" t="n">
        <v>4.201</v>
      </c>
    </row>
    <row r="5765" customFormat="false" ht="15" hidden="false" customHeight="false" outlineLevel="0" collapsed="false">
      <c r="A5765" s="3" t="n">
        <v>39457</v>
      </c>
      <c r="B5765" s="0" t="n">
        <v>3.91</v>
      </c>
      <c r="C5765" s="0" t="n">
        <v>4.402</v>
      </c>
      <c r="D5765" s="0" t="n">
        <v>4.205</v>
      </c>
    </row>
    <row r="5766" customFormat="false" ht="15" hidden="false" customHeight="false" outlineLevel="0" collapsed="false">
      <c r="A5766" s="3" t="n">
        <v>39458</v>
      </c>
      <c r="B5766" s="0" t="n">
        <v>3.82</v>
      </c>
      <c r="C5766" s="0" t="n">
        <v>4.424</v>
      </c>
      <c r="D5766" s="0" t="n">
        <v>4.2</v>
      </c>
    </row>
    <row r="5767" customFormat="false" ht="15" hidden="false" customHeight="false" outlineLevel="0" collapsed="false">
      <c r="A5767" s="3" t="n">
        <v>39461</v>
      </c>
      <c r="B5767" s="0" t="n">
        <v>3.81</v>
      </c>
      <c r="C5767" s="0" t="n">
        <v>4.414</v>
      </c>
      <c r="D5767" s="0" t="n">
        <v>4.16</v>
      </c>
    </row>
    <row r="5768" customFormat="false" ht="15" hidden="false" customHeight="false" outlineLevel="0" collapsed="false">
      <c r="A5768" s="3" t="n">
        <v>39462</v>
      </c>
      <c r="B5768" s="0" t="n">
        <v>3.72</v>
      </c>
      <c r="C5768" s="0" t="n">
        <v>4.396</v>
      </c>
      <c r="D5768" s="0" t="n">
        <v>4.131</v>
      </c>
    </row>
    <row r="5769" customFormat="false" ht="15" hidden="false" customHeight="false" outlineLevel="0" collapsed="false">
      <c r="A5769" s="3" t="n">
        <v>39463</v>
      </c>
      <c r="B5769" s="0" t="n">
        <v>3.74</v>
      </c>
      <c r="C5769" s="0" t="n">
        <v>4.383</v>
      </c>
      <c r="D5769" s="0" t="n">
        <v>4.083</v>
      </c>
    </row>
    <row r="5770" customFormat="false" ht="15" hidden="false" customHeight="false" outlineLevel="0" collapsed="false">
      <c r="A5770" s="3" t="n">
        <v>39464</v>
      </c>
      <c r="B5770" s="0" t="n">
        <v>3.66</v>
      </c>
      <c r="C5770" s="0" t="n">
        <v>4.413</v>
      </c>
      <c r="D5770" s="0" t="n">
        <v>4.076</v>
      </c>
    </row>
    <row r="5771" customFormat="false" ht="15" hidden="false" customHeight="false" outlineLevel="0" collapsed="false">
      <c r="A5771" s="3" t="n">
        <v>39465</v>
      </c>
      <c r="B5771" s="0" t="n">
        <v>3.66</v>
      </c>
      <c r="C5771" s="0" t="n">
        <v>4.439</v>
      </c>
      <c r="D5771" s="0" t="n">
        <v>4.076</v>
      </c>
    </row>
    <row r="5772" customFormat="false" ht="15" hidden="false" customHeight="false" outlineLevel="0" collapsed="false">
      <c r="A5772" s="3" t="n">
        <v>39469</v>
      </c>
      <c r="B5772" s="0" t="n">
        <v>3.52</v>
      </c>
      <c r="C5772" s="0" t="n">
        <v>4.499</v>
      </c>
      <c r="D5772" s="0" t="n">
        <v>4.103</v>
      </c>
    </row>
    <row r="5773" customFormat="false" ht="15" hidden="false" customHeight="false" outlineLevel="0" collapsed="false">
      <c r="A5773" s="3" t="n">
        <v>39470</v>
      </c>
      <c r="B5773" s="0" t="n">
        <v>3.51</v>
      </c>
      <c r="C5773" s="0" t="n">
        <v>4.42</v>
      </c>
      <c r="D5773" s="0" t="n">
        <v>4.005</v>
      </c>
    </row>
    <row r="5774" customFormat="false" ht="15" hidden="false" customHeight="false" outlineLevel="0" collapsed="false">
      <c r="A5774" s="3" t="n">
        <v>39471</v>
      </c>
      <c r="B5774" s="0" t="n">
        <v>3.68</v>
      </c>
      <c r="C5774" s="0" t="n">
        <v>4.535</v>
      </c>
      <c r="D5774" s="0" t="n">
        <v>4.115</v>
      </c>
    </row>
    <row r="5775" customFormat="false" ht="15" hidden="false" customHeight="false" outlineLevel="0" collapsed="false">
      <c r="A5775" s="3" t="n">
        <v>39472</v>
      </c>
      <c r="B5775" s="0" t="n">
        <v>3.61</v>
      </c>
      <c r="C5775" s="0" t="n">
        <v>4.529</v>
      </c>
      <c r="D5775" s="0" t="n">
        <v>4.096</v>
      </c>
    </row>
    <row r="5776" customFormat="false" ht="15" hidden="false" customHeight="false" outlineLevel="0" collapsed="false">
      <c r="A5776" s="3" t="n">
        <v>39475</v>
      </c>
      <c r="B5776" s="0" t="n">
        <v>3.61</v>
      </c>
      <c r="C5776" s="0" t="n">
        <v>4.488</v>
      </c>
      <c r="D5776" s="0" t="n">
        <v>4.072</v>
      </c>
    </row>
    <row r="5777" customFormat="false" ht="15" hidden="false" customHeight="false" outlineLevel="0" collapsed="false">
      <c r="A5777" s="3" t="n">
        <v>39476</v>
      </c>
      <c r="B5777" s="0" t="n">
        <v>3.69</v>
      </c>
      <c r="C5777" s="0" t="n">
        <v>4.586</v>
      </c>
      <c r="D5777" s="0" t="n">
        <v>4.119</v>
      </c>
    </row>
    <row r="5778" customFormat="false" ht="15" hidden="false" customHeight="false" outlineLevel="0" collapsed="false">
      <c r="A5778" s="3" t="n">
        <v>39477</v>
      </c>
      <c r="B5778" s="0" t="n">
        <v>3.78</v>
      </c>
      <c r="C5778" s="0" t="n">
        <v>4.567</v>
      </c>
      <c r="D5778" s="0" t="n">
        <v>4.142</v>
      </c>
    </row>
    <row r="5779" customFormat="false" ht="15" hidden="false" customHeight="false" outlineLevel="0" collapsed="false">
      <c r="A5779" s="3" t="n">
        <v>39478</v>
      </c>
      <c r="B5779" s="0" t="n">
        <v>3.67</v>
      </c>
      <c r="C5779" s="0" t="n">
        <v>4.477</v>
      </c>
      <c r="D5779" s="0" t="n">
        <v>4.054</v>
      </c>
    </row>
    <row r="5780" customFormat="false" ht="15" hidden="false" customHeight="false" outlineLevel="0" collapsed="false">
      <c r="A5780" s="3" t="n">
        <v>39479</v>
      </c>
      <c r="B5780" s="0" t="n">
        <v>3.62</v>
      </c>
      <c r="C5780" s="0" t="n">
        <v>4.473</v>
      </c>
      <c r="D5780" s="0" t="n">
        <v>4.032</v>
      </c>
    </row>
    <row r="5781" customFormat="false" ht="15" hidden="false" customHeight="false" outlineLevel="0" collapsed="false">
      <c r="A5781" s="3" t="n">
        <v>39482</v>
      </c>
      <c r="B5781" s="0" t="n">
        <v>3.68</v>
      </c>
      <c r="C5781" s="0" t="n">
        <v>4.505</v>
      </c>
      <c r="D5781" s="0" t="n">
        <v>4.045</v>
      </c>
    </row>
    <row r="5782" customFormat="false" ht="15" hidden="false" customHeight="false" outlineLevel="0" collapsed="false">
      <c r="A5782" s="3" t="n">
        <v>39483</v>
      </c>
      <c r="B5782" s="0" t="n">
        <v>3.61</v>
      </c>
      <c r="C5782" s="0" t="n">
        <v>4.409</v>
      </c>
      <c r="D5782" s="0" t="n">
        <v>3.963</v>
      </c>
    </row>
    <row r="5783" customFormat="false" ht="15" hidden="false" customHeight="false" outlineLevel="0" collapsed="false">
      <c r="A5783" s="3" t="n">
        <v>39484</v>
      </c>
      <c r="B5783" s="0" t="n">
        <v>3.61</v>
      </c>
      <c r="C5783" s="0" t="n">
        <v>4.46</v>
      </c>
      <c r="D5783" s="0" t="n">
        <v>4.011</v>
      </c>
    </row>
    <row r="5784" customFormat="false" ht="15" hidden="false" customHeight="false" outlineLevel="0" collapsed="false">
      <c r="A5784" s="3" t="n">
        <v>39485</v>
      </c>
      <c r="B5784" s="0" t="n">
        <v>3.74</v>
      </c>
      <c r="C5784" s="0" t="n">
        <v>4.43</v>
      </c>
      <c r="D5784" s="0" t="n">
        <v>3.995</v>
      </c>
    </row>
    <row r="5785" customFormat="false" ht="15" hidden="false" customHeight="false" outlineLevel="0" collapsed="false">
      <c r="A5785" s="3" t="n">
        <v>39486</v>
      </c>
      <c r="B5785" s="0" t="n">
        <v>3.64</v>
      </c>
      <c r="C5785" s="0" t="n">
        <v>4.43</v>
      </c>
      <c r="D5785" s="0" t="n">
        <v>3.973</v>
      </c>
    </row>
    <row r="5786" customFormat="false" ht="15" hidden="false" customHeight="false" outlineLevel="0" collapsed="false">
      <c r="A5786" s="3" t="n">
        <v>39489</v>
      </c>
      <c r="B5786" s="0" t="n">
        <v>3.62</v>
      </c>
      <c r="C5786" s="0" t="n">
        <v>4.497</v>
      </c>
      <c r="D5786" s="0" t="n">
        <v>3.979</v>
      </c>
    </row>
    <row r="5787" customFormat="false" ht="15" hidden="false" customHeight="false" outlineLevel="0" collapsed="false">
      <c r="A5787" s="3" t="n">
        <v>39490</v>
      </c>
      <c r="B5787" s="0" t="n">
        <v>3.66</v>
      </c>
      <c r="C5787" s="0" t="n">
        <v>4.617</v>
      </c>
      <c r="D5787" s="0" t="n">
        <v>4.063</v>
      </c>
    </row>
    <row r="5788" customFormat="false" ht="15" hidden="false" customHeight="false" outlineLevel="0" collapsed="false">
      <c r="A5788" s="3" t="n">
        <v>39491</v>
      </c>
      <c r="B5788" s="0" t="n">
        <v>3.7</v>
      </c>
      <c r="C5788" s="0" t="n">
        <v>4.617</v>
      </c>
      <c r="D5788" s="0" t="n">
        <v>4.07</v>
      </c>
    </row>
    <row r="5789" customFormat="false" ht="15" hidden="false" customHeight="false" outlineLevel="0" collapsed="false">
      <c r="A5789" s="3" t="n">
        <v>39492</v>
      </c>
      <c r="B5789" s="0" t="n">
        <v>3.85</v>
      </c>
      <c r="C5789" s="0" t="n">
        <v>4.639</v>
      </c>
      <c r="D5789" s="0" t="n">
        <v>4.121</v>
      </c>
    </row>
    <row r="5790" customFormat="false" ht="15" hidden="false" customHeight="false" outlineLevel="0" collapsed="false">
      <c r="A5790" s="3" t="n">
        <v>39493</v>
      </c>
      <c r="B5790" s="0" t="n">
        <v>3.76</v>
      </c>
      <c r="C5790" s="0" t="n">
        <v>4.603</v>
      </c>
      <c r="D5790" s="0" t="n">
        <v>4.079</v>
      </c>
    </row>
    <row r="5791" customFormat="false" ht="15" hidden="false" customHeight="false" outlineLevel="0" collapsed="false">
      <c r="A5791" s="3" t="n">
        <v>39497</v>
      </c>
      <c r="B5791" s="0" t="n">
        <v>3.89</v>
      </c>
      <c r="C5791" s="0" t="n">
        <v>4.644</v>
      </c>
      <c r="D5791" s="0" t="n">
        <v>4.116</v>
      </c>
    </row>
    <row r="5792" customFormat="false" ht="15" hidden="false" customHeight="false" outlineLevel="0" collapsed="false">
      <c r="A5792" s="3" t="n">
        <v>39498</v>
      </c>
      <c r="B5792" s="0" t="n">
        <v>3.93</v>
      </c>
      <c r="C5792" s="0" t="n">
        <v>4.688</v>
      </c>
      <c r="D5792" s="0" t="n">
        <v>4.148</v>
      </c>
    </row>
    <row r="5793" customFormat="false" ht="15" hidden="false" customHeight="false" outlineLevel="0" collapsed="false">
      <c r="A5793" s="3" t="n">
        <v>39499</v>
      </c>
      <c r="B5793" s="0" t="n">
        <v>3.77</v>
      </c>
      <c r="C5793" s="0" t="n">
        <v>4.685</v>
      </c>
      <c r="D5793" s="0" t="n">
        <v>4.131</v>
      </c>
    </row>
    <row r="5794" customFormat="false" ht="15" hidden="false" customHeight="false" outlineLevel="0" collapsed="false">
      <c r="A5794" s="3" t="n">
        <v>39500</v>
      </c>
      <c r="B5794" s="0" t="n">
        <v>3.79</v>
      </c>
      <c r="C5794" s="0" t="n">
        <v>4.687</v>
      </c>
      <c r="D5794" s="0" t="n">
        <v>4.124</v>
      </c>
    </row>
    <row r="5795" customFormat="false" ht="15" hidden="false" customHeight="false" outlineLevel="0" collapsed="false">
      <c r="A5795" s="3" t="n">
        <v>39503</v>
      </c>
      <c r="B5795" s="0" t="n">
        <v>3.91</v>
      </c>
      <c r="C5795" s="0" t="n">
        <v>4.722</v>
      </c>
      <c r="D5795" s="0" t="n">
        <v>4.156</v>
      </c>
    </row>
    <row r="5796" customFormat="false" ht="15" hidden="false" customHeight="false" outlineLevel="0" collapsed="false">
      <c r="A5796" s="3" t="n">
        <v>39504</v>
      </c>
      <c r="B5796" s="0" t="n">
        <v>3.88</v>
      </c>
      <c r="C5796" s="0" t="n">
        <v>4.716</v>
      </c>
      <c r="D5796" s="0" t="n">
        <v>4.193</v>
      </c>
    </row>
    <row r="5797" customFormat="false" ht="15" hidden="false" customHeight="false" outlineLevel="0" collapsed="false">
      <c r="A5797" s="3" t="n">
        <v>39505</v>
      </c>
      <c r="B5797" s="0" t="n">
        <v>3.85</v>
      </c>
      <c r="C5797" s="0" t="n">
        <v>4.702</v>
      </c>
      <c r="D5797" s="0" t="n">
        <v>4.203</v>
      </c>
    </row>
    <row r="5798" customFormat="false" ht="15" hidden="false" customHeight="false" outlineLevel="0" collapsed="false">
      <c r="A5798" s="3" t="n">
        <v>39506</v>
      </c>
      <c r="B5798" s="0" t="n">
        <v>3.71</v>
      </c>
      <c r="C5798" s="0" t="n">
        <v>4.602</v>
      </c>
      <c r="D5798" s="0" t="n">
        <v>4.11</v>
      </c>
    </row>
    <row r="5799" customFormat="false" ht="15" hidden="false" customHeight="false" outlineLevel="0" collapsed="false">
      <c r="A5799" s="3" t="n">
        <v>39507</v>
      </c>
      <c r="B5799" s="0" t="n">
        <v>3.53</v>
      </c>
      <c r="C5799" s="0" t="n">
        <v>4.469</v>
      </c>
      <c r="D5799" s="0" t="n">
        <v>4.008</v>
      </c>
    </row>
    <row r="5800" customFormat="false" ht="15" hidden="false" customHeight="false" outlineLevel="0" collapsed="false">
      <c r="A5800" s="3" t="n">
        <v>39510</v>
      </c>
      <c r="B5800" s="0" t="n">
        <v>3.54</v>
      </c>
      <c r="C5800" s="0" t="n">
        <v>4.448</v>
      </c>
      <c r="D5800" s="0" t="n">
        <v>3.994</v>
      </c>
    </row>
    <row r="5801" customFormat="false" ht="15" hidden="false" customHeight="false" outlineLevel="0" collapsed="false">
      <c r="A5801" s="3" t="n">
        <v>39511</v>
      </c>
      <c r="B5801" s="0" t="n">
        <v>3.63</v>
      </c>
      <c r="C5801" s="0" t="n">
        <v>4.411</v>
      </c>
      <c r="D5801" s="0" t="n">
        <v>3.977</v>
      </c>
    </row>
    <row r="5802" customFormat="false" ht="15" hidden="false" customHeight="false" outlineLevel="0" collapsed="false">
      <c r="A5802" s="3" t="n">
        <v>39512</v>
      </c>
      <c r="B5802" s="0" t="n">
        <v>3.7</v>
      </c>
      <c r="C5802" s="0" t="n">
        <v>4.484</v>
      </c>
      <c r="D5802" s="0" t="n">
        <v>4.081</v>
      </c>
    </row>
    <row r="5803" customFormat="false" ht="15" hidden="false" customHeight="false" outlineLevel="0" collapsed="false">
      <c r="A5803" s="3" t="n">
        <v>39513</v>
      </c>
      <c r="B5803" s="0" t="n">
        <v>3.62</v>
      </c>
      <c r="C5803" s="0" t="n">
        <v>4.484</v>
      </c>
      <c r="D5803" s="0" t="n">
        <v>4.038</v>
      </c>
    </row>
    <row r="5804" customFormat="false" ht="15" hidden="false" customHeight="false" outlineLevel="0" collapsed="false">
      <c r="A5804" s="3" t="n">
        <v>39514</v>
      </c>
      <c r="B5804" s="0" t="n">
        <v>3.56</v>
      </c>
      <c r="C5804" s="0" t="n">
        <v>4.33</v>
      </c>
      <c r="D5804" s="0" t="n">
        <v>4.033</v>
      </c>
    </row>
    <row r="5805" customFormat="false" ht="15" hidden="false" customHeight="false" outlineLevel="0" collapsed="false">
      <c r="A5805" s="3" t="n">
        <v>39517</v>
      </c>
      <c r="B5805" s="0" t="n">
        <v>3.46</v>
      </c>
      <c r="C5805" s="0" t="n">
        <v>4.29</v>
      </c>
      <c r="D5805" s="0" t="n">
        <v>3.957</v>
      </c>
    </row>
    <row r="5806" customFormat="false" ht="15" hidden="false" customHeight="false" outlineLevel="0" collapsed="false">
      <c r="A5806" s="3" t="n">
        <v>39518</v>
      </c>
      <c r="B5806" s="0" t="n">
        <v>3.6</v>
      </c>
      <c r="C5806" s="0" t="n">
        <v>4.36</v>
      </c>
      <c r="D5806" s="0" t="n">
        <v>3.981</v>
      </c>
    </row>
    <row r="5807" customFormat="false" ht="15" hidden="false" customHeight="false" outlineLevel="0" collapsed="false">
      <c r="A5807" s="3" t="n">
        <v>39519</v>
      </c>
      <c r="B5807" s="0" t="n">
        <v>3.49</v>
      </c>
      <c r="C5807" s="0" t="n">
        <v>4.42</v>
      </c>
      <c r="D5807" s="0" t="n">
        <v>3.955</v>
      </c>
    </row>
    <row r="5808" customFormat="false" ht="15" hidden="false" customHeight="false" outlineLevel="0" collapsed="false">
      <c r="A5808" s="3" t="n">
        <v>39520</v>
      </c>
      <c r="B5808" s="0" t="n">
        <v>3.56</v>
      </c>
      <c r="C5808" s="0" t="n">
        <v>4.36</v>
      </c>
      <c r="D5808" s="0" t="n">
        <v>3.96</v>
      </c>
    </row>
    <row r="5809" customFormat="false" ht="15" hidden="false" customHeight="false" outlineLevel="0" collapsed="false">
      <c r="A5809" s="3" t="n">
        <v>39521</v>
      </c>
      <c r="B5809" s="0" t="n">
        <v>3.44</v>
      </c>
      <c r="C5809" s="0" t="n">
        <v>4.33</v>
      </c>
      <c r="D5809" s="0" t="n">
        <v>3.934</v>
      </c>
    </row>
    <row r="5810" customFormat="false" ht="15" hidden="false" customHeight="false" outlineLevel="0" collapsed="false">
      <c r="A5810" s="3" t="n">
        <v>39524</v>
      </c>
      <c r="B5810" s="0" t="n">
        <v>3.34</v>
      </c>
      <c r="C5810" s="0" t="n">
        <v>4.3</v>
      </c>
      <c r="D5810" s="0" t="n">
        <v>3.908</v>
      </c>
    </row>
    <row r="5811" customFormat="false" ht="15" hidden="false" customHeight="false" outlineLevel="0" collapsed="false">
      <c r="A5811" s="3" t="n">
        <v>39525</v>
      </c>
      <c r="B5811" s="0" t="n">
        <v>3.48</v>
      </c>
      <c r="C5811" s="0" t="n">
        <v>4.3</v>
      </c>
      <c r="D5811" s="0" t="n">
        <v>3.996</v>
      </c>
    </row>
    <row r="5812" customFormat="false" ht="15" hidden="false" customHeight="false" outlineLevel="0" collapsed="false">
      <c r="A5812" s="3" t="n">
        <v>39526</v>
      </c>
      <c r="B5812" s="0" t="n">
        <v>3.38</v>
      </c>
      <c r="C5812" s="0" t="n">
        <v>4.31</v>
      </c>
      <c r="D5812" s="0" t="n">
        <v>3.966</v>
      </c>
    </row>
    <row r="5813" customFormat="false" ht="15" hidden="false" customHeight="false" outlineLevel="0" collapsed="false">
      <c r="A5813" s="3" t="n">
        <v>39527</v>
      </c>
      <c r="B5813" s="0" t="n">
        <v>3.34</v>
      </c>
      <c r="C5813" s="0" t="n">
        <v>4.29</v>
      </c>
      <c r="D5813" s="0" t="n">
        <v>3.955</v>
      </c>
    </row>
    <row r="5814" customFormat="false" ht="15" hidden="false" customHeight="false" outlineLevel="0" collapsed="false">
      <c r="A5814" s="3" t="n">
        <v>39531</v>
      </c>
      <c r="B5814" s="0" t="n">
        <v>3.56</v>
      </c>
      <c r="C5814" s="0" t="n">
        <v>4.29</v>
      </c>
      <c r="D5814" s="0" t="n">
        <v>3.955</v>
      </c>
    </row>
    <row r="5815" customFormat="false" ht="15" hidden="false" customHeight="false" outlineLevel="0" collapsed="false">
      <c r="A5815" s="3" t="n">
        <v>39532</v>
      </c>
      <c r="B5815" s="0" t="n">
        <v>3.51</v>
      </c>
      <c r="C5815" s="0" t="n">
        <v>4.43</v>
      </c>
      <c r="D5815" s="0" t="n">
        <v>4.08</v>
      </c>
    </row>
    <row r="5816" customFormat="false" ht="15" hidden="false" customHeight="false" outlineLevel="0" collapsed="false">
      <c r="A5816" s="3" t="n">
        <v>39533</v>
      </c>
      <c r="B5816" s="0" t="n">
        <v>3.51</v>
      </c>
      <c r="C5816" s="0" t="n">
        <v>4.44</v>
      </c>
      <c r="D5816" s="0" t="n">
        <v>4.097</v>
      </c>
    </row>
    <row r="5817" customFormat="false" ht="15" hidden="false" customHeight="false" outlineLevel="0" collapsed="false">
      <c r="A5817" s="3" t="n">
        <v>39534</v>
      </c>
      <c r="B5817" s="0" t="n">
        <v>3.56</v>
      </c>
      <c r="C5817" s="0" t="n">
        <v>4.49</v>
      </c>
      <c r="D5817" s="0" t="n">
        <v>4.143</v>
      </c>
    </row>
    <row r="5818" customFormat="false" ht="15" hidden="false" customHeight="false" outlineLevel="0" collapsed="false">
      <c r="A5818" s="3" t="n">
        <v>39535</v>
      </c>
      <c r="B5818" s="0" t="n">
        <v>3.47</v>
      </c>
      <c r="C5818" s="0" t="n">
        <v>4.49</v>
      </c>
      <c r="D5818" s="0" t="n">
        <v>4.148</v>
      </c>
    </row>
    <row r="5819" customFormat="false" ht="15" hidden="false" customHeight="false" outlineLevel="0" collapsed="false">
      <c r="A5819" s="3" t="n">
        <v>39538</v>
      </c>
      <c r="B5819" s="0" t="n">
        <v>3.45</v>
      </c>
      <c r="C5819" s="0" t="n">
        <v>4.35</v>
      </c>
      <c r="D5819" s="0" t="n">
        <v>4.11</v>
      </c>
    </row>
    <row r="5820" customFormat="false" ht="15" hidden="false" customHeight="false" outlineLevel="0" collapsed="false">
      <c r="A5820" s="3" t="n">
        <v>39539</v>
      </c>
      <c r="B5820" s="0" t="n">
        <v>3.57</v>
      </c>
      <c r="C5820" s="0" t="n">
        <v>4.42</v>
      </c>
      <c r="D5820" s="0" t="n">
        <v>4.165</v>
      </c>
    </row>
    <row r="5821" customFormat="false" ht="15" hidden="false" customHeight="false" outlineLevel="0" collapsed="false">
      <c r="A5821" s="3" t="n">
        <v>39540</v>
      </c>
      <c r="B5821" s="0" t="n">
        <v>3.6</v>
      </c>
      <c r="C5821" s="0" t="n">
        <v>4.43</v>
      </c>
      <c r="D5821" s="0" t="n">
        <v>4.189</v>
      </c>
    </row>
    <row r="5822" customFormat="false" ht="15" hidden="false" customHeight="false" outlineLevel="0" collapsed="false">
      <c r="A5822" s="3" t="n">
        <v>39541</v>
      </c>
      <c r="B5822" s="0" t="n">
        <v>3.61</v>
      </c>
      <c r="C5822" s="0" t="n">
        <v>4.45</v>
      </c>
      <c r="D5822" s="0" t="n">
        <v>4.174</v>
      </c>
    </row>
    <row r="5823" customFormat="false" ht="15" hidden="false" customHeight="false" outlineLevel="0" collapsed="false">
      <c r="A5823" s="3" t="n">
        <v>39542</v>
      </c>
      <c r="B5823" s="0" t="n">
        <v>3.5</v>
      </c>
      <c r="C5823" s="0" t="n">
        <v>4.45</v>
      </c>
      <c r="D5823" s="0" t="n">
        <v>4.173</v>
      </c>
    </row>
    <row r="5824" customFormat="false" ht="15" hidden="false" customHeight="false" outlineLevel="0" collapsed="false">
      <c r="A5824" s="3" t="n">
        <v>39545</v>
      </c>
      <c r="B5824" s="0" t="n">
        <v>3.57</v>
      </c>
      <c r="C5824" s="0" t="n">
        <v>4.68</v>
      </c>
      <c r="D5824" s="0" t="n">
        <v>4.25</v>
      </c>
    </row>
    <row r="5825" customFormat="false" ht="15" hidden="false" customHeight="false" outlineLevel="0" collapsed="false">
      <c r="A5825" s="3" t="n">
        <v>39546</v>
      </c>
      <c r="B5825" s="0" t="n">
        <v>3.58</v>
      </c>
      <c r="C5825" s="0" t="n">
        <v>4.68</v>
      </c>
      <c r="D5825" s="0" t="n">
        <v>4.259</v>
      </c>
    </row>
    <row r="5826" customFormat="false" ht="15" hidden="false" customHeight="false" outlineLevel="0" collapsed="false">
      <c r="A5826" s="3" t="n">
        <v>39547</v>
      </c>
      <c r="B5826" s="0" t="n">
        <v>3.49</v>
      </c>
      <c r="C5826" s="0" t="n">
        <v>4.69</v>
      </c>
      <c r="D5826" s="0" t="n">
        <v>4.273</v>
      </c>
    </row>
    <row r="5827" customFormat="false" ht="15" hidden="false" customHeight="false" outlineLevel="0" collapsed="false">
      <c r="A5827" s="3" t="n">
        <v>39548</v>
      </c>
      <c r="B5827" s="0" t="n">
        <v>3.55</v>
      </c>
      <c r="C5827" s="0" t="n">
        <v>4.67</v>
      </c>
      <c r="D5827" s="0" t="n">
        <v>4.214</v>
      </c>
    </row>
    <row r="5828" customFormat="false" ht="15" hidden="false" customHeight="false" outlineLevel="0" collapsed="false">
      <c r="A5828" s="3" t="n">
        <v>39549</v>
      </c>
      <c r="B5828" s="0" t="n">
        <v>3.49</v>
      </c>
      <c r="C5828" s="0" t="n">
        <v>4.61</v>
      </c>
      <c r="D5828" s="0" t="n">
        <v>4.15</v>
      </c>
    </row>
    <row r="5829" customFormat="false" ht="15" hidden="false" customHeight="false" outlineLevel="0" collapsed="false">
      <c r="A5829" s="3" t="n">
        <v>39552</v>
      </c>
      <c r="B5829" s="0" t="n">
        <v>3.53</v>
      </c>
      <c r="C5829" s="0" t="n">
        <v>4.62</v>
      </c>
      <c r="D5829" s="0" t="n">
        <v>4.167</v>
      </c>
    </row>
    <row r="5830" customFormat="false" ht="15" hidden="false" customHeight="false" outlineLevel="0" collapsed="false">
      <c r="A5830" s="3" t="n">
        <v>39553</v>
      </c>
      <c r="B5830" s="0" t="n">
        <v>3.6</v>
      </c>
      <c r="C5830" s="0" t="n">
        <v>4.63</v>
      </c>
      <c r="D5830" s="0" t="n">
        <v>4.219</v>
      </c>
    </row>
    <row r="5831" customFormat="false" ht="15" hidden="false" customHeight="false" outlineLevel="0" collapsed="false">
      <c r="A5831" s="3" t="n">
        <v>39554</v>
      </c>
      <c r="B5831" s="0" t="n">
        <v>3.72</v>
      </c>
      <c r="C5831" s="0" t="n">
        <v>4.72</v>
      </c>
      <c r="D5831" s="0" t="n">
        <v>4.268</v>
      </c>
    </row>
    <row r="5832" customFormat="false" ht="15" hidden="false" customHeight="false" outlineLevel="0" collapsed="false">
      <c r="A5832" s="3" t="n">
        <v>39555</v>
      </c>
      <c r="B5832" s="0" t="n">
        <v>3.75</v>
      </c>
      <c r="C5832" s="0" t="n">
        <v>4.81</v>
      </c>
      <c r="D5832" s="0" t="n">
        <v>4.329</v>
      </c>
    </row>
    <row r="5833" customFormat="false" ht="15" hidden="false" customHeight="false" outlineLevel="0" collapsed="false">
      <c r="A5833" s="3" t="n">
        <v>39556</v>
      </c>
      <c r="B5833" s="0" t="n">
        <v>3.77</v>
      </c>
      <c r="C5833" s="0" t="n">
        <v>4.83</v>
      </c>
      <c r="D5833" s="0" t="n">
        <v>4.398</v>
      </c>
    </row>
    <row r="5834" customFormat="false" ht="15" hidden="false" customHeight="false" outlineLevel="0" collapsed="false">
      <c r="A5834" s="3" t="n">
        <v>39559</v>
      </c>
      <c r="B5834" s="0" t="n">
        <v>3.75</v>
      </c>
      <c r="C5834" s="0" t="n">
        <v>4.79</v>
      </c>
      <c r="D5834" s="0" t="n">
        <v>4.333</v>
      </c>
    </row>
    <row r="5835" customFormat="false" ht="15" hidden="false" customHeight="false" outlineLevel="0" collapsed="false">
      <c r="A5835" s="3" t="n">
        <v>39560</v>
      </c>
      <c r="B5835" s="0" t="n">
        <v>3.74</v>
      </c>
      <c r="C5835" s="0" t="n">
        <v>4.77</v>
      </c>
      <c r="D5835" s="0" t="n">
        <v>4.373</v>
      </c>
    </row>
    <row r="5836" customFormat="false" ht="15" hidden="false" customHeight="false" outlineLevel="0" collapsed="false">
      <c r="A5836" s="3" t="n">
        <v>39561</v>
      </c>
      <c r="B5836" s="0" t="n">
        <v>3.77</v>
      </c>
      <c r="C5836" s="0" t="n">
        <v>4.76</v>
      </c>
      <c r="D5836" s="0" t="n">
        <v>4.353</v>
      </c>
    </row>
    <row r="5837" customFormat="false" ht="15" hidden="false" customHeight="false" outlineLevel="0" collapsed="false">
      <c r="A5837" s="3" t="n">
        <v>39562</v>
      </c>
      <c r="B5837" s="0" t="n">
        <v>3.87</v>
      </c>
      <c r="C5837" s="0" t="n">
        <v>4.84</v>
      </c>
      <c r="D5837" s="0" t="n">
        <v>4.387</v>
      </c>
    </row>
    <row r="5838" customFormat="false" ht="15" hidden="false" customHeight="false" outlineLevel="0" collapsed="false">
      <c r="A5838" s="3" t="n">
        <v>39563</v>
      </c>
      <c r="B5838" s="0" t="n">
        <v>3.91</v>
      </c>
      <c r="C5838" s="0" t="n">
        <v>4.83</v>
      </c>
      <c r="D5838" s="0" t="n">
        <v>4.391</v>
      </c>
    </row>
    <row r="5839" customFormat="false" ht="15" hidden="false" customHeight="false" outlineLevel="0" collapsed="false">
      <c r="A5839" s="3" t="n">
        <v>39566</v>
      </c>
      <c r="B5839" s="0" t="n">
        <v>3.86</v>
      </c>
      <c r="C5839" s="0" t="n">
        <v>4.8</v>
      </c>
      <c r="D5839" s="0" t="n">
        <v>4.417</v>
      </c>
    </row>
    <row r="5840" customFormat="false" ht="15" hidden="false" customHeight="false" outlineLevel="0" collapsed="false">
      <c r="A5840" s="3" t="n">
        <v>39567</v>
      </c>
      <c r="B5840" s="0" t="n">
        <v>3.85</v>
      </c>
      <c r="C5840" s="0" t="n">
        <v>4.76</v>
      </c>
      <c r="D5840" s="0" t="n">
        <v>4.368</v>
      </c>
    </row>
    <row r="5841" customFormat="false" ht="15" hidden="false" customHeight="false" outlineLevel="0" collapsed="false">
      <c r="A5841" s="3" t="n">
        <v>39568</v>
      </c>
      <c r="B5841" s="0" t="n">
        <v>3.77</v>
      </c>
      <c r="C5841" s="0" t="n">
        <v>4.75</v>
      </c>
      <c r="D5841" s="0" t="n">
        <v>4.34</v>
      </c>
    </row>
    <row r="5842" customFormat="false" ht="15" hidden="false" customHeight="false" outlineLevel="0" collapsed="false">
      <c r="A5842" s="3" t="n">
        <v>39569</v>
      </c>
      <c r="B5842" s="0" t="n">
        <v>3.78</v>
      </c>
      <c r="C5842" s="0" t="n">
        <v>4.72</v>
      </c>
      <c r="D5842" s="0" t="n">
        <v>4.34</v>
      </c>
    </row>
    <row r="5843" customFormat="false" ht="15" hidden="false" customHeight="false" outlineLevel="0" collapsed="false">
      <c r="A5843" s="3" t="n">
        <v>39570</v>
      </c>
      <c r="B5843" s="0" t="n">
        <v>3.89</v>
      </c>
      <c r="C5843" s="0" t="n">
        <v>4.81</v>
      </c>
      <c r="D5843" s="0" t="n">
        <v>4.393</v>
      </c>
    </row>
    <row r="5844" customFormat="false" ht="15" hidden="false" customHeight="false" outlineLevel="0" collapsed="false">
      <c r="A5844" s="3" t="n">
        <v>39573</v>
      </c>
      <c r="B5844" s="0" t="n">
        <v>3.88</v>
      </c>
      <c r="C5844" s="0" t="n">
        <v>4.81</v>
      </c>
      <c r="D5844" s="0" t="n">
        <v>4.354</v>
      </c>
    </row>
    <row r="5845" customFormat="false" ht="15" hidden="false" customHeight="false" outlineLevel="0" collapsed="false">
      <c r="A5845" s="3" t="n">
        <v>39574</v>
      </c>
      <c r="B5845" s="0" t="n">
        <v>3.93</v>
      </c>
      <c r="C5845" s="0" t="n">
        <v>4.76</v>
      </c>
      <c r="D5845" s="0" t="n">
        <v>4.326</v>
      </c>
    </row>
    <row r="5846" customFormat="false" ht="15" hidden="false" customHeight="false" outlineLevel="0" collapsed="false">
      <c r="A5846" s="3" t="n">
        <v>39575</v>
      </c>
      <c r="B5846" s="0" t="n">
        <v>3.87</v>
      </c>
      <c r="C5846" s="0" t="n">
        <v>4.81</v>
      </c>
      <c r="D5846" s="0" t="n">
        <v>4.378</v>
      </c>
    </row>
    <row r="5847" customFormat="false" ht="15" hidden="false" customHeight="false" outlineLevel="0" collapsed="false">
      <c r="A5847" s="3" t="n">
        <v>39576</v>
      </c>
      <c r="B5847" s="0" t="n">
        <v>3.79</v>
      </c>
      <c r="C5847" s="0" t="n">
        <v>4.74</v>
      </c>
      <c r="D5847" s="0" t="n">
        <v>4.261</v>
      </c>
    </row>
    <row r="5848" customFormat="false" ht="15" hidden="false" customHeight="false" outlineLevel="0" collapsed="false">
      <c r="A5848" s="3" t="n">
        <v>39577</v>
      </c>
      <c r="B5848" s="0" t="n">
        <v>3.77</v>
      </c>
      <c r="C5848" s="0" t="n">
        <v>4.71</v>
      </c>
      <c r="D5848" s="0" t="n">
        <v>4.224</v>
      </c>
    </row>
    <row r="5849" customFormat="false" ht="15" hidden="false" customHeight="false" outlineLevel="0" collapsed="false">
      <c r="A5849" s="3" t="n">
        <v>39580</v>
      </c>
      <c r="B5849" s="0" t="n">
        <v>3.78</v>
      </c>
      <c r="C5849" s="0" t="n">
        <v>4.72</v>
      </c>
      <c r="D5849" s="0" t="n">
        <v>4.229</v>
      </c>
    </row>
    <row r="5850" customFormat="false" ht="15" hidden="false" customHeight="false" outlineLevel="0" collapsed="false">
      <c r="A5850" s="3" t="n">
        <v>39581</v>
      </c>
      <c r="B5850" s="0" t="n">
        <v>3.9</v>
      </c>
      <c r="C5850" s="0" t="n">
        <v>4.79</v>
      </c>
      <c r="D5850" s="0" t="n">
        <v>4.304</v>
      </c>
    </row>
    <row r="5851" customFormat="false" ht="15" hidden="false" customHeight="false" outlineLevel="0" collapsed="false">
      <c r="A5851" s="3" t="n">
        <v>39582</v>
      </c>
      <c r="B5851" s="0" t="n">
        <v>3.92</v>
      </c>
      <c r="C5851" s="0" t="n">
        <v>4.86</v>
      </c>
      <c r="D5851" s="0" t="n">
        <v>4.374</v>
      </c>
    </row>
    <row r="5852" customFormat="false" ht="15" hidden="false" customHeight="false" outlineLevel="0" collapsed="false">
      <c r="A5852" s="3" t="n">
        <v>39583</v>
      </c>
      <c r="B5852" s="0" t="n">
        <v>3.83</v>
      </c>
      <c r="C5852" s="0" t="n">
        <v>4.88</v>
      </c>
      <c r="D5852" s="0" t="n">
        <v>4.426</v>
      </c>
    </row>
    <row r="5853" customFormat="false" ht="15" hidden="false" customHeight="false" outlineLevel="0" collapsed="false">
      <c r="A5853" s="3" t="n">
        <v>39584</v>
      </c>
      <c r="B5853" s="0" t="n">
        <v>3.85</v>
      </c>
      <c r="C5853" s="0" t="n">
        <v>4.81</v>
      </c>
      <c r="D5853" s="0" t="n">
        <v>4.363</v>
      </c>
    </row>
    <row r="5854" customFormat="false" ht="15" hidden="false" customHeight="false" outlineLevel="0" collapsed="false">
      <c r="A5854" s="3" t="n">
        <v>39587</v>
      </c>
      <c r="B5854" s="0" t="n">
        <v>3.83</v>
      </c>
      <c r="C5854" s="0" t="n">
        <v>4.87</v>
      </c>
      <c r="D5854" s="0" t="n">
        <v>4.415</v>
      </c>
    </row>
    <row r="5855" customFormat="false" ht="15" hidden="false" customHeight="false" outlineLevel="0" collapsed="false">
      <c r="A5855" s="3" t="n">
        <v>39588</v>
      </c>
      <c r="B5855" s="0" t="n">
        <v>3.78</v>
      </c>
      <c r="C5855" s="0" t="n">
        <v>4.85</v>
      </c>
      <c r="D5855" s="0" t="n">
        <v>4.377</v>
      </c>
    </row>
    <row r="5856" customFormat="false" ht="15" hidden="false" customHeight="false" outlineLevel="0" collapsed="false">
      <c r="A5856" s="3" t="n">
        <v>39589</v>
      </c>
      <c r="B5856" s="0" t="n">
        <v>3.81</v>
      </c>
      <c r="C5856" s="0" t="n">
        <v>4.92</v>
      </c>
      <c r="D5856" s="0" t="n">
        <v>4.457</v>
      </c>
    </row>
    <row r="5857" customFormat="false" ht="15" hidden="false" customHeight="false" outlineLevel="0" collapsed="false">
      <c r="A5857" s="3" t="n">
        <v>39590</v>
      </c>
      <c r="B5857" s="0" t="n">
        <v>3.92</v>
      </c>
      <c r="C5857" s="0" t="n">
        <v>4.94</v>
      </c>
      <c r="D5857" s="0" t="n">
        <v>4.481</v>
      </c>
    </row>
    <row r="5858" customFormat="false" ht="15" hidden="false" customHeight="false" outlineLevel="0" collapsed="false">
      <c r="A5858" s="3" t="n">
        <v>39591</v>
      </c>
      <c r="B5858" s="0" t="n">
        <v>3.85</v>
      </c>
      <c r="C5858" s="0" t="n">
        <v>4.91</v>
      </c>
      <c r="D5858" s="0" t="n">
        <v>4.449</v>
      </c>
    </row>
    <row r="5859" customFormat="false" ht="15" hidden="false" customHeight="false" outlineLevel="0" collapsed="false">
      <c r="A5859" s="3" t="n">
        <v>39595</v>
      </c>
      <c r="B5859" s="0" t="n">
        <v>3.93</v>
      </c>
      <c r="C5859" s="0" t="n">
        <v>4.92</v>
      </c>
      <c r="D5859" s="0" t="n">
        <v>4.496</v>
      </c>
    </row>
    <row r="5860" customFormat="false" ht="15" hidden="false" customHeight="false" outlineLevel="0" collapsed="false">
      <c r="A5860" s="3" t="n">
        <v>39596</v>
      </c>
      <c r="B5860" s="0" t="n">
        <v>4.03</v>
      </c>
      <c r="C5860" s="0" t="n">
        <v>4.95</v>
      </c>
      <c r="D5860" s="0" t="n">
        <v>4.53</v>
      </c>
    </row>
    <row r="5861" customFormat="false" ht="15" hidden="false" customHeight="false" outlineLevel="0" collapsed="false">
      <c r="A5861" s="3" t="n">
        <v>39597</v>
      </c>
      <c r="B5861" s="0" t="n">
        <v>4.08</v>
      </c>
      <c r="C5861" s="0" t="n">
        <v>4.98</v>
      </c>
      <c r="D5861" s="0" t="n">
        <v>4.63</v>
      </c>
    </row>
    <row r="5862" customFormat="false" ht="15" hidden="false" customHeight="false" outlineLevel="0" collapsed="false">
      <c r="A5862" s="3" t="n">
        <v>39598</v>
      </c>
      <c r="B5862" s="0" t="n">
        <v>4.06</v>
      </c>
      <c r="C5862" s="0" t="n">
        <v>4.94</v>
      </c>
      <c r="D5862" s="0" t="n">
        <v>4.587</v>
      </c>
    </row>
    <row r="5863" customFormat="false" ht="15" hidden="false" customHeight="false" outlineLevel="0" collapsed="false">
      <c r="A5863" s="3" t="n">
        <v>39601</v>
      </c>
      <c r="B5863" s="0" t="n">
        <v>3.98</v>
      </c>
      <c r="C5863" s="0" t="n">
        <v>4.94</v>
      </c>
      <c r="D5863" s="0" t="n">
        <v>4.546</v>
      </c>
    </row>
    <row r="5864" customFormat="false" ht="15" hidden="false" customHeight="false" outlineLevel="0" collapsed="false">
      <c r="A5864" s="3" t="n">
        <v>39602</v>
      </c>
      <c r="B5864" s="0" t="n">
        <v>3.92</v>
      </c>
      <c r="C5864" s="0" t="n">
        <v>5</v>
      </c>
      <c r="D5864" s="0" t="n">
        <v>4.617</v>
      </c>
    </row>
    <row r="5865" customFormat="false" ht="15" hidden="false" customHeight="false" outlineLevel="0" collapsed="false">
      <c r="A5865" s="3" t="n">
        <v>39603</v>
      </c>
      <c r="B5865" s="0" t="n">
        <v>3.98</v>
      </c>
      <c r="C5865" s="0" t="n">
        <v>4.93</v>
      </c>
      <c r="D5865" s="0" t="n">
        <v>4.569</v>
      </c>
    </row>
    <row r="5866" customFormat="false" ht="15" hidden="false" customHeight="false" outlineLevel="0" collapsed="false">
      <c r="A5866" s="3" t="n">
        <v>39604</v>
      </c>
      <c r="B5866" s="0" t="n">
        <v>4.06</v>
      </c>
      <c r="C5866" s="0" t="n">
        <v>5</v>
      </c>
      <c r="D5866" s="0" t="n">
        <v>4.665</v>
      </c>
    </row>
    <row r="5867" customFormat="false" ht="15" hidden="false" customHeight="false" outlineLevel="0" collapsed="false">
      <c r="A5867" s="3" t="n">
        <v>39605</v>
      </c>
      <c r="B5867" s="0" t="n">
        <v>3.94</v>
      </c>
      <c r="C5867" s="0" t="n">
        <v>4.95</v>
      </c>
      <c r="D5867" s="0" t="n">
        <v>4.665</v>
      </c>
    </row>
    <row r="5868" customFormat="false" ht="15" hidden="false" customHeight="false" outlineLevel="0" collapsed="false">
      <c r="A5868" s="3" t="n">
        <v>39608</v>
      </c>
      <c r="B5868" s="0" t="n">
        <v>4.02</v>
      </c>
      <c r="C5868" s="0" t="n">
        <v>5.03</v>
      </c>
      <c r="D5868" s="0" t="n">
        <v>4.714</v>
      </c>
    </row>
    <row r="5869" customFormat="false" ht="15" hidden="false" customHeight="false" outlineLevel="0" collapsed="false">
      <c r="A5869" s="3" t="n">
        <v>39609</v>
      </c>
      <c r="B5869" s="0" t="n">
        <v>4.11</v>
      </c>
      <c r="C5869" s="0" t="n">
        <v>5.03</v>
      </c>
      <c r="D5869" s="0" t="n">
        <v>4.72</v>
      </c>
    </row>
    <row r="5870" customFormat="false" ht="15" hidden="false" customHeight="false" outlineLevel="0" collapsed="false">
      <c r="A5870" s="3" t="n">
        <v>39610</v>
      </c>
      <c r="B5870" s="0" t="n">
        <v>4.1</v>
      </c>
      <c r="C5870" s="0" t="n">
        <v>5.05</v>
      </c>
      <c r="D5870" s="0" t="n">
        <v>4.753</v>
      </c>
    </row>
    <row r="5871" customFormat="false" ht="15" hidden="false" customHeight="false" outlineLevel="0" collapsed="false">
      <c r="A5871" s="3" t="n">
        <v>39611</v>
      </c>
      <c r="B5871" s="0" t="n">
        <v>4.23</v>
      </c>
      <c r="C5871" s="0" t="n">
        <v>5.06</v>
      </c>
      <c r="D5871" s="0" t="n">
        <v>4.793</v>
      </c>
    </row>
    <row r="5872" customFormat="false" ht="15" hidden="false" customHeight="false" outlineLevel="0" collapsed="false">
      <c r="A5872" s="3" t="n">
        <v>39612</v>
      </c>
      <c r="B5872" s="0" t="n">
        <v>4.27</v>
      </c>
      <c r="C5872" s="0" t="n">
        <v>5.14</v>
      </c>
      <c r="D5872" s="0" t="n">
        <v>4.823</v>
      </c>
    </row>
    <row r="5873" customFormat="false" ht="15" hidden="false" customHeight="false" outlineLevel="0" collapsed="false">
      <c r="A5873" s="3" t="n">
        <v>39615</v>
      </c>
      <c r="B5873" s="0" t="n">
        <v>4.25</v>
      </c>
      <c r="C5873" s="0" t="n">
        <v>5.08</v>
      </c>
      <c r="D5873" s="0" t="n">
        <v>4.819</v>
      </c>
    </row>
    <row r="5874" customFormat="false" ht="15" hidden="false" customHeight="false" outlineLevel="0" collapsed="false">
      <c r="A5874" s="3" t="n">
        <v>39616</v>
      </c>
      <c r="B5874" s="0" t="n">
        <v>4.23</v>
      </c>
      <c r="C5874" s="0" t="n">
        <v>5.05</v>
      </c>
      <c r="D5874" s="0" t="n">
        <v>4.814</v>
      </c>
    </row>
    <row r="5875" customFormat="false" ht="15" hidden="false" customHeight="false" outlineLevel="0" collapsed="false">
      <c r="A5875" s="3" t="n">
        <v>39617</v>
      </c>
      <c r="B5875" s="0" t="n">
        <v>4.16</v>
      </c>
      <c r="C5875" s="0" t="n">
        <v>5.05</v>
      </c>
      <c r="D5875" s="0" t="n">
        <v>4.792</v>
      </c>
    </row>
    <row r="5876" customFormat="false" ht="15" hidden="false" customHeight="false" outlineLevel="0" collapsed="false">
      <c r="A5876" s="3" t="n">
        <v>39618</v>
      </c>
      <c r="B5876" s="0" t="n">
        <v>4.22</v>
      </c>
      <c r="C5876" s="0" t="n">
        <v>5.24</v>
      </c>
      <c r="D5876" s="0" t="n">
        <v>4.857</v>
      </c>
    </row>
    <row r="5877" customFormat="false" ht="15" hidden="false" customHeight="false" outlineLevel="0" collapsed="false">
      <c r="A5877" s="3" t="n">
        <v>39619</v>
      </c>
      <c r="B5877" s="0" t="n">
        <v>4.16</v>
      </c>
      <c r="C5877" s="0" t="n">
        <v>5.15</v>
      </c>
      <c r="D5877" s="0" t="n">
        <v>4.857</v>
      </c>
    </row>
    <row r="5878" customFormat="false" ht="15" hidden="false" customHeight="false" outlineLevel="0" collapsed="false">
      <c r="A5878" s="3" t="n">
        <v>39622</v>
      </c>
      <c r="B5878" s="0" t="n">
        <v>4.19</v>
      </c>
      <c r="C5878" s="0" t="n">
        <v>5.13</v>
      </c>
      <c r="D5878" s="0" t="n">
        <v>4.767</v>
      </c>
    </row>
    <row r="5879" customFormat="false" ht="15" hidden="false" customHeight="false" outlineLevel="0" collapsed="false">
      <c r="A5879" s="3" t="n">
        <v>39623</v>
      </c>
      <c r="B5879" s="0" t="n">
        <v>4.1</v>
      </c>
      <c r="C5879" s="0" t="n">
        <v>5.15</v>
      </c>
      <c r="D5879" s="0" t="n">
        <v>4.791</v>
      </c>
    </row>
    <row r="5880" customFormat="false" ht="15" hidden="false" customHeight="false" outlineLevel="0" collapsed="false">
      <c r="A5880" s="3" t="n">
        <v>39624</v>
      </c>
      <c r="B5880" s="0" t="n">
        <v>4.12</v>
      </c>
      <c r="C5880" s="0" t="n">
        <v>5.12</v>
      </c>
      <c r="D5880" s="0" t="n">
        <v>4.8</v>
      </c>
    </row>
    <row r="5881" customFormat="false" ht="15" hidden="false" customHeight="false" outlineLevel="0" collapsed="false">
      <c r="A5881" s="3" t="n">
        <v>39625</v>
      </c>
      <c r="B5881" s="0" t="n">
        <v>4.07</v>
      </c>
      <c r="C5881" s="0" t="n">
        <v>5.01</v>
      </c>
      <c r="D5881" s="0" t="n">
        <v>4.703</v>
      </c>
    </row>
    <row r="5882" customFormat="false" ht="15" hidden="false" customHeight="false" outlineLevel="0" collapsed="false">
      <c r="A5882" s="3" t="n">
        <v>39626</v>
      </c>
      <c r="B5882" s="0" t="n">
        <v>3.99</v>
      </c>
      <c r="C5882" s="0" t="n">
        <v>5.04</v>
      </c>
      <c r="D5882" s="0" t="n">
        <v>4.712</v>
      </c>
    </row>
    <row r="5883" customFormat="false" ht="15" hidden="false" customHeight="false" outlineLevel="0" collapsed="false">
      <c r="A5883" s="3" t="n">
        <v>39629</v>
      </c>
      <c r="B5883" s="0" t="n">
        <v>3.99</v>
      </c>
      <c r="C5883" s="0" t="n">
        <v>5.13</v>
      </c>
      <c r="D5883" s="0" t="n">
        <v>4.81</v>
      </c>
    </row>
    <row r="5884" customFormat="false" ht="15" hidden="false" customHeight="false" outlineLevel="0" collapsed="false">
      <c r="A5884" s="3" t="n">
        <v>39630</v>
      </c>
      <c r="B5884" s="0" t="n">
        <v>4.01</v>
      </c>
      <c r="C5884" s="0" t="n">
        <v>5.15</v>
      </c>
      <c r="D5884" s="0" t="n">
        <v>4.812</v>
      </c>
    </row>
    <row r="5885" customFormat="false" ht="15" hidden="false" customHeight="false" outlineLevel="0" collapsed="false">
      <c r="A5885" s="3" t="n">
        <v>39631</v>
      </c>
      <c r="B5885" s="0" t="n">
        <v>3.99</v>
      </c>
      <c r="C5885" s="0" t="n">
        <v>5.13</v>
      </c>
      <c r="D5885" s="0" t="n">
        <v>4.835</v>
      </c>
    </row>
    <row r="5886" customFormat="false" ht="15" hidden="false" customHeight="false" outlineLevel="0" collapsed="false">
      <c r="A5886" s="3" t="n">
        <v>39632</v>
      </c>
      <c r="B5886" s="0" t="n">
        <v>3.99</v>
      </c>
      <c r="C5886" s="0" t="n">
        <v>5.04</v>
      </c>
      <c r="D5886" s="0" t="n">
        <v>4.747</v>
      </c>
    </row>
    <row r="5887" customFormat="false" ht="15" hidden="false" customHeight="false" outlineLevel="0" collapsed="false">
      <c r="A5887" s="3" t="n">
        <v>39636</v>
      </c>
      <c r="B5887" s="0" t="n">
        <v>3.95</v>
      </c>
      <c r="C5887" s="0" t="n">
        <v>4.92</v>
      </c>
      <c r="D5887" s="0" t="n">
        <v>4.636</v>
      </c>
    </row>
    <row r="5888" customFormat="false" ht="15" hidden="false" customHeight="false" outlineLevel="0" collapsed="false">
      <c r="A5888" s="3" t="n">
        <v>39637</v>
      </c>
      <c r="B5888" s="0" t="n">
        <v>3.91</v>
      </c>
      <c r="C5888" s="0" t="n">
        <v>4.91</v>
      </c>
      <c r="D5888" s="0" t="n">
        <v>4.628</v>
      </c>
    </row>
    <row r="5889" customFormat="false" ht="15" hidden="false" customHeight="false" outlineLevel="0" collapsed="false">
      <c r="A5889" s="3" t="n">
        <v>39638</v>
      </c>
      <c r="B5889" s="0" t="n">
        <v>3.85</v>
      </c>
      <c r="C5889" s="0" t="n">
        <v>4.89</v>
      </c>
      <c r="D5889" s="0" t="n">
        <v>4.635</v>
      </c>
    </row>
    <row r="5890" customFormat="false" ht="15" hidden="false" customHeight="false" outlineLevel="0" collapsed="false">
      <c r="A5890" s="3" t="n">
        <v>39639</v>
      </c>
      <c r="B5890" s="0" t="n">
        <v>3.83</v>
      </c>
      <c r="C5890" s="0" t="n">
        <v>4.89</v>
      </c>
      <c r="D5890" s="0" t="n">
        <v>4.607</v>
      </c>
    </row>
    <row r="5891" customFormat="false" ht="15" hidden="false" customHeight="false" outlineLevel="0" collapsed="false">
      <c r="A5891" s="3" t="n">
        <v>39640</v>
      </c>
      <c r="B5891" s="0" t="n">
        <v>3.96</v>
      </c>
      <c r="C5891" s="0" t="n">
        <v>4.89</v>
      </c>
      <c r="D5891" s="0" t="n">
        <v>4.61</v>
      </c>
    </row>
    <row r="5892" customFormat="false" ht="15" hidden="false" customHeight="false" outlineLevel="0" collapsed="false">
      <c r="A5892" s="3" t="n">
        <v>39643</v>
      </c>
      <c r="B5892" s="0" t="n">
        <v>3.9</v>
      </c>
      <c r="C5892" s="0" t="n">
        <v>4.89</v>
      </c>
      <c r="D5892" s="0" t="n">
        <v>4.61</v>
      </c>
    </row>
    <row r="5893" customFormat="false" ht="15" hidden="false" customHeight="false" outlineLevel="0" collapsed="false">
      <c r="A5893" s="3" t="n">
        <v>39644</v>
      </c>
      <c r="B5893" s="0" t="n">
        <v>3.87</v>
      </c>
      <c r="C5893" s="0" t="n">
        <v>4.86</v>
      </c>
      <c r="D5893" s="0" t="n">
        <v>4.59</v>
      </c>
    </row>
    <row r="5894" customFormat="false" ht="15" hidden="false" customHeight="false" outlineLevel="0" collapsed="false">
      <c r="A5894" s="3" t="n">
        <v>39645</v>
      </c>
      <c r="B5894" s="0" t="n">
        <v>3.97</v>
      </c>
      <c r="C5894" s="0" t="n">
        <v>4.87</v>
      </c>
      <c r="D5894" s="0" t="n">
        <v>4.6</v>
      </c>
    </row>
    <row r="5895" customFormat="false" ht="15" hidden="false" customHeight="false" outlineLevel="0" collapsed="false">
      <c r="A5895" s="3" t="n">
        <v>39646</v>
      </c>
      <c r="B5895" s="0" t="n">
        <v>4.07</v>
      </c>
      <c r="C5895" s="0" t="n">
        <v>4.9</v>
      </c>
      <c r="D5895" s="0" t="n">
        <v>4.652</v>
      </c>
    </row>
    <row r="5896" customFormat="false" ht="15" hidden="false" customHeight="false" outlineLevel="0" collapsed="false">
      <c r="A5896" s="3" t="n">
        <v>39647</v>
      </c>
      <c r="B5896" s="0" t="n">
        <v>4.11</v>
      </c>
      <c r="C5896" s="0" t="n">
        <v>5.04</v>
      </c>
      <c r="D5896" s="0" t="n">
        <v>4.776</v>
      </c>
    </row>
    <row r="5897" customFormat="false" ht="15" hidden="false" customHeight="false" outlineLevel="0" collapsed="false">
      <c r="A5897" s="3" t="n">
        <v>39650</v>
      </c>
      <c r="B5897" s="0" t="n">
        <v>4.09</v>
      </c>
      <c r="C5897" s="0" t="n">
        <v>5.05</v>
      </c>
      <c r="D5897" s="0" t="n">
        <v>4.828</v>
      </c>
    </row>
    <row r="5898" customFormat="false" ht="15" hidden="false" customHeight="false" outlineLevel="0" collapsed="false">
      <c r="A5898" s="3" t="n">
        <v>39651</v>
      </c>
      <c r="B5898" s="0" t="n">
        <v>4.14</v>
      </c>
      <c r="C5898" s="0" t="n">
        <v>5</v>
      </c>
      <c r="D5898" s="0" t="n">
        <v>4.821</v>
      </c>
    </row>
    <row r="5899" customFormat="false" ht="15" hidden="false" customHeight="false" outlineLevel="0" collapsed="false">
      <c r="A5899" s="3" t="n">
        <v>39652</v>
      </c>
      <c r="B5899" s="0" t="n">
        <v>4.16</v>
      </c>
      <c r="C5899" s="0" t="n">
        <v>5.05</v>
      </c>
      <c r="D5899" s="0" t="n">
        <v>4.834</v>
      </c>
    </row>
    <row r="5900" customFormat="false" ht="15" hidden="false" customHeight="false" outlineLevel="0" collapsed="false">
      <c r="A5900" s="3" t="n">
        <v>39653</v>
      </c>
      <c r="B5900" s="0" t="n">
        <v>4.03</v>
      </c>
      <c r="C5900" s="0" t="n">
        <v>4.98</v>
      </c>
      <c r="D5900" s="0" t="n">
        <v>4.75</v>
      </c>
    </row>
    <row r="5901" customFormat="false" ht="15" hidden="false" customHeight="false" outlineLevel="0" collapsed="false">
      <c r="A5901" s="3" t="n">
        <v>39654</v>
      </c>
      <c r="B5901" s="0" t="n">
        <v>4.13</v>
      </c>
      <c r="C5901" s="0" t="n">
        <v>4.99</v>
      </c>
      <c r="D5901" s="0" t="n">
        <v>4.753</v>
      </c>
    </row>
    <row r="5902" customFormat="false" ht="15" hidden="false" customHeight="false" outlineLevel="0" collapsed="false">
      <c r="A5902" s="3" t="n">
        <v>39657</v>
      </c>
      <c r="B5902" s="0" t="n">
        <v>4.06</v>
      </c>
      <c r="C5902" s="0" t="n">
        <v>4.95</v>
      </c>
      <c r="D5902" s="0" t="n">
        <v>4.706</v>
      </c>
    </row>
    <row r="5903" customFormat="false" ht="15" hidden="false" customHeight="false" outlineLevel="0" collapsed="false">
      <c r="A5903" s="3" t="n">
        <v>39658</v>
      </c>
      <c r="B5903" s="0" t="n">
        <v>4.09</v>
      </c>
      <c r="C5903" s="0" t="n">
        <v>4.95</v>
      </c>
      <c r="D5903" s="0" t="n">
        <v>4.663</v>
      </c>
    </row>
    <row r="5904" customFormat="false" ht="15" hidden="false" customHeight="false" outlineLevel="0" collapsed="false">
      <c r="A5904" s="3" t="n">
        <v>39659</v>
      </c>
      <c r="B5904" s="0" t="n">
        <v>4.07</v>
      </c>
      <c r="C5904" s="0" t="n">
        <v>4.85</v>
      </c>
      <c r="D5904" s="0" t="n">
        <v>4.608</v>
      </c>
    </row>
    <row r="5905" customFormat="false" ht="15" hidden="false" customHeight="false" outlineLevel="0" collapsed="false">
      <c r="A5905" s="3" t="n">
        <v>39660</v>
      </c>
      <c r="B5905" s="0" t="n">
        <v>3.99</v>
      </c>
      <c r="C5905" s="0" t="n">
        <v>4.85</v>
      </c>
      <c r="D5905" s="0" t="n">
        <v>4.552</v>
      </c>
    </row>
    <row r="5906" customFormat="false" ht="15" hidden="false" customHeight="false" outlineLevel="0" collapsed="false">
      <c r="A5906" s="3" t="n">
        <v>39661</v>
      </c>
      <c r="B5906" s="0" t="n">
        <v>3.97</v>
      </c>
      <c r="C5906" s="0" t="n">
        <v>4.84</v>
      </c>
      <c r="D5906" s="0" t="n">
        <v>4.542</v>
      </c>
    </row>
    <row r="5907" customFormat="false" ht="15" hidden="false" customHeight="false" outlineLevel="0" collapsed="false">
      <c r="A5907" s="3" t="n">
        <v>39664</v>
      </c>
      <c r="B5907" s="0" t="n">
        <v>3.98</v>
      </c>
      <c r="C5907" s="0" t="n">
        <v>4.81</v>
      </c>
      <c r="D5907" s="0" t="n">
        <v>4.522</v>
      </c>
    </row>
    <row r="5908" customFormat="false" ht="15" hidden="false" customHeight="false" outlineLevel="0" collapsed="false">
      <c r="A5908" s="3" t="n">
        <v>39665</v>
      </c>
      <c r="B5908" s="0" t="n">
        <v>4.04</v>
      </c>
      <c r="C5908" s="0" t="n">
        <v>4.77</v>
      </c>
      <c r="D5908" s="0" t="n">
        <v>4.509</v>
      </c>
    </row>
    <row r="5909" customFormat="false" ht="15" hidden="false" customHeight="false" outlineLevel="0" collapsed="false">
      <c r="A5909" s="3" t="n">
        <v>39666</v>
      </c>
      <c r="B5909" s="0" t="n">
        <v>4.06</v>
      </c>
      <c r="C5909" s="0" t="n">
        <v>4.75</v>
      </c>
      <c r="D5909" s="0" t="n">
        <v>4.512</v>
      </c>
    </row>
    <row r="5910" customFormat="false" ht="15" hidden="false" customHeight="false" outlineLevel="0" collapsed="false">
      <c r="A5910" s="3" t="n">
        <v>39667</v>
      </c>
      <c r="B5910" s="0" t="n">
        <v>3.92</v>
      </c>
      <c r="C5910" s="0" t="n">
        <v>4.68</v>
      </c>
      <c r="D5910" s="0" t="n">
        <v>4.438</v>
      </c>
    </row>
    <row r="5911" customFormat="false" ht="15" hidden="false" customHeight="false" outlineLevel="0" collapsed="false">
      <c r="A5911" s="3" t="n">
        <v>39668</v>
      </c>
      <c r="B5911" s="0" t="n">
        <v>3.94</v>
      </c>
      <c r="C5911" s="0" t="n">
        <v>4.68</v>
      </c>
      <c r="D5911" s="0" t="n">
        <v>4.429</v>
      </c>
    </row>
    <row r="5912" customFormat="false" ht="15" hidden="false" customHeight="false" outlineLevel="0" collapsed="false">
      <c r="A5912" s="3" t="n">
        <v>39671</v>
      </c>
      <c r="B5912" s="0" t="n">
        <v>3.99</v>
      </c>
      <c r="C5912" s="0" t="n">
        <v>4.71</v>
      </c>
      <c r="D5912" s="0" t="n">
        <v>4.43</v>
      </c>
    </row>
    <row r="5913" customFormat="false" ht="15" hidden="false" customHeight="false" outlineLevel="0" collapsed="false">
      <c r="A5913" s="3" t="n">
        <v>39672</v>
      </c>
      <c r="B5913" s="0" t="n">
        <v>3.91</v>
      </c>
      <c r="C5913" s="0" t="n">
        <v>4.64</v>
      </c>
      <c r="D5913" s="0" t="n">
        <v>4.389</v>
      </c>
    </row>
    <row r="5914" customFormat="false" ht="15" hidden="false" customHeight="false" outlineLevel="0" collapsed="false">
      <c r="A5914" s="3" t="n">
        <v>39673</v>
      </c>
      <c r="B5914" s="0" t="n">
        <v>3.94</v>
      </c>
      <c r="C5914" s="0" t="n">
        <v>4.6</v>
      </c>
      <c r="D5914" s="0" t="n">
        <v>4.377</v>
      </c>
    </row>
    <row r="5915" customFormat="false" ht="15" hidden="false" customHeight="false" outlineLevel="0" collapsed="false">
      <c r="A5915" s="3" t="n">
        <v>39674</v>
      </c>
      <c r="B5915" s="0" t="n">
        <v>3.89</v>
      </c>
      <c r="C5915" s="0" t="n">
        <v>4.63</v>
      </c>
      <c r="D5915" s="0" t="n">
        <v>4.387</v>
      </c>
    </row>
    <row r="5916" customFormat="false" ht="15" hidden="false" customHeight="false" outlineLevel="0" collapsed="false">
      <c r="A5916" s="3" t="n">
        <v>39675</v>
      </c>
      <c r="B5916" s="0" t="n">
        <v>3.84</v>
      </c>
      <c r="C5916" s="0" t="n">
        <v>4.57</v>
      </c>
      <c r="D5916" s="0" t="n">
        <v>4.387</v>
      </c>
    </row>
    <row r="5917" customFormat="false" ht="15" hidden="false" customHeight="false" outlineLevel="0" collapsed="false">
      <c r="A5917" s="3" t="n">
        <v>39678</v>
      </c>
      <c r="B5917" s="0" t="n">
        <v>3.82</v>
      </c>
      <c r="C5917" s="0" t="n">
        <v>4.57</v>
      </c>
      <c r="D5917" s="0" t="n">
        <v>4.345</v>
      </c>
    </row>
    <row r="5918" customFormat="false" ht="15" hidden="false" customHeight="false" outlineLevel="0" collapsed="false">
      <c r="A5918" s="3" t="n">
        <v>39679</v>
      </c>
      <c r="B5918" s="0" t="n">
        <v>3.83</v>
      </c>
      <c r="C5918" s="0" t="n">
        <v>4.59</v>
      </c>
      <c r="D5918" s="0" t="n">
        <v>4.348</v>
      </c>
    </row>
    <row r="5919" customFormat="false" ht="15" hidden="false" customHeight="false" outlineLevel="0" collapsed="false">
      <c r="A5919" s="3" t="n">
        <v>39680</v>
      </c>
      <c r="B5919" s="0" t="n">
        <v>3.79</v>
      </c>
      <c r="C5919" s="0" t="n">
        <v>4.56</v>
      </c>
      <c r="D5919" s="0" t="n">
        <v>4.321</v>
      </c>
    </row>
    <row r="5920" customFormat="false" ht="15" hidden="false" customHeight="false" outlineLevel="0" collapsed="false">
      <c r="A5920" s="3" t="n">
        <v>39681</v>
      </c>
      <c r="B5920" s="0" t="n">
        <v>3.84</v>
      </c>
      <c r="C5920" s="0" t="n">
        <v>4.57</v>
      </c>
      <c r="D5920" s="0" t="n">
        <v>4.34</v>
      </c>
    </row>
    <row r="5921" customFormat="false" ht="15" hidden="false" customHeight="false" outlineLevel="0" collapsed="false">
      <c r="A5921" s="3" t="n">
        <v>39682</v>
      </c>
      <c r="B5921" s="0" t="n">
        <v>3.87</v>
      </c>
      <c r="C5921" s="0" t="n">
        <v>4.57</v>
      </c>
      <c r="D5921" s="0" t="n">
        <v>4.415</v>
      </c>
    </row>
    <row r="5922" customFormat="false" ht="15" hidden="false" customHeight="false" outlineLevel="0" collapsed="false">
      <c r="A5922" s="3" t="n">
        <v>39693</v>
      </c>
      <c r="B5922" s="0" t="n">
        <v>3.74</v>
      </c>
      <c r="C5922" s="0" t="n">
        <v>4.49</v>
      </c>
      <c r="D5922" s="0" t="n">
        <v>4.378</v>
      </c>
    </row>
    <row r="5923" customFormat="false" ht="15" hidden="false" customHeight="false" outlineLevel="0" collapsed="false">
      <c r="A5923" s="3" t="n">
        <v>39694</v>
      </c>
      <c r="B5923" s="0" t="n">
        <v>3.71</v>
      </c>
      <c r="C5923" s="0" t="n">
        <v>4.5</v>
      </c>
      <c r="D5923" s="0" t="n">
        <v>4.356</v>
      </c>
    </row>
    <row r="5924" customFormat="false" ht="15" hidden="false" customHeight="false" outlineLevel="0" collapsed="false">
      <c r="A5924" s="3" t="n">
        <v>39695</v>
      </c>
      <c r="B5924" s="0" t="n">
        <v>3.64</v>
      </c>
      <c r="C5924" s="0" t="n">
        <v>4.46</v>
      </c>
      <c r="D5924" s="0" t="n">
        <v>4.298</v>
      </c>
    </row>
    <row r="5925" customFormat="false" ht="15" hidden="false" customHeight="false" outlineLevel="0" collapsed="false">
      <c r="A5925" s="3" t="n">
        <v>39696</v>
      </c>
      <c r="B5925" s="0" t="n">
        <v>3.66</v>
      </c>
      <c r="C5925" s="0" t="n">
        <v>4.38</v>
      </c>
      <c r="D5925" s="0" t="n">
        <v>4.211</v>
      </c>
    </row>
    <row r="5926" customFormat="false" ht="15" hidden="false" customHeight="false" outlineLevel="0" collapsed="false">
      <c r="A5926" s="3" t="n">
        <v>39699</v>
      </c>
      <c r="B5926" s="0" t="n">
        <v>3.66</v>
      </c>
      <c r="C5926" s="0" t="n">
        <v>4.48</v>
      </c>
      <c r="D5926" s="0" t="n">
        <v>4.3</v>
      </c>
    </row>
    <row r="5927" customFormat="false" ht="15" hidden="false" customHeight="false" outlineLevel="0" collapsed="false">
      <c r="A5927" s="3" t="n">
        <v>39700</v>
      </c>
      <c r="B5927" s="0" t="n">
        <v>3.62</v>
      </c>
      <c r="C5927" s="0" t="n">
        <v>4.48</v>
      </c>
      <c r="D5927" s="0" t="n">
        <v>4.292</v>
      </c>
    </row>
    <row r="5928" customFormat="false" ht="15" hidden="false" customHeight="false" outlineLevel="0" collapsed="false">
      <c r="A5928" s="3" t="n">
        <v>39701</v>
      </c>
      <c r="B5928" s="0" t="n">
        <v>3.65</v>
      </c>
      <c r="C5928" s="0" t="n">
        <v>4.48</v>
      </c>
      <c r="D5928" s="0" t="n">
        <v>4.289</v>
      </c>
    </row>
    <row r="5929" customFormat="false" ht="15" hidden="false" customHeight="false" outlineLevel="0" collapsed="false">
      <c r="A5929" s="3" t="n">
        <v>39702</v>
      </c>
      <c r="B5929" s="0" t="n">
        <v>3.64</v>
      </c>
      <c r="C5929" s="0" t="n">
        <v>4.48</v>
      </c>
      <c r="D5929" s="0" t="n">
        <v>4.325</v>
      </c>
    </row>
    <row r="5930" customFormat="false" ht="15" hidden="false" customHeight="false" outlineLevel="0" collapsed="false">
      <c r="A5930" s="3" t="n">
        <v>39703</v>
      </c>
      <c r="B5930" s="0" t="n">
        <v>3.74</v>
      </c>
      <c r="C5930" s="0" t="n">
        <v>4.48</v>
      </c>
      <c r="D5930" s="0" t="n">
        <v>4.375</v>
      </c>
    </row>
    <row r="5931" customFormat="false" ht="15" hidden="false" customHeight="false" outlineLevel="0" collapsed="false">
      <c r="A5931" s="3" t="n">
        <v>39706</v>
      </c>
      <c r="B5931" s="0" t="n">
        <v>3.47</v>
      </c>
      <c r="C5931" s="0" t="n">
        <v>4.48</v>
      </c>
      <c r="D5931" s="0" t="n">
        <v>4.295</v>
      </c>
    </row>
    <row r="5932" customFormat="false" ht="15" hidden="false" customHeight="false" outlineLevel="0" collapsed="false">
      <c r="A5932" s="3" t="n">
        <v>39707</v>
      </c>
      <c r="B5932" s="0" t="n">
        <v>3.48</v>
      </c>
      <c r="C5932" s="0" t="n">
        <v>4.42</v>
      </c>
      <c r="D5932" s="0" t="n">
        <v>4.288</v>
      </c>
    </row>
    <row r="5933" customFormat="false" ht="15" hidden="false" customHeight="false" outlineLevel="0" collapsed="false">
      <c r="A5933" s="3" t="n">
        <v>39708</v>
      </c>
      <c r="B5933" s="0" t="n">
        <v>3.41</v>
      </c>
      <c r="C5933" s="0" t="n">
        <v>4.41</v>
      </c>
      <c r="D5933" s="0" t="n">
        <v>4.295</v>
      </c>
    </row>
    <row r="5934" customFormat="false" ht="15" hidden="false" customHeight="false" outlineLevel="0" collapsed="false">
      <c r="A5934" s="3" t="n">
        <v>39709</v>
      </c>
      <c r="B5934" s="0" t="n">
        <v>3.54</v>
      </c>
      <c r="C5934" s="0" t="n">
        <v>4.42</v>
      </c>
      <c r="D5934" s="0" t="n">
        <v>4.376</v>
      </c>
    </row>
    <row r="5935" customFormat="false" ht="15" hidden="false" customHeight="false" outlineLevel="0" collapsed="false">
      <c r="A5935" s="3" t="n">
        <v>39710</v>
      </c>
      <c r="B5935" s="0" t="n">
        <v>3.78</v>
      </c>
      <c r="C5935" s="0" t="n">
        <v>4.61</v>
      </c>
      <c r="D5935" s="0" t="n">
        <v>4.49</v>
      </c>
    </row>
    <row r="5936" customFormat="false" ht="15" hidden="false" customHeight="false" outlineLevel="0" collapsed="false">
      <c r="A5936" s="3" t="n">
        <v>39713</v>
      </c>
      <c r="B5936" s="0" t="n">
        <v>3.83</v>
      </c>
      <c r="C5936" s="0" t="n">
        <v>4.69</v>
      </c>
      <c r="D5936" s="0" t="n">
        <v>4.55</v>
      </c>
    </row>
    <row r="5937" customFormat="false" ht="15" hidden="false" customHeight="false" outlineLevel="0" collapsed="false">
      <c r="A5937" s="3" t="n">
        <v>39714</v>
      </c>
      <c r="B5937" s="0" t="n">
        <v>3.85</v>
      </c>
      <c r="C5937" s="0" t="n">
        <v>4.66</v>
      </c>
      <c r="D5937" s="0" t="n">
        <v>4.514</v>
      </c>
    </row>
    <row r="5938" customFormat="false" ht="15" hidden="false" customHeight="false" outlineLevel="0" collapsed="false">
      <c r="A5938" s="3" t="n">
        <v>39715</v>
      </c>
      <c r="B5938" s="0" t="n">
        <v>3.8</v>
      </c>
      <c r="C5938" s="0" t="n">
        <v>4.57</v>
      </c>
      <c r="D5938" s="0" t="n">
        <v>4.42</v>
      </c>
    </row>
    <row r="5939" customFormat="false" ht="15" hidden="false" customHeight="false" outlineLevel="0" collapsed="false">
      <c r="A5939" s="3" t="n">
        <v>39716</v>
      </c>
      <c r="B5939" s="0" t="n">
        <v>3.88</v>
      </c>
      <c r="C5939" s="0" t="n">
        <v>4.62</v>
      </c>
      <c r="D5939" s="0" t="n">
        <v>4.468</v>
      </c>
    </row>
    <row r="5940" customFormat="false" ht="15" hidden="false" customHeight="false" outlineLevel="0" collapsed="false">
      <c r="A5940" s="3" t="n">
        <v>39717</v>
      </c>
      <c r="B5940" s="0" t="n">
        <v>3.85</v>
      </c>
      <c r="C5940" s="0" t="n">
        <v>4.55</v>
      </c>
      <c r="D5940" s="0" t="n">
        <v>4.439</v>
      </c>
    </row>
    <row r="5941" customFormat="false" ht="15" hidden="false" customHeight="false" outlineLevel="0" collapsed="false">
      <c r="A5941" s="3" t="n">
        <v>39720</v>
      </c>
      <c r="B5941" s="0" t="n">
        <v>3.61</v>
      </c>
      <c r="C5941" s="0" t="n">
        <v>4.38</v>
      </c>
      <c r="D5941" s="0" t="n">
        <v>4.323</v>
      </c>
    </row>
    <row r="5942" customFormat="false" ht="15" hidden="false" customHeight="false" outlineLevel="0" collapsed="false">
      <c r="A5942" s="3" t="n">
        <v>39721</v>
      </c>
      <c r="B5942" s="0" t="n">
        <v>3.85</v>
      </c>
      <c r="C5942" s="0" t="n">
        <v>4.45</v>
      </c>
      <c r="D5942" s="0" t="n">
        <v>4.363</v>
      </c>
    </row>
    <row r="5943" customFormat="false" ht="15" hidden="false" customHeight="false" outlineLevel="0" collapsed="false">
      <c r="A5943" s="3" t="n">
        <v>39722</v>
      </c>
      <c r="B5943" s="0" t="n">
        <v>3.77</v>
      </c>
      <c r="C5943" s="0" t="n">
        <v>4.43</v>
      </c>
      <c r="D5943" s="0" t="n">
        <v>4.312</v>
      </c>
    </row>
    <row r="5944" customFormat="false" ht="15" hidden="false" customHeight="false" outlineLevel="0" collapsed="false">
      <c r="A5944" s="3" t="n">
        <v>39723</v>
      </c>
      <c r="B5944" s="0" t="n">
        <v>3.66</v>
      </c>
      <c r="C5944" s="0" t="n">
        <v>4.37</v>
      </c>
      <c r="D5944" s="0" t="n">
        <v>4.274</v>
      </c>
    </row>
    <row r="5945" customFormat="false" ht="15" hidden="false" customHeight="false" outlineLevel="0" collapsed="false">
      <c r="A5945" s="3" t="n">
        <v>39724</v>
      </c>
      <c r="B5945" s="0" t="n">
        <v>3.63</v>
      </c>
      <c r="C5945" s="0" t="n">
        <v>4.4</v>
      </c>
      <c r="D5945" s="0" t="n">
        <v>4.217</v>
      </c>
    </row>
    <row r="5946" customFormat="false" ht="15" hidden="false" customHeight="false" outlineLevel="0" collapsed="false">
      <c r="A5946" s="3" t="n">
        <v>39727</v>
      </c>
      <c r="B5946" s="0" t="n">
        <v>3.48</v>
      </c>
      <c r="C5946" s="0" t="n">
        <v>4.22</v>
      </c>
      <c r="D5946" s="0" t="n">
        <v>4.069</v>
      </c>
    </row>
    <row r="5947" customFormat="false" ht="15" hidden="false" customHeight="false" outlineLevel="0" collapsed="false">
      <c r="A5947" s="3" t="n">
        <v>39728</v>
      </c>
      <c r="B5947" s="0" t="n">
        <v>3.5</v>
      </c>
      <c r="C5947" s="0" t="n">
        <v>4.24</v>
      </c>
      <c r="D5947" s="0" t="n">
        <v>4.04</v>
      </c>
    </row>
    <row r="5948" customFormat="false" ht="15" hidden="false" customHeight="false" outlineLevel="0" collapsed="false">
      <c r="A5948" s="3" t="n">
        <v>39729</v>
      </c>
      <c r="B5948" s="0" t="n">
        <v>3.72</v>
      </c>
      <c r="C5948" s="0" t="n">
        <v>4.3</v>
      </c>
      <c r="D5948" s="0" t="n">
        <v>4.088</v>
      </c>
    </row>
    <row r="5949" customFormat="false" ht="15" hidden="false" customHeight="false" outlineLevel="0" collapsed="false">
      <c r="A5949" s="3" t="n">
        <v>39730</v>
      </c>
      <c r="B5949" s="0" t="n">
        <v>3.84</v>
      </c>
      <c r="C5949" s="0" t="n">
        <v>4.37</v>
      </c>
      <c r="D5949" s="0" t="n">
        <v>4.157</v>
      </c>
    </row>
    <row r="5950" customFormat="false" ht="15" hidden="false" customHeight="false" outlineLevel="0" collapsed="false">
      <c r="A5950" s="3" t="n">
        <v>39731</v>
      </c>
      <c r="B5950" s="0" t="n">
        <v>3.89</v>
      </c>
      <c r="C5950" s="0" t="n">
        <v>4.47</v>
      </c>
      <c r="D5950" s="0" t="n">
        <v>4.327</v>
      </c>
    </row>
    <row r="5951" customFormat="false" ht="15" hidden="false" customHeight="false" outlineLevel="0" collapsed="false">
      <c r="A5951" s="3" t="n">
        <v>39735</v>
      </c>
      <c r="B5951" s="0" t="n">
        <v>4.08</v>
      </c>
      <c r="C5951" s="0" t="n">
        <v>4.74</v>
      </c>
      <c r="D5951" s="0" t="n">
        <v>4.336</v>
      </c>
    </row>
    <row r="5952" customFormat="false" ht="15" hidden="false" customHeight="false" outlineLevel="0" collapsed="false">
      <c r="A5952" s="3" t="n">
        <v>39736</v>
      </c>
      <c r="B5952" s="0" t="n">
        <v>4.04</v>
      </c>
      <c r="C5952" s="0" t="n">
        <v>4.71</v>
      </c>
      <c r="D5952" s="0" t="n">
        <v>4.347</v>
      </c>
    </row>
    <row r="5953" customFormat="false" ht="15" hidden="false" customHeight="false" outlineLevel="0" collapsed="false">
      <c r="A5953" s="3" t="n">
        <v>39737</v>
      </c>
      <c r="B5953" s="0" t="n">
        <v>3.99</v>
      </c>
      <c r="C5953" s="0" t="n">
        <v>4.72</v>
      </c>
      <c r="D5953" s="0" t="n">
        <v>4.273</v>
      </c>
    </row>
    <row r="5954" customFormat="false" ht="15" hidden="false" customHeight="false" outlineLevel="0" collapsed="false">
      <c r="A5954" s="3" t="n">
        <v>39738</v>
      </c>
      <c r="B5954" s="0" t="n">
        <v>3.98</v>
      </c>
      <c r="C5954" s="0" t="n">
        <v>4.67</v>
      </c>
      <c r="D5954" s="0" t="n">
        <v>4.243</v>
      </c>
    </row>
    <row r="5955" customFormat="false" ht="15" hidden="false" customHeight="false" outlineLevel="0" collapsed="false">
      <c r="A5955" s="3" t="n">
        <v>39741</v>
      </c>
      <c r="B5955" s="0" t="n">
        <v>3.91</v>
      </c>
      <c r="C5955" s="0" t="n">
        <v>4.61</v>
      </c>
      <c r="D5955" s="0" t="n">
        <v>4.243</v>
      </c>
    </row>
    <row r="5956" customFormat="false" ht="15" hidden="false" customHeight="false" outlineLevel="0" collapsed="false">
      <c r="A5956" s="3" t="n">
        <v>39742</v>
      </c>
      <c r="B5956" s="0" t="n">
        <v>3.76</v>
      </c>
      <c r="C5956" s="0" t="n">
        <v>4.61</v>
      </c>
      <c r="D5956" s="0" t="n">
        <v>4.177</v>
      </c>
    </row>
    <row r="5957" customFormat="false" ht="15" hidden="false" customHeight="false" outlineLevel="0" collapsed="false">
      <c r="A5957" s="3" t="n">
        <v>39743</v>
      </c>
      <c r="B5957" s="0" t="n">
        <v>3.65</v>
      </c>
      <c r="C5957" s="0" t="n">
        <v>4.48</v>
      </c>
      <c r="D5957" s="0" t="n">
        <v>4.066</v>
      </c>
    </row>
    <row r="5958" customFormat="false" ht="15" hidden="false" customHeight="false" outlineLevel="0" collapsed="false">
      <c r="A5958" s="3" t="n">
        <v>39744</v>
      </c>
      <c r="B5958" s="0" t="n">
        <v>3.63</v>
      </c>
      <c r="C5958" s="0" t="n">
        <v>4.47</v>
      </c>
      <c r="D5958" s="0" t="n">
        <v>4.099</v>
      </c>
    </row>
    <row r="5959" customFormat="false" ht="15" hidden="false" customHeight="false" outlineLevel="0" collapsed="false">
      <c r="A5959" s="3" t="n">
        <v>39745</v>
      </c>
      <c r="B5959" s="0" t="n">
        <v>3.76</v>
      </c>
      <c r="C5959" s="0" t="n">
        <v>4.36</v>
      </c>
      <c r="D5959" s="0" t="n">
        <v>4.041</v>
      </c>
    </row>
    <row r="5960" customFormat="false" ht="15" hidden="false" customHeight="false" outlineLevel="0" collapsed="false">
      <c r="A5960" s="3" t="n">
        <v>39748</v>
      </c>
      <c r="B5960" s="0" t="n">
        <v>3.79</v>
      </c>
      <c r="C5960" s="0" t="n">
        <v>4.38</v>
      </c>
      <c r="D5960" s="0" t="n">
        <v>4.066</v>
      </c>
    </row>
    <row r="5961" customFormat="false" ht="15" hidden="false" customHeight="false" outlineLevel="0" collapsed="false">
      <c r="A5961" s="3" t="n">
        <v>39749</v>
      </c>
      <c r="B5961" s="0" t="n">
        <v>3.89</v>
      </c>
      <c r="C5961" s="0" t="n">
        <v>4.39</v>
      </c>
      <c r="D5961" s="0" t="n">
        <v>4.079</v>
      </c>
    </row>
    <row r="5962" customFormat="false" ht="15" hidden="false" customHeight="false" outlineLevel="0" collapsed="false">
      <c r="A5962" s="3" t="n">
        <v>39750</v>
      </c>
      <c r="B5962" s="0" t="n">
        <v>3.93</v>
      </c>
      <c r="C5962" s="0" t="n">
        <v>4.4</v>
      </c>
      <c r="D5962" s="0" t="n">
        <v>4.169</v>
      </c>
    </row>
    <row r="5963" customFormat="false" ht="15" hidden="false" customHeight="false" outlineLevel="0" collapsed="false">
      <c r="A5963" s="3" t="n">
        <v>39751</v>
      </c>
      <c r="B5963" s="0" t="n">
        <v>4</v>
      </c>
      <c r="C5963" s="0" t="n">
        <v>4.44</v>
      </c>
      <c r="D5963" s="0" t="n">
        <v>4.162</v>
      </c>
    </row>
    <row r="5964" customFormat="false" ht="15" hidden="false" customHeight="false" outlineLevel="0" collapsed="false">
      <c r="A5964" s="3" t="n">
        <v>39752</v>
      </c>
      <c r="B5964" s="0" t="n">
        <v>4.01</v>
      </c>
      <c r="C5964" s="0" t="n">
        <v>4.52</v>
      </c>
      <c r="D5964" s="0" t="n">
        <v>4.27</v>
      </c>
      <c r="F5964" s="3"/>
      <c r="H5964" s="3"/>
      <c r="J5964" s="3"/>
    </row>
    <row r="5965" customFormat="false" ht="15" hidden="false" customHeight="false" outlineLevel="0" collapsed="false">
      <c r="A5965" s="3" t="n">
        <v>39755</v>
      </c>
      <c r="B5965" s="0" t="n">
        <v>3.96</v>
      </c>
      <c r="C5965" s="0" t="n">
        <v>4.5</v>
      </c>
      <c r="D5965" s="0" t="n">
        <v>4.267</v>
      </c>
      <c r="F5965" s="3"/>
      <c r="H5965" s="3"/>
      <c r="J5965" s="3"/>
    </row>
    <row r="5966" customFormat="false" ht="15" hidden="false" customHeight="false" outlineLevel="0" collapsed="false">
      <c r="A5966" s="3" t="n">
        <v>39756</v>
      </c>
      <c r="B5966" s="0" t="n">
        <v>3.81</v>
      </c>
      <c r="C5966" s="0" t="n">
        <v>4.48</v>
      </c>
      <c r="D5966" s="0" t="n">
        <v>4.242</v>
      </c>
      <c r="F5966" s="3"/>
      <c r="H5966" s="3"/>
      <c r="J5966" s="3"/>
    </row>
    <row r="5967" customFormat="false" ht="15" hidden="false" customHeight="false" outlineLevel="0" collapsed="false">
      <c r="A5967" s="3" t="n">
        <v>39757</v>
      </c>
      <c r="B5967" s="0" t="n">
        <v>3.73</v>
      </c>
      <c r="C5967" s="0" t="n">
        <v>4.42</v>
      </c>
      <c r="D5967" s="0" t="n">
        <v>4.193</v>
      </c>
      <c r="F5967" s="3"/>
      <c r="H5967" s="3"/>
      <c r="J5967" s="3"/>
    </row>
    <row r="5968" customFormat="false" ht="15" hidden="false" customHeight="false" outlineLevel="0" collapsed="false">
      <c r="A5968" s="3" t="n">
        <v>39758</v>
      </c>
      <c r="B5968" s="0" t="n">
        <v>3.75</v>
      </c>
      <c r="C5968" s="0" t="n">
        <v>4.42</v>
      </c>
      <c r="D5968" s="0" t="n">
        <v>4.056</v>
      </c>
      <c r="F5968" s="3"/>
      <c r="H5968" s="3"/>
      <c r="J5968" s="3"/>
    </row>
    <row r="5969" customFormat="false" ht="15" hidden="false" customHeight="false" outlineLevel="0" collapsed="false">
      <c r="A5969" s="3" t="n">
        <v>39759</v>
      </c>
      <c r="B5969" s="0" t="n">
        <v>3.83</v>
      </c>
      <c r="C5969" s="0" t="n">
        <v>4.19</v>
      </c>
      <c r="D5969" s="0" t="n">
        <v>4.104</v>
      </c>
      <c r="F5969" s="3"/>
      <c r="H5969" s="3"/>
      <c r="J5969" s="3"/>
    </row>
    <row r="5970" customFormat="false" ht="15" hidden="false" customHeight="false" outlineLevel="0" collapsed="false">
      <c r="A5970" s="3" t="n">
        <v>39762</v>
      </c>
      <c r="B5970" s="0" t="n">
        <v>3.82</v>
      </c>
      <c r="C5970" s="0" t="n">
        <v>4.2</v>
      </c>
      <c r="D5970" s="0" t="n">
        <v>4.083</v>
      </c>
      <c r="F5970" s="3"/>
      <c r="H5970" s="3"/>
      <c r="J5970" s="3"/>
    </row>
    <row r="5971" customFormat="false" ht="15" hidden="false" customHeight="false" outlineLevel="0" collapsed="false">
      <c r="A5971" s="3" t="n">
        <v>39764</v>
      </c>
      <c r="B5971" s="0" t="n">
        <v>3.82</v>
      </c>
      <c r="C5971" s="0" t="n">
        <v>4.22</v>
      </c>
      <c r="D5971" s="0" t="n">
        <v>4.035</v>
      </c>
      <c r="F5971" s="3"/>
      <c r="H5971" s="3"/>
      <c r="J5971" s="3"/>
      <c r="K5971" s="2"/>
    </row>
    <row r="5972" customFormat="false" ht="15" hidden="false" customHeight="false" outlineLevel="0" collapsed="false">
      <c r="A5972" s="3" t="n">
        <v>39765</v>
      </c>
      <c r="B5972" s="0" t="n">
        <v>3.82</v>
      </c>
      <c r="C5972" s="0" t="n">
        <v>4.09</v>
      </c>
      <c r="D5972" s="0" t="n">
        <v>4.057</v>
      </c>
      <c r="F5972" s="3"/>
      <c r="H5972" s="3"/>
      <c r="J5972" s="3"/>
      <c r="K5972" s="2"/>
    </row>
    <row r="5973" customFormat="false" ht="15" hidden="false" customHeight="false" outlineLevel="0" collapsed="false">
      <c r="A5973" s="3" t="n">
        <v>39766</v>
      </c>
      <c r="B5973" s="0" t="n">
        <v>3.82</v>
      </c>
      <c r="C5973" s="0" t="n">
        <v>4.07</v>
      </c>
      <c r="D5973" s="0" t="n">
        <v>3.989</v>
      </c>
      <c r="F5973" s="3"/>
      <c r="H5973" s="3"/>
      <c r="J5973" s="3"/>
      <c r="K5973" s="2"/>
    </row>
    <row r="5974" customFormat="false" ht="15" hidden="false" customHeight="false" outlineLevel="0" collapsed="false">
      <c r="A5974" s="3" t="n">
        <v>39769</v>
      </c>
      <c r="B5974" s="0" t="n">
        <v>3.68</v>
      </c>
      <c r="C5974" s="0" t="n">
        <v>4.1</v>
      </c>
      <c r="D5974" s="0" t="n">
        <v>4.004</v>
      </c>
      <c r="F5974" s="3"/>
      <c r="H5974" s="3"/>
      <c r="J5974" s="3"/>
    </row>
    <row r="5975" customFormat="false" ht="15" hidden="false" customHeight="false" outlineLevel="0" collapsed="false">
      <c r="A5975" s="3" t="n">
        <v>39770</v>
      </c>
      <c r="B5975" s="0" t="n">
        <v>3.53</v>
      </c>
      <c r="C5975" s="0" t="n">
        <v>4.08</v>
      </c>
      <c r="D5975" s="0" t="n">
        <v>4.005</v>
      </c>
      <c r="F5975" s="3"/>
      <c r="H5975" s="3"/>
      <c r="J5975" s="3"/>
    </row>
    <row r="5976" customFormat="false" ht="15" hidden="false" customHeight="false" outlineLevel="0" collapsed="false">
      <c r="A5976" s="3" t="n">
        <v>39771</v>
      </c>
      <c r="B5976" s="0" t="n">
        <v>3.38</v>
      </c>
      <c r="C5976" s="0" t="n">
        <v>4.04</v>
      </c>
      <c r="D5976" s="0" t="n">
        <v>3.879</v>
      </c>
      <c r="F5976" s="3"/>
      <c r="H5976" s="3"/>
      <c r="J5976" s="3"/>
    </row>
    <row r="5977" customFormat="false" ht="15" hidden="false" customHeight="false" outlineLevel="0" collapsed="false">
      <c r="A5977" s="3" t="n">
        <v>39772</v>
      </c>
      <c r="B5977" s="0" t="n">
        <v>3.1</v>
      </c>
      <c r="C5977" s="0" t="n">
        <v>3.89</v>
      </c>
      <c r="D5977" s="0" t="n">
        <v>3.774</v>
      </c>
      <c r="F5977" s="3"/>
      <c r="H5977" s="3"/>
      <c r="J5977" s="3"/>
    </row>
    <row r="5978" customFormat="false" ht="15" hidden="false" customHeight="false" outlineLevel="0" collapsed="false">
      <c r="A5978" s="3" t="n">
        <v>39773</v>
      </c>
      <c r="B5978" s="0" t="n">
        <v>3.2</v>
      </c>
      <c r="C5978" s="0" t="n">
        <v>3.86</v>
      </c>
      <c r="D5978" s="0" t="n">
        <v>3.788</v>
      </c>
      <c r="F5978" s="3"/>
      <c r="H5978" s="3"/>
      <c r="J5978" s="3"/>
    </row>
    <row r="5979" customFormat="false" ht="15" hidden="false" customHeight="false" outlineLevel="0" collapsed="false">
      <c r="A5979" s="3" t="n">
        <v>39776</v>
      </c>
      <c r="B5979" s="0" t="n">
        <v>3.35</v>
      </c>
      <c r="C5979" s="0" t="n">
        <v>3.94</v>
      </c>
      <c r="D5979" s="0" t="n">
        <v>3.867</v>
      </c>
      <c r="F5979" s="3"/>
      <c r="H5979" s="3"/>
      <c r="J5979" s="3"/>
    </row>
    <row r="5980" customFormat="false" ht="15" hidden="false" customHeight="false" outlineLevel="0" collapsed="false">
      <c r="A5980" s="3" t="n">
        <v>39777</v>
      </c>
      <c r="B5980" s="0" t="n">
        <v>3.11</v>
      </c>
      <c r="C5980" s="0" t="n">
        <v>3.87</v>
      </c>
      <c r="D5980" s="0" t="n">
        <v>3.788</v>
      </c>
      <c r="F5980" s="3"/>
      <c r="H5980" s="3"/>
      <c r="J5980" s="3"/>
    </row>
    <row r="5981" customFormat="false" ht="15" hidden="false" customHeight="false" outlineLevel="0" collapsed="false">
      <c r="A5981" s="3" t="n">
        <v>39778</v>
      </c>
      <c r="B5981" s="0" t="n">
        <v>2.99</v>
      </c>
      <c r="C5981" s="0" t="n">
        <v>3.79</v>
      </c>
      <c r="D5981" s="0" t="n">
        <v>3.747</v>
      </c>
      <c r="F5981" s="3"/>
      <c r="H5981" s="3"/>
      <c r="J5981" s="3"/>
    </row>
    <row r="5982" customFormat="false" ht="15" hidden="false" customHeight="false" outlineLevel="0" collapsed="false">
      <c r="A5982" s="3" t="n">
        <v>39780</v>
      </c>
      <c r="B5982" s="0" t="n">
        <v>2.93</v>
      </c>
      <c r="C5982" s="0" t="n">
        <v>3.77</v>
      </c>
      <c r="D5982" s="0" t="n">
        <v>3.734</v>
      </c>
      <c r="F5982" s="3"/>
      <c r="H5982" s="3"/>
      <c r="J5982" s="3"/>
    </row>
    <row r="5983" customFormat="false" ht="15" hidden="false" customHeight="false" outlineLevel="0" collapsed="false">
      <c r="A5983" s="3" t="n">
        <v>39783</v>
      </c>
      <c r="B5983" s="0" t="n">
        <v>2.72</v>
      </c>
      <c r="C5983" s="0" t="n">
        <v>3.66</v>
      </c>
      <c r="D5983" s="0" t="n">
        <v>3.604</v>
      </c>
      <c r="F5983" s="3"/>
      <c r="H5983" s="3"/>
      <c r="J5983" s="3"/>
    </row>
    <row r="5984" customFormat="false" ht="15" hidden="false" customHeight="false" outlineLevel="0" collapsed="false">
      <c r="A5984" s="3" t="n">
        <v>39784</v>
      </c>
      <c r="B5984" s="0" t="n">
        <v>2.68</v>
      </c>
      <c r="C5984" s="0" t="n">
        <v>3.48</v>
      </c>
      <c r="D5984" s="0" t="n">
        <v>3.522</v>
      </c>
      <c r="F5984" s="3"/>
      <c r="H5984" s="3"/>
      <c r="J5984" s="3"/>
    </row>
    <row r="5985" customFormat="false" ht="15" hidden="false" customHeight="false" outlineLevel="0" collapsed="false">
      <c r="A5985" s="3" t="n">
        <v>39785</v>
      </c>
      <c r="B5985" s="0" t="n">
        <v>2.67</v>
      </c>
      <c r="C5985" s="0" t="n">
        <v>3.43</v>
      </c>
      <c r="D5985" s="0" t="n">
        <v>3.49</v>
      </c>
      <c r="F5985" s="3"/>
      <c r="H5985" s="3"/>
      <c r="J5985" s="3"/>
    </row>
    <row r="5986" customFormat="false" ht="15" hidden="false" customHeight="false" outlineLevel="0" collapsed="false">
      <c r="A5986" s="3" t="n">
        <v>39786</v>
      </c>
      <c r="B5986" s="0" t="n">
        <v>2.55</v>
      </c>
      <c r="C5986" s="0" t="n">
        <v>3.46</v>
      </c>
      <c r="D5986" s="0" t="n">
        <v>3.564</v>
      </c>
      <c r="F5986" s="3"/>
      <c r="H5986" s="3"/>
      <c r="J5986" s="3"/>
    </row>
    <row r="5987" customFormat="false" ht="15" hidden="false" customHeight="false" outlineLevel="0" collapsed="false">
      <c r="A5987" s="3" t="n">
        <v>39787</v>
      </c>
      <c r="B5987" s="0" t="n">
        <v>2.67</v>
      </c>
      <c r="C5987" s="0" t="n">
        <v>3.42</v>
      </c>
      <c r="D5987" s="0" t="n">
        <v>3.566</v>
      </c>
      <c r="F5987" s="3"/>
      <c r="H5987" s="3"/>
      <c r="J5987" s="3"/>
    </row>
    <row r="5988" customFormat="false" ht="15" hidden="false" customHeight="false" outlineLevel="0" collapsed="false">
      <c r="A5988" s="3" t="n">
        <v>39790</v>
      </c>
      <c r="B5988" s="0" t="n">
        <v>2.77</v>
      </c>
      <c r="C5988" s="0" t="n">
        <v>3.59</v>
      </c>
      <c r="D5988" s="0" t="n">
        <v>3.613</v>
      </c>
      <c r="F5988" s="3"/>
      <c r="H5988" s="3"/>
      <c r="J5988" s="3"/>
    </row>
    <row r="5989" customFormat="false" ht="15" hidden="false" customHeight="false" outlineLevel="0" collapsed="false">
      <c r="A5989" s="3" t="n">
        <v>39791</v>
      </c>
      <c r="B5989" s="0" t="n">
        <v>2.67</v>
      </c>
      <c r="C5989" s="0" t="n">
        <v>3.58</v>
      </c>
      <c r="D5989" s="0" t="n">
        <v>3.727</v>
      </c>
      <c r="F5989" s="3"/>
      <c r="H5989" s="3"/>
      <c r="J5989" s="3"/>
    </row>
    <row r="5990" customFormat="false" ht="15" hidden="false" customHeight="false" outlineLevel="0" collapsed="false">
      <c r="A5990" s="3" t="n">
        <v>39792</v>
      </c>
      <c r="B5990" s="0" t="n">
        <v>2.69</v>
      </c>
      <c r="C5990" s="0" t="n">
        <v>3.57</v>
      </c>
      <c r="D5990" s="0" t="n">
        <v>3.697</v>
      </c>
      <c r="F5990" s="3"/>
      <c r="H5990" s="3"/>
      <c r="J5990" s="3"/>
    </row>
    <row r="5991" customFormat="false" ht="15" hidden="false" customHeight="false" outlineLevel="0" collapsed="false">
      <c r="A5991" s="3" t="n">
        <v>39793</v>
      </c>
      <c r="B5991" s="0" t="n">
        <v>2.64</v>
      </c>
      <c r="C5991" s="0" t="n">
        <v>3.6</v>
      </c>
      <c r="D5991" s="0" t="n">
        <v>3.677</v>
      </c>
      <c r="F5991" s="3"/>
      <c r="H5991" s="3"/>
      <c r="J5991" s="3"/>
    </row>
    <row r="5992" customFormat="false" ht="15" hidden="false" customHeight="false" outlineLevel="0" collapsed="false">
      <c r="A5992" s="3" t="n">
        <v>39794</v>
      </c>
      <c r="B5992" s="0" t="n">
        <v>2.6</v>
      </c>
      <c r="C5992" s="0" t="n">
        <v>3.6</v>
      </c>
      <c r="D5992" s="0" t="n">
        <v>3.768</v>
      </c>
      <c r="F5992" s="3"/>
      <c r="H5992" s="3"/>
      <c r="J5992" s="3"/>
    </row>
    <row r="5993" customFormat="false" ht="15" hidden="false" customHeight="false" outlineLevel="0" collapsed="false">
      <c r="A5993" s="3" t="n">
        <v>39797</v>
      </c>
      <c r="B5993" s="0" t="n">
        <v>2.53</v>
      </c>
      <c r="C5993" s="0" t="n">
        <v>3.47</v>
      </c>
      <c r="D5993" s="0" t="n">
        <v>3.663</v>
      </c>
      <c r="F5993" s="3"/>
      <c r="H5993" s="3"/>
      <c r="J5993" s="3"/>
    </row>
    <row r="5994" customFormat="false" ht="15" hidden="false" customHeight="false" outlineLevel="0" collapsed="false">
      <c r="A5994" s="3" t="n">
        <v>39798</v>
      </c>
      <c r="B5994" s="0" t="n">
        <v>2.37</v>
      </c>
      <c r="C5994" s="0" t="n">
        <v>3.4</v>
      </c>
      <c r="D5994" s="0" t="n">
        <v>3.644</v>
      </c>
      <c r="F5994" s="3"/>
      <c r="H5994" s="3"/>
      <c r="J5994" s="3"/>
    </row>
    <row r="5995" customFormat="false" ht="15" hidden="false" customHeight="false" outlineLevel="0" collapsed="false">
      <c r="A5995" s="3" t="n">
        <v>39799</v>
      </c>
      <c r="B5995" s="0" t="n">
        <v>2.2</v>
      </c>
      <c r="C5995" s="0" t="n">
        <v>3.23</v>
      </c>
      <c r="D5995" s="0" t="n">
        <v>3.438</v>
      </c>
      <c r="F5995" s="3"/>
      <c r="H5995" s="3"/>
      <c r="J5995" s="3"/>
    </row>
    <row r="5996" customFormat="false" ht="15" hidden="false" customHeight="false" outlineLevel="0" collapsed="false">
      <c r="A5996" s="3" t="n">
        <v>39800</v>
      </c>
      <c r="B5996" s="0" t="n">
        <v>2.08</v>
      </c>
      <c r="C5996" s="0" t="n">
        <v>3.17</v>
      </c>
      <c r="D5996" s="0" t="n">
        <v>3.466</v>
      </c>
      <c r="F5996" s="3"/>
      <c r="H5996" s="3"/>
      <c r="J5996" s="3"/>
    </row>
    <row r="5997" customFormat="false" ht="15" hidden="false" customHeight="false" outlineLevel="0" collapsed="false">
      <c r="A5997" s="3" t="n">
        <v>39801</v>
      </c>
      <c r="B5997" s="0" t="n">
        <v>2.13</v>
      </c>
      <c r="C5997" s="0" t="n">
        <v>3.18</v>
      </c>
      <c r="D5997" s="0" t="n">
        <v>3.457</v>
      </c>
      <c r="F5997" s="3"/>
      <c r="H5997" s="3"/>
      <c r="J5997" s="3"/>
    </row>
    <row r="5998" customFormat="false" ht="15" hidden="false" customHeight="false" outlineLevel="0" collapsed="false">
      <c r="A5998" s="3" t="n">
        <v>39804</v>
      </c>
      <c r="B5998" s="0" t="n">
        <v>2.16</v>
      </c>
      <c r="C5998" s="0" t="n">
        <v>3.13</v>
      </c>
      <c r="D5998" s="0" t="n">
        <v>3.397</v>
      </c>
      <c r="F5998" s="3"/>
      <c r="H5998" s="3"/>
      <c r="J5998" s="3"/>
    </row>
    <row r="5999" customFormat="false" ht="15" hidden="false" customHeight="false" outlineLevel="0" collapsed="false">
      <c r="A5999" s="3" t="n">
        <v>39805</v>
      </c>
      <c r="B5999" s="0" t="n">
        <v>2.18</v>
      </c>
      <c r="C5999" s="0" t="n">
        <v>3.12</v>
      </c>
      <c r="D5999" s="0" t="n">
        <v>3.401</v>
      </c>
      <c r="F5999" s="3"/>
      <c r="H5999" s="3"/>
      <c r="J5999" s="3"/>
    </row>
    <row r="6000" customFormat="false" ht="15" hidden="false" customHeight="false" outlineLevel="0" collapsed="false">
      <c r="A6000" s="3" t="n">
        <v>39806</v>
      </c>
      <c r="B6000" s="0" t="n">
        <v>2.2</v>
      </c>
      <c r="C6000" s="0" t="n">
        <v>3.05</v>
      </c>
      <c r="D6000" s="0" t="n">
        <v>3.401</v>
      </c>
      <c r="F6000" s="3"/>
      <c r="H6000" s="3"/>
      <c r="J6000" s="3"/>
    </row>
    <row r="6001" customFormat="false" ht="15" hidden="false" customHeight="false" outlineLevel="0" collapsed="false">
      <c r="A6001" s="3" t="n">
        <v>39808</v>
      </c>
      <c r="B6001" s="0" t="n">
        <v>2.16</v>
      </c>
      <c r="C6001" s="0" t="n">
        <v>3.05</v>
      </c>
      <c r="D6001" s="0" t="n">
        <v>3.401</v>
      </c>
      <c r="F6001" s="3"/>
      <c r="H6001" s="3"/>
      <c r="J6001" s="3"/>
    </row>
    <row r="6002" customFormat="false" ht="15" hidden="false" customHeight="false" outlineLevel="0" collapsed="false">
      <c r="A6002" s="3" t="n">
        <v>39811</v>
      </c>
      <c r="B6002" s="0" t="n">
        <v>2.13</v>
      </c>
      <c r="C6002" s="0" t="n">
        <v>3.1</v>
      </c>
      <c r="D6002" s="0" t="n">
        <v>3.366</v>
      </c>
      <c r="F6002" s="3"/>
      <c r="H6002" s="3"/>
      <c r="J6002" s="3"/>
    </row>
    <row r="6003" customFormat="false" ht="15" hidden="false" customHeight="false" outlineLevel="0" collapsed="false">
      <c r="A6003" s="3" t="n">
        <v>39812</v>
      </c>
      <c r="B6003" s="0" t="n">
        <v>2.11</v>
      </c>
      <c r="C6003" s="0" t="n">
        <v>3.09</v>
      </c>
      <c r="D6003" s="0" t="n">
        <v>3.43</v>
      </c>
      <c r="F6003" s="3"/>
      <c r="H6003" s="3"/>
      <c r="J6003" s="3"/>
    </row>
    <row r="6004" customFormat="false" ht="15" hidden="false" customHeight="false" outlineLevel="0" collapsed="false">
      <c r="A6004" s="3" t="n">
        <v>39813</v>
      </c>
      <c r="B6004" s="0" t="n">
        <v>2.25</v>
      </c>
      <c r="C6004" s="0" t="n">
        <v>3.02</v>
      </c>
      <c r="D6004" s="0" t="n">
        <v>3.43</v>
      </c>
      <c r="F6004" s="3"/>
      <c r="H6004" s="3"/>
      <c r="J6004" s="3"/>
    </row>
    <row r="6005" customFormat="false" ht="15" hidden="false" customHeight="false" outlineLevel="0" collapsed="false">
      <c r="A6005" s="3" t="n">
        <v>39815</v>
      </c>
      <c r="B6005" s="0" t="n">
        <v>2.46</v>
      </c>
      <c r="C6005" s="0" t="n">
        <v>3.03</v>
      </c>
      <c r="D6005" s="0" t="n">
        <v>3.384</v>
      </c>
      <c r="F6005" s="3"/>
      <c r="H6005" s="3"/>
      <c r="J6005" s="3"/>
    </row>
    <row r="6006" customFormat="false" ht="15" hidden="false" customHeight="false" outlineLevel="0" collapsed="false">
      <c r="A6006" s="3" t="n">
        <v>39818</v>
      </c>
      <c r="B6006" s="0" t="n">
        <v>2.49</v>
      </c>
      <c r="C6006" s="0" t="n">
        <v>3.15</v>
      </c>
      <c r="D6006" s="0" t="n">
        <v>3.474</v>
      </c>
      <c r="F6006" s="3"/>
      <c r="H6006" s="3"/>
      <c r="J6006" s="3"/>
    </row>
    <row r="6007" customFormat="false" ht="15" hidden="false" customHeight="false" outlineLevel="0" collapsed="false">
      <c r="A6007" s="3" t="n">
        <v>39819</v>
      </c>
      <c r="B6007" s="0" t="n">
        <v>2.51</v>
      </c>
      <c r="C6007" s="0" t="n">
        <v>3.26</v>
      </c>
      <c r="D6007" s="0" t="n">
        <v>3.474</v>
      </c>
      <c r="F6007" s="3"/>
      <c r="H6007" s="3"/>
      <c r="J6007" s="3"/>
    </row>
    <row r="6008" customFormat="false" ht="15" hidden="false" customHeight="false" outlineLevel="0" collapsed="false">
      <c r="A6008" s="3" t="n">
        <v>39820</v>
      </c>
      <c r="B6008" s="0" t="n">
        <v>2.52</v>
      </c>
      <c r="C6008" s="0" t="n">
        <v>3.28</v>
      </c>
      <c r="D6008" s="0" t="n">
        <v>3.69</v>
      </c>
      <c r="F6008" s="3"/>
      <c r="H6008" s="3"/>
      <c r="J6008" s="3"/>
    </row>
    <row r="6009" customFormat="false" ht="15" hidden="false" customHeight="false" outlineLevel="0" collapsed="false">
      <c r="A6009" s="3" t="n">
        <v>39821</v>
      </c>
      <c r="B6009" s="0" t="n">
        <v>2.47</v>
      </c>
      <c r="C6009" s="0" t="n">
        <v>3.22</v>
      </c>
      <c r="D6009" s="0" t="n">
        <v>3.639</v>
      </c>
      <c r="F6009" s="3"/>
      <c r="H6009" s="3"/>
      <c r="J6009" s="3"/>
    </row>
    <row r="6010" customFormat="false" ht="15" hidden="false" customHeight="false" outlineLevel="0" collapsed="false">
      <c r="A6010" s="3" t="n">
        <v>39822</v>
      </c>
      <c r="B6010" s="0" t="n">
        <v>2.43</v>
      </c>
      <c r="C6010" s="0" t="n">
        <v>3.13</v>
      </c>
      <c r="D6010" s="0" t="n">
        <v>3.531</v>
      </c>
      <c r="F6010" s="3"/>
      <c r="H6010" s="3"/>
      <c r="J6010" s="3"/>
    </row>
    <row r="6011" customFormat="false" ht="15" hidden="false" customHeight="false" outlineLevel="0" collapsed="false">
      <c r="A6011" s="3" t="n">
        <v>39825</v>
      </c>
      <c r="B6011" s="0" t="n">
        <v>2.34</v>
      </c>
      <c r="C6011" s="0" t="n">
        <v>3.14</v>
      </c>
      <c r="D6011" s="0" t="n">
        <v>3.46</v>
      </c>
      <c r="F6011" s="3"/>
      <c r="I6011" s="1"/>
      <c r="J6011" s="3"/>
    </row>
    <row r="6012" customFormat="false" ht="15" hidden="false" customHeight="false" outlineLevel="0" collapsed="false">
      <c r="A6012" s="3" t="n">
        <v>39826</v>
      </c>
      <c r="B6012" s="0" t="n">
        <v>2.33</v>
      </c>
      <c r="C6012" s="0" t="n">
        <v>3.21</v>
      </c>
      <c r="D6012" s="0" t="n">
        <v>3.469</v>
      </c>
      <c r="I6012" s="1"/>
      <c r="J6012" s="3"/>
    </row>
    <row r="6013" customFormat="false" ht="15" hidden="false" customHeight="false" outlineLevel="0" collapsed="false">
      <c r="A6013" s="3" t="n">
        <v>39827</v>
      </c>
      <c r="B6013" s="0" t="n">
        <v>2.24</v>
      </c>
      <c r="C6013" s="0" t="n">
        <v>3.12</v>
      </c>
      <c r="D6013" s="0" t="n">
        <v>3.478</v>
      </c>
      <c r="I6013" s="1"/>
      <c r="J6013" s="3"/>
    </row>
    <row r="6014" customFormat="false" ht="15" hidden="false" customHeight="false" outlineLevel="0" collapsed="false">
      <c r="A6014" s="3" t="n">
        <v>39828</v>
      </c>
      <c r="B6014" s="0" t="n">
        <v>2.23</v>
      </c>
      <c r="C6014" s="0" t="n">
        <v>3.14</v>
      </c>
      <c r="D6014" s="0" t="n">
        <v>3.478</v>
      </c>
      <c r="F6014" s="3"/>
      <c r="I6014" s="1"/>
      <c r="J6014" s="3"/>
    </row>
    <row r="6015" customFormat="false" ht="15" hidden="false" customHeight="false" outlineLevel="0" collapsed="false">
      <c r="A6015" s="1" t="n">
        <v>39829</v>
      </c>
      <c r="B6015" s="0" t="n">
        <v>2.36</v>
      </c>
      <c r="C6015" s="0" t="n">
        <v>3.14</v>
      </c>
      <c r="D6015" s="0" t="n">
        <v>3.515</v>
      </c>
      <c r="F6015" s="3"/>
      <c r="I6015" s="1"/>
    </row>
    <row r="6016" customFormat="false" ht="15" hidden="false" customHeight="false" outlineLevel="0" collapsed="false">
      <c r="A6016" s="1" t="n">
        <v>39833</v>
      </c>
      <c r="B6016" s="0" t="n">
        <v>2.4</v>
      </c>
      <c r="C6016" s="0" t="n">
        <v>3.51</v>
      </c>
      <c r="D6016" s="0" t="n">
        <v>3.6</v>
      </c>
      <c r="F6016" s="3"/>
      <c r="I6016" s="1"/>
    </row>
    <row r="6017" customFormat="false" ht="15" hidden="false" customHeight="false" outlineLevel="0" collapsed="false">
      <c r="A6017" s="3" t="n">
        <v>39834</v>
      </c>
      <c r="B6017" s="0" t="n">
        <v>2.56</v>
      </c>
      <c r="C6017" s="0" t="n">
        <v>3.44</v>
      </c>
      <c r="D6017" s="0" t="n">
        <v>3.566</v>
      </c>
      <c r="F6017" s="3"/>
      <c r="I6017" s="1"/>
    </row>
    <row r="6018" customFormat="false" ht="15" hidden="false" customHeight="false" outlineLevel="0" collapsed="false">
      <c r="A6018" s="1" t="n">
        <v>39835</v>
      </c>
      <c r="B6018" s="0" t="n">
        <v>2.62</v>
      </c>
      <c r="C6018" s="0" t="n">
        <v>3.5</v>
      </c>
      <c r="D6018" s="0" t="n">
        <v>3.631</v>
      </c>
      <c r="F6018" s="3"/>
      <c r="I6018" s="1"/>
    </row>
    <row r="6019" customFormat="false" ht="15" hidden="false" customHeight="false" outlineLevel="0" collapsed="false">
      <c r="A6019" s="1" t="n">
        <v>39836</v>
      </c>
      <c r="B6019" s="0" t="n">
        <v>2.65</v>
      </c>
      <c r="C6019" s="0" t="n">
        <v>3.69</v>
      </c>
      <c r="D6019" s="0" t="n">
        <v>3.759</v>
      </c>
      <c r="F6019" s="3"/>
      <c r="I6019" s="1"/>
    </row>
    <row r="6020" customFormat="false" ht="15" hidden="false" customHeight="false" outlineLevel="0" collapsed="false">
      <c r="A6020" s="1" t="n">
        <v>39839</v>
      </c>
      <c r="B6020" s="0" t="n">
        <v>2.7</v>
      </c>
      <c r="C6020" s="0" t="n">
        <v>3.7</v>
      </c>
      <c r="D6020" s="0" t="n">
        <v>3.902</v>
      </c>
      <c r="F6020" s="3"/>
      <c r="I6020" s="1"/>
    </row>
    <row r="6021" customFormat="false" ht="15" hidden="false" customHeight="false" outlineLevel="0" collapsed="false">
      <c r="A6021" s="1" t="n">
        <v>39840</v>
      </c>
      <c r="B6021" s="0" t="n">
        <v>2.59</v>
      </c>
      <c r="C6021" s="0" t="n">
        <v>3.67</v>
      </c>
      <c r="D6021" s="0" t="n">
        <v>3.816</v>
      </c>
      <c r="F6021" s="3"/>
      <c r="I6021" s="1"/>
    </row>
    <row r="6022" customFormat="false" ht="15" hidden="false" customHeight="false" outlineLevel="0" collapsed="false">
      <c r="A6022" s="1" t="n">
        <v>39841</v>
      </c>
      <c r="B6022" s="0" t="n">
        <v>2.71</v>
      </c>
      <c r="C6022" s="0" t="n">
        <v>3.64</v>
      </c>
      <c r="D6022" s="0" t="n">
        <v>3.775</v>
      </c>
      <c r="F6022" s="3"/>
      <c r="I6022" s="1"/>
    </row>
    <row r="6023" customFormat="false" ht="15" hidden="false" customHeight="false" outlineLevel="0" collapsed="false">
      <c r="A6023" s="1" t="n">
        <v>39842</v>
      </c>
      <c r="B6023" s="0" t="n">
        <v>2.87</v>
      </c>
      <c r="C6023" s="0" t="n">
        <v>3.69</v>
      </c>
      <c r="D6023" s="0" t="n">
        <v>3.759</v>
      </c>
      <c r="F6023" s="3"/>
      <c r="I6023" s="1"/>
    </row>
    <row r="6024" customFormat="false" ht="15" hidden="false" customHeight="false" outlineLevel="0" collapsed="false">
      <c r="A6024" s="1" t="n">
        <v>39843</v>
      </c>
      <c r="B6024" s="0" t="n">
        <v>2.87</v>
      </c>
      <c r="C6024" s="0" t="n">
        <v>3.7</v>
      </c>
      <c r="D6024" s="0" t="n">
        <v>3.851</v>
      </c>
      <c r="F6024" s="3"/>
      <c r="I6024" s="1"/>
    </row>
    <row r="6025" customFormat="false" ht="15" hidden="false" customHeight="false" outlineLevel="0" collapsed="false">
      <c r="A6025" s="3" t="n">
        <v>39846</v>
      </c>
      <c r="B6025" s="0" t="n">
        <v>2.76</v>
      </c>
      <c r="C6025" s="0" t="n">
        <v>3.7</v>
      </c>
      <c r="D6025" s="0" t="n">
        <v>3.797</v>
      </c>
      <c r="F6025" s="3"/>
      <c r="I6025" s="1"/>
    </row>
    <row r="6026" customFormat="false" ht="15" hidden="false" customHeight="false" outlineLevel="0" collapsed="false">
      <c r="A6026" s="1" t="n">
        <v>39847</v>
      </c>
      <c r="B6026" s="0" t="n">
        <v>2.89</v>
      </c>
      <c r="C6026" s="0" t="n">
        <v>3.75</v>
      </c>
      <c r="D6026" s="0" t="n">
        <v>3.826</v>
      </c>
      <c r="F6026" s="3"/>
      <c r="I6026" s="1"/>
    </row>
    <row r="6027" customFormat="false" ht="15" hidden="false" customHeight="false" outlineLevel="0" collapsed="false">
      <c r="A6027" s="1" t="n">
        <v>39848</v>
      </c>
      <c r="B6027" s="0" t="n">
        <v>2.95</v>
      </c>
      <c r="C6027" s="0" t="n">
        <v>3.75</v>
      </c>
      <c r="D6027" s="0" t="n">
        <v>3.84</v>
      </c>
      <c r="F6027" s="3"/>
      <c r="I6027" s="1"/>
    </row>
    <row r="6028" customFormat="false" ht="15" hidden="false" customHeight="false" outlineLevel="0" collapsed="false">
      <c r="A6028" s="1" t="n">
        <v>39849</v>
      </c>
      <c r="B6028" s="0" t="n">
        <v>2.95</v>
      </c>
      <c r="C6028" s="0" t="n">
        <v>3.72</v>
      </c>
      <c r="D6028" s="0" t="n">
        <v>3.768</v>
      </c>
      <c r="F6028" s="3"/>
      <c r="I6028" s="1"/>
    </row>
    <row r="6029" customFormat="false" ht="15" hidden="false" customHeight="false" outlineLevel="0" collapsed="false">
      <c r="A6029" s="1" t="n">
        <v>39850</v>
      </c>
      <c r="B6029" s="0" t="n">
        <v>3.05</v>
      </c>
      <c r="C6029" s="0" t="n">
        <v>3.95</v>
      </c>
      <c r="D6029" s="0" t="n">
        <v>3.764</v>
      </c>
      <c r="F6029" s="3"/>
      <c r="I6029" s="1"/>
    </row>
    <row r="6030" customFormat="false" ht="15" hidden="false" customHeight="false" outlineLevel="0" collapsed="false">
      <c r="A6030" s="1" t="n">
        <v>39853</v>
      </c>
      <c r="B6030" s="0" t="n">
        <v>3.07</v>
      </c>
      <c r="C6030" s="0" t="n">
        <v>3.97</v>
      </c>
      <c r="D6030" s="0" t="n">
        <v>3.814</v>
      </c>
      <c r="F6030" s="3"/>
      <c r="I6030" s="1"/>
    </row>
    <row r="6031" customFormat="false" ht="15" hidden="false" customHeight="false" outlineLevel="0" collapsed="false">
      <c r="A6031" s="1" t="n">
        <v>39854</v>
      </c>
      <c r="B6031" s="0" t="n">
        <v>2.9</v>
      </c>
      <c r="C6031" s="0" t="n">
        <v>3.85</v>
      </c>
      <c r="D6031" s="0" t="n">
        <v>3.835</v>
      </c>
      <c r="F6031" s="3"/>
      <c r="I6031" s="1"/>
    </row>
    <row r="6032" customFormat="false" ht="15" hidden="false" customHeight="false" outlineLevel="0" collapsed="false">
      <c r="A6032" s="1" t="n">
        <v>39855</v>
      </c>
      <c r="B6032" s="0" t="n">
        <v>2.78</v>
      </c>
      <c r="C6032" s="0" t="n">
        <v>3.61</v>
      </c>
      <c r="D6032" s="0" t="n">
        <v>3.699</v>
      </c>
      <c r="F6032" s="3"/>
    </row>
    <row r="6033" customFormat="false" ht="15" hidden="false" customHeight="false" outlineLevel="0" collapsed="false">
      <c r="A6033" s="3" t="n">
        <v>39856</v>
      </c>
      <c r="B6033" s="0" t="n">
        <v>2.75</v>
      </c>
      <c r="C6033" s="0" t="n">
        <v>3.48</v>
      </c>
      <c r="D6033" s="0" t="n">
        <v>3.576</v>
      </c>
      <c r="F6033" s="3"/>
    </row>
    <row r="6034" customFormat="false" ht="15" hidden="false" customHeight="false" outlineLevel="0" collapsed="false">
      <c r="A6034" s="3" t="n">
        <v>39857</v>
      </c>
      <c r="B6034" s="0" t="n">
        <v>2.89</v>
      </c>
      <c r="C6034" s="0" t="n">
        <v>3.56</v>
      </c>
      <c r="D6034" s="0" t="n">
        <v>3.655</v>
      </c>
      <c r="F6034" s="3"/>
    </row>
    <row r="6035" customFormat="false" ht="15" hidden="false" customHeight="false" outlineLevel="0" collapsed="false">
      <c r="A6035" s="3" t="n">
        <v>39861</v>
      </c>
      <c r="B6035" s="0" t="n">
        <v>2.64</v>
      </c>
      <c r="C6035" s="0" t="n">
        <v>3.42</v>
      </c>
      <c r="D6035" s="0" t="n">
        <v>3.557</v>
      </c>
      <c r="F6035" s="3"/>
    </row>
    <row r="6036" customFormat="false" ht="15" hidden="false" customHeight="false" outlineLevel="0" collapsed="false">
      <c r="A6036" s="3" t="n">
        <v>39862</v>
      </c>
      <c r="B6036" s="0" t="n">
        <v>2.74</v>
      </c>
      <c r="C6036" s="0" t="n">
        <v>3.39</v>
      </c>
      <c r="D6036" s="0" t="n">
        <v>3.553</v>
      </c>
      <c r="F6036" s="3"/>
    </row>
    <row r="6037" customFormat="false" ht="15" hidden="false" customHeight="false" outlineLevel="0" collapsed="false">
      <c r="A6037" s="3" t="n">
        <v>39863</v>
      </c>
      <c r="B6037" s="0" t="n">
        <v>2.85</v>
      </c>
      <c r="C6037" s="0" t="n">
        <v>3.51</v>
      </c>
      <c r="D6037" s="0" t="n">
        <v>3.594</v>
      </c>
      <c r="F6037" s="3"/>
    </row>
    <row r="6038" customFormat="false" ht="15" hidden="false" customHeight="false" outlineLevel="0" collapsed="false">
      <c r="A6038" s="3" t="n">
        <v>39864</v>
      </c>
      <c r="B6038" s="0" t="n">
        <v>2.78</v>
      </c>
      <c r="C6038" s="0" t="n">
        <v>3.42</v>
      </c>
      <c r="D6038" s="0" t="n">
        <v>3.533</v>
      </c>
    </row>
    <row r="6039" customFormat="false" ht="15" hidden="false" customHeight="false" outlineLevel="0" collapsed="false">
      <c r="A6039" s="3" t="n">
        <v>39867</v>
      </c>
      <c r="B6039" s="0" t="n">
        <v>2.78</v>
      </c>
      <c r="C6039" s="0" t="n">
        <v>3.46</v>
      </c>
      <c r="D6039" s="0" t="n">
        <v>3.521</v>
      </c>
    </row>
    <row r="6040" customFormat="false" ht="15" hidden="false" customHeight="false" outlineLevel="0" collapsed="false">
      <c r="A6040" s="3" t="n">
        <v>39868</v>
      </c>
      <c r="B6040" s="0" t="n">
        <v>2.8</v>
      </c>
      <c r="C6040" s="0" t="n">
        <v>3.41</v>
      </c>
      <c r="D6040" s="0" t="n">
        <v>3.54</v>
      </c>
    </row>
    <row r="6041" customFormat="false" ht="15" hidden="false" customHeight="false" outlineLevel="0" collapsed="false">
      <c r="A6041" s="3" t="n">
        <v>39869</v>
      </c>
      <c r="B6041" s="0" t="n">
        <v>2.95</v>
      </c>
      <c r="C6041" s="0" t="n">
        <v>3.46</v>
      </c>
      <c r="D6041" s="0" t="n">
        <v>3.565</v>
      </c>
    </row>
    <row r="6042" customFormat="false" ht="15" hidden="false" customHeight="false" outlineLevel="0" collapsed="false">
      <c r="A6042" s="3" t="n">
        <v>39870</v>
      </c>
      <c r="B6042" s="0" t="n">
        <v>2.98</v>
      </c>
      <c r="C6042" s="0" t="n">
        <v>3.64</v>
      </c>
      <c r="D6042" s="0" t="n">
        <v>3.71</v>
      </c>
    </row>
    <row r="6043" customFormat="false" ht="15" hidden="false" customHeight="false" outlineLevel="0" collapsed="false">
      <c r="A6043" s="3" t="n">
        <v>39871</v>
      </c>
      <c r="B6043" s="0" t="n">
        <v>3.02</v>
      </c>
      <c r="C6043" s="0" t="n">
        <v>3.62</v>
      </c>
      <c r="D6043" s="0" t="n">
        <v>3.655</v>
      </c>
    </row>
    <row r="6044" customFormat="false" ht="15" hidden="false" customHeight="false" outlineLevel="0" collapsed="false">
      <c r="A6044" s="3" t="n">
        <v>39874</v>
      </c>
      <c r="B6044" s="0" t="n">
        <v>2.91</v>
      </c>
      <c r="C6044" s="0" t="n">
        <v>3.56</v>
      </c>
      <c r="D6044" s="0" t="n">
        <v>3.644</v>
      </c>
    </row>
    <row r="6045" customFormat="false" ht="15" hidden="false" customHeight="false" outlineLevel="0" collapsed="false">
      <c r="A6045" s="3" t="n">
        <v>39875</v>
      </c>
      <c r="B6045" s="0" t="n">
        <v>2.93</v>
      </c>
      <c r="C6045" s="0" t="n">
        <v>3.56</v>
      </c>
      <c r="D6045" s="0" t="n">
        <v>3.628</v>
      </c>
    </row>
    <row r="6046" customFormat="false" ht="15" hidden="false" customHeight="false" outlineLevel="0" collapsed="false">
      <c r="A6046" s="3" t="n">
        <v>39876</v>
      </c>
      <c r="B6046" s="0" t="n">
        <v>3.01</v>
      </c>
      <c r="C6046" s="0" t="n">
        <v>3.64</v>
      </c>
      <c r="D6046" s="0" t="n">
        <v>3.755</v>
      </c>
    </row>
    <row r="6047" customFormat="false" ht="15" hidden="false" customHeight="false" outlineLevel="0" collapsed="false">
      <c r="A6047" s="3" t="n">
        <v>39877</v>
      </c>
      <c r="B6047" s="0" t="n">
        <v>2.83</v>
      </c>
      <c r="C6047" s="0" t="n">
        <v>3.36</v>
      </c>
      <c r="D6047" s="0" t="n">
        <v>3.655</v>
      </c>
    </row>
    <row r="6048" customFormat="false" ht="15" hidden="false" customHeight="false" outlineLevel="0" collapsed="false">
      <c r="A6048" s="3" t="n">
        <v>39878</v>
      </c>
      <c r="B6048" s="0" t="n">
        <v>2.83</v>
      </c>
      <c r="C6048" s="0" t="n">
        <v>3.06</v>
      </c>
      <c r="D6048" s="0" t="n">
        <v>3.547</v>
      </c>
    </row>
    <row r="6049" customFormat="false" ht="15" hidden="false" customHeight="false" outlineLevel="0" collapsed="false">
      <c r="A6049" s="3" t="n">
        <v>39881</v>
      </c>
      <c r="B6049" s="0" t="n">
        <v>2.89</v>
      </c>
      <c r="C6049" s="0" t="n">
        <v>3.13</v>
      </c>
      <c r="D6049" s="0" t="n">
        <v>3.606</v>
      </c>
    </row>
    <row r="6050" customFormat="false" ht="15" hidden="false" customHeight="false" outlineLevel="0" collapsed="false">
      <c r="A6050" s="3" t="n">
        <v>39882</v>
      </c>
      <c r="B6050" s="0" t="n">
        <v>2.99</v>
      </c>
      <c r="C6050" s="0" t="n">
        <v>3.11</v>
      </c>
      <c r="D6050" s="0" t="n">
        <v>3.674</v>
      </c>
    </row>
    <row r="6051" customFormat="false" ht="15" hidden="false" customHeight="false" outlineLevel="0" collapsed="false">
      <c r="A6051" s="3" t="n">
        <v>39883</v>
      </c>
      <c r="B6051" s="0" t="n">
        <v>2.95</v>
      </c>
      <c r="C6051" s="0" t="n">
        <v>3.09</v>
      </c>
      <c r="D6051" s="0" t="n">
        <v>3.71</v>
      </c>
    </row>
    <row r="6052" customFormat="false" ht="15" hidden="false" customHeight="false" outlineLevel="0" collapsed="false">
      <c r="A6052" s="3" t="n">
        <v>39884</v>
      </c>
      <c r="B6052" s="0" t="n">
        <v>2.89</v>
      </c>
      <c r="C6052" s="0" t="n">
        <v>2.95</v>
      </c>
      <c r="D6052" s="0" t="n">
        <v>3.631</v>
      </c>
    </row>
    <row r="6053" customFormat="false" ht="15" hidden="false" customHeight="false" outlineLevel="0" collapsed="false">
      <c r="A6053" s="3" t="n">
        <v>39885</v>
      </c>
      <c r="B6053" s="0" t="n">
        <v>2.89</v>
      </c>
      <c r="C6053" s="0" t="n">
        <v>2.95</v>
      </c>
      <c r="D6053" s="0" t="n">
        <v>3.632</v>
      </c>
    </row>
    <row r="6054" customFormat="false" ht="15" hidden="false" customHeight="false" outlineLevel="0" collapsed="false">
      <c r="A6054" s="3" t="n">
        <v>39888</v>
      </c>
      <c r="B6054" s="0" t="n">
        <v>2.97</v>
      </c>
      <c r="C6054" s="0" t="n">
        <v>3.03</v>
      </c>
      <c r="D6054" s="0" t="n">
        <v>3.705</v>
      </c>
    </row>
    <row r="6055" customFormat="false" ht="15" hidden="false" customHeight="false" outlineLevel="0" collapsed="false">
      <c r="A6055" s="3" t="n">
        <v>39889</v>
      </c>
      <c r="B6055" s="0" t="n">
        <v>3.02</v>
      </c>
      <c r="C6055" s="0" t="n">
        <v>3.07</v>
      </c>
      <c r="D6055" s="0" t="n">
        <v>3.719</v>
      </c>
    </row>
    <row r="6056" customFormat="false" ht="15" hidden="false" customHeight="false" outlineLevel="0" collapsed="false">
      <c r="A6056" s="3" t="n">
        <v>39890</v>
      </c>
      <c r="B6056" s="0" t="n">
        <v>2.51</v>
      </c>
      <c r="C6056" s="0" t="n">
        <v>3.11</v>
      </c>
      <c r="D6056" s="0" t="n">
        <v>3.752</v>
      </c>
    </row>
    <row r="6057" customFormat="false" ht="15" hidden="false" customHeight="false" outlineLevel="0" collapsed="false">
      <c r="A6057" s="3" t="n">
        <v>39891</v>
      </c>
      <c r="B6057" s="0" t="n">
        <v>2.61</v>
      </c>
      <c r="C6057" s="0" t="n">
        <v>3.03</v>
      </c>
      <c r="D6057" s="0" t="n">
        <v>3.627</v>
      </c>
    </row>
    <row r="6058" customFormat="false" ht="15" hidden="false" customHeight="false" outlineLevel="0" collapsed="false">
      <c r="A6058" s="3" t="n">
        <v>39892</v>
      </c>
      <c r="B6058" s="0" t="n">
        <v>2.65</v>
      </c>
      <c r="C6058" s="0" t="n">
        <v>3.03</v>
      </c>
      <c r="D6058" s="0" t="n">
        <v>3.551</v>
      </c>
    </row>
    <row r="6059" customFormat="false" ht="15" hidden="false" customHeight="false" outlineLevel="0" collapsed="false">
      <c r="A6059" s="3" t="n">
        <v>39895</v>
      </c>
      <c r="B6059" s="0" t="n">
        <v>2.68</v>
      </c>
      <c r="C6059" s="0" t="n">
        <v>3.14</v>
      </c>
      <c r="D6059" s="0" t="n">
        <v>3.602</v>
      </c>
    </row>
    <row r="6060" customFormat="false" ht="15" hidden="false" customHeight="false" outlineLevel="0" collapsed="false">
      <c r="A6060" s="3" t="n">
        <v>39896</v>
      </c>
      <c r="B6060" s="0" t="n">
        <v>2.68</v>
      </c>
      <c r="C6060" s="0" t="n">
        <v>3.33</v>
      </c>
      <c r="D6060" s="0" t="n">
        <v>3.661</v>
      </c>
    </row>
    <row r="6061" customFormat="false" ht="15" hidden="false" customHeight="false" outlineLevel="0" collapsed="false">
      <c r="A6061" s="3" t="n">
        <v>39897</v>
      </c>
      <c r="B6061" s="0" t="n">
        <v>2.81</v>
      </c>
      <c r="C6061" s="0" t="n">
        <v>3.28</v>
      </c>
      <c r="D6061" s="0" t="n">
        <v>3.654</v>
      </c>
    </row>
    <row r="6062" customFormat="false" ht="15" hidden="false" customHeight="false" outlineLevel="0" collapsed="false">
      <c r="A6062" s="3" t="n">
        <v>39898</v>
      </c>
      <c r="B6062" s="0" t="n">
        <v>2.76</v>
      </c>
      <c r="C6062" s="0" t="n">
        <v>3.31</v>
      </c>
      <c r="D6062" s="0" t="n">
        <v>3.644</v>
      </c>
    </row>
    <row r="6063" customFormat="false" ht="15" hidden="false" customHeight="false" outlineLevel="0" collapsed="false">
      <c r="A6063" s="3" t="n">
        <v>39899</v>
      </c>
      <c r="B6063" s="0" t="n">
        <v>2.78</v>
      </c>
      <c r="C6063" s="0" t="n">
        <v>3.29</v>
      </c>
      <c r="D6063" s="0" t="n">
        <v>3.628</v>
      </c>
    </row>
    <row r="6064" customFormat="false" ht="15" hidden="false" customHeight="false" outlineLevel="0" collapsed="false">
      <c r="A6064" s="3" t="n">
        <v>39902</v>
      </c>
      <c r="B6064" s="0" t="n">
        <v>2.73</v>
      </c>
      <c r="C6064" s="0" t="n">
        <v>3.18</v>
      </c>
      <c r="D6064" s="0" t="n">
        <v>3.636</v>
      </c>
    </row>
    <row r="6065" customFormat="false" ht="15" hidden="false" customHeight="false" outlineLevel="0" collapsed="false">
      <c r="A6065" s="3" t="n">
        <v>39903</v>
      </c>
      <c r="B6065" s="0" t="n">
        <v>2.71</v>
      </c>
      <c r="C6065" s="0" t="n">
        <v>3.17</v>
      </c>
      <c r="D6065" s="0" t="n">
        <v>3.625</v>
      </c>
    </row>
    <row r="6066" customFormat="false" ht="15" hidden="false" customHeight="false" outlineLevel="0" collapsed="false">
      <c r="A6066" s="3" t="n">
        <v>39904</v>
      </c>
      <c r="B6066" s="0" t="n">
        <v>2.68</v>
      </c>
      <c r="C6066" s="0" t="n">
        <v>3.13</v>
      </c>
      <c r="D6066" s="0" t="n">
        <v>3.615</v>
      </c>
    </row>
    <row r="6067" customFormat="false" ht="15" hidden="false" customHeight="false" outlineLevel="0" collapsed="false">
      <c r="A6067" s="3" t="n">
        <v>39905</v>
      </c>
      <c r="B6067" s="0" t="n">
        <v>2.77</v>
      </c>
      <c r="C6067" s="0" t="n">
        <v>3.37</v>
      </c>
      <c r="D6067" s="0" t="n">
        <v>3.692</v>
      </c>
    </row>
    <row r="6068" customFormat="false" ht="15" hidden="false" customHeight="false" outlineLevel="0" collapsed="false">
      <c r="A6068" s="3" t="n">
        <v>39906</v>
      </c>
      <c r="B6068" s="0" t="n">
        <v>2.91</v>
      </c>
      <c r="C6068" s="0" t="n">
        <v>3.42</v>
      </c>
      <c r="D6068" s="0" t="n">
        <v>3.744</v>
      </c>
    </row>
    <row r="6069" customFormat="false" ht="15" hidden="false" customHeight="false" outlineLevel="0" collapsed="false">
      <c r="A6069" s="3" t="n">
        <v>39909</v>
      </c>
      <c r="B6069" s="0" t="n">
        <v>2.95</v>
      </c>
      <c r="C6069" s="0" t="n">
        <v>3.44</v>
      </c>
      <c r="D6069" s="0" t="n">
        <v>3.732</v>
      </c>
    </row>
    <row r="6070" customFormat="false" ht="15" hidden="false" customHeight="false" outlineLevel="0" collapsed="false">
      <c r="A6070" s="3" t="n">
        <v>39910</v>
      </c>
      <c r="B6070" s="0" t="n">
        <v>2.93</v>
      </c>
      <c r="C6070" s="0" t="n">
        <v>3.44</v>
      </c>
      <c r="D6070" s="0" t="n">
        <v>3.739</v>
      </c>
    </row>
    <row r="6071" customFormat="false" ht="15" hidden="false" customHeight="false" outlineLevel="0" collapsed="false">
      <c r="A6071" s="3" t="n">
        <v>39911</v>
      </c>
      <c r="B6071" s="0" t="n">
        <v>2.86</v>
      </c>
      <c r="C6071" s="0" t="n">
        <v>3.35</v>
      </c>
      <c r="D6071" s="0" t="n">
        <v>3.688</v>
      </c>
    </row>
    <row r="6072" customFormat="false" ht="15" hidden="false" customHeight="false" outlineLevel="0" collapsed="false">
      <c r="A6072" s="3" t="n">
        <v>39912</v>
      </c>
      <c r="B6072" s="0" t="n">
        <v>2.96</v>
      </c>
      <c r="C6072" s="0" t="n">
        <v>3.29</v>
      </c>
      <c r="D6072" s="0" t="n">
        <v>3.778</v>
      </c>
    </row>
    <row r="6073" customFormat="false" ht="15" hidden="false" customHeight="false" outlineLevel="0" collapsed="false">
      <c r="A6073" s="3" t="n">
        <v>39916</v>
      </c>
      <c r="B6073" s="0" t="n">
        <v>2.88</v>
      </c>
      <c r="C6073" s="0" t="n">
        <v>3.29</v>
      </c>
      <c r="D6073" s="0" t="n">
        <v>3.778</v>
      </c>
    </row>
    <row r="6080" customFormat="false" ht="15" hidden="false" customHeight="false" outlineLevel="0" collapsed="false">
      <c r="A6080" s="1" t="s">
        <v>54</v>
      </c>
      <c r="B6080" s="3"/>
    </row>
    <row r="6081" customFormat="false" ht="15" hidden="false" customHeight="false" outlineLevel="0" collapsed="false">
      <c r="A6081" s="3" t="s">
        <v>55</v>
      </c>
      <c r="B6081" s="0" t="s">
        <v>56</v>
      </c>
      <c r="C6081" s="0" t="s">
        <v>57</v>
      </c>
      <c r="D6081" s="0" t="s">
        <v>58</v>
      </c>
    </row>
    <row r="6087" customFormat="false" ht="15" hidden="false" customHeight="false" outlineLevel="0" collapsed="false">
      <c r="A6087" s="3" t="s">
        <v>59</v>
      </c>
      <c r="B6087" s="0" t="s">
        <v>60</v>
      </c>
      <c r="C6087" s="0" t="s">
        <v>61</v>
      </c>
      <c r="D608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29:09Z</dcterms:created>
  <dc:creator>Allen, Chris</dc:creator>
  <dc:description/>
  <dc:language>en-US</dc:language>
  <cp:lastModifiedBy>Allen, Chris</cp:lastModifiedBy>
  <dcterms:modified xsi:type="dcterms:W3CDTF">2009-04-14T14:23:20Z</dcterms:modified>
  <cp:revision>0</cp:revision>
  <dc:subject/>
  <dc:title/>
</cp:coreProperties>
</file>