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5 Phoenix &amp; Miami" sheetId="1" state="visible" r:id="rId2"/>
    <sheet name="Fig. 4 through 9 Raw 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ate</t>
  </si>
  <si>
    <t xml:space="preserve">AZ-Phoenix</t>
  </si>
  <si>
    <t xml:space="preserve">CA-Los Angeles</t>
  </si>
  <si>
    <t xml:space="preserve">CA-San Diego</t>
  </si>
  <si>
    <t xml:space="preserve">CA-San Francisco</t>
  </si>
  <si>
    <t xml:space="preserve">CO-Denver</t>
  </si>
  <si>
    <t xml:space="preserve">DC-Washington</t>
  </si>
  <si>
    <t xml:space="preserve">FL-Miami</t>
  </si>
  <si>
    <t xml:space="preserve">FL-Tampa</t>
  </si>
  <si>
    <t xml:space="preserve">GA-Atlanta</t>
  </si>
  <si>
    <t xml:space="preserve">IL-Chicago</t>
  </si>
  <si>
    <t xml:space="preserve">MA-Boston</t>
  </si>
  <si>
    <t xml:space="preserve">MI-Detroit</t>
  </si>
  <si>
    <t xml:space="preserve">MN-Minneapolis</t>
  </si>
  <si>
    <t xml:space="preserve">NC-Charlotte</t>
  </si>
  <si>
    <t xml:space="preserve">NV-Las Vegas</t>
  </si>
  <si>
    <t xml:space="preserve">NY-New York</t>
  </si>
  <si>
    <t xml:space="preserve">OH-Cleveland</t>
  </si>
  <si>
    <t xml:space="preserve">OR-Portland</t>
  </si>
  <si>
    <t xml:space="preserve">TX-Dallas</t>
  </si>
  <si>
    <t xml:space="preserve">WA-Seattle</t>
  </si>
  <si>
    <t xml:space="preserve">Composite-10</t>
  </si>
  <si>
    <t xml:space="preserve">Composite-20 </t>
  </si>
  <si>
    <t xml:space="preserve"> </t>
  </si>
  <si>
    <t xml:space="preserve">PHXR</t>
  </si>
  <si>
    <t xml:space="preserve">LXXR</t>
  </si>
  <si>
    <t xml:space="preserve">SDXR</t>
  </si>
  <si>
    <t xml:space="preserve">SFXR</t>
  </si>
  <si>
    <t xml:space="preserve">DNXR</t>
  </si>
  <si>
    <t xml:space="preserve">WDXR</t>
  </si>
  <si>
    <t xml:space="preserve">MIXR</t>
  </si>
  <si>
    <t xml:space="preserve">TPXR</t>
  </si>
  <si>
    <t xml:space="preserve">ATXR</t>
  </si>
  <si>
    <t xml:space="preserve">CHXR</t>
  </si>
  <si>
    <t xml:space="preserve">BOXR</t>
  </si>
  <si>
    <t xml:space="preserve">MNXR</t>
  </si>
  <si>
    <t xml:space="preserve">CRXR</t>
  </si>
  <si>
    <t xml:space="preserve">LVXR</t>
  </si>
  <si>
    <t xml:space="preserve">NYXR</t>
  </si>
  <si>
    <t xml:space="preserve">CEXR</t>
  </si>
  <si>
    <t xml:space="preserve">POXR</t>
  </si>
  <si>
    <t xml:space="preserve">DAXR</t>
  </si>
  <si>
    <t xml:space="preserve">SEXR</t>
  </si>
  <si>
    <t xml:space="preserve">CSXR</t>
  </si>
  <si>
    <t xml:space="preserve">SPCS2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m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
Home Sales Price/Per-capita Income Ratios for Phoenix &amp; Miami  Metro Areas, Q1 1987-Q1 2008 </a:t>
            </a:r>
          </a:p>
        </c:rich>
      </c:tx>
      <c:layout>
        <c:manualLayout>
          <c:xMode val="edge"/>
          <c:yMode val="edge"/>
          <c:x val="0.126046445632124"/>
          <c:y val="0.0187528990789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0818368564044795"/>
          <c:w val="0.939365274558956"/>
          <c:h val="0.825326353455702"/>
        </c:manualLayout>
      </c:layout>
      <c:lineChart>
        <c:grouping val="standard"/>
        <c:varyColors val="0"/>
        <c:ser>
          <c:idx val="0"/>
          <c:order val="0"/>
          <c:tx>
            <c:strRef>
              <c:f>'Fig. 4 through 9 Raw Data'!$B$1</c:f>
              <c:strCache>
                <c:ptCount val="1"/>
                <c:pt idx="0">
                  <c:v>AZ-Phoen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 through 9 Raw Data'!$A$11:$A$87</c:f>
              <c:strCache>
                <c:ptCount val="77"/>
                <c:pt idx="0">
                  <c:v>March 1989</c:v>
                </c:pt>
                <c:pt idx="1">
                  <c:v>June 1989</c:v>
                </c:pt>
                <c:pt idx="2">
                  <c:v>September 1989</c:v>
                </c:pt>
                <c:pt idx="3">
                  <c:v>December 1989</c:v>
                </c:pt>
                <c:pt idx="4">
                  <c:v>March 1990</c:v>
                </c:pt>
                <c:pt idx="5">
                  <c:v>June 1990</c:v>
                </c:pt>
                <c:pt idx="6">
                  <c:v>September 1990</c:v>
                </c:pt>
                <c:pt idx="7">
                  <c:v>December 1990</c:v>
                </c:pt>
                <c:pt idx="8">
                  <c:v>March 1991</c:v>
                </c:pt>
                <c:pt idx="9">
                  <c:v>June 1991</c:v>
                </c:pt>
                <c:pt idx="10">
                  <c:v>September 1991</c:v>
                </c:pt>
                <c:pt idx="11">
                  <c:v>December 1991</c:v>
                </c:pt>
                <c:pt idx="12">
                  <c:v>March 1992</c:v>
                </c:pt>
                <c:pt idx="13">
                  <c:v>June 1992</c:v>
                </c:pt>
                <c:pt idx="14">
                  <c:v>September 1992</c:v>
                </c:pt>
                <c:pt idx="15">
                  <c:v>December 1992</c:v>
                </c:pt>
                <c:pt idx="16">
                  <c:v>March 1993</c:v>
                </c:pt>
                <c:pt idx="17">
                  <c:v>June 1993</c:v>
                </c:pt>
                <c:pt idx="18">
                  <c:v>September 1993</c:v>
                </c:pt>
                <c:pt idx="19">
                  <c:v>December 1993</c:v>
                </c:pt>
                <c:pt idx="20">
                  <c:v>March 1994</c:v>
                </c:pt>
                <c:pt idx="21">
                  <c:v>June 1994</c:v>
                </c:pt>
                <c:pt idx="22">
                  <c:v>September 1994</c:v>
                </c:pt>
                <c:pt idx="23">
                  <c:v>December 1994</c:v>
                </c:pt>
                <c:pt idx="24">
                  <c:v>March 1995</c:v>
                </c:pt>
                <c:pt idx="25">
                  <c:v>June 1995</c:v>
                </c:pt>
                <c:pt idx="26">
                  <c:v>September 1995</c:v>
                </c:pt>
                <c:pt idx="27">
                  <c:v>December 1995</c:v>
                </c:pt>
                <c:pt idx="28">
                  <c:v>March 1996</c:v>
                </c:pt>
                <c:pt idx="29">
                  <c:v>June 1996</c:v>
                </c:pt>
                <c:pt idx="30">
                  <c:v>September 1996</c:v>
                </c:pt>
                <c:pt idx="31">
                  <c:v>December 1996</c:v>
                </c:pt>
                <c:pt idx="32">
                  <c:v>March 1997</c:v>
                </c:pt>
                <c:pt idx="33">
                  <c:v>June 1997</c:v>
                </c:pt>
                <c:pt idx="34">
                  <c:v>September 1997</c:v>
                </c:pt>
                <c:pt idx="35">
                  <c:v>December 1997</c:v>
                </c:pt>
                <c:pt idx="36">
                  <c:v>March 1998</c:v>
                </c:pt>
                <c:pt idx="37">
                  <c:v>June 1998</c:v>
                </c:pt>
                <c:pt idx="38">
                  <c:v>September 1998</c:v>
                </c:pt>
                <c:pt idx="39">
                  <c:v>December 1998</c:v>
                </c:pt>
                <c:pt idx="40">
                  <c:v>March 1999</c:v>
                </c:pt>
                <c:pt idx="41">
                  <c:v>June 1999</c:v>
                </c:pt>
                <c:pt idx="42">
                  <c:v>September 1999</c:v>
                </c:pt>
                <c:pt idx="43">
                  <c:v>December 1999</c:v>
                </c:pt>
                <c:pt idx="44">
                  <c:v>March 2000</c:v>
                </c:pt>
                <c:pt idx="45">
                  <c:v>June 2000</c:v>
                </c:pt>
                <c:pt idx="46">
                  <c:v>September 2000</c:v>
                </c:pt>
                <c:pt idx="47">
                  <c:v>December 2000</c:v>
                </c:pt>
                <c:pt idx="48">
                  <c:v>March 2001</c:v>
                </c:pt>
                <c:pt idx="49">
                  <c:v>June 2001</c:v>
                </c:pt>
                <c:pt idx="50">
                  <c:v>September 2001</c:v>
                </c:pt>
                <c:pt idx="51">
                  <c:v>December 2001</c:v>
                </c:pt>
                <c:pt idx="52">
                  <c:v>March 2002</c:v>
                </c:pt>
                <c:pt idx="53">
                  <c:v>June 2002</c:v>
                </c:pt>
                <c:pt idx="54">
                  <c:v>September 2002</c:v>
                </c:pt>
                <c:pt idx="55">
                  <c:v>December 2002</c:v>
                </c:pt>
                <c:pt idx="56">
                  <c:v>March 2003</c:v>
                </c:pt>
                <c:pt idx="57">
                  <c:v>June 2003</c:v>
                </c:pt>
                <c:pt idx="58">
                  <c:v>September 2003</c:v>
                </c:pt>
                <c:pt idx="59">
                  <c:v>December 2003</c:v>
                </c:pt>
                <c:pt idx="60">
                  <c:v>March 2004</c:v>
                </c:pt>
                <c:pt idx="61">
                  <c:v>June 2004</c:v>
                </c:pt>
                <c:pt idx="62">
                  <c:v>September 2004</c:v>
                </c:pt>
                <c:pt idx="63">
                  <c:v>December 2004</c:v>
                </c:pt>
                <c:pt idx="64">
                  <c:v>March 2005</c:v>
                </c:pt>
                <c:pt idx="65">
                  <c:v>June 2005</c:v>
                </c:pt>
                <c:pt idx="66">
                  <c:v>September 2005</c:v>
                </c:pt>
                <c:pt idx="67">
                  <c:v>December 2005</c:v>
                </c:pt>
                <c:pt idx="68">
                  <c:v>March 2006</c:v>
                </c:pt>
                <c:pt idx="69">
                  <c:v>June 2006</c:v>
                </c:pt>
                <c:pt idx="70">
                  <c:v>September 2006</c:v>
                </c:pt>
                <c:pt idx="71">
                  <c:v>December 2006</c:v>
                </c:pt>
                <c:pt idx="72">
                  <c:v>March 2007</c:v>
                </c:pt>
                <c:pt idx="73">
                  <c:v>June 2007</c:v>
                </c:pt>
                <c:pt idx="74">
                  <c:v>September 2007</c:v>
                </c:pt>
                <c:pt idx="75">
                  <c:v>December 2007</c:v>
                </c:pt>
                <c:pt idx="76">
                  <c:v>March 2008</c:v>
                </c:pt>
              </c:strCache>
            </c:strRef>
          </c:cat>
          <c:val>
            <c:numRef>
              <c:f>'Fig. 4 through 9 Raw Data'!$B$11:$B$87</c:f>
              <c:numCache>
                <c:formatCode>General</c:formatCode>
                <c:ptCount val="77"/>
                <c:pt idx="0">
                  <c:v>5.22936463059758</c:v>
                </c:pt>
                <c:pt idx="1">
                  <c:v>5.12212259179796</c:v>
                </c:pt>
                <c:pt idx="2">
                  <c:v>5.05350310481089</c:v>
                </c:pt>
                <c:pt idx="3">
                  <c:v>4.9739690812135</c:v>
                </c:pt>
                <c:pt idx="4">
                  <c:v>4.90625489346061</c:v>
                </c:pt>
                <c:pt idx="5">
                  <c:v>4.9031415047389</c:v>
                </c:pt>
                <c:pt idx="6">
                  <c:v>4.80478146986165</c:v>
                </c:pt>
                <c:pt idx="7">
                  <c:v>4.6846400226969</c:v>
                </c:pt>
                <c:pt idx="8">
                  <c:v>4.62864691789257</c:v>
                </c:pt>
                <c:pt idx="9">
                  <c:v>4.69861194930597</c:v>
                </c:pt>
                <c:pt idx="10">
                  <c:v>4.75614292580905</c:v>
                </c:pt>
                <c:pt idx="11">
                  <c:v>4.77030763782672</c:v>
                </c:pt>
                <c:pt idx="12">
                  <c:v>4.72054266312151</c:v>
                </c:pt>
                <c:pt idx="13">
                  <c:v>4.7026674115121</c:v>
                </c:pt>
                <c:pt idx="14">
                  <c:v>4.67983666839529</c:v>
                </c:pt>
                <c:pt idx="15">
                  <c:v>4.67953556515547</c:v>
                </c:pt>
                <c:pt idx="16">
                  <c:v>4.63874287474965</c:v>
                </c:pt>
                <c:pt idx="17">
                  <c:v>4.72108448963324</c:v>
                </c:pt>
                <c:pt idx="18">
                  <c:v>4.75037651063413</c:v>
                </c:pt>
                <c:pt idx="19">
                  <c:v>4.80726665018622</c:v>
                </c:pt>
                <c:pt idx="20">
                  <c:v>4.81646319942806</c:v>
                </c:pt>
                <c:pt idx="21">
                  <c:v>4.85662827225131</c:v>
                </c:pt>
                <c:pt idx="22">
                  <c:v>4.85624417282256</c:v>
                </c:pt>
                <c:pt idx="23">
                  <c:v>4.8172112268635</c:v>
                </c:pt>
                <c:pt idx="24">
                  <c:v>4.80773717918658</c:v>
                </c:pt>
                <c:pt idx="25">
                  <c:v>4.82605805699499</c:v>
                </c:pt>
                <c:pt idx="26">
                  <c:v>4.8858193647056</c:v>
                </c:pt>
                <c:pt idx="27">
                  <c:v>4.88649417392569</c:v>
                </c:pt>
                <c:pt idx="28">
                  <c:v>4.92540409287603</c:v>
                </c:pt>
                <c:pt idx="29">
                  <c:v>4.87685753953109</c:v>
                </c:pt>
                <c:pt idx="30">
                  <c:v>4.89428980892991</c:v>
                </c:pt>
                <c:pt idx="31">
                  <c:v>4.867693179289</c:v>
                </c:pt>
                <c:pt idx="32">
                  <c:v>4.90237603667285</c:v>
                </c:pt>
                <c:pt idx="33">
                  <c:v>4.81617697873876</c:v>
                </c:pt>
                <c:pt idx="34">
                  <c:v>4.8377674474372</c:v>
                </c:pt>
                <c:pt idx="35">
                  <c:v>4.8506703266135</c:v>
                </c:pt>
                <c:pt idx="36">
                  <c:v>4.84938514283453</c:v>
                </c:pt>
                <c:pt idx="37">
                  <c:v>4.83062604719071</c:v>
                </c:pt>
                <c:pt idx="38">
                  <c:v>4.8526546061455</c:v>
                </c:pt>
                <c:pt idx="39">
                  <c:v>4.8454552861324</c:v>
                </c:pt>
                <c:pt idx="40">
                  <c:v>4.8745260525625</c:v>
                </c:pt>
                <c:pt idx="41">
                  <c:v>5.00192087308598</c:v>
                </c:pt>
                <c:pt idx="42">
                  <c:v>5.02276198960721</c:v>
                </c:pt>
                <c:pt idx="43">
                  <c:v>5.07143843253863</c:v>
                </c:pt>
                <c:pt idx="44">
                  <c:v>4.8300183798582</c:v>
                </c:pt>
                <c:pt idx="45">
                  <c:v>4.98679123987486</c:v>
                </c:pt>
                <c:pt idx="46">
                  <c:v>5.00123673582284</c:v>
                </c:pt>
                <c:pt idx="47">
                  <c:v>5.00946676072879</c:v>
                </c:pt>
                <c:pt idx="48">
                  <c:v>5.04224970061958</c:v>
                </c:pt>
                <c:pt idx="49">
                  <c:v>5.13465656376222</c:v>
                </c:pt>
                <c:pt idx="50">
                  <c:v>5.19378105711701</c:v>
                </c:pt>
                <c:pt idx="51">
                  <c:v>5.27718974223256</c:v>
                </c:pt>
                <c:pt idx="52">
                  <c:v>5.27759485568214</c:v>
                </c:pt>
                <c:pt idx="53">
                  <c:v>5.37523418243295</c:v>
                </c:pt>
                <c:pt idx="54">
                  <c:v>5.44200314822272</c:v>
                </c:pt>
                <c:pt idx="55">
                  <c:v>5.44710833523766</c:v>
                </c:pt>
                <c:pt idx="56">
                  <c:v>5.53424923539978</c:v>
                </c:pt>
                <c:pt idx="57">
                  <c:v>5.58110215430821</c:v>
                </c:pt>
                <c:pt idx="58">
                  <c:v>5.69751039176999</c:v>
                </c:pt>
                <c:pt idx="59">
                  <c:v>5.73711925434945</c:v>
                </c:pt>
                <c:pt idx="60">
                  <c:v>5.6951631476408</c:v>
                </c:pt>
                <c:pt idx="61">
                  <c:v>5.88712550871974</c:v>
                </c:pt>
                <c:pt idx="62">
                  <c:v>6.16247923332613</c:v>
                </c:pt>
                <c:pt idx="63">
                  <c:v>6.51435409361962</c:v>
                </c:pt>
                <c:pt idx="64">
                  <c:v>7.01468128285033</c:v>
                </c:pt>
                <c:pt idx="65">
                  <c:v>7.8673065121554</c:v>
                </c:pt>
                <c:pt idx="66">
                  <c:v>8.61374470788495</c:v>
                </c:pt>
                <c:pt idx="67">
                  <c:v>8.9883555642807</c:v>
                </c:pt>
                <c:pt idx="68">
                  <c:v>8.86159858084315</c:v>
                </c:pt>
                <c:pt idx="69">
                  <c:v>8.98975502711905</c:v>
                </c:pt>
                <c:pt idx="70">
                  <c:v>8.82327836508525</c:v>
                </c:pt>
                <c:pt idx="71">
                  <c:v>8.62134275814854</c:v>
                </c:pt>
                <c:pt idx="72">
                  <c:v>8.29135188140055</c:v>
                </c:pt>
                <c:pt idx="73">
                  <c:v>8.1360112799624</c:v>
                </c:pt>
                <c:pt idx="74">
                  <c:v>7.79506200674526</c:v>
                </c:pt>
                <c:pt idx="75">
                  <c:v>7.12991804912191</c:v>
                </c:pt>
                <c:pt idx="76">
                  <c:v>6.30184288897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 through 9 Raw Data'!$H$1</c:f>
              <c:strCache>
                <c:ptCount val="1"/>
                <c:pt idx="0">
                  <c:v>FL-Miam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 through 9 Raw Data'!$A$11:$A$87</c:f>
              <c:strCache>
                <c:ptCount val="77"/>
                <c:pt idx="0">
                  <c:v>March 1989</c:v>
                </c:pt>
                <c:pt idx="1">
                  <c:v>June 1989</c:v>
                </c:pt>
                <c:pt idx="2">
                  <c:v>September 1989</c:v>
                </c:pt>
                <c:pt idx="3">
                  <c:v>December 1989</c:v>
                </c:pt>
                <c:pt idx="4">
                  <c:v>March 1990</c:v>
                </c:pt>
                <c:pt idx="5">
                  <c:v>June 1990</c:v>
                </c:pt>
                <c:pt idx="6">
                  <c:v>September 1990</c:v>
                </c:pt>
                <c:pt idx="7">
                  <c:v>December 1990</c:v>
                </c:pt>
                <c:pt idx="8">
                  <c:v>March 1991</c:v>
                </c:pt>
                <c:pt idx="9">
                  <c:v>June 1991</c:v>
                </c:pt>
                <c:pt idx="10">
                  <c:v>September 1991</c:v>
                </c:pt>
                <c:pt idx="11">
                  <c:v>December 1991</c:v>
                </c:pt>
                <c:pt idx="12">
                  <c:v>March 1992</c:v>
                </c:pt>
                <c:pt idx="13">
                  <c:v>June 1992</c:v>
                </c:pt>
                <c:pt idx="14">
                  <c:v>September 1992</c:v>
                </c:pt>
                <c:pt idx="15">
                  <c:v>December 1992</c:v>
                </c:pt>
                <c:pt idx="16">
                  <c:v>March 1993</c:v>
                </c:pt>
                <c:pt idx="17">
                  <c:v>June 1993</c:v>
                </c:pt>
                <c:pt idx="18">
                  <c:v>September 1993</c:v>
                </c:pt>
                <c:pt idx="19">
                  <c:v>December 1993</c:v>
                </c:pt>
                <c:pt idx="20">
                  <c:v>March 1994</c:v>
                </c:pt>
                <c:pt idx="21">
                  <c:v>June 1994</c:v>
                </c:pt>
                <c:pt idx="22">
                  <c:v>September 1994</c:v>
                </c:pt>
                <c:pt idx="23">
                  <c:v>December 1994</c:v>
                </c:pt>
                <c:pt idx="24">
                  <c:v>March 1995</c:v>
                </c:pt>
                <c:pt idx="25">
                  <c:v>June 1995</c:v>
                </c:pt>
                <c:pt idx="26">
                  <c:v>September 1995</c:v>
                </c:pt>
                <c:pt idx="27">
                  <c:v>December 1995</c:v>
                </c:pt>
                <c:pt idx="28">
                  <c:v>March 1996</c:v>
                </c:pt>
                <c:pt idx="29">
                  <c:v>June 1996</c:v>
                </c:pt>
                <c:pt idx="30">
                  <c:v>September 1996</c:v>
                </c:pt>
                <c:pt idx="31">
                  <c:v>December 1996</c:v>
                </c:pt>
                <c:pt idx="32">
                  <c:v>March 1997</c:v>
                </c:pt>
                <c:pt idx="33">
                  <c:v>June 1997</c:v>
                </c:pt>
                <c:pt idx="34">
                  <c:v>September 1997</c:v>
                </c:pt>
                <c:pt idx="35">
                  <c:v>December 1997</c:v>
                </c:pt>
                <c:pt idx="36">
                  <c:v>March 1998</c:v>
                </c:pt>
                <c:pt idx="37">
                  <c:v>June 1998</c:v>
                </c:pt>
                <c:pt idx="38">
                  <c:v>September 1998</c:v>
                </c:pt>
                <c:pt idx="39">
                  <c:v>December 1998</c:v>
                </c:pt>
                <c:pt idx="40">
                  <c:v>March 1999</c:v>
                </c:pt>
                <c:pt idx="41">
                  <c:v>June 1999</c:v>
                </c:pt>
                <c:pt idx="42">
                  <c:v>September 1999</c:v>
                </c:pt>
                <c:pt idx="43">
                  <c:v>December 1999</c:v>
                </c:pt>
                <c:pt idx="44">
                  <c:v>March 2000</c:v>
                </c:pt>
                <c:pt idx="45">
                  <c:v>June 2000</c:v>
                </c:pt>
                <c:pt idx="46">
                  <c:v>September 2000</c:v>
                </c:pt>
                <c:pt idx="47">
                  <c:v>December 2000</c:v>
                </c:pt>
                <c:pt idx="48">
                  <c:v>March 2001</c:v>
                </c:pt>
                <c:pt idx="49">
                  <c:v>June 2001</c:v>
                </c:pt>
                <c:pt idx="50">
                  <c:v>September 2001</c:v>
                </c:pt>
                <c:pt idx="51">
                  <c:v>December 2001</c:v>
                </c:pt>
                <c:pt idx="52">
                  <c:v>March 2002</c:v>
                </c:pt>
                <c:pt idx="53">
                  <c:v>June 2002</c:v>
                </c:pt>
                <c:pt idx="54">
                  <c:v>September 2002</c:v>
                </c:pt>
                <c:pt idx="55">
                  <c:v>December 2002</c:v>
                </c:pt>
                <c:pt idx="56">
                  <c:v>March 2003</c:v>
                </c:pt>
                <c:pt idx="57">
                  <c:v>June 2003</c:v>
                </c:pt>
                <c:pt idx="58">
                  <c:v>September 2003</c:v>
                </c:pt>
                <c:pt idx="59">
                  <c:v>December 2003</c:v>
                </c:pt>
                <c:pt idx="60">
                  <c:v>March 2004</c:v>
                </c:pt>
                <c:pt idx="61">
                  <c:v>June 2004</c:v>
                </c:pt>
                <c:pt idx="62">
                  <c:v>September 2004</c:v>
                </c:pt>
                <c:pt idx="63">
                  <c:v>December 2004</c:v>
                </c:pt>
                <c:pt idx="64">
                  <c:v>March 2005</c:v>
                </c:pt>
                <c:pt idx="65">
                  <c:v>June 2005</c:v>
                </c:pt>
                <c:pt idx="66">
                  <c:v>September 2005</c:v>
                </c:pt>
                <c:pt idx="67">
                  <c:v>December 2005</c:v>
                </c:pt>
                <c:pt idx="68">
                  <c:v>March 2006</c:v>
                </c:pt>
                <c:pt idx="69">
                  <c:v>June 2006</c:v>
                </c:pt>
                <c:pt idx="70">
                  <c:v>September 2006</c:v>
                </c:pt>
                <c:pt idx="71">
                  <c:v>December 2006</c:v>
                </c:pt>
                <c:pt idx="72">
                  <c:v>March 2007</c:v>
                </c:pt>
                <c:pt idx="73">
                  <c:v>June 2007</c:v>
                </c:pt>
                <c:pt idx="74">
                  <c:v>September 2007</c:v>
                </c:pt>
                <c:pt idx="75">
                  <c:v>December 2007</c:v>
                </c:pt>
                <c:pt idx="76">
                  <c:v>March 2008</c:v>
                </c:pt>
              </c:strCache>
            </c:strRef>
          </c:cat>
          <c:val>
            <c:numRef>
              <c:f>'Fig. 4 through 9 Raw Data'!$H$11:$H$87</c:f>
              <c:numCache>
                <c:formatCode>General</c:formatCode>
                <c:ptCount val="77"/>
                <c:pt idx="0">
                  <c:v>6.5019352457657</c:v>
                </c:pt>
                <c:pt idx="1">
                  <c:v>6.43393327857415</c:v>
                </c:pt>
                <c:pt idx="2">
                  <c:v>6.43432358633843</c:v>
                </c:pt>
                <c:pt idx="3">
                  <c:v>6.39114048963288</c:v>
                </c:pt>
                <c:pt idx="4">
                  <c:v>6.36225783201919</c:v>
                </c:pt>
                <c:pt idx="5">
                  <c:v>6.38171857721416</c:v>
                </c:pt>
                <c:pt idx="6">
                  <c:v>6.31777881015495</c:v>
                </c:pt>
                <c:pt idx="7">
                  <c:v>6.22180981970725</c:v>
                </c:pt>
                <c:pt idx="8">
                  <c:v>6.13579939033791</c:v>
                </c:pt>
                <c:pt idx="9">
                  <c:v>6.18746125904228</c:v>
                </c:pt>
                <c:pt idx="10">
                  <c:v>6.20507462638089</c:v>
                </c:pt>
                <c:pt idx="11">
                  <c:v>6.19340531272694</c:v>
                </c:pt>
                <c:pt idx="12">
                  <c:v>6.14067144785198</c:v>
                </c:pt>
                <c:pt idx="13">
                  <c:v>6.31217854156909</c:v>
                </c:pt>
                <c:pt idx="14">
                  <c:v>6.12450044450411</c:v>
                </c:pt>
                <c:pt idx="15">
                  <c:v>5.92857450394263</c:v>
                </c:pt>
                <c:pt idx="16">
                  <c:v>5.98236140267213</c:v>
                </c:pt>
                <c:pt idx="17">
                  <c:v>6.11847990984015</c:v>
                </c:pt>
                <c:pt idx="18">
                  <c:v>6.07419776190658</c:v>
                </c:pt>
                <c:pt idx="19">
                  <c:v>6.09131565653742</c:v>
                </c:pt>
                <c:pt idx="20">
                  <c:v>6.1576534450415</c:v>
                </c:pt>
                <c:pt idx="21">
                  <c:v>6.32725868266422</c:v>
                </c:pt>
                <c:pt idx="22">
                  <c:v>6.26422114508078</c:v>
                </c:pt>
                <c:pt idx="23">
                  <c:v>6.27443104888479</c:v>
                </c:pt>
                <c:pt idx="24">
                  <c:v>6.13363571483341</c:v>
                </c:pt>
                <c:pt idx="25">
                  <c:v>6.1205679039381</c:v>
                </c:pt>
                <c:pt idx="26">
                  <c:v>6.11532948966241</c:v>
                </c:pt>
                <c:pt idx="27">
                  <c:v>6.1015124371502</c:v>
                </c:pt>
                <c:pt idx="28">
                  <c:v>5.9886798615568</c:v>
                </c:pt>
                <c:pt idx="29">
                  <c:v>6.01758191021227</c:v>
                </c:pt>
                <c:pt idx="30">
                  <c:v>5.9821290930104</c:v>
                </c:pt>
                <c:pt idx="31">
                  <c:v>5.95140903164001</c:v>
                </c:pt>
                <c:pt idx="32">
                  <c:v>5.90875517058216</c:v>
                </c:pt>
                <c:pt idx="33">
                  <c:v>5.95722021384326</c:v>
                </c:pt>
                <c:pt idx="34">
                  <c:v>5.96395091672089</c:v>
                </c:pt>
                <c:pt idx="35">
                  <c:v>5.96093368510812</c:v>
                </c:pt>
                <c:pt idx="36">
                  <c:v>5.88589505865509</c:v>
                </c:pt>
                <c:pt idx="37">
                  <c:v>5.8797430499859</c:v>
                </c:pt>
                <c:pt idx="38">
                  <c:v>5.83800783644401</c:v>
                </c:pt>
                <c:pt idx="39">
                  <c:v>5.80197963866266</c:v>
                </c:pt>
                <c:pt idx="40">
                  <c:v>5.82141433746642</c:v>
                </c:pt>
                <c:pt idx="41">
                  <c:v>5.87830219541947</c:v>
                </c:pt>
                <c:pt idx="42">
                  <c:v>5.94593372236596</c:v>
                </c:pt>
                <c:pt idx="43">
                  <c:v>5.99258183035653</c:v>
                </c:pt>
                <c:pt idx="44">
                  <c:v>5.80890320743725</c:v>
                </c:pt>
                <c:pt idx="45">
                  <c:v>5.86949993763635</c:v>
                </c:pt>
                <c:pt idx="46">
                  <c:v>5.88387888602614</c:v>
                </c:pt>
                <c:pt idx="47">
                  <c:v>6.06655002714354</c:v>
                </c:pt>
                <c:pt idx="48">
                  <c:v>6.18217539378296</c:v>
                </c:pt>
                <c:pt idx="49">
                  <c:v>6.3514157803836</c:v>
                </c:pt>
                <c:pt idx="50">
                  <c:v>6.54771764449469</c:v>
                </c:pt>
                <c:pt idx="51">
                  <c:v>6.73924474187381</c:v>
                </c:pt>
                <c:pt idx="52">
                  <c:v>6.81949958810995</c:v>
                </c:pt>
                <c:pt idx="53">
                  <c:v>7.02229037383126</c:v>
                </c:pt>
                <c:pt idx="54">
                  <c:v>7.27042432477743</c:v>
                </c:pt>
                <c:pt idx="55">
                  <c:v>7.48661072760888</c:v>
                </c:pt>
                <c:pt idx="56">
                  <c:v>7.79414417171057</c:v>
                </c:pt>
                <c:pt idx="57">
                  <c:v>7.88570069718268</c:v>
                </c:pt>
                <c:pt idx="58">
                  <c:v>8.11231481478179</c:v>
                </c:pt>
                <c:pt idx="59">
                  <c:v>8.26392952413356</c:v>
                </c:pt>
                <c:pt idx="60">
                  <c:v>8.38986417580557</c:v>
                </c:pt>
                <c:pt idx="61">
                  <c:v>8.67801443554867</c:v>
                </c:pt>
                <c:pt idx="62">
                  <c:v>9.06580389333044</c:v>
                </c:pt>
                <c:pt idx="63">
                  <c:v>9.3362769746054</c:v>
                </c:pt>
                <c:pt idx="64">
                  <c:v>9.97085299463668</c:v>
                </c:pt>
                <c:pt idx="65">
                  <c:v>10.6239929997073</c:v>
                </c:pt>
                <c:pt idx="66">
                  <c:v>11.178752810078</c:v>
                </c:pt>
                <c:pt idx="67">
                  <c:v>11.6580491079379</c:v>
                </c:pt>
                <c:pt idx="68">
                  <c:v>11.8834095053979</c:v>
                </c:pt>
                <c:pt idx="69">
                  <c:v>11.9238697837198</c:v>
                </c:pt>
                <c:pt idx="70">
                  <c:v>11.735833037894</c:v>
                </c:pt>
                <c:pt idx="71">
                  <c:v>11.7664822525562</c:v>
                </c:pt>
                <c:pt idx="72">
                  <c:v>11.4120714305259</c:v>
                </c:pt>
                <c:pt idx="73">
                  <c:v>10.8867938793306</c:v>
                </c:pt>
                <c:pt idx="74">
                  <c:v>10.1399151636004</c:v>
                </c:pt>
                <c:pt idx="75">
                  <c:v>9.38336504038834</c:v>
                </c:pt>
                <c:pt idx="76">
                  <c:v>8.2862124108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2840"/>
        <c:axId val="50183294"/>
      </c:lineChart>
      <c:catAx>
        <c:axId val="10362840"/>
        <c:scaling>
          <c:orientation val="minMax"/>
          <c:max val="395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88436816645682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294"/>
        <c:crossesAt val="0"/>
        <c:auto val="1"/>
        <c:lblAlgn val="ctr"/>
        <c:lblOffset val="100"/>
        <c:noMultiLvlLbl val="0"/>
      </c:catAx>
      <c:valAx>
        <c:axId val="5018329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/Incom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840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4143215248546"/>
          <c:y val="0.62109866808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360</xdr:colOff>
      <xdr:row>32</xdr:row>
      <xdr:rowOff>8280</xdr:rowOff>
    </xdr:from>
    <xdr:to>
      <xdr:col>4</xdr:col>
      <xdr:colOff>376560</xdr:colOff>
      <xdr:row>34</xdr:row>
      <xdr:rowOff>39240</xdr:rowOff>
    </xdr:to>
    <xdr:sp>
      <xdr:nvSpPr>
        <xdr:cNvPr id="1" name="Text 1"/>
        <xdr:cNvSpPr/>
      </xdr:nvSpPr>
      <xdr:spPr>
        <a:xfrm>
          <a:off x="396360" y="5210280"/>
          <a:ext cx="323136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urc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&amp;P Case-Shiller Index; Census Bureau; BEA; Moody's Economy.co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Brookings%20Paper%202008/Final%20Tables%20for%20Current%20Research/Fig%204-8-HPrice-Income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CSIndex2000"/>
      <sheetName val="QHPrice2000"/>
      <sheetName val="QIncPC"/>
      <sheetName val="QPxIncRatios2000"/>
      <sheetName val="MCSIndex2005"/>
      <sheetName val="QHPrice2005"/>
      <sheetName val="QPxIncRatios2005"/>
      <sheetName val="QHPriceRealtor"/>
      <sheetName val="ChartAll"/>
      <sheetName val="ChartAll05"/>
      <sheetName val="ChartClev05"/>
      <sheetName val="ChartLA05"/>
      <sheetName val="Fig4ChartChic"/>
      <sheetName val="Fig5ChartPnx"/>
      <sheetName val="Fig6ChartMiam"/>
      <sheetName val="Fig7ChartBosOFHEO"/>
      <sheetName val="Fig8ChartLA"/>
      <sheetName val="ChartBos"/>
      <sheetName val="QHPriceIND"/>
      <sheetName val="QOFHEOIndex"/>
      <sheetName val="QHPrice2000OFHEO"/>
    </sheetNames>
    <sheetDataSet>
      <sheetData sheetId="0"/>
      <sheetData sheetId="1">
        <row r="4">
          <cell r="C4">
            <v>129518.41</v>
          </cell>
          <cell r="D4">
            <v>148601.04</v>
          </cell>
          <cell r="E4">
            <v>215116.72</v>
          </cell>
          <cell r="F4">
            <v>98695.2</v>
          </cell>
          <cell r="G4">
            <v>119986.46</v>
          </cell>
          <cell r="H4">
            <v>100106.58</v>
          </cell>
          <cell r="I4">
            <v>77.76</v>
          </cell>
        </row>
        <row r="4">
          <cell r="K4">
            <v>94146.4</v>
          </cell>
          <cell r="L4">
            <v>219940</v>
          </cell>
        </row>
        <row r="4">
          <cell r="O4">
            <v>90030.51</v>
          </cell>
          <cell r="P4">
            <v>92525.16</v>
          </cell>
          <cell r="Q4">
            <v>175527.5</v>
          </cell>
          <cell r="R4">
            <v>53.68</v>
          </cell>
          <cell r="S4">
            <v>69843.06</v>
          </cell>
        </row>
        <row r="5">
          <cell r="C5">
            <v>135390.89</v>
          </cell>
          <cell r="D5">
            <v>153180.84</v>
          </cell>
          <cell r="E5">
            <v>221981.18</v>
          </cell>
          <cell r="F5">
            <v>99384</v>
          </cell>
          <cell r="G5">
            <v>125446.2</v>
          </cell>
          <cell r="H5">
            <v>100222.26</v>
          </cell>
          <cell r="I5">
            <v>78.71</v>
          </cell>
        </row>
        <row r="5">
          <cell r="K5">
            <v>96878.02</v>
          </cell>
          <cell r="L5">
            <v>227229.44</v>
          </cell>
        </row>
        <row r="5">
          <cell r="O5">
            <v>91966.65</v>
          </cell>
          <cell r="P5">
            <v>91343.52</v>
          </cell>
          <cell r="Q5">
            <v>186093.68</v>
          </cell>
          <cell r="R5">
            <v>55.12</v>
          </cell>
          <cell r="S5">
            <v>70506.45</v>
          </cell>
        </row>
        <row r="6">
          <cell r="C6">
            <v>141155.42</v>
          </cell>
          <cell r="D6">
            <v>156629.16</v>
          </cell>
          <cell r="E6">
            <v>230436.74</v>
          </cell>
          <cell r="F6">
            <v>98754.24</v>
          </cell>
          <cell r="G6">
            <v>131088.54</v>
          </cell>
          <cell r="H6">
            <v>102593.7</v>
          </cell>
          <cell r="I6">
            <v>79.24</v>
          </cell>
        </row>
        <row r="6">
          <cell r="K6">
            <v>101104.3</v>
          </cell>
          <cell r="L6">
            <v>233733.38</v>
          </cell>
        </row>
        <row r="6">
          <cell r="O6">
            <v>93257.41</v>
          </cell>
          <cell r="P6">
            <v>90477.9</v>
          </cell>
          <cell r="Q6">
            <v>192078.88</v>
          </cell>
          <cell r="R6">
            <v>56.51</v>
          </cell>
          <cell r="S6">
            <v>71101.8</v>
          </cell>
        </row>
        <row r="7">
          <cell r="C7">
            <v>146617.69</v>
          </cell>
          <cell r="D7">
            <v>160023.6</v>
          </cell>
          <cell r="E7">
            <v>236528.38</v>
          </cell>
          <cell r="F7">
            <v>98124.48</v>
          </cell>
          <cell r="G7">
            <v>134064.92</v>
          </cell>
          <cell r="H7">
            <v>103258.86</v>
          </cell>
          <cell r="I7">
            <v>79.15</v>
          </cell>
        </row>
        <row r="7">
          <cell r="K7">
            <v>103595.4</v>
          </cell>
          <cell r="L7">
            <v>234833.08</v>
          </cell>
        </row>
        <row r="7">
          <cell r="O7">
            <v>94267.57</v>
          </cell>
          <cell r="P7">
            <v>91590.84</v>
          </cell>
          <cell r="Q7">
            <v>194311.82</v>
          </cell>
          <cell r="R7">
            <v>56.38</v>
          </cell>
          <cell r="S7">
            <v>71237.88</v>
          </cell>
        </row>
        <row r="8">
          <cell r="C8">
            <v>151432.26</v>
          </cell>
          <cell r="D8">
            <v>163983.78</v>
          </cell>
          <cell r="E8">
            <v>241801.74</v>
          </cell>
          <cell r="F8">
            <v>96136.8</v>
          </cell>
          <cell r="G8">
            <v>138849.04</v>
          </cell>
          <cell r="H8">
            <v>104386.74</v>
          </cell>
          <cell r="I8">
            <v>79.26</v>
          </cell>
        </row>
        <row r="8">
          <cell r="K8">
            <v>110725.1</v>
          </cell>
          <cell r="L8">
            <v>230622.8</v>
          </cell>
        </row>
        <row r="8">
          <cell r="O8">
            <v>95333.85</v>
          </cell>
          <cell r="P8">
            <v>91041.24</v>
          </cell>
          <cell r="Q8">
            <v>192170.96</v>
          </cell>
          <cell r="R8">
            <v>57.16</v>
          </cell>
          <cell r="S8">
            <v>71186.85</v>
          </cell>
        </row>
        <row r="9">
          <cell r="C9">
            <v>160521.65</v>
          </cell>
          <cell r="D9">
            <v>165788.76</v>
          </cell>
          <cell r="E9">
            <v>264668.12</v>
          </cell>
          <cell r="F9">
            <v>94995.36</v>
          </cell>
          <cell r="G9">
            <v>145276.56</v>
          </cell>
          <cell r="H9">
            <v>106353.3</v>
          </cell>
          <cell r="I9">
            <v>80.25</v>
          </cell>
        </row>
        <row r="9">
          <cell r="K9">
            <v>114848.3</v>
          </cell>
          <cell r="L9">
            <v>235869.94</v>
          </cell>
        </row>
        <row r="9">
          <cell r="O9">
            <v>95600.42</v>
          </cell>
          <cell r="P9">
            <v>92305.32</v>
          </cell>
          <cell r="Q9">
            <v>194726.18</v>
          </cell>
          <cell r="R9">
            <v>59.23</v>
          </cell>
          <cell r="S9">
            <v>72717.75</v>
          </cell>
        </row>
        <row r="10">
          <cell r="C10">
            <v>175375.57</v>
          </cell>
          <cell r="D10">
            <v>179016.3</v>
          </cell>
          <cell r="E10">
            <v>270487</v>
          </cell>
          <cell r="F10">
            <v>95192.16</v>
          </cell>
          <cell r="G10">
            <v>152635.34</v>
          </cell>
          <cell r="H10">
            <v>109360.98</v>
          </cell>
          <cell r="I10">
            <v>80.78</v>
          </cell>
        </row>
        <row r="10">
          <cell r="K10">
            <v>118043.78</v>
          </cell>
          <cell r="L10">
            <v>236843.96</v>
          </cell>
        </row>
        <row r="10">
          <cell r="O10">
            <v>98111.79</v>
          </cell>
          <cell r="P10">
            <v>94888.44</v>
          </cell>
          <cell r="Q10">
            <v>196913.08</v>
          </cell>
          <cell r="R10">
            <v>60.6</v>
          </cell>
          <cell r="S10">
            <v>74367.72</v>
          </cell>
        </row>
        <row r="11">
          <cell r="C11">
            <v>185609.23</v>
          </cell>
          <cell r="D11">
            <v>188148.96</v>
          </cell>
          <cell r="E11">
            <v>282761.2</v>
          </cell>
          <cell r="F11">
            <v>93204.48</v>
          </cell>
          <cell r="G11">
            <v>156561.24</v>
          </cell>
          <cell r="H11">
            <v>110170.74</v>
          </cell>
          <cell r="I11">
            <v>80.74</v>
          </cell>
        </row>
        <row r="11">
          <cell r="K11">
            <v>116308.6</v>
          </cell>
          <cell r="L11">
            <v>234990.18</v>
          </cell>
        </row>
        <row r="11">
          <cell r="O11">
            <v>97789.1</v>
          </cell>
          <cell r="P11">
            <v>93404.52</v>
          </cell>
          <cell r="Q11">
            <v>194127.66</v>
          </cell>
          <cell r="R11">
            <v>61.06</v>
          </cell>
          <cell r="S11">
            <v>75252.24</v>
          </cell>
        </row>
        <row r="12">
          <cell r="B12">
            <v>91002.24</v>
          </cell>
          <cell r="C12">
            <v>195044.06</v>
          </cell>
          <cell r="D12">
            <v>199140.48</v>
          </cell>
          <cell r="E12">
            <v>293853.44</v>
          </cell>
          <cell r="F12">
            <v>93145.44</v>
          </cell>
          <cell r="G12">
            <v>160943.64</v>
          </cell>
          <cell r="H12">
            <v>111342</v>
          </cell>
          <cell r="I12">
            <v>81.57</v>
          </cell>
        </row>
        <row r="12">
          <cell r="K12">
            <v>120139.74</v>
          </cell>
          <cell r="L12">
            <v>234016.16</v>
          </cell>
        </row>
        <row r="12">
          <cell r="N12">
            <v>94519.02</v>
          </cell>
          <cell r="O12">
            <v>98939.56</v>
          </cell>
          <cell r="P12">
            <v>96138.78</v>
          </cell>
          <cell r="Q12">
            <v>191687.54</v>
          </cell>
          <cell r="R12">
            <v>61.37</v>
          </cell>
          <cell r="S12">
            <v>75796.56</v>
          </cell>
        </row>
        <row r="13">
          <cell r="B13">
            <v>90935.04</v>
          </cell>
          <cell r="C13">
            <v>206292.45</v>
          </cell>
          <cell r="D13">
            <v>210967.14</v>
          </cell>
          <cell r="E13">
            <v>314855.96</v>
          </cell>
          <cell r="F13">
            <v>93932.64</v>
          </cell>
          <cell r="G13">
            <v>165216.48</v>
          </cell>
          <cell r="H13">
            <v>112325.28</v>
          </cell>
          <cell r="I13">
            <v>82.06</v>
          </cell>
        </row>
        <row r="13">
          <cell r="K13">
            <v>121823.38</v>
          </cell>
          <cell r="L13">
            <v>234487.46</v>
          </cell>
        </row>
        <row r="13">
          <cell r="N13">
            <v>96729.46</v>
          </cell>
          <cell r="O13">
            <v>100342.56</v>
          </cell>
          <cell r="P13">
            <v>97815.06</v>
          </cell>
          <cell r="Q13">
            <v>190950.9</v>
          </cell>
          <cell r="R13">
            <v>63.13</v>
          </cell>
          <cell r="S13">
            <v>78416.1</v>
          </cell>
        </row>
        <row r="14">
          <cell r="B14">
            <v>90236.16</v>
          </cell>
          <cell r="C14">
            <v>211560.41</v>
          </cell>
          <cell r="D14">
            <v>219776.52</v>
          </cell>
          <cell r="E14">
            <v>328721.26</v>
          </cell>
          <cell r="F14">
            <v>94070.4</v>
          </cell>
          <cell r="G14">
            <v>168631.1</v>
          </cell>
          <cell r="H14">
            <v>113626.68</v>
          </cell>
          <cell r="I14">
            <v>81.77</v>
          </cell>
        </row>
        <row r="14">
          <cell r="K14">
            <v>121771.84</v>
          </cell>
          <cell r="L14">
            <v>231596.82</v>
          </cell>
        </row>
        <row r="14">
          <cell r="N14">
            <v>96896</v>
          </cell>
          <cell r="O14">
            <v>100875.7</v>
          </cell>
          <cell r="P14">
            <v>100865.34</v>
          </cell>
          <cell r="Q14">
            <v>189638.76</v>
          </cell>
          <cell r="R14">
            <v>65.04</v>
          </cell>
          <cell r="S14">
            <v>80389.26</v>
          </cell>
        </row>
        <row r="15">
          <cell r="B15">
            <v>89255.04</v>
          </cell>
          <cell r="C15">
            <v>215640.92</v>
          </cell>
          <cell r="D15">
            <v>225083.7</v>
          </cell>
          <cell r="E15">
            <v>331948.92</v>
          </cell>
          <cell r="F15">
            <v>94582.08</v>
          </cell>
          <cell r="G15">
            <v>169160.64</v>
          </cell>
          <cell r="H15">
            <v>113858.04</v>
          </cell>
          <cell r="I15">
            <v>82.05</v>
          </cell>
        </row>
        <row r="15">
          <cell r="K15">
            <v>118387.38</v>
          </cell>
          <cell r="L15">
            <v>229428.84</v>
          </cell>
        </row>
        <row r="15">
          <cell r="N15">
            <v>97425.9</v>
          </cell>
          <cell r="O15">
            <v>101689.44</v>
          </cell>
          <cell r="P15">
            <v>103036.26</v>
          </cell>
          <cell r="Q15">
            <v>187198.64</v>
          </cell>
          <cell r="R15">
            <v>64.94</v>
          </cell>
          <cell r="S15">
            <v>82787.67</v>
          </cell>
        </row>
        <row r="16">
          <cell r="B16">
            <v>89295.36</v>
          </cell>
          <cell r="C16">
            <v>215943.18</v>
          </cell>
          <cell r="D16">
            <v>227454.42</v>
          </cell>
          <cell r="E16">
            <v>334131</v>
          </cell>
          <cell r="F16">
            <v>95034.72</v>
          </cell>
          <cell r="G16">
            <v>169854.52</v>
          </cell>
          <cell r="H16">
            <v>114667.8</v>
          </cell>
          <cell r="I16">
            <v>83.03</v>
          </cell>
        </row>
        <row r="16">
          <cell r="K16">
            <v>117992.24</v>
          </cell>
          <cell r="L16">
            <v>223678.98</v>
          </cell>
        </row>
        <row r="16">
          <cell r="N16">
            <v>96865.72</v>
          </cell>
          <cell r="O16">
            <v>102404.97</v>
          </cell>
          <cell r="P16">
            <v>104533.92</v>
          </cell>
          <cell r="Q16">
            <v>184136.98</v>
          </cell>
          <cell r="R16">
            <v>65.44</v>
          </cell>
          <cell r="S16">
            <v>85475.25</v>
          </cell>
        </row>
        <row r="16">
          <cell r="U16">
            <v>143329.29</v>
          </cell>
        </row>
        <row r="17">
          <cell r="B17">
            <v>89456.64</v>
          </cell>
          <cell r="C17">
            <v>216418.16</v>
          </cell>
          <cell r="D17">
            <v>231710.94</v>
          </cell>
          <cell r="E17">
            <v>341631.9</v>
          </cell>
          <cell r="F17">
            <v>95940</v>
          </cell>
          <cell r="G17">
            <v>169726.7</v>
          </cell>
          <cell r="H17">
            <v>115361.88</v>
          </cell>
          <cell r="I17">
            <v>82.57</v>
          </cell>
        </row>
        <row r="17">
          <cell r="K17">
            <v>121325.16</v>
          </cell>
          <cell r="L17">
            <v>220379.88</v>
          </cell>
        </row>
        <row r="17">
          <cell r="N17">
            <v>97986.08</v>
          </cell>
          <cell r="O17">
            <v>103962.3</v>
          </cell>
          <cell r="P17">
            <v>107639.16</v>
          </cell>
          <cell r="Q17">
            <v>181765.92</v>
          </cell>
          <cell r="R17">
            <v>67.94</v>
          </cell>
          <cell r="S17">
            <v>91071.54</v>
          </cell>
        </row>
        <row r="17">
          <cell r="U17">
            <v>156606.06</v>
          </cell>
        </row>
        <row r="18">
          <cell r="B18">
            <v>89040</v>
          </cell>
          <cell r="C18">
            <v>214302.34</v>
          </cell>
          <cell r="D18">
            <v>231037.44</v>
          </cell>
          <cell r="E18">
            <v>337495.04</v>
          </cell>
          <cell r="F18">
            <v>96392.64</v>
          </cell>
          <cell r="G18">
            <v>167645.06</v>
          </cell>
          <cell r="H18">
            <v>115593.24</v>
          </cell>
          <cell r="I18">
            <v>82.17</v>
          </cell>
        </row>
        <row r="18">
          <cell r="K18">
            <v>123025.98</v>
          </cell>
          <cell r="L18">
            <v>217740.6</v>
          </cell>
        </row>
        <row r="18">
          <cell r="N18">
            <v>97289.64</v>
          </cell>
          <cell r="O18">
            <v>103948.27</v>
          </cell>
          <cell r="P18">
            <v>112173.36</v>
          </cell>
          <cell r="Q18">
            <v>178197.82</v>
          </cell>
          <cell r="R18">
            <v>69.11</v>
          </cell>
          <cell r="S18">
            <v>96991.02</v>
          </cell>
        </row>
        <row r="18">
          <cell r="U18">
            <v>156767.13</v>
          </cell>
        </row>
        <row r="19">
          <cell r="B19">
            <v>87843.84</v>
          </cell>
          <cell r="C19">
            <v>208429.86</v>
          </cell>
          <cell r="D19">
            <v>226107.42</v>
          </cell>
          <cell r="E19">
            <v>324902.62</v>
          </cell>
          <cell r="F19">
            <v>95507.04</v>
          </cell>
          <cell r="G19">
            <v>165691.24</v>
          </cell>
          <cell r="H19">
            <v>114826.86</v>
          </cell>
          <cell r="I19">
            <v>81.71</v>
          </cell>
        </row>
        <row r="19">
          <cell r="K19">
            <v>120397.44</v>
          </cell>
          <cell r="L19">
            <v>207780.46</v>
          </cell>
        </row>
        <row r="19">
          <cell r="N19">
            <v>97653</v>
          </cell>
          <cell r="O19">
            <v>103064.38</v>
          </cell>
          <cell r="P19">
            <v>112365.72</v>
          </cell>
          <cell r="Q19">
            <v>174031.2</v>
          </cell>
          <cell r="R19">
            <v>68.52</v>
          </cell>
          <cell r="S19">
            <v>96480.72</v>
          </cell>
        </row>
        <row r="19">
          <cell r="U19">
            <v>152740.38</v>
          </cell>
        </row>
        <row r="20">
          <cell r="B20">
            <v>86822.4</v>
          </cell>
          <cell r="C20">
            <v>200419.97</v>
          </cell>
          <cell r="D20">
            <v>217917.66</v>
          </cell>
          <cell r="E20">
            <v>316219.76</v>
          </cell>
          <cell r="F20">
            <v>96136.8</v>
          </cell>
          <cell r="G20">
            <v>159939.34</v>
          </cell>
          <cell r="H20">
            <v>113424.24</v>
          </cell>
          <cell r="I20">
            <v>81.43</v>
          </cell>
          <cell r="J20">
            <v>90593.6</v>
          </cell>
          <cell r="K20">
            <v>121342.34</v>
          </cell>
          <cell r="L20">
            <v>199736.94</v>
          </cell>
          <cell r="M20">
            <v>57.63</v>
          </cell>
          <cell r="N20">
            <v>97183.66</v>
          </cell>
          <cell r="O20">
            <v>102068.25</v>
          </cell>
          <cell r="P20">
            <v>112187.1</v>
          </cell>
          <cell r="Q20">
            <v>167746.74</v>
          </cell>
          <cell r="R20">
            <v>68.18</v>
          </cell>
          <cell r="S20">
            <v>98709.03</v>
          </cell>
        </row>
        <row r="20">
          <cell r="U20">
            <v>148345.47</v>
          </cell>
        </row>
        <row r="21">
          <cell r="B21">
            <v>87198.72</v>
          </cell>
          <cell r="C21">
            <v>203485.75</v>
          </cell>
          <cell r="D21">
            <v>221446.8</v>
          </cell>
          <cell r="E21">
            <v>321993.18</v>
          </cell>
          <cell r="F21">
            <v>98577.12</v>
          </cell>
          <cell r="G21">
            <v>163025.28</v>
          </cell>
          <cell r="H21">
            <v>113496.54</v>
          </cell>
          <cell r="I21">
            <v>81.77</v>
          </cell>
          <cell r="J21">
            <v>92023.68</v>
          </cell>
          <cell r="K21">
            <v>123111.88</v>
          </cell>
          <cell r="L21">
            <v>201873.5</v>
          </cell>
          <cell r="M21">
            <v>58.9</v>
          </cell>
          <cell r="N21">
            <v>98334.3</v>
          </cell>
          <cell r="O21">
            <v>103106.47</v>
          </cell>
          <cell r="P21">
            <v>112544.34</v>
          </cell>
          <cell r="Q21">
            <v>169197</v>
          </cell>
          <cell r="R21">
            <v>70.55</v>
          </cell>
          <cell r="S21">
            <v>101277.54</v>
          </cell>
        </row>
        <row r="21">
          <cell r="U21">
            <v>153430.68</v>
          </cell>
        </row>
        <row r="22">
          <cell r="B22">
            <v>88757.76</v>
          </cell>
          <cell r="C22">
            <v>204932.28</v>
          </cell>
          <cell r="D22">
            <v>221446.8</v>
          </cell>
          <cell r="E22">
            <v>325266.3</v>
          </cell>
          <cell r="F22">
            <v>100171.2</v>
          </cell>
          <cell r="G22">
            <v>162185.32</v>
          </cell>
          <cell r="H22">
            <v>114624.42</v>
          </cell>
          <cell r="I22">
            <v>81.65</v>
          </cell>
          <cell r="J22">
            <v>92299.2</v>
          </cell>
          <cell r="K22">
            <v>124709.62</v>
          </cell>
          <cell r="L22">
            <v>203695.86</v>
          </cell>
          <cell r="M22">
            <v>59.7</v>
          </cell>
          <cell r="N22">
            <v>100135.96</v>
          </cell>
          <cell r="O22">
            <v>102952.14</v>
          </cell>
          <cell r="P22">
            <v>117422.04</v>
          </cell>
          <cell r="Q22">
            <v>172788.12</v>
          </cell>
          <cell r="R22">
            <v>71.65</v>
          </cell>
          <cell r="S22">
            <v>102400.2</v>
          </cell>
        </row>
        <row r="22">
          <cell r="U22">
            <v>154143.99</v>
          </cell>
        </row>
        <row r="23">
          <cell r="B23">
            <v>88636.8</v>
          </cell>
          <cell r="C23">
            <v>200808.59</v>
          </cell>
          <cell r="D23">
            <v>218591.16</v>
          </cell>
          <cell r="E23">
            <v>318447.3</v>
          </cell>
          <cell r="F23">
            <v>100525.44</v>
          </cell>
          <cell r="G23">
            <v>161217.54</v>
          </cell>
          <cell r="H23">
            <v>114364.14</v>
          </cell>
          <cell r="I23">
            <v>81.75</v>
          </cell>
          <cell r="J23">
            <v>91708.8</v>
          </cell>
          <cell r="K23">
            <v>124469.1</v>
          </cell>
          <cell r="L23">
            <v>200113.98</v>
          </cell>
          <cell r="M23">
            <v>59.78</v>
          </cell>
          <cell r="N23">
            <v>99636.34</v>
          </cell>
          <cell r="O23">
            <v>103541.4</v>
          </cell>
          <cell r="P23">
            <v>113863.38</v>
          </cell>
          <cell r="Q23">
            <v>172051.48</v>
          </cell>
          <cell r="R23">
            <v>71</v>
          </cell>
          <cell r="S23">
            <v>103897.08</v>
          </cell>
        </row>
        <row r="23">
          <cell r="U23">
            <v>151175.7</v>
          </cell>
        </row>
        <row r="24">
          <cell r="B24">
            <v>88609.92</v>
          </cell>
          <cell r="C24">
            <v>196404.23</v>
          </cell>
          <cell r="D24">
            <v>215466.12</v>
          </cell>
          <cell r="E24">
            <v>314446.82</v>
          </cell>
          <cell r="F24">
            <v>103969.44</v>
          </cell>
          <cell r="G24">
            <v>160633.22</v>
          </cell>
          <cell r="H24">
            <v>113655.6</v>
          </cell>
          <cell r="I24">
            <v>80.27</v>
          </cell>
          <cell r="J24">
            <v>91787.52</v>
          </cell>
          <cell r="K24">
            <v>126290.18</v>
          </cell>
          <cell r="L24">
            <v>197851.74</v>
          </cell>
          <cell r="M24">
            <v>59.56</v>
          </cell>
          <cell r="N24">
            <v>100832.4</v>
          </cell>
          <cell r="O24">
            <v>102825.87</v>
          </cell>
          <cell r="P24">
            <v>113574.84</v>
          </cell>
          <cell r="Q24">
            <v>170969.54</v>
          </cell>
          <cell r="R24">
            <v>71.74</v>
          </cell>
          <cell r="S24">
            <v>104730.57</v>
          </cell>
        </row>
        <row r="24">
          <cell r="U24">
            <v>152280.18</v>
          </cell>
        </row>
        <row r="25">
          <cell r="B25">
            <v>88811.52</v>
          </cell>
          <cell r="C25">
            <v>195195.19</v>
          </cell>
          <cell r="D25">
            <v>216247.38</v>
          </cell>
          <cell r="E25">
            <v>318310.92</v>
          </cell>
          <cell r="F25">
            <v>106626.24</v>
          </cell>
          <cell r="G25">
            <v>162952.24</v>
          </cell>
          <cell r="H25">
            <v>115361.88</v>
          </cell>
          <cell r="I25">
            <v>81.22</v>
          </cell>
          <cell r="J25">
            <v>92614.08</v>
          </cell>
          <cell r="K25">
            <v>127905.1</v>
          </cell>
          <cell r="L25">
            <v>202281.96</v>
          </cell>
          <cell r="M25">
            <v>60.92</v>
          </cell>
          <cell r="N25">
            <v>101892.2</v>
          </cell>
          <cell r="O25">
            <v>103260.8</v>
          </cell>
          <cell r="P25">
            <v>113822.16</v>
          </cell>
          <cell r="Q25">
            <v>172972.28</v>
          </cell>
          <cell r="R25">
            <v>73.16</v>
          </cell>
          <cell r="S25">
            <v>106703.73</v>
          </cell>
        </row>
        <row r="25">
          <cell r="U25">
            <v>156237.9</v>
          </cell>
        </row>
        <row r="26">
          <cell r="B26">
            <v>89429.76</v>
          </cell>
          <cell r="C26">
            <v>192388.49</v>
          </cell>
          <cell r="D26">
            <v>214388.52</v>
          </cell>
          <cell r="E26">
            <v>315992.46</v>
          </cell>
          <cell r="F26">
            <v>108180.96</v>
          </cell>
          <cell r="G26">
            <v>162039.24</v>
          </cell>
          <cell r="H26">
            <v>112224.06</v>
          </cell>
          <cell r="I26">
            <v>80.54</v>
          </cell>
          <cell r="J26">
            <v>93926.08</v>
          </cell>
          <cell r="K26">
            <v>130258.76</v>
          </cell>
          <cell r="L26">
            <v>203067.46</v>
          </cell>
          <cell r="M26">
            <v>61.68</v>
          </cell>
          <cell r="N26">
            <v>102331.26</v>
          </cell>
          <cell r="O26">
            <v>104663.8</v>
          </cell>
          <cell r="P26">
            <v>114014.52</v>
          </cell>
          <cell r="Q26">
            <v>174353.48</v>
          </cell>
          <cell r="R26">
            <v>74.07</v>
          </cell>
          <cell r="S26">
            <v>108591.84</v>
          </cell>
        </row>
        <row r="26">
          <cell r="U26">
            <v>155179.44</v>
          </cell>
        </row>
        <row r="27">
          <cell r="B27">
            <v>89496.96</v>
          </cell>
          <cell r="C27">
            <v>184810.4</v>
          </cell>
          <cell r="D27">
            <v>207949.86</v>
          </cell>
          <cell r="E27">
            <v>310082.66</v>
          </cell>
          <cell r="F27">
            <v>108928.8</v>
          </cell>
          <cell r="G27">
            <v>161838.38</v>
          </cell>
          <cell r="H27">
            <v>115665.54</v>
          </cell>
          <cell r="I27">
            <v>81.53</v>
          </cell>
          <cell r="J27">
            <v>93584.96</v>
          </cell>
          <cell r="K27">
            <v>129588.74</v>
          </cell>
          <cell r="L27">
            <v>201999.18</v>
          </cell>
          <cell r="M27">
            <v>61.44</v>
          </cell>
          <cell r="N27">
            <v>102921.72</v>
          </cell>
          <cell r="O27">
            <v>104411.26</v>
          </cell>
          <cell r="P27">
            <v>113918.34</v>
          </cell>
          <cell r="Q27">
            <v>173455.7</v>
          </cell>
          <cell r="R27">
            <v>74.15</v>
          </cell>
          <cell r="S27">
            <v>110190.78</v>
          </cell>
        </row>
        <row r="27">
          <cell r="U27">
            <v>155248.47</v>
          </cell>
        </row>
        <row r="28">
          <cell r="B28">
            <v>90330.24</v>
          </cell>
          <cell r="C28">
            <v>178678.84</v>
          </cell>
          <cell r="D28">
            <v>204582.36</v>
          </cell>
          <cell r="E28">
            <v>304991.14</v>
          </cell>
          <cell r="F28">
            <v>111546.24</v>
          </cell>
          <cell r="G28">
            <v>162020.98</v>
          </cell>
          <cell r="H28">
            <v>115159.44</v>
          </cell>
          <cell r="I28">
            <v>81.93</v>
          </cell>
          <cell r="J28">
            <v>93794.88</v>
          </cell>
          <cell r="K28">
            <v>130224.4</v>
          </cell>
          <cell r="L28">
            <v>201088</v>
          </cell>
          <cell r="M28">
            <v>61.2</v>
          </cell>
          <cell r="N28">
            <v>103557.6</v>
          </cell>
          <cell r="O28">
            <v>104635.74</v>
          </cell>
          <cell r="P28">
            <v>113739.72</v>
          </cell>
          <cell r="Q28">
            <v>173386.64</v>
          </cell>
          <cell r="R28">
            <v>74.08</v>
          </cell>
          <cell r="S28">
            <v>111075.3</v>
          </cell>
        </row>
        <row r="28">
          <cell r="U28">
            <v>156905.19</v>
          </cell>
        </row>
        <row r="29">
          <cell r="B29">
            <v>91324.8</v>
          </cell>
          <cell r="C29">
            <v>176368.71</v>
          </cell>
          <cell r="D29">
            <v>203127.6</v>
          </cell>
          <cell r="E29">
            <v>309082.54</v>
          </cell>
          <cell r="F29">
            <v>114970.56</v>
          </cell>
          <cell r="G29">
            <v>162587.04</v>
          </cell>
          <cell r="H29">
            <v>117646.56</v>
          </cell>
          <cell r="I29">
            <v>82.35</v>
          </cell>
          <cell r="J29">
            <v>95671.04</v>
          </cell>
          <cell r="K29">
            <v>133299.62</v>
          </cell>
          <cell r="L29">
            <v>205581.06</v>
          </cell>
          <cell r="M29">
            <v>62.74</v>
          </cell>
          <cell r="N29">
            <v>105011.04</v>
          </cell>
          <cell r="O29">
            <v>105407.39</v>
          </cell>
          <cell r="P29">
            <v>112297.02</v>
          </cell>
          <cell r="Q29">
            <v>175964.88</v>
          </cell>
          <cell r="R29">
            <v>76.07</v>
          </cell>
          <cell r="S29">
            <v>115753.05</v>
          </cell>
        </row>
        <row r="29">
          <cell r="U29">
            <v>156767.13</v>
          </cell>
        </row>
        <row r="30">
          <cell r="B30">
            <v>93112.32</v>
          </cell>
          <cell r="C30">
            <v>172223.43</v>
          </cell>
          <cell r="D30">
            <v>201484.26</v>
          </cell>
          <cell r="E30">
            <v>306855</v>
          </cell>
          <cell r="F30">
            <v>118906.56</v>
          </cell>
          <cell r="G30">
            <v>162842.68</v>
          </cell>
          <cell r="H30">
            <v>119280.54</v>
          </cell>
          <cell r="I30">
            <v>83.62</v>
          </cell>
          <cell r="J30">
            <v>96917.44</v>
          </cell>
          <cell r="K30">
            <v>134605.3</v>
          </cell>
          <cell r="L30">
            <v>209320.04</v>
          </cell>
          <cell r="M30">
            <v>63.83</v>
          </cell>
          <cell r="N30">
            <v>107054.94</v>
          </cell>
          <cell r="O30">
            <v>106122.92</v>
          </cell>
          <cell r="P30">
            <v>114454.2</v>
          </cell>
          <cell r="Q30">
            <v>177230.98</v>
          </cell>
          <cell r="R30">
            <v>77.12</v>
          </cell>
          <cell r="S30">
            <v>117334.98</v>
          </cell>
        </row>
        <row r="30">
          <cell r="U30">
            <v>159252.21</v>
          </cell>
        </row>
        <row r="31">
          <cell r="B31">
            <v>94120.32</v>
          </cell>
          <cell r="C31">
            <v>166890.7</v>
          </cell>
          <cell r="D31">
            <v>198655.56</v>
          </cell>
          <cell r="E31">
            <v>301263.42</v>
          </cell>
          <cell r="F31">
            <v>122035.68</v>
          </cell>
          <cell r="G31">
            <v>161874.9</v>
          </cell>
          <cell r="H31">
            <v>119858.94</v>
          </cell>
          <cell r="I31">
            <v>82.85</v>
          </cell>
          <cell r="J31">
            <v>97442.24</v>
          </cell>
          <cell r="K31">
            <v>135395.58</v>
          </cell>
          <cell r="L31">
            <v>208220.34</v>
          </cell>
          <cell r="M31">
            <v>64.39</v>
          </cell>
          <cell r="N31">
            <v>107690.82</v>
          </cell>
          <cell r="O31">
            <v>107666.22</v>
          </cell>
          <cell r="P31">
            <v>115113.72</v>
          </cell>
          <cell r="Q31">
            <v>176586.42</v>
          </cell>
          <cell r="R31">
            <v>78.05</v>
          </cell>
          <cell r="S31">
            <v>119954.52</v>
          </cell>
        </row>
        <row r="31">
          <cell r="U31">
            <v>159965.52</v>
          </cell>
        </row>
        <row r="32">
          <cell r="B32">
            <v>95800.32</v>
          </cell>
          <cell r="C32">
            <v>165098.73</v>
          </cell>
          <cell r="D32">
            <v>197712.66</v>
          </cell>
          <cell r="E32">
            <v>301718.02</v>
          </cell>
          <cell r="F32">
            <v>125184.48</v>
          </cell>
          <cell r="G32">
            <v>161728.82</v>
          </cell>
          <cell r="H32">
            <v>122534.04</v>
          </cell>
          <cell r="I32">
            <v>83.76</v>
          </cell>
          <cell r="J32">
            <v>98675.52</v>
          </cell>
          <cell r="K32">
            <v>136821.52</v>
          </cell>
          <cell r="L32">
            <v>209414.3</v>
          </cell>
          <cell r="M32">
            <v>64.6</v>
          </cell>
          <cell r="N32">
            <v>110673.4</v>
          </cell>
          <cell r="O32">
            <v>108409.81</v>
          </cell>
          <cell r="P32">
            <v>114990.06</v>
          </cell>
          <cell r="Q32">
            <v>176333.2</v>
          </cell>
          <cell r="R32">
            <v>78.29</v>
          </cell>
          <cell r="S32">
            <v>121944.69</v>
          </cell>
        </row>
        <row r="32">
          <cell r="U32">
            <v>160701.84</v>
          </cell>
        </row>
        <row r="33">
          <cell r="B33">
            <v>97399.68</v>
          </cell>
          <cell r="C33">
            <v>165638.48</v>
          </cell>
          <cell r="D33">
            <v>201538.14</v>
          </cell>
          <cell r="E33">
            <v>309809.9</v>
          </cell>
          <cell r="F33">
            <v>129612.48</v>
          </cell>
          <cell r="G33">
            <v>165216.48</v>
          </cell>
          <cell r="H33">
            <v>123358.26</v>
          </cell>
          <cell r="I33">
            <v>84.01</v>
          </cell>
          <cell r="J33">
            <v>99908.8</v>
          </cell>
          <cell r="K33">
            <v>139003.38</v>
          </cell>
          <cell r="L33">
            <v>215101.32</v>
          </cell>
          <cell r="M33">
            <v>66.01</v>
          </cell>
          <cell r="N33">
            <v>110416.02</v>
          </cell>
          <cell r="O33">
            <v>109826.84</v>
          </cell>
          <cell r="P33">
            <v>117944.16</v>
          </cell>
          <cell r="Q33">
            <v>180016.4</v>
          </cell>
          <cell r="R33">
            <v>80.15</v>
          </cell>
          <cell r="S33">
            <v>126197.19</v>
          </cell>
        </row>
        <row r="33">
          <cell r="U33">
            <v>165602.97</v>
          </cell>
        </row>
        <row r="34">
          <cell r="B34">
            <v>99536.64</v>
          </cell>
          <cell r="C34">
            <v>166523.67</v>
          </cell>
          <cell r="D34">
            <v>199975.62</v>
          </cell>
          <cell r="E34">
            <v>310082.66</v>
          </cell>
          <cell r="F34">
            <v>131482.08</v>
          </cell>
          <cell r="G34">
            <v>165289.52</v>
          </cell>
          <cell r="H34">
            <v>124789.8</v>
          </cell>
          <cell r="I34">
            <v>85.4</v>
          </cell>
          <cell r="J34">
            <v>100958.4</v>
          </cell>
          <cell r="K34">
            <v>140326.24</v>
          </cell>
          <cell r="L34">
            <v>217583.5</v>
          </cell>
          <cell r="M34">
            <v>67.48</v>
          </cell>
          <cell r="N34">
            <v>110703.68</v>
          </cell>
          <cell r="O34">
            <v>112015.52</v>
          </cell>
          <cell r="P34">
            <v>118905.96</v>
          </cell>
          <cell r="Q34">
            <v>182042.16</v>
          </cell>
          <cell r="R34">
            <v>80.8</v>
          </cell>
          <cell r="S34">
            <v>129054.87</v>
          </cell>
        </row>
        <row r="34">
          <cell r="U34">
            <v>165510.93</v>
          </cell>
        </row>
        <row r="35">
          <cell r="B35">
            <v>100517.76</v>
          </cell>
          <cell r="C35">
            <v>164235.13</v>
          </cell>
          <cell r="D35">
            <v>196715.88</v>
          </cell>
          <cell r="E35">
            <v>308809.78</v>
          </cell>
          <cell r="F35">
            <v>132643.2</v>
          </cell>
          <cell r="G35">
            <v>163901.76</v>
          </cell>
          <cell r="H35">
            <v>125816.46</v>
          </cell>
          <cell r="I35">
            <v>85.25</v>
          </cell>
          <cell r="J35">
            <v>102270.4</v>
          </cell>
          <cell r="K35">
            <v>140291.88</v>
          </cell>
          <cell r="L35">
            <v>215164.16</v>
          </cell>
          <cell r="M35">
            <v>67.94</v>
          </cell>
          <cell r="N35">
            <v>110294.9</v>
          </cell>
          <cell r="O35">
            <v>112282.09</v>
          </cell>
          <cell r="P35">
            <v>119771.58</v>
          </cell>
          <cell r="Q35">
            <v>180384.72</v>
          </cell>
          <cell r="R35">
            <v>81.13</v>
          </cell>
          <cell r="S35">
            <v>129599.19</v>
          </cell>
        </row>
        <row r="35">
          <cell r="U35">
            <v>165050.73</v>
          </cell>
        </row>
        <row r="36">
          <cell r="B36">
            <v>101498.88</v>
          </cell>
          <cell r="C36">
            <v>161903.41</v>
          </cell>
          <cell r="D36">
            <v>195072.54</v>
          </cell>
          <cell r="E36">
            <v>303627.34</v>
          </cell>
          <cell r="F36">
            <v>134256.96</v>
          </cell>
          <cell r="G36">
            <v>161820.12</v>
          </cell>
          <cell r="H36">
            <v>124789.8</v>
          </cell>
          <cell r="I36">
            <v>85.5</v>
          </cell>
          <cell r="J36">
            <v>102755.84</v>
          </cell>
          <cell r="K36">
            <v>140532.4</v>
          </cell>
          <cell r="L36">
            <v>214630.02</v>
          </cell>
          <cell r="M36">
            <v>70.25</v>
          </cell>
          <cell r="N36">
            <v>112929.26</v>
          </cell>
          <cell r="O36">
            <v>113783.3</v>
          </cell>
          <cell r="P36">
            <v>120073.86</v>
          </cell>
          <cell r="Q36">
            <v>179440.9</v>
          </cell>
          <cell r="R36">
            <v>81.03</v>
          </cell>
          <cell r="S36">
            <v>132507.9</v>
          </cell>
        </row>
        <row r="36">
          <cell r="U36">
            <v>164383.44</v>
          </cell>
        </row>
        <row r="37">
          <cell r="B37">
            <v>103246.08</v>
          </cell>
          <cell r="C37">
            <v>161665.92</v>
          </cell>
          <cell r="D37">
            <v>195261.12</v>
          </cell>
          <cell r="E37">
            <v>306855</v>
          </cell>
          <cell r="F37">
            <v>137031.84</v>
          </cell>
          <cell r="G37">
            <v>162623.56</v>
          </cell>
          <cell r="H37">
            <v>125773.08</v>
          </cell>
          <cell r="I37">
            <v>86.43</v>
          </cell>
          <cell r="J37">
            <v>103333.12</v>
          </cell>
          <cell r="K37">
            <v>142284.76</v>
          </cell>
          <cell r="L37">
            <v>219154.5</v>
          </cell>
          <cell r="M37">
            <v>70.6</v>
          </cell>
          <cell r="N37">
            <v>114397.84</v>
          </cell>
          <cell r="O37">
            <v>115789.59</v>
          </cell>
          <cell r="P37">
            <v>120953.22</v>
          </cell>
          <cell r="Q37">
            <v>180891.16</v>
          </cell>
          <cell r="R37">
            <v>83.7</v>
          </cell>
          <cell r="S37">
            <v>135229.5</v>
          </cell>
        </row>
        <row r="37">
          <cell r="U37">
            <v>165695.01</v>
          </cell>
        </row>
        <row r="38">
          <cell r="B38">
            <v>104657.28</v>
          </cell>
          <cell r="C38">
            <v>161644.33</v>
          </cell>
          <cell r="D38">
            <v>195880.74</v>
          </cell>
          <cell r="E38">
            <v>308036.96</v>
          </cell>
          <cell r="F38">
            <v>139767.36</v>
          </cell>
          <cell r="G38">
            <v>163098.32</v>
          </cell>
          <cell r="H38">
            <v>126337.02</v>
          </cell>
          <cell r="I38">
            <v>87.24</v>
          </cell>
          <cell r="J38">
            <v>104828.8</v>
          </cell>
          <cell r="K38">
            <v>144174.56</v>
          </cell>
          <cell r="L38">
            <v>222893.48</v>
          </cell>
          <cell r="M38">
            <v>72.4</v>
          </cell>
          <cell r="N38">
            <v>115926.98</v>
          </cell>
          <cell r="O38">
            <v>118329.02</v>
          </cell>
          <cell r="P38">
            <v>122231.04</v>
          </cell>
          <cell r="Q38">
            <v>182249.34</v>
          </cell>
          <cell r="R38">
            <v>84.32</v>
          </cell>
          <cell r="S38">
            <v>138546.45</v>
          </cell>
        </row>
        <row r="38">
          <cell r="U38">
            <v>168019.02</v>
          </cell>
        </row>
        <row r="39">
          <cell r="B39">
            <v>105826.56</v>
          </cell>
          <cell r="C39">
            <v>158902.4</v>
          </cell>
          <cell r="D39">
            <v>192243.84</v>
          </cell>
          <cell r="E39">
            <v>301990.78</v>
          </cell>
          <cell r="F39">
            <v>140712</v>
          </cell>
          <cell r="G39">
            <v>161491.44</v>
          </cell>
          <cell r="H39">
            <v>126799.74</v>
          </cell>
          <cell r="I39">
            <v>87.13</v>
          </cell>
          <cell r="J39">
            <v>105458.56</v>
          </cell>
          <cell r="K39">
            <v>143968.4</v>
          </cell>
          <cell r="L39">
            <v>219720.06</v>
          </cell>
          <cell r="M39">
            <v>73.2</v>
          </cell>
          <cell r="N39">
            <v>115260.82</v>
          </cell>
          <cell r="O39">
            <v>119212.91</v>
          </cell>
          <cell r="P39">
            <v>122340.96</v>
          </cell>
          <cell r="Q39">
            <v>181167.4</v>
          </cell>
          <cell r="R39">
            <v>84.39</v>
          </cell>
          <cell r="S39">
            <v>140400.54</v>
          </cell>
        </row>
        <row r="39">
          <cell r="U39">
            <v>167581.83</v>
          </cell>
        </row>
        <row r="40">
          <cell r="B40">
            <v>107425.92</v>
          </cell>
          <cell r="C40">
            <v>157758.13</v>
          </cell>
          <cell r="D40">
            <v>191866.68</v>
          </cell>
          <cell r="E40">
            <v>299672.32</v>
          </cell>
          <cell r="F40">
            <v>141499.2</v>
          </cell>
          <cell r="G40">
            <v>160322.8</v>
          </cell>
          <cell r="H40">
            <v>125411.58</v>
          </cell>
          <cell r="I40">
            <v>87.58</v>
          </cell>
          <cell r="J40">
            <v>106403.2</v>
          </cell>
          <cell r="K40">
            <v>143418.64</v>
          </cell>
          <cell r="L40">
            <v>221730.94</v>
          </cell>
          <cell r="M40">
            <v>74.2</v>
          </cell>
          <cell r="N40">
            <v>115821</v>
          </cell>
          <cell r="O40">
            <v>122271.45</v>
          </cell>
          <cell r="P40">
            <v>122464.62</v>
          </cell>
          <cell r="Q40">
            <v>181627.8</v>
          </cell>
          <cell r="R40">
            <v>84.82</v>
          </cell>
          <cell r="S40">
            <v>142918.02</v>
          </cell>
        </row>
        <row r="40">
          <cell r="U40">
            <v>168456.21</v>
          </cell>
        </row>
        <row r="41">
          <cell r="B41">
            <v>108998.4</v>
          </cell>
          <cell r="C41">
            <v>160888.68</v>
          </cell>
          <cell r="D41">
            <v>194587.62</v>
          </cell>
          <cell r="E41">
            <v>307627.82</v>
          </cell>
          <cell r="F41">
            <v>144805.44</v>
          </cell>
          <cell r="G41">
            <v>162860.94</v>
          </cell>
          <cell r="H41">
            <v>126684.06</v>
          </cell>
          <cell r="I41">
            <v>87.9</v>
          </cell>
          <cell r="J41">
            <v>107925.12</v>
          </cell>
          <cell r="K41">
            <v>146940.54</v>
          </cell>
          <cell r="L41">
            <v>227700.74</v>
          </cell>
          <cell r="M41">
            <v>76.53</v>
          </cell>
          <cell r="N41">
            <v>117001.92</v>
          </cell>
          <cell r="O41">
            <v>124333.86</v>
          </cell>
          <cell r="P41">
            <v>124017.24</v>
          </cell>
          <cell r="Q41">
            <v>183055.04</v>
          </cell>
          <cell r="R41">
            <v>87.1</v>
          </cell>
          <cell r="S41">
            <v>147357.63</v>
          </cell>
        </row>
        <row r="41">
          <cell r="U41">
            <v>171723.63</v>
          </cell>
        </row>
        <row r="42">
          <cell r="B42">
            <v>110342.4</v>
          </cell>
          <cell r="C42">
            <v>161255.71</v>
          </cell>
          <cell r="D42">
            <v>194587.62</v>
          </cell>
          <cell r="E42">
            <v>311082.78</v>
          </cell>
          <cell r="F42">
            <v>146143.68</v>
          </cell>
          <cell r="G42">
            <v>163043.54</v>
          </cell>
          <cell r="H42">
            <v>127435.98</v>
          </cell>
          <cell r="I42">
            <v>88.1</v>
          </cell>
          <cell r="J42">
            <v>108804.16</v>
          </cell>
          <cell r="K42">
            <v>147799.54</v>
          </cell>
          <cell r="L42">
            <v>232068.12</v>
          </cell>
          <cell r="M42">
            <v>78.51</v>
          </cell>
          <cell r="N42">
            <v>119439.46</v>
          </cell>
          <cell r="O42">
            <v>124151.47</v>
          </cell>
          <cell r="P42">
            <v>123797.4</v>
          </cell>
          <cell r="Q42">
            <v>185195.9</v>
          </cell>
          <cell r="R42">
            <v>87.9</v>
          </cell>
          <cell r="S42">
            <v>149909.13</v>
          </cell>
        </row>
        <row r="42">
          <cell r="U42">
            <v>171838.68</v>
          </cell>
        </row>
        <row r="43">
          <cell r="B43">
            <v>110664.96</v>
          </cell>
          <cell r="C43">
            <v>160089.85</v>
          </cell>
          <cell r="D43">
            <v>193267.56</v>
          </cell>
          <cell r="E43">
            <v>312264.74</v>
          </cell>
          <cell r="F43">
            <v>147737.76</v>
          </cell>
          <cell r="G43">
            <v>161509.7</v>
          </cell>
          <cell r="H43">
            <v>127479.36</v>
          </cell>
          <cell r="I43">
            <v>88.76</v>
          </cell>
          <cell r="J43">
            <v>109328.96</v>
          </cell>
          <cell r="K43">
            <v>148246.22</v>
          </cell>
          <cell r="L43">
            <v>232005.28</v>
          </cell>
          <cell r="M43">
            <v>79.19</v>
          </cell>
          <cell r="N43">
            <v>120605.24</v>
          </cell>
          <cell r="O43">
            <v>124684.61</v>
          </cell>
          <cell r="P43">
            <v>123673.74</v>
          </cell>
          <cell r="Q43">
            <v>184229.06</v>
          </cell>
          <cell r="R43">
            <v>87.69</v>
          </cell>
          <cell r="S43">
            <v>154093.59</v>
          </cell>
        </row>
        <row r="43">
          <cell r="U43">
            <v>171884.7</v>
          </cell>
        </row>
        <row r="44">
          <cell r="B44">
            <v>112076.16</v>
          </cell>
          <cell r="C44">
            <v>159722.82</v>
          </cell>
          <cell r="D44">
            <v>195180.3</v>
          </cell>
          <cell r="E44">
            <v>317219.88</v>
          </cell>
          <cell r="F44">
            <v>148957.92</v>
          </cell>
          <cell r="G44">
            <v>161546.22</v>
          </cell>
          <cell r="H44">
            <v>127146.78</v>
          </cell>
          <cell r="I44">
            <v>87.59</v>
          </cell>
          <cell r="J44">
            <v>109919.36</v>
          </cell>
          <cell r="K44">
            <v>148108.78</v>
          </cell>
          <cell r="L44">
            <v>234016.16</v>
          </cell>
          <cell r="M44">
            <v>79.7</v>
          </cell>
          <cell r="N44">
            <v>120226.74</v>
          </cell>
          <cell r="O44">
            <v>126690.9</v>
          </cell>
          <cell r="P44">
            <v>125885.88</v>
          </cell>
          <cell r="Q44">
            <v>184090.94</v>
          </cell>
          <cell r="R44">
            <v>88.15</v>
          </cell>
          <cell r="S44">
            <v>157563.63</v>
          </cell>
        </row>
        <row r="44">
          <cell r="U44">
            <v>175635.33</v>
          </cell>
        </row>
        <row r="45">
          <cell r="B45">
            <v>113594.88</v>
          </cell>
          <cell r="C45">
            <v>165422.58</v>
          </cell>
          <cell r="D45">
            <v>200676.06</v>
          </cell>
          <cell r="E45">
            <v>332403.52</v>
          </cell>
          <cell r="F45">
            <v>152716.8</v>
          </cell>
          <cell r="G45">
            <v>163244.4</v>
          </cell>
          <cell r="H45">
            <v>128419.26</v>
          </cell>
          <cell r="I45">
            <v>88.87</v>
          </cell>
          <cell r="J45">
            <v>112018.56</v>
          </cell>
          <cell r="K45">
            <v>149912.68</v>
          </cell>
          <cell r="L45">
            <v>241619.8</v>
          </cell>
          <cell r="M45">
            <v>82.21</v>
          </cell>
          <cell r="N45">
            <v>122104.1</v>
          </cell>
          <cell r="O45">
            <v>127687.03</v>
          </cell>
          <cell r="P45">
            <v>126133.2</v>
          </cell>
          <cell r="Q45">
            <v>187682.06</v>
          </cell>
          <cell r="R45">
            <v>89.33</v>
          </cell>
          <cell r="S45">
            <v>158958.45</v>
          </cell>
        </row>
        <row r="45">
          <cell r="U45">
            <v>184885.35</v>
          </cell>
        </row>
        <row r="46">
          <cell r="B46">
            <v>114589.44</v>
          </cell>
          <cell r="C46">
            <v>169028.11</v>
          </cell>
          <cell r="D46">
            <v>204609.3</v>
          </cell>
          <cell r="E46">
            <v>339858.96</v>
          </cell>
          <cell r="F46">
            <v>155235.84</v>
          </cell>
          <cell r="G46">
            <v>164212.18</v>
          </cell>
          <cell r="H46">
            <v>129142.26</v>
          </cell>
          <cell r="I46">
            <v>89.71</v>
          </cell>
          <cell r="J46">
            <v>113173.12</v>
          </cell>
          <cell r="K46">
            <v>151974.28</v>
          </cell>
          <cell r="L46">
            <v>246112.86</v>
          </cell>
          <cell r="M46">
            <v>84</v>
          </cell>
          <cell r="N46">
            <v>124541.64</v>
          </cell>
          <cell r="O46">
            <v>129328.54</v>
          </cell>
          <cell r="P46">
            <v>127617.12</v>
          </cell>
          <cell r="Q46">
            <v>190605.6</v>
          </cell>
          <cell r="R46">
            <v>90.37</v>
          </cell>
          <cell r="S46">
            <v>158822.37</v>
          </cell>
        </row>
        <row r="46">
          <cell r="U46">
            <v>188912.1</v>
          </cell>
        </row>
        <row r="47">
          <cell r="B47">
            <v>116135.04</v>
          </cell>
          <cell r="C47">
            <v>171640.5</v>
          </cell>
          <cell r="D47">
            <v>208973.58</v>
          </cell>
          <cell r="E47">
            <v>344632.26</v>
          </cell>
          <cell r="F47">
            <v>157262.88</v>
          </cell>
          <cell r="G47">
            <v>163810.46</v>
          </cell>
          <cell r="H47">
            <v>130863</v>
          </cell>
          <cell r="I47">
            <v>90.2</v>
          </cell>
          <cell r="J47">
            <v>114262.08</v>
          </cell>
          <cell r="K47">
            <v>153211.24</v>
          </cell>
          <cell r="L47">
            <v>248029.48</v>
          </cell>
          <cell r="M47">
            <v>84.81</v>
          </cell>
          <cell r="N47">
            <v>125298.64</v>
          </cell>
          <cell r="O47">
            <v>129286.45</v>
          </cell>
          <cell r="P47">
            <v>127836.96</v>
          </cell>
          <cell r="Q47">
            <v>191319.22</v>
          </cell>
          <cell r="R47">
            <v>90.37</v>
          </cell>
          <cell r="S47">
            <v>159502.77</v>
          </cell>
        </row>
        <row r="47">
          <cell r="U47">
            <v>191328.15</v>
          </cell>
        </row>
        <row r="48">
          <cell r="B48">
            <v>117626.88</v>
          </cell>
          <cell r="C48">
            <v>178614.07</v>
          </cell>
          <cell r="D48">
            <v>216732.3</v>
          </cell>
          <cell r="E48">
            <v>352224.08</v>
          </cell>
          <cell r="F48">
            <v>158797.92</v>
          </cell>
          <cell r="G48">
            <v>163280.92</v>
          </cell>
          <cell r="H48">
            <v>131224.5</v>
          </cell>
          <cell r="I48">
            <v>90.91</v>
          </cell>
          <cell r="J48">
            <v>115718.4</v>
          </cell>
          <cell r="K48">
            <v>154602.82</v>
          </cell>
          <cell r="L48">
            <v>251988.4</v>
          </cell>
          <cell r="M48">
            <v>85.67</v>
          </cell>
          <cell r="N48">
            <v>125707.42</v>
          </cell>
          <cell r="O48">
            <v>130282.58</v>
          </cell>
          <cell r="P48">
            <v>129815.52</v>
          </cell>
          <cell r="Q48">
            <v>194012.56</v>
          </cell>
          <cell r="R48">
            <v>91.1</v>
          </cell>
          <cell r="S48">
            <v>160013.07</v>
          </cell>
        </row>
        <row r="48">
          <cell r="U48">
            <v>197195.7</v>
          </cell>
        </row>
        <row r="49">
          <cell r="B49">
            <v>120167.04</v>
          </cell>
          <cell r="C49">
            <v>187768.23</v>
          </cell>
          <cell r="D49">
            <v>227831.58</v>
          </cell>
          <cell r="E49">
            <v>374635.86</v>
          </cell>
          <cell r="F49">
            <v>164072.16</v>
          </cell>
          <cell r="G49">
            <v>167553.76</v>
          </cell>
          <cell r="H49">
            <v>133205.52</v>
          </cell>
          <cell r="I49">
            <v>91.97</v>
          </cell>
          <cell r="J49">
            <v>118722.88</v>
          </cell>
          <cell r="K49">
            <v>158073.18</v>
          </cell>
          <cell r="L49">
            <v>264305.04</v>
          </cell>
          <cell r="M49">
            <v>88.02</v>
          </cell>
          <cell r="N49">
            <v>129083.64</v>
          </cell>
          <cell r="O49">
            <v>132513.35</v>
          </cell>
          <cell r="P49">
            <v>129595.68</v>
          </cell>
          <cell r="Q49">
            <v>199307.16</v>
          </cell>
          <cell r="R49">
            <v>93.63</v>
          </cell>
          <cell r="S49">
            <v>163534.14</v>
          </cell>
        </row>
        <row r="49">
          <cell r="U49">
            <v>205157.16</v>
          </cell>
        </row>
        <row r="50">
          <cell r="B50">
            <v>122115.84</v>
          </cell>
          <cell r="C50">
            <v>196361.05</v>
          </cell>
          <cell r="D50">
            <v>236587.08</v>
          </cell>
          <cell r="E50">
            <v>386682.76</v>
          </cell>
          <cell r="F50">
            <v>168834.72</v>
          </cell>
          <cell r="G50">
            <v>169434.54</v>
          </cell>
          <cell r="H50">
            <v>134767.2</v>
          </cell>
          <cell r="I50">
            <v>93.47</v>
          </cell>
          <cell r="J50">
            <v>119759.36</v>
          </cell>
          <cell r="K50">
            <v>159430.4</v>
          </cell>
          <cell r="L50">
            <v>273950.98</v>
          </cell>
          <cell r="M50">
            <v>90.01</v>
          </cell>
          <cell r="N50">
            <v>132263.04</v>
          </cell>
          <cell r="O50">
            <v>133523.51</v>
          </cell>
          <cell r="P50">
            <v>130722.36</v>
          </cell>
          <cell r="Q50">
            <v>204970.08</v>
          </cell>
          <cell r="R50">
            <v>94.17</v>
          </cell>
          <cell r="S50">
            <v>165048.03</v>
          </cell>
        </row>
        <row r="50">
          <cell r="U50">
            <v>209206.92</v>
          </cell>
        </row>
        <row r="51">
          <cell r="B51">
            <v>123701.76</v>
          </cell>
          <cell r="C51">
            <v>197116.7</v>
          </cell>
          <cell r="D51">
            <v>237961.02</v>
          </cell>
          <cell r="E51">
            <v>384137</v>
          </cell>
          <cell r="F51">
            <v>171708</v>
          </cell>
          <cell r="G51">
            <v>170201.46</v>
          </cell>
          <cell r="H51">
            <v>135562.5</v>
          </cell>
          <cell r="I51">
            <v>93.96</v>
          </cell>
          <cell r="J51">
            <v>121950.4</v>
          </cell>
          <cell r="K51">
            <v>158743.2</v>
          </cell>
          <cell r="L51">
            <v>274767.9</v>
          </cell>
          <cell r="M51">
            <v>91.61</v>
          </cell>
          <cell r="N51">
            <v>135230.48</v>
          </cell>
          <cell r="O51">
            <v>133958.44</v>
          </cell>
          <cell r="P51">
            <v>131162.04</v>
          </cell>
          <cell r="Q51">
            <v>205867.86</v>
          </cell>
          <cell r="R51">
            <v>94.59</v>
          </cell>
          <cell r="S51">
            <v>166493.88</v>
          </cell>
        </row>
        <row r="51">
          <cell r="U51">
            <v>210656.55</v>
          </cell>
        </row>
        <row r="52">
          <cell r="B52">
            <v>126080.64</v>
          </cell>
          <cell r="C52">
            <v>199426.83</v>
          </cell>
          <cell r="D52">
            <v>246016.08</v>
          </cell>
          <cell r="E52">
            <v>397820.46</v>
          </cell>
          <cell r="F52">
            <v>177552.96</v>
          </cell>
          <cell r="G52">
            <v>171443.14</v>
          </cell>
          <cell r="H52">
            <v>137008.5</v>
          </cell>
          <cell r="I52">
            <v>94.28</v>
          </cell>
          <cell r="J52">
            <v>123774.08</v>
          </cell>
          <cell r="K52">
            <v>159481.94</v>
          </cell>
          <cell r="L52">
            <v>283219.88</v>
          </cell>
          <cell r="M52">
            <v>92.82</v>
          </cell>
          <cell r="N52">
            <v>136895.88</v>
          </cell>
          <cell r="O52">
            <v>136357.57</v>
          </cell>
          <cell r="P52">
            <v>132357.42</v>
          </cell>
          <cell r="Q52">
            <v>208469.12</v>
          </cell>
          <cell r="R52">
            <v>95.67</v>
          </cell>
          <cell r="S52">
            <v>167038.2</v>
          </cell>
        </row>
        <row r="52">
          <cell r="U52">
            <v>214522.23</v>
          </cell>
        </row>
        <row r="53">
          <cell r="B53">
            <v>128714.88</v>
          </cell>
          <cell r="C53">
            <v>208602.58</v>
          </cell>
          <cell r="D53">
            <v>254987.1</v>
          </cell>
          <cell r="E53">
            <v>420595.92</v>
          </cell>
          <cell r="F53">
            <v>184500</v>
          </cell>
          <cell r="G53">
            <v>177286.34</v>
          </cell>
          <cell r="H53">
            <v>139076.28</v>
          </cell>
          <cell r="I53">
            <v>96.66</v>
          </cell>
          <cell r="J53">
            <v>126817.92</v>
          </cell>
          <cell r="K53">
            <v>166353.94</v>
          </cell>
          <cell r="L53">
            <v>296259.18</v>
          </cell>
          <cell r="M53">
            <v>94.83</v>
          </cell>
          <cell r="N53">
            <v>141755.82</v>
          </cell>
          <cell r="O53">
            <v>139345.96</v>
          </cell>
          <cell r="P53">
            <v>134748.18</v>
          </cell>
          <cell r="Q53">
            <v>216549.14</v>
          </cell>
          <cell r="R53">
            <v>97.86</v>
          </cell>
          <cell r="S53">
            <v>170236.08</v>
          </cell>
        </row>
        <row r="53">
          <cell r="U53">
            <v>223565.16</v>
          </cell>
        </row>
        <row r="54">
          <cell r="B54">
            <v>131591.04</v>
          </cell>
          <cell r="C54">
            <v>212942.17</v>
          </cell>
          <cell r="D54">
            <v>263392.38</v>
          </cell>
          <cell r="E54">
            <v>437097.9</v>
          </cell>
          <cell r="F54">
            <v>192116.16</v>
          </cell>
          <cell r="G54">
            <v>181833.08</v>
          </cell>
          <cell r="H54">
            <v>141722.46</v>
          </cell>
          <cell r="I54">
            <v>98.22</v>
          </cell>
          <cell r="J54">
            <v>128589.12</v>
          </cell>
          <cell r="K54">
            <v>168896.58</v>
          </cell>
          <cell r="L54">
            <v>308952.86</v>
          </cell>
          <cell r="M54">
            <v>98.03</v>
          </cell>
          <cell r="N54">
            <v>147917.8</v>
          </cell>
          <cell r="O54">
            <v>140047.46</v>
          </cell>
          <cell r="P54">
            <v>136067.22</v>
          </cell>
          <cell r="Q54">
            <v>224836.34</v>
          </cell>
          <cell r="R54">
            <v>98.76</v>
          </cell>
          <cell r="S54">
            <v>171307.71</v>
          </cell>
        </row>
        <row r="54">
          <cell r="U54">
            <v>227016.66</v>
          </cell>
        </row>
        <row r="55">
          <cell r="B55">
            <v>133714.56</v>
          </cell>
          <cell r="C55">
            <v>215446.61</v>
          </cell>
          <cell r="D55">
            <v>267972.18</v>
          </cell>
          <cell r="E55">
            <v>449599.4</v>
          </cell>
          <cell r="F55">
            <v>195658.56</v>
          </cell>
          <cell r="G55">
            <v>182106.98</v>
          </cell>
          <cell r="H55">
            <v>143905.92</v>
          </cell>
          <cell r="I55">
            <v>99.92</v>
          </cell>
          <cell r="J55">
            <v>130885.12</v>
          </cell>
          <cell r="K55">
            <v>171525.12</v>
          </cell>
          <cell r="L55">
            <v>314231.42</v>
          </cell>
          <cell r="M55">
            <v>99.64</v>
          </cell>
          <cell r="N55">
            <v>151430.28</v>
          </cell>
          <cell r="O55">
            <v>139752.83</v>
          </cell>
          <cell r="P55">
            <v>136974.06</v>
          </cell>
          <cell r="Q55">
            <v>228542.56</v>
          </cell>
          <cell r="R55">
            <v>99.73</v>
          </cell>
          <cell r="S55">
            <v>170593.29</v>
          </cell>
        </row>
        <row r="55">
          <cell r="U55">
            <v>229961.94</v>
          </cell>
        </row>
        <row r="57">
          <cell r="B57">
            <v>136308.48</v>
          </cell>
          <cell r="C57">
            <v>220498.67</v>
          </cell>
          <cell r="D57">
            <v>278182.44</v>
          </cell>
          <cell r="E57">
            <v>484421.76</v>
          </cell>
          <cell r="F57">
            <v>200716.32</v>
          </cell>
          <cell r="G57">
            <v>185704.2</v>
          </cell>
          <cell r="H57">
            <v>145670.04</v>
          </cell>
          <cell r="I57">
            <v>100.75</v>
          </cell>
          <cell r="J57">
            <v>132748.16</v>
          </cell>
          <cell r="K57">
            <v>174428.54</v>
          </cell>
          <cell r="L57">
            <v>318316.02</v>
          </cell>
          <cell r="M57">
            <v>100.65</v>
          </cell>
          <cell r="N57">
            <v>152278.12</v>
          </cell>
          <cell r="O57">
            <v>141590.76</v>
          </cell>
          <cell r="P57">
            <v>138636.6</v>
          </cell>
          <cell r="Q57">
            <v>233123.54</v>
          </cell>
          <cell r="R57">
            <v>100.35</v>
          </cell>
          <cell r="S57">
            <v>171647.91</v>
          </cell>
          <cell r="T57">
            <v>102.04</v>
          </cell>
          <cell r="U57">
            <v>235254.24</v>
          </cell>
        </row>
        <row r="58">
          <cell r="B58">
            <v>139628.16</v>
          </cell>
          <cell r="C58">
            <v>229631.24</v>
          </cell>
          <cell r="D58">
            <v>295370.16</v>
          </cell>
          <cell r="E58">
            <v>538473.7</v>
          </cell>
          <cell r="F58">
            <v>211205.76</v>
          </cell>
          <cell r="G58">
            <v>194085.54</v>
          </cell>
          <cell r="H58">
            <v>149646.54</v>
          </cell>
          <cell r="I58">
            <v>104.35</v>
          </cell>
          <cell r="J58">
            <v>137208.96</v>
          </cell>
          <cell r="K58">
            <v>182245.44</v>
          </cell>
          <cell r="L58">
            <v>340844.16</v>
          </cell>
          <cell r="M58">
            <v>103.19</v>
          </cell>
          <cell r="N58">
            <v>159711.86</v>
          </cell>
          <cell r="O58">
            <v>144887.81</v>
          </cell>
          <cell r="P58">
            <v>140752.56</v>
          </cell>
          <cell r="Q58">
            <v>244012</v>
          </cell>
          <cell r="R58">
            <v>102.65</v>
          </cell>
          <cell r="S58">
            <v>174692.7</v>
          </cell>
          <cell r="T58">
            <v>104.28</v>
          </cell>
          <cell r="U58">
            <v>242249.28</v>
          </cell>
        </row>
        <row r="59">
          <cell r="B59">
            <v>141576.96</v>
          </cell>
          <cell r="C59">
            <v>235201.46</v>
          </cell>
          <cell r="D59">
            <v>306200.04</v>
          </cell>
          <cell r="E59">
            <v>549793.24</v>
          </cell>
          <cell r="F59">
            <v>219136.8</v>
          </cell>
          <cell r="G59">
            <v>201188.68</v>
          </cell>
          <cell r="H59">
            <v>152162.58</v>
          </cell>
          <cell r="I59">
            <v>106.14</v>
          </cell>
          <cell r="J59">
            <v>137864.96</v>
          </cell>
          <cell r="K59">
            <v>184341.4</v>
          </cell>
          <cell r="L59">
            <v>354009.14</v>
          </cell>
          <cell r="M59">
            <v>105.32</v>
          </cell>
          <cell r="N59">
            <v>165510.48</v>
          </cell>
          <cell r="O59">
            <v>144340.64</v>
          </cell>
          <cell r="P59">
            <v>143596.74</v>
          </cell>
          <cell r="Q59">
            <v>252667.52</v>
          </cell>
          <cell r="R59">
            <v>103.05</v>
          </cell>
          <cell r="S59">
            <v>175730.31</v>
          </cell>
          <cell r="T59">
            <v>105.73</v>
          </cell>
          <cell r="U59">
            <v>244136.1</v>
          </cell>
        </row>
        <row r="60">
          <cell r="B60">
            <v>142302.72</v>
          </cell>
          <cell r="C60">
            <v>237749.08</v>
          </cell>
          <cell r="D60">
            <v>313366.08</v>
          </cell>
          <cell r="E60">
            <v>584524.68</v>
          </cell>
          <cell r="F60">
            <v>224824.32</v>
          </cell>
          <cell r="G60">
            <v>204438.96</v>
          </cell>
          <cell r="H60">
            <v>157454.94</v>
          </cell>
          <cell r="I60">
            <v>110.09</v>
          </cell>
          <cell r="J60">
            <v>139531.2</v>
          </cell>
          <cell r="K60">
            <v>185303.48</v>
          </cell>
          <cell r="L60">
            <v>366231.52</v>
          </cell>
          <cell r="M60">
            <v>106.9</v>
          </cell>
          <cell r="N60">
            <v>169916.22</v>
          </cell>
          <cell r="O60">
            <v>143681.23</v>
          </cell>
          <cell r="P60">
            <v>144764.64</v>
          </cell>
          <cell r="Q60">
            <v>257524.74</v>
          </cell>
          <cell r="R60">
            <v>103.92</v>
          </cell>
          <cell r="S60">
            <v>176631.84</v>
          </cell>
          <cell r="T60">
            <v>106.2</v>
          </cell>
          <cell r="U60">
            <v>245585.73</v>
          </cell>
        </row>
        <row r="61">
          <cell r="B61">
            <v>143875.2</v>
          </cell>
          <cell r="C61">
            <v>243923.82</v>
          </cell>
          <cell r="D61">
            <v>326485.86</v>
          </cell>
          <cell r="E61">
            <v>609618.6</v>
          </cell>
          <cell r="F61">
            <v>228937.44</v>
          </cell>
          <cell r="G61">
            <v>210720.4</v>
          </cell>
          <cell r="H61">
            <v>161865.24</v>
          </cell>
          <cell r="I61">
            <v>111.61</v>
          </cell>
          <cell r="J61">
            <v>140698.88</v>
          </cell>
          <cell r="K61">
            <v>187914.84</v>
          </cell>
          <cell r="L61">
            <v>376851.48</v>
          </cell>
          <cell r="M61">
            <v>107.28</v>
          </cell>
          <cell r="N61">
            <v>174337.1</v>
          </cell>
          <cell r="O61">
            <v>145491.1</v>
          </cell>
          <cell r="P61">
            <v>145932.54</v>
          </cell>
          <cell r="Q61">
            <v>263532.96</v>
          </cell>
          <cell r="R61">
            <v>104.07</v>
          </cell>
          <cell r="S61">
            <v>177448.32</v>
          </cell>
          <cell r="T61">
            <v>108.33</v>
          </cell>
          <cell r="U61">
            <v>247150.41</v>
          </cell>
        </row>
        <row r="62">
          <cell r="B62">
            <v>146751.36</v>
          </cell>
          <cell r="C62">
            <v>251458.73</v>
          </cell>
          <cell r="D62">
            <v>337504.32</v>
          </cell>
          <cell r="E62">
            <v>602981.44</v>
          </cell>
          <cell r="F62">
            <v>237045.6</v>
          </cell>
          <cell r="G62">
            <v>220818.18</v>
          </cell>
          <cell r="H62">
            <v>167692.62</v>
          </cell>
          <cell r="I62">
            <v>115.32</v>
          </cell>
          <cell r="J62">
            <v>144018.24</v>
          </cell>
          <cell r="K62">
            <v>195491.22</v>
          </cell>
          <cell r="L62">
            <v>393127.04</v>
          </cell>
          <cell r="M62">
            <v>109.07</v>
          </cell>
          <cell r="N62">
            <v>180998.7</v>
          </cell>
          <cell r="O62">
            <v>147230.82</v>
          </cell>
          <cell r="P62">
            <v>150810.24</v>
          </cell>
          <cell r="Q62">
            <v>271405.8</v>
          </cell>
          <cell r="R62">
            <v>106.31</v>
          </cell>
          <cell r="S62">
            <v>182228.13</v>
          </cell>
          <cell r="T62">
            <v>111.2</v>
          </cell>
          <cell r="U62">
            <v>254398.56</v>
          </cell>
        </row>
        <row r="63">
          <cell r="B63">
            <v>148848</v>
          </cell>
          <cell r="C63">
            <v>258022.09</v>
          </cell>
          <cell r="D63">
            <v>345343.86</v>
          </cell>
          <cell r="E63">
            <v>584615.6</v>
          </cell>
          <cell r="F63">
            <v>240902.88</v>
          </cell>
          <cell r="G63">
            <v>227337</v>
          </cell>
          <cell r="H63">
            <v>173042.82</v>
          </cell>
          <cell r="I63">
            <v>118.38</v>
          </cell>
          <cell r="J63">
            <v>145750.08</v>
          </cell>
          <cell r="K63">
            <v>200473.42</v>
          </cell>
          <cell r="L63">
            <v>407266.04</v>
          </cell>
          <cell r="M63">
            <v>111.53</v>
          </cell>
          <cell r="N63">
            <v>188069.08</v>
          </cell>
          <cell r="O63">
            <v>147539.48</v>
          </cell>
          <cell r="P63">
            <v>154629.96</v>
          </cell>
          <cell r="Q63">
            <v>282938.82</v>
          </cell>
          <cell r="R63">
            <v>107.92</v>
          </cell>
          <cell r="S63">
            <v>185409</v>
          </cell>
          <cell r="T63">
            <v>111.22</v>
          </cell>
          <cell r="U63">
            <v>257067.72</v>
          </cell>
        </row>
        <row r="64">
          <cell r="B64">
            <v>149950.08</v>
          </cell>
          <cell r="C64">
            <v>260483.35</v>
          </cell>
          <cell r="D64">
            <v>348361.14</v>
          </cell>
          <cell r="E64">
            <v>570386.62</v>
          </cell>
          <cell r="F64">
            <v>238757.76</v>
          </cell>
          <cell r="G64">
            <v>229436.9</v>
          </cell>
          <cell r="H64">
            <v>179332.92</v>
          </cell>
          <cell r="I64">
            <v>120.21</v>
          </cell>
          <cell r="J64">
            <v>145645.12</v>
          </cell>
          <cell r="K64">
            <v>200799.84</v>
          </cell>
          <cell r="L64">
            <v>408648.52</v>
          </cell>
          <cell r="M64">
            <v>111.52</v>
          </cell>
          <cell r="N64">
            <v>191596.7</v>
          </cell>
          <cell r="O64">
            <v>145982.15</v>
          </cell>
          <cell r="P64">
            <v>155701.68</v>
          </cell>
          <cell r="Q64">
            <v>287105.44</v>
          </cell>
          <cell r="R64">
            <v>106.1</v>
          </cell>
          <cell r="S64">
            <v>183912.12</v>
          </cell>
          <cell r="T64">
            <v>111.62</v>
          </cell>
          <cell r="U64">
            <v>256745.58</v>
          </cell>
        </row>
        <row r="65">
          <cell r="B65">
            <v>151374.72</v>
          </cell>
          <cell r="C65">
            <v>267975.08</v>
          </cell>
          <cell r="D65">
            <v>354961.44</v>
          </cell>
          <cell r="E65">
            <v>585479.34</v>
          </cell>
          <cell r="F65">
            <v>240194.4</v>
          </cell>
          <cell r="G65">
            <v>234586.22</v>
          </cell>
          <cell r="H65">
            <v>182702.1</v>
          </cell>
          <cell r="I65">
            <v>122.07</v>
          </cell>
          <cell r="J65">
            <v>146970.24</v>
          </cell>
          <cell r="K65">
            <v>202139.88</v>
          </cell>
          <cell r="L65">
            <v>412261.82</v>
          </cell>
          <cell r="M65">
            <v>111.53</v>
          </cell>
          <cell r="N65">
            <v>191854.08</v>
          </cell>
          <cell r="O65">
            <v>147553.51</v>
          </cell>
          <cell r="P65">
            <v>157075.68</v>
          </cell>
          <cell r="Q65">
            <v>291203</v>
          </cell>
          <cell r="R65">
            <v>106.94</v>
          </cell>
          <cell r="S65">
            <v>187416.18</v>
          </cell>
          <cell r="T65">
            <v>112.37</v>
          </cell>
          <cell r="U65">
            <v>259414.74</v>
          </cell>
        </row>
        <row r="66">
          <cell r="B66">
            <v>154331.52</v>
          </cell>
          <cell r="C66">
            <v>284102.81</v>
          </cell>
          <cell r="D66">
            <v>380958.54</v>
          </cell>
          <cell r="E66">
            <v>633485.1</v>
          </cell>
          <cell r="F66">
            <v>245508</v>
          </cell>
          <cell r="G66">
            <v>247733.42</v>
          </cell>
          <cell r="H66">
            <v>190279.14</v>
          </cell>
          <cell r="I66">
            <v>125.7</v>
          </cell>
          <cell r="J66">
            <v>149240</v>
          </cell>
          <cell r="K66">
            <v>208840.08</v>
          </cell>
          <cell r="L66">
            <v>438497.52</v>
          </cell>
          <cell r="M66">
            <v>113.32</v>
          </cell>
          <cell r="N66">
            <v>198424.84</v>
          </cell>
          <cell r="O66">
            <v>149924.58</v>
          </cell>
          <cell r="P66">
            <v>160345.8</v>
          </cell>
          <cell r="Q66">
            <v>304324.4</v>
          </cell>
          <cell r="R66">
            <v>109.79</v>
          </cell>
          <cell r="S66">
            <v>190290.87</v>
          </cell>
          <cell r="T66">
            <v>113.96</v>
          </cell>
          <cell r="U66">
            <v>264246.84</v>
          </cell>
        </row>
        <row r="67">
          <cell r="B67">
            <v>156092.16</v>
          </cell>
          <cell r="C67">
            <v>299280.58</v>
          </cell>
          <cell r="D67">
            <v>402860.76</v>
          </cell>
          <cell r="E67">
            <v>646850.34</v>
          </cell>
          <cell r="F67">
            <v>247298.88</v>
          </cell>
          <cell r="G67">
            <v>260004.14</v>
          </cell>
          <cell r="H67">
            <v>197754.96</v>
          </cell>
          <cell r="I67">
            <v>128.9</v>
          </cell>
          <cell r="J67">
            <v>150565.12</v>
          </cell>
          <cell r="K67">
            <v>213152.26</v>
          </cell>
          <cell r="L67">
            <v>458260.7</v>
          </cell>
          <cell r="M67">
            <v>115.48</v>
          </cell>
          <cell r="N67">
            <v>204556.54</v>
          </cell>
          <cell r="O67">
            <v>150920.71</v>
          </cell>
          <cell r="P67">
            <v>163382.34</v>
          </cell>
          <cell r="Q67">
            <v>321566.38</v>
          </cell>
          <cell r="R67">
            <v>110.2</v>
          </cell>
          <cell r="S67">
            <v>192264.03</v>
          </cell>
          <cell r="T67">
            <v>114.5</v>
          </cell>
          <cell r="U67">
            <v>266041.62</v>
          </cell>
        </row>
        <row r="68">
          <cell r="B68">
            <v>156844.8</v>
          </cell>
          <cell r="C68">
            <v>309298.34</v>
          </cell>
          <cell r="D68">
            <v>416034.42</v>
          </cell>
          <cell r="E68">
            <v>647350.4</v>
          </cell>
          <cell r="F68">
            <v>246806.88</v>
          </cell>
          <cell r="G68">
            <v>264696.96</v>
          </cell>
          <cell r="H68">
            <v>205303.08</v>
          </cell>
          <cell r="I68">
            <v>132.18</v>
          </cell>
          <cell r="J68">
            <v>150761.92</v>
          </cell>
          <cell r="K68">
            <v>216931.86</v>
          </cell>
          <cell r="L68">
            <v>462753.76</v>
          </cell>
          <cell r="M68">
            <v>115.92</v>
          </cell>
          <cell r="N68">
            <v>209734.42</v>
          </cell>
          <cell r="O68">
            <v>150373.54</v>
          </cell>
          <cell r="P68">
            <v>167257.02</v>
          </cell>
          <cell r="Q68">
            <v>334250.4</v>
          </cell>
          <cell r="R68">
            <v>109.98</v>
          </cell>
          <cell r="S68">
            <v>193080.51</v>
          </cell>
          <cell r="T68">
            <v>113.82</v>
          </cell>
          <cell r="U68">
            <v>267330.18</v>
          </cell>
        </row>
        <row r="69">
          <cell r="B69">
            <v>159600</v>
          </cell>
          <cell r="C69">
            <v>317869.57</v>
          </cell>
          <cell r="D69">
            <v>424978.5</v>
          </cell>
          <cell r="E69">
            <v>650078</v>
          </cell>
          <cell r="F69">
            <v>245744.16</v>
          </cell>
          <cell r="G69">
            <v>267965.5</v>
          </cell>
          <cell r="H69">
            <v>212692.14</v>
          </cell>
          <cell r="I69">
            <v>134.56</v>
          </cell>
          <cell r="J69">
            <v>151982.08</v>
          </cell>
          <cell r="K69">
            <v>220350.68</v>
          </cell>
          <cell r="L69">
            <v>468126.58</v>
          </cell>
          <cell r="M69">
            <v>115.3</v>
          </cell>
          <cell r="N69">
            <v>210370.3</v>
          </cell>
          <cell r="O69">
            <v>151243.4</v>
          </cell>
          <cell r="P69">
            <v>168919.56</v>
          </cell>
          <cell r="Q69">
            <v>341570.76</v>
          </cell>
          <cell r="R69">
            <v>110.82</v>
          </cell>
          <cell r="S69">
            <v>195342.84</v>
          </cell>
          <cell r="T69">
            <v>112.93</v>
          </cell>
          <cell r="U69">
            <v>269309.04</v>
          </cell>
        </row>
        <row r="70">
          <cell r="B70">
            <v>162341.76</v>
          </cell>
          <cell r="C70">
            <v>334601.82</v>
          </cell>
          <cell r="D70">
            <v>445210.44</v>
          </cell>
          <cell r="E70">
            <v>666125.38</v>
          </cell>
          <cell r="F70">
            <v>247200.48</v>
          </cell>
          <cell r="G70">
            <v>281204</v>
          </cell>
          <cell r="H70">
            <v>217868.82</v>
          </cell>
          <cell r="I70">
            <v>138.7</v>
          </cell>
          <cell r="J70">
            <v>153963.2</v>
          </cell>
          <cell r="K70">
            <v>225796.74</v>
          </cell>
          <cell r="L70">
            <v>481668.6</v>
          </cell>
          <cell r="M70">
            <v>117.77</v>
          </cell>
          <cell r="N70">
            <v>215654.16</v>
          </cell>
          <cell r="O70">
            <v>152576.25</v>
          </cell>
          <cell r="P70">
            <v>175020.12</v>
          </cell>
          <cell r="Q70">
            <v>349581.72</v>
          </cell>
          <cell r="R70">
            <v>114.03</v>
          </cell>
          <cell r="S70">
            <v>201194.28</v>
          </cell>
          <cell r="T70">
            <v>114.96</v>
          </cell>
          <cell r="U70">
            <v>276465.15</v>
          </cell>
        </row>
        <row r="71">
          <cell r="B71">
            <v>166414.08</v>
          </cell>
          <cell r="C71">
            <v>356861.11</v>
          </cell>
          <cell r="D71">
            <v>471530.82</v>
          </cell>
          <cell r="E71">
            <v>683036.5</v>
          </cell>
          <cell r="F71">
            <v>249817.92</v>
          </cell>
          <cell r="G71">
            <v>294004.26</v>
          </cell>
          <cell r="H71">
            <v>227426.88</v>
          </cell>
          <cell r="I71">
            <v>142.36</v>
          </cell>
          <cell r="J71">
            <v>155511.36</v>
          </cell>
          <cell r="K71">
            <v>230108.92</v>
          </cell>
          <cell r="L71">
            <v>491345.96</v>
          </cell>
          <cell r="M71">
            <v>118.88</v>
          </cell>
          <cell r="N71">
            <v>223163.6</v>
          </cell>
          <cell r="O71">
            <v>153263.72</v>
          </cell>
          <cell r="P71">
            <v>184335.84</v>
          </cell>
          <cell r="Q71">
            <v>361644.2</v>
          </cell>
          <cell r="R71">
            <v>116.08</v>
          </cell>
          <cell r="S71">
            <v>204953.49</v>
          </cell>
          <cell r="T71">
            <v>115.26</v>
          </cell>
          <cell r="U71">
            <v>281688.42</v>
          </cell>
        </row>
        <row r="72">
          <cell r="B72">
            <v>169787.52</v>
          </cell>
          <cell r="C72">
            <v>375622.82</v>
          </cell>
          <cell r="D72">
            <v>495992.34</v>
          </cell>
          <cell r="E72">
            <v>702902.52</v>
          </cell>
          <cell r="F72">
            <v>249896.64</v>
          </cell>
          <cell r="G72">
            <v>302732.54</v>
          </cell>
          <cell r="H72">
            <v>235596.78</v>
          </cell>
          <cell r="I72">
            <v>145.61</v>
          </cell>
          <cell r="J72">
            <v>155222.72</v>
          </cell>
          <cell r="K72">
            <v>235520.62</v>
          </cell>
          <cell r="L72">
            <v>498258.36</v>
          </cell>
          <cell r="M72">
            <v>119.82</v>
          </cell>
          <cell r="N72">
            <v>226237.02</v>
          </cell>
          <cell r="O72">
            <v>155241.95</v>
          </cell>
          <cell r="P72">
            <v>196056.06</v>
          </cell>
          <cell r="Q72">
            <v>373637.62</v>
          </cell>
          <cell r="R72">
            <v>116.14</v>
          </cell>
          <cell r="S72">
            <v>207692.1</v>
          </cell>
          <cell r="T72">
            <v>114.05</v>
          </cell>
          <cell r="U72">
            <v>286198.38</v>
          </cell>
        </row>
        <row r="73">
          <cell r="B73">
            <v>172704</v>
          </cell>
          <cell r="C73">
            <v>402761.45</v>
          </cell>
          <cell r="D73">
            <v>529101.6</v>
          </cell>
          <cell r="E73">
            <v>731451.4</v>
          </cell>
          <cell r="F73">
            <v>251372.64</v>
          </cell>
          <cell r="G73">
            <v>314619.8</v>
          </cell>
          <cell r="H73">
            <v>245820</v>
          </cell>
          <cell r="I73">
            <v>151.56</v>
          </cell>
          <cell r="J73">
            <v>156206.72</v>
          </cell>
          <cell r="K73">
            <v>237221.44</v>
          </cell>
          <cell r="L73">
            <v>506176.2</v>
          </cell>
          <cell r="M73">
            <v>119.91</v>
          </cell>
          <cell r="N73">
            <v>228265.78</v>
          </cell>
          <cell r="O73">
            <v>154919.26</v>
          </cell>
          <cell r="P73">
            <v>216913.38</v>
          </cell>
          <cell r="Q73">
            <v>383536.22</v>
          </cell>
          <cell r="R73">
            <v>115.59</v>
          </cell>
          <cell r="S73">
            <v>208797.75</v>
          </cell>
          <cell r="T73">
            <v>113.25</v>
          </cell>
          <cell r="U73">
            <v>290685.33</v>
          </cell>
        </row>
        <row r="74">
          <cell r="B74">
            <v>180096</v>
          </cell>
          <cell r="C74">
            <v>445574.42</v>
          </cell>
          <cell r="D74">
            <v>587776.92</v>
          </cell>
          <cell r="E74">
            <v>779684.46</v>
          </cell>
          <cell r="F74">
            <v>256725.6</v>
          </cell>
          <cell r="G74">
            <v>343324.52</v>
          </cell>
          <cell r="H74">
            <v>259759.44</v>
          </cell>
          <cell r="I74">
            <v>157.77</v>
          </cell>
          <cell r="J74">
            <v>159394.88</v>
          </cell>
          <cell r="K74">
            <v>244935.26</v>
          </cell>
          <cell r="L74">
            <v>529646.94</v>
          </cell>
          <cell r="M74">
            <v>121.63</v>
          </cell>
          <cell r="N74">
            <v>236153.72</v>
          </cell>
          <cell r="O74">
            <v>159184.38</v>
          </cell>
          <cell r="P74">
            <v>254945.7</v>
          </cell>
          <cell r="Q74">
            <v>398015.8</v>
          </cell>
          <cell r="R74">
            <v>118.63</v>
          </cell>
          <cell r="S74">
            <v>218051.19</v>
          </cell>
          <cell r="T74">
            <v>116.4</v>
          </cell>
          <cell r="U74">
            <v>303593.94</v>
          </cell>
        </row>
        <row r="75">
          <cell r="B75">
            <v>190364.16</v>
          </cell>
          <cell r="C75">
            <v>464357.72</v>
          </cell>
          <cell r="D75">
            <v>621344.16</v>
          </cell>
          <cell r="E75">
            <v>809869.9</v>
          </cell>
          <cell r="F75">
            <v>259520.16</v>
          </cell>
          <cell r="G75">
            <v>361986.24</v>
          </cell>
          <cell r="H75">
            <v>275723.28</v>
          </cell>
          <cell r="I75">
            <v>165.89</v>
          </cell>
          <cell r="J75">
            <v>161861.44</v>
          </cell>
          <cell r="K75">
            <v>250896.72</v>
          </cell>
          <cell r="L75">
            <v>540989.56</v>
          </cell>
          <cell r="M75">
            <v>122.76</v>
          </cell>
          <cell r="N75">
            <v>241271.04</v>
          </cell>
          <cell r="O75">
            <v>159100.2</v>
          </cell>
          <cell r="P75">
            <v>282343.26</v>
          </cell>
          <cell r="Q75">
            <v>413876.58</v>
          </cell>
          <cell r="R75">
            <v>119.75</v>
          </cell>
          <cell r="S75">
            <v>225331.47</v>
          </cell>
          <cell r="T75">
            <v>116.98</v>
          </cell>
          <cell r="U75">
            <v>311141.22</v>
          </cell>
        </row>
        <row r="76">
          <cell r="B76">
            <v>204798.72</v>
          </cell>
          <cell r="C76">
            <v>469237.06</v>
          </cell>
          <cell r="D76">
            <v>627917.52</v>
          </cell>
          <cell r="E76">
            <v>844283.12</v>
          </cell>
          <cell r="F76">
            <v>260563.2</v>
          </cell>
          <cell r="G76">
            <v>376265.56</v>
          </cell>
          <cell r="H76">
            <v>291181.02</v>
          </cell>
          <cell r="I76">
            <v>174.06</v>
          </cell>
          <cell r="J76">
            <v>162071.36</v>
          </cell>
          <cell r="K76">
            <v>255724.3</v>
          </cell>
          <cell r="L76">
            <v>544885.64</v>
          </cell>
          <cell r="M76">
            <v>123.21</v>
          </cell>
          <cell r="N76">
            <v>242981.86</v>
          </cell>
          <cell r="O76">
            <v>160152.45</v>
          </cell>
          <cell r="P76">
            <v>285269.88</v>
          </cell>
          <cell r="Q76">
            <v>426238.32</v>
          </cell>
          <cell r="R76">
            <v>119.58</v>
          </cell>
          <cell r="S76">
            <v>229566.96</v>
          </cell>
          <cell r="T76">
            <v>116.58</v>
          </cell>
          <cell r="U76">
            <v>318941.61</v>
          </cell>
        </row>
        <row r="77">
          <cell r="B77">
            <v>223050.24</v>
          </cell>
          <cell r="C77">
            <v>489553.25</v>
          </cell>
          <cell r="D77">
            <v>637292.64</v>
          </cell>
          <cell r="E77">
            <v>901471.8</v>
          </cell>
          <cell r="F77">
            <v>261212.64</v>
          </cell>
          <cell r="G77">
            <v>397812.36</v>
          </cell>
          <cell r="H77">
            <v>311526.24</v>
          </cell>
          <cell r="I77">
            <v>183.74</v>
          </cell>
          <cell r="J77">
            <v>163606.4</v>
          </cell>
          <cell r="K77">
            <v>260878.3</v>
          </cell>
          <cell r="L77">
            <v>555882.64</v>
          </cell>
          <cell r="M77">
            <v>123.46</v>
          </cell>
          <cell r="N77">
            <v>243920.54</v>
          </cell>
          <cell r="O77">
            <v>160376.93</v>
          </cell>
          <cell r="P77">
            <v>289886.52</v>
          </cell>
          <cell r="Q77">
            <v>442375.34</v>
          </cell>
          <cell r="R77">
            <v>119.72</v>
          </cell>
          <cell r="S77">
            <v>235248.3</v>
          </cell>
          <cell r="T77">
            <v>117.37</v>
          </cell>
          <cell r="U77">
            <v>330653.7</v>
          </cell>
        </row>
        <row r="78">
          <cell r="B78">
            <v>253962.24</v>
          </cell>
          <cell r="C78">
            <v>521830.3</v>
          </cell>
          <cell r="D78">
            <v>660972.9</v>
          </cell>
          <cell r="E78">
            <v>949750.32</v>
          </cell>
          <cell r="F78">
            <v>267077.28</v>
          </cell>
          <cell r="G78">
            <v>429803.88</v>
          </cell>
          <cell r="H78">
            <v>337525.32</v>
          </cell>
          <cell r="I78">
            <v>196.6</v>
          </cell>
          <cell r="J78">
            <v>168631.36</v>
          </cell>
          <cell r="K78">
            <v>268282.88</v>
          </cell>
          <cell r="L78">
            <v>569738.86</v>
          </cell>
          <cell r="M78">
            <v>125.47</v>
          </cell>
          <cell r="N78">
            <v>249870.56</v>
          </cell>
          <cell r="O78">
            <v>165511.91</v>
          </cell>
          <cell r="P78">
            <v>302101.38</v>
          </cell>
          <cell r="Q78">
            <v>455266.54</v>
          </cell>
          <cell r="R78">
            <v>122.43</v>
          </cell>
          <cell r="S78">
            <v>252377.37</v>
          </cell>
          <cell r="T78">
            <v>120.03</v>
          </cell>
          <cell r="U78">
            <v>349268.79</v>
          </cell>
        </row>
        <row r="79">
          <cell r="B79">
            <v>284188.8</v>
          </cell>
          <cell r="C79">
            <v>552380.15</v>
          </cell>
          <cell r="D79">
            <v>670886.82</v>
          </cell>
          <cell r="E79">
            <v>976162.58</v>
          </cell>
          <cell r="F79">
            <v>270796.8</v>
          </cell>
          <cell r="G79">
            <v>445744.86</v>
          </cell>
          <cell r="H79">
            <v>363249.66</v>
          </cell>
          <cell r="I79">
            <v>213.19</v>
          </cell>
          <cell r="J79">
            <v>169890.88</v>
          </cell>
          <cell r="K79">
            <v>273711.76</v>
          </cell>
          <cell r="L79">
            <v>573257.9</v>
          </cell>
          <cell r="M79">
            <v>126.03</v>
          </cell>
          <cell r="N79">
            <v>254987.88</v>
          </cell>
          <cell r="O79">
            <v>167798.8</v>
          </cell>
          <cell r="P79">
            <v>311334.66</v>
          </cell>
          <cell r="Q79">
            <v>471518.66</v>
          </cell>
          <cell r="R79">
            <v>123.17</v>
          </cell>
          <cell r="S79">
            <v>269132.22</v>
          </cell>
          <cell r="T79">
            <v>121.62</v>
          </cell>
          <cell r="U79">
            <v>365835.99</v>
          </cell>
        </row>
        <row r="80">
          <cell r="B80">
            <v>296688</v>
          </cell>
          <cell r="C80">
            <v>571638.43</v>
          </cell>
          <cell r="D80">
            <v>669593.7</v>
          </cell>
          <cell r="E80">
            <v>977890.06</v>
          </cell>
          <cell r="F80">
            <v>270600</v>
          </cell>
          <cell r="G80">
            <v>451697.62</v>
          </cell>
          <cell r="H80">
            <v>382944.18</v>
          </cell>
          <cell r="I80">
            <v>226.75</v>
          </cell>
          <cell r="J80">
            <v>170835.52</v>
          </cell>
          <cell r="K80">
            <v>280308.88</v>
          </cell>
          <cell r="L80">
            <v>563800.48</v>
          </cell>
          <cell r="M80">
            <v>127.05</v>
          </cell>
          <cell r="N80">
            <v>257879.62</v>
          </cell>
          <cell r="O80">
            <v>169510.46</v>
          </cell>
          <cell r="P80">
            <v>315223.08</v>
          </cell>
          <cell r="Q80">
            <v>489589.36</v>
          </cell>
          <cell r="R80">
            <v>122.71</v>
          </cell>
          <cell r="S80">
            <v>278964</v>
          </cell>
          <cell r="T80">
            <v>122.2</v>
          </cell>
          <cell r="U80">
            <v>377824.2</v>
          </cell>
        </row>
        <row r="81">
          <cell r="B81">
            <v>300424.32</v>
          </cell>
          <cell r="C81">
            <v>579108.57</v>
          </cell>
          <cell r="D81">
            <v>668354.46</v>
          </cell>
          <cell r="E81">
            <v>982117.84</v>
          </cell>
          <cell r="F81">
            <v>269478.24</v>
          </cell>
          <cell r="G81">
            <v>454418.36</v>
          </cell>
          <cell r="H81">
            <v>396232.92</v>
          </cell>
          <cell r="I81">
            <v>233.57</v>
          </cell>
          <cell r="J81">
            <v>171373.44</v>
          </cell>
          <cell r="K81">
            <v>283281.02</v>
          </cell>
          <cell r="L81">
            <v>556511.04</v>
          </cell>
          <cell r="M81">
            <v>126.12</v>
          </cell>
          <cell r="N81">
            <v>255426.94</v>
          </cell>
          <cell r="O81">
            <v>170338.23</v>
          </cell>
          <cell r="P81">
            <v>319290.12</v>
          </cell>
          <cell r="Q81">
            <v>493387.66</v>
          </cell>
          <cell r="R81">
            <v>120.58</v>
          </cell>
          <cell r="S81">
            <v>288948.87</v>
          </cell>
          <cell r="T81">
            <v>121.52</v>
          </cell>
          <cell r="U81">
            <v>389927.46</v>
          </cell>
        </row>
        <row r="82">
          <cell r="B82">
            <v>305652.48</v>
          </cell>
          <cell r="C82">
            <v>589881.98</v>
          </cell>
          <cell r="D82">
            <v>672422.4</v>
          </cell>
          <cell r="E82">
            <v>991573.52</v>
          </cell>
          <cell r="F82">
            <v>274457.28</v>
          </cell>
          <cell r="G82">
            <v>458307.74</v>
          </cell>
          <cell r="H82">
            <v>402306.12</v>
          </cell>
          <cell r="I82">
            <v>237.68</v>
          </cell>
          <cell r="J82">
            <v>175821.12</v>
          </cell>
          <cell r="K82">
            <v>287077.8</v>
          </cell>
          <cell r="L82">
            <v>558961.8</v>
          </cell>
          <cell r="M82">
            <v>123.12</v>
          </cell>
          <cell r="N82">
            <v>258757.74</v>
          </cell>
          <cell r="O82">
            <v>177451.44</v>
          </cell>
          <cell r="P82">
            <v>321172.5</v>
          </cell>
          <cell r="Q82">
            <v>496840.66</v>
          </cell>
          <cell r="R82">
            <v>122.93</v>
          </cell>
          <cell r="S82">
            <v>302301.72</v>
          </cell>
          <cell r="T82">
            <v>124.5</v>
          </cell>
          <cell r="U82">
            <v>409140.81</v>
          </cell>
        </row>
        <row r="83">
          <cell r="B83">
            <v>302668.8</v>
          </cell>
          <cell r="C83">
            <v>591436.46</v>
          </cell>
          <cell r="D83">
            <v>664340.4</v>
          </cell>
          <cell r="E83">
            <v>983618.02</v>
          </cell>
          <cell r="F83">
            <v>274791.84</v>
          </cell>
          <cell r="G83">
            <v>446968.28</v>
          </cell>
          <cell r="H83">
            <v>400874.58</v>
          </cell>
          <cell r="I83">
            <v>236.42</v>
          </cell>
          <cell r="J83">
            <v>177251.2</v>
          </cell>
          <cell r="K83">
            <v>289654.8</v>
          </cell>
          <cell r="L83">
            <v>554060.28</v>
          </cell>
          <cell r="M83">
            <v>122.54</v>
          </cell>
          <cell r="N83">
            <v>259075.68</v>
          </cell>
          <cell r="O83">
            <v>181043.12</v>
          </cell>
          <cell r="P83">
            <v>322491.54</v>
          </cell>
          <cell r="Q83">
            <v>492812.16</v>
          </cell>
          <cell r="R83">
            <v>122.27</v>
          </cell>
          <cell r="S83">
            <v>309088.71</v>
          </cell>
          <cell r="T83">
            <v>125.19</v>
          </cell>
          <cell r="U83">
            <v>421267.08</v>
          </cell>
        </row>
        <row r="84">
          <cell r="B84">
            <v>297696</v>
          </cell>
          <cell r="C84">
            <v>582994.77</v>
          </cell>
          <cell r="D84">
            <v>641360.58</v>
          </cell>
          <cell r="E84">
            <v>964342.98</v>
          </cell>
          <cell r="F84">
            <v>269832.48</v>
          </cell>
          <cell r="G84">
            <v>439061.7</v>
          </cell>
          <cell r="H84">
            <v>406138.02</v>
          </cell>
          <cell r="I84">
            <v>230.91</v>
          </cell>
          <cell r="J84">
            <v>175821.12</v>
          </cell>
          <cell r="K84">
            <v>288022.7</v>
          </cell>
          <cell r="L84">
            <v>535114.02</v>
          </cell>
          <cell r="M84">
            <v>119.51</v>
          </cell>
          <cell r="N84">
            <v>255593.48</v>
          </cell>
          <cell r="O84">
            <v>180818.64</v>
          </cell>
          <cell r="P84">
            <v>318177.18</v>
          </cell>
          <cell r="Q84">
            <v>492144.58</v>
          </cell>
          <cell r="R84">
            <v>119.59</v>
          </cell>
          <cell r="S84">
            <v>306639.27</v>
          </cell>
          <cell r="T84">
            <v>123.68</v>
          </cell>
          <cell r="U84">
            <v>423314.97</v>
          </cell>
        </row>
        <row r="85">
          <cell r="B85">
            <v>291459.84</v>
          </cell>
          <cell r="C85">
            <v>571228.22</v>
          </cell>
          <cell r="D85">
            <v>628456.32</v>
          </cell>
          <cell r="E85">
            <v>959615.14</v>
          </cell>
          <cell r="F85">
            <v>264105.6</v>
          </cell>
          <cell r="G85">
            <v>433017.64</v>
          </cell>
          <cell r="H85">
            <v>400382.94</v>
          </cell>
          <cell r="I85">
            <v>226.58</v>
          </cell>
          <cell r="J85">
            <v>174784.64</v>
          </cell>
          <cell r="K85">
            <v>286974.72</v>
          </cell>
          <cell r="L85">
            <v>529489.84</v>
          </cell>
          <cell r="M85">
            <v>116.44</v>
          </cell>
          <cell r="N85">
            <v>250657.84</v>
          </cell>
          <cell r="O85">
            <v>183007.32</v>
          </cell>
          <cell r="P85">
            <v>314027.7</v>
          </cell>
          <cell r="Q85">
            <v>488921.78</v>
          </cell>
          <cell r="R85">
            <v>117.6</v>
          </cell>
          <cell r="S85">
            <v>309105.72</v>
          </cell>
          <cell r="T85">
            <v>123.1</v>
          </cell>
          <cell r="U85">
            <v>428998.44</v>
          </cell>
        </row>
        <row r="86">
          <cell r="B86">
            <v>285626.88</v>
          </cell>
          <cell r="C86">
            <v>565917.08</v>
          </cell>
          <cell r="D86">
            <v>623310.78</v>
          </cell>
          <cell r="E86">
            <v>952296.08</v>
          </cell>
          <cell r="F86">
            <v>271761.12</v>
          </cell>
          <cell r="G86">
            <v>427320.52</v>
          </cell>
          <cell r="H86">
            <v>383030.94</v>
          </cell>
          <cell r="I86">
            <v>219.28</v>
          </cell>
          <cell r="J86">
            <v>178576.32</v>
          </cell>
          <cell r="K86">
            <v>285084.92</v>
          </cell>
          <cell r="L86">
            <v>538193.18</v>
          </cell>
          <cell r="M86">
            <v>110.72</v>
          </cell>
          <cell r="N86">
            <v>248735.06</v>
          </cell>
          <cell r="O86">
            <v>189475.15</v>
          </cell>
          <cell r="P86">
            <v>304835.64</v>
          </cell>
          <cell r="Q86">
            <v>482245.98</v>
          </cell>
          <cell r="R86">
            <v>118.33</v>
          </cell>
          <cell r="S86">
            <v>315977.76</v>
          </cell>
          <cell r="T86">
            <v>126.47</v>
          </cell>
          <cell r="U86">
            <v>441607.92</v>
          </cell>
        </row>
        <row r="87">
          <cell r="B87">
            <v>275896.32</v>
          </cell>
          <cell r="C87">
            <v>550091.61</v>
          </cell>
          <cell r="D87">
            <v>600277.08</v>
          </cell>
          <cell r="E87">
            <v>938567.16</v>
          </cell>
          <cell r="F87">
            <v>272430.24</v>
          </cell>
          <cell r="G87">
            <v>418573.98</v>
          </cell>
          <cell r="H87">
            <v>360936.06</v>
          </cell>
          <cell r="I87">
            <v>210.14</v>
          </cell>
          <cell r="J87">
            <v>177841.6</v>
          </cell>
          <cell r="K87">
            <v>282473.56</v>
          </cell>
          <cell r="L87">
            <v>536433.66</v>
          </cell>
          <cell r="M87">
            <v>110.83</v>
          </cell>
          <cell r="N87">
            <v>248629.08</v>
          </cell>
          <cell r="O87">
            <v>189587.39</v>
          </cell>
          <cell r="P87">
            <v>293307.78</v>
          </cell>
          <cell r="Q87">
            <v>475017.7</v>
          </cell>
          <cell r="R87">
            <v>117.35</v>
          </cell>
          <cell r="S87">
            <v>315824.67</v>
          </cell>
          <cell r="T87">
            <v>125.38</v>
          </cell>
          <cell r="U87">
            <v>441009.66</v>
          </cell>
        </row>
        <row r="88">
          <cell r="B88">
            <v>252228.48</v>
          </cell>
          <cell r="C88">
            <v>503111.77</v>
          </cell>
          <cell r="D88">
            <v>545400.3</v>
          </cell>
          <cell r="E88">
            <v>860239.58</v>
          </cell>
          <cell r="F88">
            <v>257768.64</v>
          </cell>
          <cell r="G88">
            <v>398725.36</v>
          </cell>
          <cell r="H88">
            <v>335052.66</v>
          </cell>
          <cell r="I88">
            <v>200.13</v>
          </cell>
          <cell r="J88">
            <v>169995.84</v>
          </cell>
          <cell r="K88">
            <v>274931.54</v>
          </cell>
          <cell r="L88">
            <v>517110.36</v>
          </cell>
          <cell r="M88">
            <v>103.3</v>
          </cell>
          <cell r="N88">
            <v>235805.5</v>
          </cell>
          <cell r="O88">
            <v>185055.7</v>
          </cell>
          <cell r="P88">
            <v>269372.7</v>
          </cell>
          <cell r="Q88">
            <v>466016.88</v>
          </cell>
          <cell r="R88">
            <v>112.07</v>
          </cell>
          <cell r="S88">
            <v>310381.47</v>
          </cell>
          <cell r="T88">
            <v>120.79</v>
          </cell>
          <cell r="U88">
            <v>425408.88</v>
          </cell>
        </row>
        <row r="89">
          <cell r="B89">
            <v>224407.68</v>
          </cell>
          <cell r="C89">
            <v>447150.49</v>
          </cell>
          <cell r="D89">
            <v>499575.36</v>
          </cell>
          <cell r="E89">
            <v>765455.48</v>
          </cell>
          <cell r="F89">
            <v>250782.24</v>
          </cell>
          <cell r="G89">
            <v>369472.84</v>
          </cell>
          <cell r="H89">
            <v>302040.48</v>
          </cell>
          <cell r="I89">
            <v>182.26</v>
          </cell>
          <cell r="J89">
            <v>163488.32</v>
          </cell>
          <cell r="K89">
            <v>258301.3</v>
          </cell>
          <cell r="L89">
            <v>498132.68</v>
          </cell>
          <cell r="M89">
            <v>95.57</v>
          </cell>
          <cell r="N89">
            <v>215351.36</v>
          </cell>
          <cell r="O89">
            <v>184522.56</v>
          </cell>
          <cell r="P89">
            <v>232631.94</v>
          </cell>
          <cell r="Q89">
            <v>452527.16</v>
          </cell>
          <cell r="R89">
            <v>106.42</v>
          </cell>
          <cell r="S89">
            <v>296637.39</v>
          </cell>
          <cell r="T89">
            <v>119.08</v>
          </cell>
          <cell r="U89">
            <v>410245.29</v>
          </cell>
        </row>
      </sheetData>
      <sheetData sheetId="2">
        <row r="71">
          <cell r="C71">
            <v>17704.63</v>
          </cell>
          <cell r="D71">
            <v>17491.88</v>
          </cell>
          <cell r="E71">
            <v>24576.47</v>
          </cell>
          <cell r="F71">
            <v>17641.97</v>
          </cell>
          <cell r="G71">
            <v>20311.95</v>
          </cell>
          <cell r="H71">
            <v>15225.18</v>
          </cell>
          <cell r="I71">
            <v>15148.43</v>
          </cell>
        </row>
        <row r="71">
          <cell r="K71">
            <v>17971.68</v>
          </cell>
          <cell r="L71">
            <v>19038.63</v>
          </cell>
        </row>
        <row r="71">
          <cell r="O71">
            <v>15474.15</v>
          </cell>
          <cell r="P71">
            <v>15678.45</v>
          </cell>
          <cell r="Q71">
            <v>19616.76</v>
          </cell>
          <cell r="R71">
            <v>17136.91</v>
          </cell>
          <cell r="S71">
            <v>15835.38</v>
          </cell>
        </row>
        <row r="72">
          <cell r="C72">
            <v>18123.58</v>
          </cell>
          <cell r="D72">
            <v>17792.54</v>
          </cell>
          <cell r="E72">
            <v>24432.69</v>
          </cell>
          <cell r="F72">
            <v>17734.3</v>
          </cell>
          <cell r="G72">
            <v>20833.55</v>
          </cell>
          <cell r="H72">
            <v>15437.79</v>
          </cell>
          <cell r="I72">
            <v>15296.48</v>
          </cell>
        </row>
        <row r="72">
          <cell r="K72">
            <v>18329.91</v>
          </cell>
          <cell r="L72">
            <v>19534.05</v>
          </cell>
        </row>
        <row r="72">
          <cell r="O72">
            <v>15954.69</v>
          </cell>
          <cell r="P72">
            <v>15891.33</v>
          </cell>
          <cell r="Q72">
            <v>20020.55</v>
          </cell>
          <cell r="R72">
            <v>17377.59</v>
          </cell>
          <cell r="S72">
            <v>15944</v>
          </cell>
        </row>
        <row r="73">
          <cell r="C73">
            <v>18394.76</v>
          </cell>
          <cell r="D73">
            <v>18009.54</v>
          </cell>
          <cell r="E73">
            <v>24849.08</v>
          </cell>
          <cell r="F73">
            <v>17903.29</v>
          </cell>
          <cell r="G73">
            <v>21043.38</v>
          </cell>
          <cell r="H73">
            <v>15630.27</v>
          </cell>
          <cell r="I73">
            <v>15408.02</v>
          </cell>
        </row>
        <row r="73">
          <cell r="K73">
            <v>18519.79</v>
          </cell>
          <cell r="L73">
            <v>19869.81</v>
          </cell>
        </row>
        <row r="73">
          <cell r="O73">
            <v>16142.11</v>
          </cell>
          <cell r="P73">
            <v>15946.12</v>
          </cell>
          <cell r="Q73">
            <v>20363.73</v>
          </cell>
          <cell r="R73">
            <v>17476.16</v>
          </cell>
          <cell r="S73">
            <v>16128.78</v>
          </cell>
        </row>
        <row r="74">
          <cell r="C74">
            <v>18531.76</v>
          </cell>
          <cell r="D74">
            <v>18108.44</v>
          </cell>
          <cell r="E74">
            <v>25265.42</v>
          </cell>
          <cell r="F74">
            <v>18124.42</v>
          </cell>
          <cell r="G74">
            <v>21395.11</v>
          </cell>
          <cell r="H74">
            <v>15924.71</v>
          </cell>
          <cell r="I74">
            <v>15677.64</v>
          </cell>
        </row>
        <row r="74">
          <cell r="K74">
            <v>18892.54</v>
          </cell>
          <cell r="L74">
            <v>20448.78</v>
          </cell>
        </row>
        <row r="74">
          <cell r="O74">
            <v>16450.91</v>
          </cell>
          <cell r="P74">
            <v>16165.78</v>
          </cell>
          <cell r="Q74">
            <v>20795.65</v>
          </cell>
          <cell r="R74">
            <v>17874.94</v>
          </cell>
          <cell r="S74">
            <v>16448.09</v>
          </cell>
        </row>
        <row r="75">
          <cell r="C75">
            <v>18883.7</v>
          </cell>
          <cell r="D75">
            <v>18352.92</v>
          </cell>
          <cell r="E75">
            <v>26080.58</v>
          </cell>
          <cell r="F75">
            <v>18516.17</v>
          </cell>
          <cell r="G75">
            <v>21895.07</v>
          </cell>
          <cell r="H75">
            <v>16285.69</v>
          </cell>
          <cell r="I75">
            <v>16046.92</v>
          </cell>
        </row>
        <row r="75">
          <cell r="K75">
            <v>19306.78</v>
          </cell>
          <cell r="L75">
            <v>21079.16</v>
          </cell>
        </row>
        <row r="75">
          <cell r="O75">
            <v>16887.45</v>
          </cell>
          <cell r="P75">
            <v>16524.65</v>
          </cell>
          <cell r="Q75">
            <v>21383.47</v>
          </cell>
          <cell r="R75">
            <v>18297.77</v>
          </cell>
          <cell r="S75">
            <v>16704.15</v>
          </cell>
        </row>
        <row r="76">
          <cell r="C76">
            <v>18961.75</v>
          </cell>
          <cell r="D76">
            <v>18694.57</v>
          </cell>
          <cell r="E76">
            <v>26502.62</v>
          </cell>
          <cell r="F76">
            <v>18364.85</v>
          </cell>
          <cell r="G76">
            <v>22388.04</v>
          </cell>
          <cell r="H76">
            <v>16199.46</v>
          </cell>
          <cell r="I76">
            <v>16142.03</v>
          </cell>
        </row>
        <row r="76">
          <cell r="K76">
            <v>19882.92</v>
          </cell>
          <cell r="L76">
            <v>21655.55</v>
          </cell>
        </row>
        <row r="76">
          <cell r="O76">
            <v>17100.87</v>
          </cell>
          <cell r="P76">
            <v>16717.34</v>
          </cell>
          <cell r="Q76">
            <v>22518.14</v>
          </cell>
          <cell r="R76">
            <v>18540.26</v>
          </cell>
          <cell r="S76">
            <v>16931.92</v>
          </cell>
        </row>
        <row r="77">
          <cell r="C77">
            <v>19341.04</v>
          </cell>
          <cell r="D77">
            <v>18921.57</v>
          </cell>
          <cell r="E77">
            <v>27294.56</v>
          </cell>
          <cell r="F77">
            <v>18811.29</v>
          </cell>
          <cell r="G77">
            <v>22805.1</v>
          </cell>
          <cell r="H77">
            <v>16379.77</v>
          </cell>
          <cell r="I77">
            <v>16330.44</v>
          </cell>
        </row>
        <row r="77">
          <cell r="K77">
            <v>20104.49</v>
          </cell>
          <cell r="L77">
            <v>22072.57</v>
          </cell>
        </row>
        <row r="77">
          <cell r="O77">
            <v>17548.96</v>
          </cell>
          <cell r="P77">
            <v>17248.08</v>
          </cell>
          <cell r="Q77">
            <v>22412.44</v>
          </cell>
          <cell r="R77">
            <v>18997.51</v>
          </cell>
          <cell r="S77">
            <v>17280.86</v>
          </cell>
        </row>
        <row r="78">
          <cell r="C78">
            <v>19579.59</v>
          </cell>
          <cell r="D78">
            <v>19156.19</v>
          </cell>
          <cell r="E78">
            <v>27826.2</v>
          </cell>
          <cell r="F78">
            <v>19156.16</v>
          </cell>
          <cell r="G78">
            <v>23315.21</v>
          </cell>
          <cell r="H78">
            <v>16756.21</v>
          </cell>
          <cell r="I78">
            <v>16732.47</v>
          </cell>
        </row>
        <row r="78">
          <cell r="K78">
            <v>20494.68</v>
          </cell>
          <cell r="L78">
            <v>22508.92</v>
          </cell>
        </row>
        <row r="78">
          <cell r="O78">
            <v>17885.73</v>
          </cell>
          <cell r="P78">
            <v>17575.62</v>
          </cell>
          <cell r="Q78">
            <v>22803.05</v>
          </cell>
          <cell r="R78">
            <v>19401.84</v>
          </cell>
          <cell r="S78">
            <v>17627.68</v>
          </cell>
        </row>
        <row r="79">
          <cell r="B79">
            <v>17402.16</v>
          </cell>
          <cell r="C79">
            <v>19858.16</v>
          </cell>
          <cell r="D79">
            <v>19466.93</v>
          </cell>
          <cell r="E79">
            <v>28315.78</v>
          </cell>
          <cell r="F79">
            <v>19568.66</v>
          </cell>
          <cell r="G79">
            <v>23619.75</v>
          </cell>
          <cell r="H79">
            <v>17124.44</v>
          </cell>
          <cell r="I79">
            <v>17128.68</v>
          </cell>
        </row>
        <row r="79">
          <cell r="K79">
            <v>20789.01</v>
          </cell>
          <cell r="L79">
            <v>23193.21</v>
          </cell>
        </row>
        <row r="79">
          <cell r="N79">
            <v>20694.61</v>
          </cell>
          <cell r="O79">
            <v>18243.63</v>
          </cell>
          <cell r="P79">
            <v>17882.13</v>
          </cell>
          <cell r="Q79">
            <v>23378.23</v>
          </cell>
          <cell r="R79">
            <v>19664.56</v>
          </cell>
          <cell r="S79">
            <v>17928.7</v>
          </cell>
        </row>
        <row r="80">
          <cell r="B80">
            <v>17753.39</v>
          </cell>
          <cell r="C80">
            <v>19945.11</v>
          </cell>
          <cell r="D80">
            <v>19915.98</v>
          </cell>
          <cell r="E80">
            <v>28582.59</v>
          </cell>
          <cell r="F80">
            <v>20173.27</v>
          </cell>
          <cell r="G80">
            <v>24201.95</v>
          </cell>
          <cell r="H80">
            <v>17458.26</v>
          </cell>
          <cell r="I80">
            <v>17846.73</v>
          </cell>
        </row>
        <row r="80">
          <cell r="K80">
            <v>21104.24</v>
          </cell>
          <cell r="L80">
            <v>23424.05</v>
          </cell>
        </row>
        <row r="80">
          <cell r="N80">
            <v>21300.75</v>
          </cell>
          <cell r="O80">
            <v>18696.34</v>
          </cell>
          <cell r="P80">
            <v>18386.16</v>
          </cell>
          <cell r="Q80">
            <v>23947.98</v>
          </cell>
          <cell r="R80">
            <v>20131.19</v>
          </cell>
          <cell r="S80">
            <v>18453.79</v>
          </cell>
        </row>
        <row r="81">
          <cell r="B81">
            <v>17856.16</v>
          </cell>
          <cell r="C81">
            <v>20112.72</v>
          </cell>
          <cell r="D81">
            <v>20117.97</v>
          </cell>
          <cell r="E81">
            <v>28881.3</v>
          </cell>
          <cell r="F81">
            <v>20467.52</v>
          </cell>
          <cell r="G81">
            <v>24402.07</v>
          </cell>
          <cell r="H81">
            <v>17659.46</v>
          </cell>
          <cell r="I81">
            <v>18088.03</v>
          </cell>
        </row>
        <row r="81">
          <cell r="K81">
            <v>21209.88</v>
          </cell>
          <cell r="L81">
            <v>23620.63</v>
          </cell>
        </row>
        <row r="81">
          <cell r="N81">
            <v>21523.8</v>
          </cell>
          <cell r="O81">
            <v>18767.37</v>
          </cell>
          <cell r="P81">
            <v>18571.87</v>
          </cell>
          <cell r="Q81">
            <v>24360.15</v>
          </cell>
          <cell r="R81">
            <v>20122.02</v>
          </cell>
          <cell r="S81">
            <v>18696.64</v>
          </cell>
        </row>
        <row r="82">
          <cell r="B82">
            <v>17944.43</v>
          </cell>
          <cell r="C82">
            <v>20361.49</v>
          </cell>
          <cell r="D82">
            <v>20213.23</v>
          </cell>
          <cell r="E82">
            <v>29173.26</v>
          </cell>
          <cell r="F82">
            <v>20801.21</v>
          </cell>
          <cell r="G82">
            <v>24594.52</v>
          </cell>
          <cell r="H82">
            <v>17814.98</v>
          </cell>
          <cell r="I82">
            <v>18219.46</v>
          </cell>
        </row>
        <row r="82">
          <cell r="K82">
            <v>21355.14</v>
          </cell>
          <cell r="L82">
            <v>23774.13</v>
          </cell>
        </row>
        <row r="82">
          <cell r="N82">
            <v>21752.13</v>
          </cell>
          <cell r="O82">
            <v>18700.7</v>
          </cell>
          <cell r="P82">
            <v>18592.88</v>
          </cell>
          <cell r="Q82">
            <v>24685.7</v>
          </cell>
          <cell r="R82">
            <v>20373.69</v>
          </cell>
          <cell r="S82">
            <v>18857.27</v>
          </cell>
        </row>
        <row r="83">
          <cell r="B83">
            <v>18200.31</v>
          </cell>
          <cell r="C83">
            <v>20854.58</v>
          </cell>
          <cell r="D83">
            <v>20333.93</v>
          </cell>
          <cell r="E83">
            <v>29557.38</v>
          </cell>
          <cell r="F83">
            <v>20993.41</v>
          </cell>
          <cell r="G83">
            <v>25007.95</v>
          </cell>
          <cell r="H83">
            <v>18023.13</v>
          </cell>
          <cell r="I83">
            <v>18377.22</v>
          </cell>
        </row>
        <row r="83">
          <cell r="K83">
            <v>21646.79</v>
          </cell>
          <cell r="L83">
            <v>23894.55</v>
          </cell>
        </row>
        <row r="83">
          <cell r="N83">
            <v>22033.02</v>
          </cell>
          <cell r="O83">
            <v>19217.31</v>
          </cell>
          <cell r="P83">
            <v>18810.12</v>
          </cell>
          <cell r="Q83">
            <v>24883.82</v>
          </cell>
          <cell r="R83">
            <v>20655.24</v>
          </cell>
          <cell r="S83">
            <v>19219.67</v>
          </cell>
        </row>
        <row r="83">
          <cell r="U83">
            <v>22822.44</v>
          </cell>
        </row>
        <row r="84">
          <cell r="B84">
            <v>18244.76</v>
          </cell>
          <cell r="C84">
            <v>21344.7</v>
          </cell>
          <cell r="D84">
            <v>20639.93</v>
          </cell>
          <cell r="E84">
            <v>30318.14</v>
          </cell>
          <cell r="F84">
            <v>21308.33</v>
          </cell>
          <cell r="G84">
            <v>25384.24</v>
          </cell>
          <cell r="H84">
            <v>18076.93</v>
          </cell>
          <cell r="I84">
            <v>18525.4</v>
          </cell>
        </row>
        <row r="84">
          <cell r="K84">
            <v>22083.62</v>
          </cell>
          <cell r="L84">
            <v>24361.92</v>
          </cell>
        </row>
        <row r="84">
          <cell r="N84">
            <v>22264.93</v>
          </cell>
          <cell r="O84">
            <v>19807.26</v>
          </cell>
          <cell r="P84">
            <v>19444.82</v>
          </cell>
          <cell r="Q84">
            <v>25587.71</v>
          </cell>
          <cell r="R84">
            <v>21212.95</v>
          </cell>
          <cell r="S84">
            <v>19640.2</v>
          </cell>
        </row>
        <row r="84">
          <cell r="U84">
            <v>23411.76</v>
          </cell>
        </row>
        <row r="85">
          <cell r="B85">
            <v>18531.54</v>
          </cell>
          <cell r="C85">
            <v>21730.66</v>
          </cell>
          <cell r="D85">
            <v>20733.86</v>
          </cell>
          <cell r="E85">
            <v>30698.88</v>
          </cell>
          <cell r="F85">
            <v>21658.38</v>
          </cell>
          <cell r="G85">
            <v>25702.07</v>
          </cell>
          <cell r="H85">
            <v>18296.5</v>
          </cell>
          <cell r="I85">
            <v>18695.54</v>
          </cell>
        </row>
        <row r="85">
          <cell r="K85">
            <v>22459.71</v>
          </cell>
          <cell r="L85">
            <v>24580.18</v>
          </cell>
        </row>
        <row r="85">
          <cell r="N85">
            <v>22703.18</v>
          </cell>
          <cell r="O85">
            <v>20118.66</v>
          </cell>
          <cell r="P85">
            <v>19554.55</v>
          </cell>
          <cell r="Q85">
            <v>26093.29</v>
          </cell>
          <cell r="R85">
            <v>21781.53</v>
          </cell>
          <cell r="S85">
            <v>20054.55</v>
          </cell>
        </row>
        <row r="85">
          <cell r="U85">
            <v>23800.45</v>
          </cell>
        </row>
        <row r="86">
          <cell r="B86">
            <v>18751.46</v>
          </cell>
          <cell r="C86">
            <v>21948.22</v>
          </cell>
          <cell r="D86">
            <v>20813.96</v>
          </cell>
          <cell r="E86">
            <v>30995.7</v>
          </cell>
          <cell r="F86">
            <v>21932.26</v>
          </cell>
          <cell r="G86">
            <v>26034.14</v>
          </cell>
          <cell r="H86">
            <v>18455.54</v>
          </cell>
          <cell r="I86">
            <v>18824.08</v>
          </cell>
        </row>
        <row r="86">
          <cell r="K86">
            <v>22697.84</v>
          </cell>
          <cell r="L86">
            <v>24750.65</v>
          </cell>
        </row>
        <row r="86">
          <cell r="N86">
            <v>22895.13</v>
          </cell>
          <cell r="O86">
            <v>20203.8</v>
          </cell>
          <cell r="P86">
            <v>19723.25</v>
          </cell>
          <cell r="Q86">
            <v>26480.39</v>
          </cell>
          <cell r="R86">
            <v>21956.28</v>
          </cell>
          <cell r="S86">
            <v>20215.94</v>
          </cell>
        </row>
        <row r="86">
          <cell r="U86">
            <v>24108.79</v>
          </cell>
        </row>
        <row r="87">
          <cell r="B87">
            <v>18757.62</v>
          </cell>
          <cell r="C87">
            <v>22214.74</v>
          </cell>
          <cell r="D87">
            <v>21057.67</v>
          </cell>
          <cell r="E87">
            <v>31469.38</v>
          </cell>
          <cell r="F87">
            <v>22018.77</v>
          </cell>
          <cell r="G87">
            <v>26116.82</v>
          </cell>
          <cell r="H87">
            <v>18485.65</v>
          </cell>
          <cell r="I87">
            <v>18813.04</v>
          </cell>
          <cell r="J87">
            <v>20583.01</v>
          </cell>
          <cell r="K87">
            <v>22912.05</v>
          </cell>
          <cell r="L87">
            <v>24574.49</v>
          </cell>
          <cell r="M87">
            <v>18810.28</v>
          </cell>
          <cell r="N87">
            <v>22870.3</v>
          </cell>
          <cell r="O87">
            <v>19974.85</v>
          </cell>
          <cell r="P87">
            <v>19559.91</v>
          </cell>
          <cell r="Q87">
            <v>26347.34</v>
          </cell>
          <cell r="R87">
            <v>21991.66</v>
          </cell>
          <cell r="S87">
            <v>20257.42</v>
          </cell>
        </row>
        <row r="87">
          <cell r="U87">
            <v>24406.28</v>
          </cell>
        </row>
        <row r="88">
          <cell r="B88">
            <v>18558.4</v>
          </cell>
          <cell r="C88">
            <v>21522.59</v>
          </cell>
          <cell r="D88">
            <v>20941.71</v>
          </cell>
          <cell r="E88">
            <v>31234.21</v>
          </cell>
          <cell r="F88">
            <v>22206.36</v>
          </cell>
          <cell r="G88">
            <v>26321.56</v>
          </cell>
          <cell r="H88">
            <v>18342.99</v>
          </cell>
          <cell r="I88">
            <v>18840.25</v>
          </cell>
          <cell r="J88">
            <v>20598.68</v>
          </cell>
          <cell r="K88">
            <v>22647.87</v>
          </cell>
          <cell r="L88">
            <v>24714.21</v>
          </cell>
          <cell r="M88">
            <v>18209.63</v>
          </cell>
          <cell r="N88">
            <v>22846.28</v>
          </cell>
          <cell r="O88">
            <v>19795.62</v>
          </cell>
          <cell r="P88">
            <v>19792.95</v>
          </cell>
          <cell r="Q88">
            <v>26104.91</v>
          </cell>
          <cell r="R88">
            <v>21699.89</v>
          </cell>
          <cell r="S88">
            <v>20379.72</v>
          </cell>
        </row>
        <row r="88">
          <cell r="U88">
            <v>24615</v>
          </cell>
        </row>
        <row r="89">
          <cell r="B89">
            <v>18661.71</v>
          </cell>
          <cell r="C89">
            <v>21686.27</v>
          </cell>
          <cell r="D89">
            <v>21109.55</v>
          </cell>
          <cell r="E89">
            <v>31600.39</v>
          </cell>
          <cell r="F89">
            <v>22375.85</v>
          </cell>
          <cell r="G89">
            <v>26442.92</v>
          </cell>
          <cell r="H89">
            <v>18472.69</v>
          </cell>
          <cell r="I89">
            <v>18943.97</v>
          </cell>
          <cell r="J89">
            <v>20784.37</v>
          </cell>
          <cell r="K89">
            <v>22902.29</v>
          </cell>
          <cell r="L89">
            <v>24927.76</v>
          </cell>
          <cell r="M89">
            <v>18567.54</v>
          </cell>
          <cell r="N89">
            <v>23088.96</v>
          </cell>
          <cell r="O89">
            <v>20048.98</v>
          </cell>
          <cell r="P89">
            <v>19878.79</v>
          </cell>
          <cell r="Q89">
            <v>26410.8</v>
          </cell>
          <cell r="R89">
            <v>21742.37</v>
          </cell>
          <cell r="S89">
            <v>20459.12</v>
          </cell>
        </row>
        <row r="89">
          <cell r="U89">
            <v>24786.62</v>
          </cell>
        </row>
        <row r="90">
          <cell r="B90">
            <v>18580.94</v>
          </cell>
          <cell r="C90">
            <v>21784.46</v>
          </cell>
          <cell r="D90">
            <v>21178.45</v>
          </cell>
          <cell r="E90">
            <v>31789.61</v>
          </cell>
          <cell r="F90">
            <v>22449.13</v>
          </cell>
          <cell r="G90">
            <v>26466.91</v>
          </cell>
          <cell r="H90">
            <v>18465.47</v>
          </cell>
          <cell r="I90">
            <v>18915.85</v>
          </cell>
          <cell r="J90">
            <v>20878.48</v>
          </cell>
          <cell r="K90">
            <v>23051.08</v>
          </cell>
          <cell r="L90">
            <v>24946.07</v>
          </cell>
          <cell r="M90">
            <v>18820.96</v>
          </cell>
          <cell r="N90">
            <v>23289.44</v>
          </cell>
          <cell r="O90">
            <v>20399.31</v>
          </cell>
          <cell r="P90">
            <v>19914.21</v>
          </cell>
          <cell r="Q90">
            <v>26560.12</v>
          </cell>
          <cell r="R90">
            <v>22030.96</v>
          </cell>
          <cell r="S90">
            <v>20564.88</v>
          </cell>
        </row>
        <row r="90">
          <cell r="U90">
            <v>24994.22</v>
          </cell>
        </row>
        <row r="91">
          <cell r="B91">
            <v>18771.13</v>
          </cell>
          <cell r="C91">
            <v>21897.96</v>
          </cell>
          <cell r="D91">
            <v>21245.7</v>
          </cell>
          <cell r="E91">
            <v>31777.49</v>
          </cell>
          <cell r="F91">
            <v>22587.27</v>
          </cell>
          <cell r="G91">
            <v>26596.8</v>
          </cell>
          <cell r="H91">
            <v>18508.66</v>
          </cell>
          <cell r="I91">
            <v>19016.64</v>
          </cell>
          <cell r="J91">
            <v>21080.68</v>
          </cell>
          <cell r="K91">
            <v>23244.52</v>
          </cell>
          <cell r="L91">
            <v>25139.85</v>
          </cell>
          <cell r="M91">
            <v>19176.94</v>
          </cell>
          <cell r="N91">
            <v>23443.47</v>
          </cell>
          <cell r="O91">
            <v>20659.35</v>
          </cell>
          <cell r="P91">
            <v>20027.37</v>
          </cell>
          <cell r="Q91">
            <v>26675.55</v>
          </cell>
          <cell r="R91">
            <v>22238.27</v>
          </cell>
          <cell r="S91">
            <v>20740.3</v>
          </cell>
        </row>
        <row r="91">
          <cell r="U91">
            <v>25235.77</v>
          </cell>
        </row>
        <row r="92">
          <cell r="B92">
            <v>18885.35</v>
          </cell>
          <cell r="C92">
            <v>22015.76</v>
          </cell>
          <cell r="D92">
            <v>21506.41</v>
          </cell>
          <cell r="E92">
            <v>32493.87</v>
          </cell>
          <cell r="F92">
            <v>22895.08</v>
          </cell>
          <cell r="G92">
            <v>27065.91</v>
          </cell>
          <cell r="H92">
            <v>18276.08</v>
          </cell>
          <cell r="I92">
            <v>19204.12</v>
          </cell>
          <cell r="J92">
            <v>21587.31</v>
          </cell>
          <cell r="K92">
            <v>23712.63</v>
          </cell>
          <cell r="L92">
            <v>25696.92</v>
          </cell>
          <cell r="M92">
            <v>18912.05</v>
          </cell>
          <cell r="N92">
            <v>23985.18</v>
          </cell>
          <cell r="O92">
            <v>20881.14</v>
          </cell>
          <cell r="P92">
            <v>20771.57</v>
          </cell>
          <cell r="Q92">
            <v>27088.64</v>
          </cell>
          <cell r="R92">
            <v>22258.3</v>
          </cell>
          <cell r="S92">
            <v>21003.31</v>
          </cell>
        </row>
        <row r="92">
          <cell r="U92">
            <v>25734.25</v>
          </cell>
        </row>
        <row r="93">
          <cell r="B93">
            <v>19109.59</v>
          </cell>
          <cell r="C93">
            <v>22258.59</v>
          </cell>
          <cell r="D93">
            <v>21702.03</v>
          </cell>
          <cell r="E93">
            <v>32773.66</v>
          </cell>
          <cell r="F93">
            <v>23147.89</v>
          </cell>
          <cell r="G93">
            <v>27331.42</v>
          </cell>
          <cell r="H93">
            <v>18323.79</v>
          </cell>
          <cell r="I93">
            <v>19370.62</v>
          </cell>
          <cell r="J93">
            <v>21842.5</v>
          </cell>
          <cell r="K93">
            <v>24054.32</v>
          </cell>
          <cell r="L93">
            <v>25968.3</v>
          </cell>
          <cell r="M93">
            <v>19459.04</v>
          </cell>
          <cell r="N93">
            <v>24154.26</v>
          </cell>
          <cell r="O93">
            <v>21247.04</v>
          </cell>
          <cell r="P93">
            <v>20957.31</v>
          </cell>
          <cell r="Q93">
            <v>27175.3</v>
          </cell>
          <cell r="R93">
            <v>22576.99</v>
          </cell>
          <cell r="S93">
            <v>21199.86</v>
          </cell>
        </row>
        <row r="93">
          <cell r="U93">
            <v>25828.55</v>
          </cell>
        </row>
        <row r="94">
          <cell r="B94">
            <v>19125.18</v>
          </cell>
          <cell r="C94">
            <v>22400.42</v>
          </cell>
          <cell r="D94">
            <v>21874.76</v>
          </cell>
          <cell r="E94">
            <v>33001.88</v>
          </cell>
          <cell r="F94">
            <v>23374.28</v>
          </cell>
          <cell r="G94">
            <v>27585.15</v>
          </cell>
          <cell r="H94">
            <v>19509.84</v>
          </cell>
          <cell r="I94">
            <v>19703.16</v>
          </cell>
          <cell r="J94">
            <v>22055.3</v>
          </cell>
          <cell r="K94">
            <v>24254.82</v>
          </cell>
          <cell r="L94">
            <v>26056.57</v>
          </cell>
          <cell r="M94">
            <v>19511.27</v>
          </cell>
          <cell r="N94">
            <v>24463.64</v>
          </cell>
          <cell r="O94">
            <v>21513.95</v>
          </cell>
          <cell r="P94">
            <v>21240.56</v>
          </cell>
          <cell r="Q94">
            <v>27531.61</v>
          </cell>
          <cell r="R94">
            <v>22653.19</v>
          </cell>
          <cell r="S94">
            <v>21440.87</v>
          </cell>
        </row>
        <row r="94">
          <cell r="U94">
            <v>26081.88</v>
          </cell>
        </row>
        <row r="95">
          <cell r="B95">
            <v>19473</v>
          </cell>
          <cell r="C95">
            <v>22704.54</v>
          </cell>
          <cell r="D95">
            <v>22225.64</v>
          </cell>
          <cell r="E95">
            <v>33580.17</v>
          </cell>
          <cell r="F95">
            <v>23686.22</v>
          </cell>
          <cell r="G95">
            <v>27989.64</v>
          </cell>
          <cell r="H95">
            <v>19249.83</v>
          </cell>
          <cell r="I95">
            <v>20207.82</v>
          </cell>
          <cell r="J95">
            <v>22533.29</v>
          </cell>
          <cell r="K95">
            <v>24881.48</v>
          </cell>
          <cell r="L95">
            <v>26850.73</v>
          </cell>
          <cell r="M95">
            <v>20213.35</v>
          </cell>
          <cell r="N95">
            <v>25003.61</v>
          </cell>
          <cell r="O95">
            <v>21910.05</v>
          </cell>
          <cell r="P95">
            <v>21797.46</v>
          </cell>
          <cell r="Q95">
            <v>28423.83</v>
          </cell>
          <cell r="R95">
            <v>23205.31</v>
          </cell>
          <cell r="S95">
            <v>21700.75</v>
          </cell>
        </row>
        <row r="95">
          <cell r="U95">
            <v>27025.78</v>
          </cell>
        </row>
        <row r="96">
          <cell r="B96">
            <v>19344.03</v>
          </cell>
          <cell r="C96">
            <v>21750.07</v>
          </cell>
          <cell r="D96">
            <v>21769.26</v>
          </cell>
          <cell r="E96">
            <v>32953.23</v>
          </cell>
          <cell r="F96">
            <v>23889.67</v>
          </cell>
          <cell r="G96">
            <v>28026.67</v>
          </cell>
          <cell r="H96">
            <v>19228.07</v>
          </cell>
          <cell r="I96">
            <v>20030.6</v>
          </cell>
          <cell r="J96">
            <v>22338.38</v>
          </cell>
          <cell r="K96">
            <v>24087.44</v>
          </cell>
          <cell r="L96">
            <v>26142.02</v>
          </cell>
          <cell r="M96">
            <v>19500.48</v>
          </cell>
          <cell r="N96">
            <v>24489.55</v>
          </cell>
          <cell r="O96">
            <v>21765.79</v>
          </cell>
          <cell r="P96">
            <v>21817.83</v>
          </cell>
          <cell r="Q96">
            <v>26837.31</v>
          </cell>
          <cell r="R96">
            <v>22743.17</v>
          </cell>
          <cell r="S96">
            <v>21998.83</v>
          </cell>
        </row>
        <row r="96">
          <cell r="U96">
            <v>25970.65</v>
          </cell>
        </row>
        <row r="97">
          <cell r="B97">
            <v>19601.04</v>
          </cell>
          <cell r="C97">
            <v>22045.07</v>
          </cell>
          <cell r="D97">
            <v>22124.62</v>
          </cell>
          <cell r="E97">
            <v>33517.34</v>
          </cell>
          <cell r="F97">
            <v>24313.92</v>
          </cell>
          <cell r="G97">
            <v>28366.55</v>
          </cell>
          <cell r="H97">
            <v>19637.25</v>
          </cell>
          <cell r="I97">
            <v>20454.55</v>
          </cell>
          <cell r="J97">
            <v>22789.88</v>
          </cell>
          <cell r="K97">
            <v>24622.85</v>
          </cell>
          <cell r="L97">
            <v>26784.75</v>
          </cell>
          <cell r="M97">
            <v>20259.26</v>
          </cell>
          <cell r="N97">
            <v>24861.6</v>
          </cell>
          <cell r="O97">
            <v>22195.51</v>
          </cell>
          <cell r="P97">
            <v>22005.88</v>
          </cell>
          <cell r="Q97">
            <v>27773.3</v>
          </cell>
          <cell r="R97">
            <v>23267.87</v>
          </cell>
          <cell r="S97">
            <v>22279.9</v>
          </cell>
        </row>
        <row r="97">
          <cell r="U97">
            <v>26560.12</v>
          </cell>
        </row>
        <row r="98">
          <cell r="B98">
            <v>19578.76</v>
          </cell>
          <cell r="C98">
            <v>22132.81</v>
          </cell>
          <cell r="D98">
            <v>22193.83</v>
          </cell>
          <cell r="E98">
            <v>33597.89</v>
          </cell>
          <cell r="F98">
            <v>24513.83</v>
          </cell>
          <cell r="G98">
            <v>28487.12</v>
          </cell>
          <cell r="H98">
            <v>19677.02</v>
          </cell>
          <cell r="I98">
            <v>20526.09</v>
          </cell>
          <cell r="J98">
            <v>22817.68</v>
          </cell>
          <cell r="K98">
            <v>24796.08</v>
          </cell>
          <cell r="L98">
            <v>27175.28</v>
          </cell>
          <cell r="M98">
            <v>20410.93</v>
          </cell>
          <cell r="N98">
            <v>24850.23</v>
          </cell>
          <cell r="O98">
            <v>22416.84</v>
          </cell>
          <cell r="P98">
            <v>21993.33</v>
          </cell>
          <cell r="Q98">
            <v>28042.83</v>
          </cell>
          <cell r="R98">
            <v>23389.17</v>
          </cell>
          <cell r="S98">
            <v>22300.14</v>
          </cell>
        </row>
        <row r="98">
          <cell r="U98">
            <v>26545.98</v>
          </cell>
        </row>
        <row r="99">
          <cell r="B99">
            <v>19890.18</v>
          </cell>
          <cell r="C99">
            <v>22534.09</v>
          </cell>
          <cell r="D99">
            <v>22466.16</v>
          </cell>
          <cell r="E99">
            <v>34049.51</v>
          </cell>
          <cell r="F99">
            <v>25031.6</v>
          </cell>
          <cell r="G99">
            <v>28788.83</v>
          </cell>
          <cell r="H99">
            <v>19899.47</v>
          </cell>
          <cell r="I99">
            <v>20680.07</v>
          </cell>
          <cell r="J99">
            <v>23182.19</v>
          </cell>
          <cell r="K99">
            <v>25295.12</v>
          </cell>
          <cell r="L99">
            <v>27537.77</v>
          </cell>
          <cell r="M99">
            <v>20818.32</v>
          </cell>
          <cell r="N99">
            <v>25292.07</v>
          </cell>
          <cell r="O99">
            <v>22761.92</v>
          </cell>
          <cell r="P99">
            <v>22161.47</v>
          </cell>
          <cell r="Q99">
            <v>28662.16</v>
          </cell>
          <cell r="R99">
            <v>23845.87</v>
          </cell>
          <cell r="S99">
            <v>22641.75</v>
          </cell>
        </row>
        <row r="99">
          <cell r="U99">
            <v>26989.09</v>
          </cell>
        </row>
        <row r="100">
          <cell r="B100">
            <v>20055</v>
          </cell>
          <cell r="C100">
            <v>22063.14</v>
          </cell>
          <cell r="D100">
            <v>22207.5</v>
          </cell>
          <cell r="E100">
            <v>33474.52</v>
          </cell>
          <cell r="F100">
            <v>24650.07</v>
          </cell>
          <cell r="G100">
            <v>28706.83</v>
          </cell>
          <cell r="H100">
            <v>19496.32</v>
          </cell>
          <cell r="I100">
            <v>20596.04</v>
          </cell>
          <cell r="J100">
            <v>23125.61</v>
          </cell>
          <cell r="K100">
            <v>24893.25</v>
          </cell>
          <cell r="L100">
            <v>27271.08</v>
          </cell>
          <cell r="M100">
            <v>20846.97</v>
          </cell>
          <cell r="N100">
            <v>25246.95</v>
          </cell>
          <cell r="O100">
            <v>22799.4</v>
          </cell>
          <cell r="P100">
            <v>22490.89</v>
          </cell>
          <cell r="Q100">
            <v>27545.94</v>
          </cell>
          <cell r="R100">
            <v>23715.49</v>
          </cell>
          <cell r="S100">
            <v>22764.79</v>
          </cell>
        </row>
        <row r="100">
          <cell r="U100">
            <v>26807.62</v>
          </cell>
        </row>
        <row r="101">
          <cell r="B101">
            <v>20496.63</v>
          </cell>
          <cell r="C101">
            <v>22566.95</v>
          </cell>
          <cell r="D101">
            <v>22636.2</v>
          </cell>
          <cell r="E101">
            <v>34472.3</v>
          </cell>
          <cell r="F101">
            <v>25453.44</v>
          </cell>
          <cell r="G101">
            <v>29354.98</v>
          </cell>
          <cell r="H101">
            <v>19921.04</v>
          </cell>
          <cell r="I101">
            <v>20977.27</v>
          </cell>
          <cell r="J101">
            <v>23808.55</v>
          </cell>
          <cell r="K101">
            <v>25599.11</v>
          </cell>
          <cell r="L101">
            <v>28210.74</v>
          </cell>
          <cell r="M101">
            <v>21194.68</v>
          </cell>
          <cell r="N101">
            <v>25984.49</v>
          </cell>
          <cell r="O101">
            <v>23309.89</v>
          </cell>
          <cell r="P101">
            <v>22867.53</v>
          </cell>
          <cell r="Q101">
            <v>28535.11</v>
          </cell>
          <cell r="R101">
            <v>24242.98</v>
          </cell>
          <cell r="S101">
            <v>23278.89</v>
          </cell>
        </row>
        <row r="101">
          <cell r="U101">
            <v>27502.25</v>
          </cell>
        </row>
        <row r="102">
          <cell r="B102">
            <v>20866.38</v>
          </cell>
          <cell r="C102">
            <v>22777.54</v>
          </cell>
          <cell r="D102">
            <v>22806.48</v>
          </cell>
          <cell r="E102">
            <v>34874.51</v>
          </cell>
          <cell r="F102">
            <v>25716.48</v>
          </cell>
          <cell r="G102">
            <v>29557.08</v>
          </cell>
          <cell r="H102">
            <v>20052.25</v>
          </cell>
          <cell r="I102">
            <v>21171.54</v>
          </cell>
          <cell r="J102">
            <v>24025.12</v>
          </cell>
          <cell r="K102">
            <v>25981.83</v>
          </cell>
          <cell r="L102">
            <v>28228.72</v>
          </cell>
          <cell r="M102">
            <v>21551.99</v>
          </cell>
          <cell r="N102">
            <v>26518.39</v>
          </cell>
          <cell r="O102">
            <v>23647.59</v>
          </cell>
          <cell r="P102">
            <v>23002.27</v>
          </cell>
          <cell r="Q102">
            <v>28646.26</v>
          </cell>
          <cell r="R102">
            <v>24536.62</v>
          </cell>
          <cell r="S102">
            <v>23630.27</v>
          </cell>
        </row>
        <row r="102">
          <cell r="U102">
            <v>27716.14</v>
          </cell>
        </row>
        <row r="103">
          <cell r="B103">
            <v>21111.57</v>
          </cell>
          <cell r="C103">
            <v>23059.97</v>
          </cell>
          <cell r="D103">
            <v>23072.07</v>
          </cell>
          <cell r="E103">
            <v>35521.3</v>
          </cell>
          <cell r="F103">
            <v>26289.81</v>
          </cell>
          <cell r="G103">
            <v>29782.53</v>
          </cell>
          <cell r="H103">
            <v>20345.16</v>
          </cell>
          <cell r="I103">
            <v>21567.01</v>
          </cell>
          <cell r="J103">
            <v>24451.75</v>
          </cell>
          <cell r="K103">
            <v>26313.6</v>
          </cell>
          <cell r="L103">
            <v>28683.79</v>
          </cell>
          <cell r="M103">
            <v>21999.5</v>
          </cell>
          <cell r="N103">
            <v>26884.71</v>
          </cell>
          <cell r="O103">
            <v>24073.38</v>
          </cell>
          <cell r="P103">
            <v>23331.51</v>
          </cell>
          <cell r="Q103">
            <v>29213.32</v>
          </cell>
          <cell r="R103">
            <v>25084.72</v>
          </cell>
          <cell r="S103">
            <v>23994.19</v>
          </cell>
        </row>
        <row r="103">
          <cell r="U103">
            <v>28231.9</v>
          </cell>
        </row>
        <row r="104">
          <cell r="B104">
            <v>21393.46</v>
          </cell>
          <cell r="C104">
            <v>23221.04</v>
          </cell>
          <cell r="D104">
            <v>23265.74</v>
          </cell>
          <cell r="E104">
            <v>36450.52</v>
          </cell>
          <cell r="F104">
            <v>26718.32</v>
          </cell>
          <cell r="G104">
            <v>30037.78</v>
          </cell>
          <cell r="H104">
            <v>20549.25</v>
          </cell>
          <cell r="I104">
            <v>22075.32</v>
          </cell>
          <cell r="J104">
            <v>24835.18</v>
          </cell>
          <cell r="K104">
            <v>26901.85</v>
          </cell>
          <cell r="L104">
            <v>28850.78</v>
          </cell>
          <cell r="M104">
            <v>21928.19</v>
          </cell>
          <cell r="N104">
            <v>27300.63</v>
          </cell>
          <cell r="O104">
            <v>24578.68</v>
          </cell>
          <cell r="P104">
            <v>23825.62</v>
          </cell>
          <cell r="Q104">
            <v>29801.3</v>
          </cell>
          <cell r="R104">
            <v>25153.78</v>
          </cell>
          <cell r="S104">
            <v>24576.85</v>
          </cell>
        </row>
        <row r="104">
          <cell r="U104">
            <v>28464.64</v>
          </cell>
        </row>
        <row r="105">
          <cell r="B105">
            <v>21420.62</v>
          </cell>
          <cell r="C105">
            <v>23370.63</v>
          </cell>
          <cell r="D105">
            <v>23407.98</v>
          </cell>
          <cell r="E105">
            <v>36875.27</v>
          </cell>
          <cell r="F105">
            <v>26830.31</v>
          </cell>
          <cell r="G105">
            <v>30100.83</v>
          </cell>
          <cell r="H105">
            <v>20659.07</v>
          </cell>
          <cell r="I105">
            <v>22269.97</v>
          </cell>
          <cell r="J105">
            <v>24891.95</v>
          </cell>
          <cell r="K105">
            <v>26949.98</v>
          </cell>
          <cell r="L105">
            <v>29086.02</v>
          </cell>
          <cell r="M105">
            <v>21748.27</v>
          </cell>
          <cell r="N105">
            <v>27460.81</v>
          </cell>
          <cell r="O105">
            <v>24697.06</v>
          </cell>
          <cell r="P105">
            <v>23878.33</v>
          </cell>
          <cell r="Q105">
            <v>29982.3</v>
          </cell>
          <cell r="R105">
            <v>25316.21</v>
          </cell>
          <cell r="S105">
            <v>24694.91</v>
          </cell>
        </row>
        <row r="105">
          <cell r="U105">
            <v>28654.36</v>
          </cell>
        </row>
        <row r="106">
          <cell r="B106">
            <v>21656.95</v>
          </cell>
          <cell r="C106">
            <v>23549.56</v>
          </cell>
          <cell r="D106">
            <v>23593.42</v>
          </cell>
          <cell r="E106">
            <v>37324.89</v>
          </cell>
          <cell r="F106">
            <v>27168.76</v>
          </cell>
          <cell r="G106">
            <v>30094.77</v>
          </cell>
          <cell r="H106">
            <v>20781.69</v>
          </cell>
          <cell r="I106">
            <v>22436.34</v>
          </cell>
          <cell r="J106">
            <v>25082.03</v>
          </cell>
          <cell r="K106">
            <v>27103.42</v>
          </cell>
          <cell r="L106">
            <v>29409.62</v>
          </cell>
          <cell r="M106">
            <v>21834</v>
          </cell>
          <cell r="N106">
            <v>27553.5</v>
          </cell>
          <cell r="O106">
            <v>24695.43</v>
          </cell>
          <cell r="P106">
            <v>24121.48</v>
          </cell>
          <cell r="Q106">
            <v>30257.8</v>
          </cell>
          <cell r="R106">
            <v>25423.56</v>
          </cell>
          <cell r="S106">
            <v>24873.94</v>
          </cell>
        </row>
        <row r="106">
          <cell r="U106">
            <v>28804.84</v>
          </cell>
        </row>
        <row r="107">
          <cell r="B107">
            <v>21810.58</v>
          </cell>
          <cell r="C107">
            <v>23611.6</v>
          </cell>
          <cell r="D107">
            <v>23748.9</v>
          </cell>
          <cell r="E107">
            <v>37640.74</v>
          </cell>
          <cell r="F107">
            <v>27403.22</v>
          </cell>
          <cell r="G107">
            <v>30145.19</v>
          </cell>
          <cell r="H107">
            <v>20941.44</v>
          </cell>
          <cell r="I107">
            <v>22606.97</v>
          </cell>
          <cell r="J107">
            <v>25408.28</v>
          </cell>
          <cell r="K107">
            <v>27394.19</v>
          </cell>
          <cell r="L107">
            <v>29673.47</v>
          </cell>
          <cell r="M107">
            <v>22170.11</v>
          </cell>
          <cell r="N107">
            <v>27898.31</v>
          </cell>
          <cell r="O107">
            <v>24981.73</v>
          </cell>
          <cell r="P107">
            <v>24201.07</v>
          </cell>
          <cell r="Q107">
            <v>30380.92</v>
          </cell>
          <cell r="R107">
            <v>25612.84</v>
          </cell>
          <cell r="S107">
            <v>25199.71</v>
          </cell>
        </row>
        <row r="107">
          <cell r="U107">
            <v>28875.43</v>
          </cell>
        </row>
        <row r="108">
          <cell r="B108">
            <v>22350.13</v>
          </cell>
          <cell r="C108">
            <v>23964.5</v>
          </cell>
          <cell r="D108">
            <v>24334.47</v>
          </cell>
          <cell r="E108">
            <v>39267.62</v>
          </cell>
          <cell r="F108">
            <v>27898.58</v>
          </cell>
          <cell r="G108">
            <v>30819.33</v>
          </cell>
          <cell r="H108">
            <v>21052.32</v>
          </cell>
          <cell r="I108">
            <v>23051.04</v>
          </cell>
          <cell r="J108">
            <v>26014.64</v>
          </cell>
          <cell r="K108">
            <v>27847.06</v>
          </cell>
          <cell r="L108">
            <v>30142.73</v>
          </cell>
          <cell r="M108">
            <v>21998.51</v>
          </cell>
          <cell r="N108">
            <v>28438.62</v>
          </cell>
          <cell r="O108">
            <v>25521.3</v>
          </cell>
          <cell r="P108">
            <v>24963.04</v>
          </cell>
          <cell r="Q108">
            <v>31204.2</v>
          </cell>
          <cell r="R108">
            <v>25728.16</v>
          </cell>
          <cell r="S108">
            <v>25635.75</v>
          </cell>
        </row>
        <row r="108">
          <cell r="U108">
            <v>30087.64</v>
          </cell>
        </row>
        <row r="109">
          <cell r="B109">
            <v>22545.13</v>
          </cell>
          <cell r="C109">
            <v>24288.06</v>
          </cell>
          <cell r="D109">
            <v>24685.29</v>
          </cell>
          <cell r="E109">
            <v>39940.89</v>
          </cell>
          <cell r="F109">
            <v>28350.55</v>
          </cell>
          <cell r="G109">
            <v>30966.59</v>
          </cell>
          <cell r="H109">
            <v>21302.78</v>
          </cell>
          <cell r="I109">
            <v>23298.76</v>
          </cell>
          <cell r="J109">
            <v>26533.8</v>
          </cell>
          <cell r="K109">
            <v>28214.52</v>
          </cell>
          <cell r="L109">
            <v>30752.84</v>
          </cell>
          <cell r="M109">
            <v>22626.76</v>
          </cell>
          <cell r="N109">
            <v>28863.63</v>
          </cell>
          <cell r="O109">
            <v>26014.51</v>
          </cell>
          <cell r="P109">
            <v>25225.77</v>
          </cell>
          <cell r="Q109">
            <v>31595.26</v>
          </cell>
          <cell r="R109">
            <v>26144.35</v>
          </cell>
          <cell r="S109">
            <v>26053.45</v>
          </cell>
        </row>
        <row r="109">
          <cell r="U109">
            <v>30455.52</v>
          </cell>
        </row>
        <row r="110">
          <cell r="B110">
            <v>22734.58</v>
          </cell>
          <cell r="C110">
            <v>24497.57</v>
          </cell>
          <cell r="D110">
            <v>24919.89</v>
          </cell>
          <cell r="E110">
            <v>40204.93</v>
          </cell>
          <cell r="F110">
            <v>28708.95</v>
          </cell>
          <cell r="G110">
            <v>31176.08</v>
          </cell>
          <cell r="H110">
            <v>21420.03</v>
          </cell>
          <cell r="I110">
            <v>23459.95</v>
          </cell>
          <cell r="J110">
            <v>26766.88</v>
          </cell>
          <cell r="K110">
            <v>28564.07</v>
          </cell>
          <cell r="L110">
            <v>31106.74</v>
          </cell>
          <cell r="M110">
            <v>22889.57</v>
          </cell>
          <cell r="N110">
            <v>29285.86</v>
          </cell>
          <cell r="O110">
            <v>26113.35</v>
          </cell>
          <cell r="P110">
            <v>25445.01</v>
          </cell>
          <cell r="Q110">
            <v>31722.25</v>
          </cell>
          <cell r="R110">
            <v>26472.26</v>
          </cell>
          <cell r="S110">
            <v>26420.21</v>
          </cell>
        </row>
        <row r="110">
          <cell r="U110">
            <v>30748.98</v>
          </cell>
        </row>
        <row r="111">
          <cell r="B111">
            <v>22861.6</v>
          </cell>
          <cell r="C111">
            <v>24777.38</v>
          </cell>
          <cell r="D111">
            <v>25245.26</v>
          </cell>
          <cell r="E111">
            <v>40262.66</v>
          </cell>
          <cell r="F111">
            <v>28970.59</v>
          </cell>
          <cell r="G111">
            <v>31438.85</v>
          </cell>
          <cell r="H111">
            <v>21518.37</v>
          </cell>
          <cell r="I111">
            <v>23672.03</v>
          </cell>
          <cell r="J111">
            <v>26869.95</v>
          </cell>
          <cell r="K111">
            <v>28826.61</v>
          </cell>
          <cell r="L111">
            <v>31539.83</v>
          </cell>
          <cell r="M111">
            <v>23124.83</v>
          </cell>
          <cell r="N111">
            <v>29582.21</v>
          </cell>
          <cell r="O111">
            <v>26269.97</v>
          </cell>
          <cell r="P111">
            <v>25537.43</v>
          </cell>
          <cell r="Q111">
            <v>32110.14</v>
          </cell>
          <cell r="R111">
            <v>26540.55</v>
          </cell>
          <cell r="S111">
            <v>26764.25</v>
          </cell>
        </row>
        <row r="111">
          <cell r="U111">
            <v>30790.81</v>
          </cell>
        </row>
        <row r="112">
          <cell r="B112">
            <v>23586.11</v>
          </cell>
          <cell r="C112">
            <v>24653.27</v>
          </cell>
          <cell r="D112">
            <v>25572.37</v>
          </cell>
          <cell r="E112">
            <v>40668.49</v>
          </cell>
          <cell r="F112">
            <v>29101.2</v>
          </cell>
          <cell r="G112">
            <v>32287.28</v>
          </cell>
          <cell r="H112">
            <v>21556.91</v>
          </cell>
          <cell r="I112">
            <v>24178.65</v>
          </cell>
          <cell r="J112">
            <v>27369.65</v>
          </cell>
          <cell r="K112">
            <v>29124.38</v>
          </cell>
          <cell r="L112">
            <v>31951.86</v>
          </cell>
          <cell r="M112">
            <v>23134.46</v>
          </cell>
          <cell r="N112">
            <v>29986.49</v>
          </cell>
          <cell r="O112">
            <v>26946.56</v>
          </cell>
          <cell r="P112">
            <v>25983.4</v>
          </cell>
          <cell r="Q112">
            <v>32577.65</v>
          </cell>
          <cell r="R112">
            <v>27147.64</v>
          </cell>
          <cell r="S112">
            <v>27257.59</v>
          </cell>
        </row>
        <row r="112">
          <cell r="U112">
            <v>32018.38</v>
          </cell>
        </row>
        <row r="113">
          <cell r="B113">
            <v>23686.43</v>
          </cell>
          <cell r="C113">
            <v>24962.98</v>
          </cell>
          <cell r="D113">
            <v>25911.14</v>
          </cell>
          <cell r="E113">
            <v>40818.72</v>
          </cell>
          <cell r="F113">
            <v>29471.44</v>
          </cell>
          <cell r="G113">
            <v>32500.25</v>
          </cell>
          <cell r="H113">
            <v>21653.81</v>
          </cell>
          <cell r="I113">
            <v>24344.98</v>
          </cell>
          <cell r="J113">
            <v>27417.46</v>
          </cell>
          <cell r="K113">
            <v>29493.3</v>
          </cell>
          <cell r="L113">
            <v>32106.46</v>
          </cell>
          <cell r="M113">
            <v>23300.56</v>
          </cell>
          <cell r="N113">
            <v>30461.16</v>
          </cell>
          <cell r="O113">
            <v>26908.4</v>
          </cell>
          <cell r="P113">
            <v>25976.05</v>
          </cell>
          <cell r="Q113">
            <v>32727.92</v>
          </cell>
          <cell r="R113">
            <v>27328.71</v>
          </cell>
          <cell r="S113">
            <v>27407.99</v>
          </cell>
        </row>
        <row r="113">
          <cell r="U113">
            <v>32161.45</v>
          </cell>
        </row>
        <row r="114">
          <cell r="B114">
            <v>23942.06</v>
          </cell>
          <cell r="C114">
            <v>25352.44</v>
          </cell>
          <cell r="D114">
            <v>26324.71</v>
          </cell>
          <cell r="E114">
            <v>41369.51</v>
          </cell>
          <cell r="F114">
            <v>30039.71</v>
          </cell>
          <cell r="G114">
            <v>32827.17</v>
          </cell>
          <cell r="H114">
            <v>21953.44</v>
          </cell>
          <cell r="I114">
            <v>24609.2</v>
          </cell>
          <cell r="J114">
            <v>27614.73</v>
          </cell>
          <cell r="K114">
            <v>29905.6</v>
          </cell>
          <cell r="L114">
            <v>32452.71</v>
          </cell>
          <cell r="M114">
            <v>23625.2</v>
          </cell>
          <cell r="N114">
            <v>30954.34</v>
          </cell>
          <cell r="O114">
            <v>27117.75</v>
          </cell>
          <cell r="P114">
            <v>26029.88</v>
          </cell>
          <cell r="Q114">
            <v>33202.12</v>
          </cell>
          <cell r="R114">
            <v>27638.29</v>
          </cell>
          <cell r="S114">
            <v>27741.27</v>
          </cell>
        </row>
        <row r="114">
          <cell r="U114">
            <v>32184.38</v>
          </cell>
        </row>
        <row r="115">
          <cell r="B115">
            <v>24256.04</v>
          </cell>
          <cell r="C115">
            <v>25838.13</v>
          </cell>
          <cell r="D115">
            <v>26766.27</v>
          </cell>
          <cell r="E115">
            <v>42375.05</v>
          </cell>
          <cell r="F115">
            <v>30530.94</v>
          </cell>
          <cell r="G115">
            <v>33058.92</v>
          </cell>
          <cell r="H115">
            <v>22294.74</v>
          </cell>
          <cell r="I115">
            <v>24803.75</v>
          </cell>
          <cell r="J115">
            <v>27960.08</v>
          </cell>
          <cell r="K115">
            <v>30423.98</v>
          </cell>
          <cell r="L115">
            <v>33028.15</v>
          </cell>
          <cell r="M115">
            <v>23902.13</v>
          </cell>
          <cell r="N115">
            <v>31401.36</v>
          </cell>
          <cell r="O115">
            <v>27617.72</v>
          </cell>
          <cell r="P115">
            <v>26306.61</v>
          </cell>
          <cell r="Q115">
            <v>33770.88</v>
          </cell>
          <cell r="R115">
            <v>28125.48</v>
          </cell>
          <cell r="S115">
            <v>28003.75</v>
          </cell>
        </row>
        <row r="115">
          <cell r="U115">
            <v>32640.68</v>
          </cell>
        </row>
        <row r="116">
          <cell r="B116">
            <v>24876.08</v>
          </cell>
          <cell r="C116">
            <v>26452.04</v>
          </cell>
          <cell r="D116">
            <v>27765.51</v>
          </cell>
          <cell r="E116">
            <v>44406.97</v>
          </cell>
          <cell r="F116">
            <v>31645.95</v>
          </cell>
          <cell r="G116">
            <v>33857.73</v>
          </cell>
          <cell r="H116">
            <v>22654.99</v>
          </cell>
          <cell r="I116">
            <v>25509.76</v>
          </cell>
          <cell r="J116">
            <v>28901.75</v>
          </cell>
          <cell r="K116">
            <v>30921.58</v>
          </cell>
          <cell r="L116">
            <v>33672.01</v>
          </cell>
          <cell r="M116">
            <v>24517.17</v>
          </cell>
          <cell r="N116">
            <v>32337.76</v>
          </cell>
          <cell r="O116">
            <v>28466.37</v>
          </cell>
          <cell r="P116">
            <v>27072.52</v>
          </cell>
          <cell r="Q116">
            <v>34381.76</v>
          </cell>
          <cell r="R116">
            <v>28587.02</v>
          </cell>
          <cell r="S116">
            <v>28451.42</v>
          </cell>
        </row>
        <row r="116">
          <cell r="U116">
            <v>34799.28</v>
          </cell>
        </row>
        <row r="117">
          <cell r="B117">
            <v>25164.75</v>
          </cell>
          <cell r="C117">
            <v>26977.08</v>
          </cell>
          <cell r="D117">
            <v>28238.34</v>
          </cell>
          <cell r="E117">
            <v>45550.87</v>
          </cell>
          <cell r="F117">
            <v>31840.38</v>
          </cell>
          <cell r="G117">
            <v>34216.27</v>
          </cell>
          <cell r="H117">
            <v>23084.45</v>
          </cell>
          <cell r="I117">
            <v>25823.6</v>
          </cell>
          <cell r="J117">
            <v>29284.11</v>
          </cell>
          <cell r="K117">
            <v>31462.67</v>
          </cell>
          <cell r="L117">
            <v>34589.55</v>
          </cell>
          <cell r="M117">
            <v>24776.42</v>
          </cell>
          <cell r="N117">
            <v>32880.02</v>
          </cell>
          <cell r="O117">
            <v>28892.91</v>
          </cell>
          <cell r="P117">
            <v>27381.56</v>
          </cell>
          <cell r="Q117">
            <v>35014.27</v>
          </cell>
          <cell r="R117">
            <v>28942.23</v>
          </cell>
          <cell r="S117">
            <v>28681.79</v>
          </cell>
        </row>
        <row r="117">
          <cell r="U117">
            <v>35293.9</v>
          </cell>
        </row>
        <row r="118">
          <cell r="B118">
            <v>25529.44</v>
          </cell>
          <cell r="C118">
            <v>27453.81</v>
          </cell>
          <cell r="D118">
            <v>28665.31</v>
          </cell>
          <cell r="E118">
            <v>46697.74</v>
          </cell>
          <cell r="F118">
            <v>32195.45</v>
          </cell>
          <cell r="G118">
            <v>34564.16</v>
          </cell>
          <cell r="H118">
            <v>23364.87</v>
          </cell>
          <cell r="I118">
            <v>26039.91</v>
          </cell>
          <cell r="J118">
            <v>29751.56</v>
          </cell>
          <cell r="K118">
            <v>31836.72</v>
          </cell>
          <cell r="L118">
            <v>35078.72</v>
          </cell>
          <cell r="M118">
            <v>24786.06</v>
          </cell>
          <cell r="N118">
            <v>33129.34</v>
          </cell>
          <cell r="O118">
            <v>29341.5</v>
          </cell>
          <cell r="P118">
            <v>27698.9</v>
          </cell>
          <cell r="Q118">
            <v>35359.79</v>
          </cell>
          <cell r="R118">
            <v>29296.76</v>
          </cell>
          <cell r="S118">
            <v>28858.59</v>
          </cell>
        </row>
        <row r="118">
          <cell r="U118">
            <v>35842.01</v>
          </cell>
        </row>
        <row r="119">
          <cell r="B119">
            <v>25865.21</v>
          </cell>
          <cell r="C119">
            <v>27804.08</v>
          </cell>
          <cell r="D119">
            <v>28983.89</v>
          </cell>
          <cell r="E119">
            <v>47652.6</v>
          </cell>
          <cell r="F119">
            <v>32587</v>
          </cell>
          <cell r="G119">
            <v>35029.21</v>
          </cell>
          <cell r="H119">
            <v>23535.26</v>
          </cell>
          <cell r="I119">
            <v>26188.5</v>
          </cell>
          <cell r="J119">
            <v>30016.67</v>
          </cell>
          <cell r="K119">
            <v>32070.73</v>
          </cell>
          <cell r="L119">
            <v>35317.56</v>
          </cell>
          <cell r="M119">
            <v>25382.82</v>
          </cell>
          <cell r="N119">
            <v>33560.35</v>
          </cell>
          <cell r="O119">
            <v>29713.88</v>
          </cell>
          <cell r="P119">
            <v>28038.87</v>
          </cell>
          <cell r="Q119">
            <v>35304.34</v>
          </cell>
          <cell r="R119">
            <v>29749</v>
          </cell>
          <cell r="S119">
            <v>29163.92</v>
          </cell>
        </row>
        <row r="119">
          <cell r="U119">
            <v>36028.07</v>
          </cell>
        </row>
        <row r="120">
          <cell r="B120">
            <v>25733.09</v>
          </cell>
          <cell r="C120">
            <v>27464.46</v>
          </cell>
          <cell r="D120">
            <v>29643.05</v>
          </cell>
          <cell r="E120">
            <v>49620.48</v>
          </cell>
          <cell r="F120">
            <v>33268.96</v>
          </cell>
          <cell r="G120">
            <v>35993.67</v>
          </cell>
          <cell r="H120">
            <v>23659.26</v>
          </cell>
          <cell r="I120">
            <v>26549.54</v>
          </cell>
          <cell r="J120">
            <v>30487.78</v>
          </cell>
          <cell r="K120">
            <v>32127.24</v>
          </cell>
          <cell r="L120">
            <v>35734.45</v>
          </cell>
          <cell r="M120">
            <v>25704.6</v>
          </cell>
          <cell r="N120">
            <v>33829.12</v>
          </cell>
          <cell r="O120">
            <v>30039.69</v>
          </cell>
          <cell r="P120">
            <v>28276.26</v>
          </cell>
          <cell r="Q120">
            <v>36398.15</v>
          </cell>
          <cell r="R120">
            <v>29629.64</v>
          </cell>
          <cell r="S120">
            <v>29232.75</v>
          </cell>
        </row>
        <row r="120">
          <cell r="U120">
            <v>37914.15</v>
          </cell>
        </row>
        <row r="121">
          <cell r="B121">
            <v>26198.94</v>
          </cell>
          <cell r="C121">
            <v>27701.39</v>
          </cell>
          <cell r="D121">
            <v>29876.79</v>
          </cell>
          <cell r="E121">
            <v>50455.39</v>
          </cell>
          <cell r="F121">
            <v>33724.92</v>
          </cell>
          <cell r="G121">
            <v>36056.46</v>
          </cell>
          <cell r="H121">
            <v>23835.19</v>
          </cell>
          <cell r="I121">
            <v>26715.3</v>
          </cell>
          <cell r="J121">
            <v>30599.82</v>
          </cell>
          <cell r="K121">
            <v>32452.3</v>
          </cell>
          <cell r="L121">
            <v>36126.28</v>
          </cell>
          <cell r="M121">
            <v>25806.31</v>
          </cell>
          <cell r="N121">
            <v>34236.86</v>
          </cell>
          <cell r="O121">
            <v>30241.41</v>
          </cell>
          <cell r="P121">
            <v>28277.16</v>
          </cell>
          <cell r="Q121">
            <v>36138.25</v>
          </cell>
          <cell r="R121">
            <v>29887.21</v>
          </cell>
          <cell r="S121">
            <v>29517.47</v>
          </cell>
        </row>
        <row r="121">
          <cell r="U121">
            <v>37678.34</v>
          </cell>
        </row>
        <row r="122">
          <cell r="B122">
            <v>26366.2</v>
          </cell>
          <cell r="C122">
            <v>27923.33</v>
          </cell>
          <cell r="D122">
            <v>30179.35</v>
          </cell>
          <cell r="E122">
            <v>51057.93</v>
          </cell>
          <cell r="F122">
            <v>33997.86</v>
          </cell>
          <cell r="G122">
            <v>36435.73</v>
          </cell>
          <cell r="H122">
            <v>24014.01</v>
          </cell>
          <cell r="I122">
            <v>26862.43</v>
          </cell>
          <cell r="J122">
            <v>30826.19</v>
          </cell>
          <cell r="K122">
            <v>32477.92</v>
          </cell>
          <cell r="L122">
            <v>36793.39</v>
          </cell>
          <cell r="M122">
            <v>25994.59</v>
          </cell>
          <cell r="N122">
            <v>34304.91</v>
          </cell>
          <cell r="O122">
            <v>30423.55</v>
          </cell>
          <cell r="P122">
            <v>28164.89</v>
          </cell>
          <cell r="Q122">
            <v>36649.19</v>
          </cell>
          <cell r="R122">
            <v>30063.24</v>
          </cell>
          <cell r="S122">
            <v>29866.68</v>
          </cell>
        </row>
        <row r="122">
          <cell r="U122">
            <v>38849.63</v>
          </cell>
        </row>
        <row r="124">
          <cell r="B124">
            <v>28221.11</v>
          </cell>
          <cell r="C124">
            <v>28628.07</v>
          </cell>
          <cell r="D124">
            <v>32080.11</v>
          </cell>
          <cell r="E124">
            <v>57751.18</v>
          </cell>
          <cell r="F124">
            <v>36405.64</v>
          </cell>
          <cell r="G124">
            <v>38492.7</v>
          </cell>
          <cell r="H124">
            <v>25077.03</v>
          </cell>
          <cell r="I124">
            <v>28125.94</v>
          </cell>
          <cell r="J124">
            <v>32748.81</v>
          </cell>
          <cell r="K124">
            <v>34285.78</v>
          </cell>
          <cell r="L124">
            <v>39732.19</v>
          </cell>
          <cell r="M124">
            <v>27571.06</v>
          </cell>
          <cell r="N124">
            <v>36061.92</v>
          </cell>
          <cell r="O124">
            <v>31742.03</v>
          </cell>
          <cell r="P124">
            <v>29294.65</v>
          </cell>
          <cell r="Q124">
            <v>38155.71</v>
          </cell>
          <cell r="R124">
            <v>31455.44</v>
          </cell>
          <cell r="S124">
            <v>31776.33</v>
          </cell>
          <cell r="T124">
            <v>35542.6</v>
          </cell>
          <cell r="U124">
            <v>41410.67</v>
          </cell>
        </row>
        <row r="125">
          <cell r="B125">
            <v>27999.6</v>
          </cell>
          <cell r="C125">
            <v>28749.06</v>
          </cell>
          <cell r="D125">
            <v>32372.02</v>
          </cell>
          <cell r="E125">
            <v>57943.3</v>
          </cell>
          <cell r="F125">
            <v>37460.54</v>
          </cell>
          <cell r="G125">
            <v>38530.13</v>
          </cell>
          <cell r="H125">
            <v>25495.62</v>
          </cell>
          <cell r="I125">
            <v>28489.04</v>
          </cell>
          <cell r="J125">
            <v>32904.82</v>
          </cell>
          <cell r="K125">
            <v>34519.33</v>
          </cell>
          <cell r="L125">
            <v>39610.96</v>
          </cell>
          <cell r="M125">
            <v>27443.33</v>
          </cell>
          <cell r="N125">
            <v>36632.34</v>
          </cell>
          <cell r="O125">
            <v>32014.92</v>
          </cell>
          <cell r="P125">
            <v>29584.24</v>
          </cell>
          <cell r="Q125">
            <v>38682.11</v>
          </cell>
          <cell r="R125">
            <v>31535.01</v>
          </cell>
          <cell r="S125">
            <v>31937.67</v>
          </cell>
          <cell r="T125">
            <v>35880.79</v>
          </cell>
          <cell r="U125">
            <v>40618.33</v>
          </cell>
        </row>
        <row r="126">
          <cell r="B126">
            <v>28308.39</v>
          </cell>
          <cell r="C126">
            <v>29694.89</v>
          </cell>
          <cell r="D126">
            <v>33328.05</v>
          </cell>
          <cell r="E126">
            <v>59776.4</v>
          </cell>
          <cell r="F126">
            <v>38397.59</v>
          </cell>
          <cell r="G126">
            <v>39050.28</v>
          </cell>
          <cell r="H126">
            <v>25860.93</v>
          </cell>
          <cell r="I126">
            <v>28831.73</v>
          </cell>
          <cell r="J126">
            <v>33144.32</v>
          </cell>
          <cell r="K126">
            <v>35015.29</v>
          </cell>
          <cell r="L126">
            <v>40756.7</v>
          </cell>
          <cell r="M126">
            <v>27562.16</v>
          </cell>
          <cell r="N126">
            <v>37105.89</v>
          </cell>
          <cell r="O126">
            <v>32305.86</v>
          </cell>
          <cell r="P126">
            <v>29468.49</v>
          </cell>
          <cell r="Q126">
            <v>39069.77</v>
          </cell>
          <cell r="R126">
            <v>31804.88</v>
          </cell>
          <cell r="S126">
            <v>32269.54</v>
          </cell>
          <cell r="T126">
            <v>36361.16</v>
          </cell>
          <cell r="U126">
            <v>40320.93</v>
          </cell>
        </row>
        <row r="127">
          <cell r="B127">
            <v>28406.76</v>
          </cell>
          <cell r="C127">
            <v>29686.98</v>
          </cell>
          <cell r="D127">
            <v>33106.62</v>
          </cell>
          <cell r="E127">
            <v>59260.5</v>
          </cell>
          <cell r="F127">
            <v>38526.27</v>
          </cell>
          <cell r="G127">
            <v>39383.97</v>
          </cell>
          <cell r="H127">
            <v>25954.61</v>
          </cell>
          <cell r="I127">
            <v>28926.83</v>
          </cell>
          <cell r="J127">
            <v>33052.69</v>
          </cell>
          <cell r="K127">
            <v>35161.16</v>
          </cell>
          <cell r="L127">
            <v>40868.96</v>
          </cell>
          <cell r="M127">
            <v>27492.94</v>
          </cell>
          <cell r="N127">
            <v>37231.92</v>
          </cell>
          <cell r="O127">
            <v>32198.62</v>
          </cell>
          <cell r="P127">
            <v>29360.92</v>
          </cell>
          <cell r="Q127">
            <v>39683.28</v>
          </cell>
          <cell r="R127">
            <v>31737.09</v>
          </cell>
          <cell r="S127">
            <v>32147.28</v>
          </cell>
          <cell r="T127">
            <v>36294.41</v>
          </cell>
          <cell r="U127">
            <v>40488.04</v>
          </cell>
        </row>
        <row r="128">
          <cell r="B128">
            <v>28533.93</v>
          </cell>
          <cell r="C128">
            <v>30479.15</v>
          </cell>
          <cell r="D128">
            <v>33965.23</v>
          </cell>
          <cell r="E128">
            <v>57848.66</v>
          </cell>
          <cell r="F128">
            <v>39523.08</v>
          </cell>
          <cell r="G128">
            <v>40460.05</v>
          </cell>
          <cell r="H128">
            <v>26182.57</v>
          </cell>
          <cell r="I128">
            <v>29155.86</v>
          </cell>
          <cell r="J128">
            <v>33318.97</v>
          </cell>
          <cell r="K128">
            <v>35116.65</v>
          </cell>
          <cell r="L128">
            <v>42270.03</v>
          </cell>
          <cell r="M128">
            <v>28049.03</v>
          </cell>
          <cell r="N128">
            <v>37481.99</v>
          </cell>
          <cell r="O128">
            <v>32635.08</v>
          </cell>
          <cell r="P128">
            <v>29522.91</v>
          </cell>
          <cell r="Q128">
            <v>39723.89</v>
          </cell>
          <cell r="R128">
            <v>31674.78</v>
          </cell>
          <cell r="S128">
            <v>32385.97</v>
          </cell>
          <cell r="T128">
            <v>36283.54</v>
          </cell>
          <cell r="U128">
            <v>40106.26</v>
          </cell>
        </row>
        <row r="129">
          <cell r="B129">
            <v>28580.56</v>
          </cell>
          <cell r="C129">
            <v>30544.3</v>
          </cell>
          <cell r="D129">
            <v>33808.96</v>
          </cell>
          <cell r="E129">
            <v>57501.57</v>
          </cell>
          <cell r="F129">
            <v>39433.02</v>
          </cell>
          <cell r="G129">
            <v>40896.61</v>
          </cell>
          <cell r="H129">
            <v>26402.4</v>
          </cell>
          <cell r="I129">
            <v>29336.03</v>
          </cell>
          <cell r="J129">
            <v>33330.68</v>
          </cell>
          <cell r="K129">
            <v>34984.67</v>
          </cell>
          <cell r="L129">
            <v>41916.3</v>
          </cell>
          <cell r="M129">
            <v>28130.4</v>
          </cell>
          <cell r="N129">
            <v>37340.54</v>
          </cell>
          <cell r="O129">
            <v>32586.63</v>
          </cell>
          <cell r="P129">
            <v>29712.38</v>
          </cell>
          <cell r="Q129">
            <v>39192.84</v>
          </cell>
          <cell r="R129">
            <v>31782.16</v>
          </cell>
          <cell r="S129">
            <v>32448.69</v>
          </cell>
          <cell r="T129">
            <v>35989.28</v>
          </cell>
          <cell r="U129">
            <v>41107.79</v>
          </cell>
        </row>
        <row r="130">
          <cell r="B130">
            <v>28658.89</v>
          </cell>
          <cell r="C130">
            <v>30408.25</v>
          </cell>
          <cell r="D130">
            <v>33581.67</v>
          </cell>
          <cell r="E130">
            <v>57334.44</v>
          </cell>
          <cell r="F130">
            <v>39190.85</v>
          </cell>
          <cell r="G130">
            <v>40617.57</v>
          </cell>
          <cell r="H130">
            <v>26427.96</v>
          </cell>
          <cell r="I130">
            <v>29280.91</v>
          </cell>
          <cell r="J130">
            <v>33244.47</v>
          </cell>
          <cell r="K130">
            <v>35060.79</v>
          </cell>
          <cell r="L130">
            <v>41523.19</v>
          </cell>
          <cell r="M130">
            <v>28139.23</v>
          </cell>
          <cell r="N130">
            <v>37099.78</v>
          </cell>
          <cell r="O130">
            <v>32269.67</v>
          </cell>
          <cell r="P130">
            <v>29589.76</v>
          </cell>
          <cell r="Q130">
            <v>40045.68</v>
          </cell>
          <cell r="R130">
            <v>31806.87</v>
          </cell>
          <cell r="S130">
            <v>32198.12</v>
          </cell>
          <cell r="T130">
            <v>35827.42</v>
          </cell>
          <cell r="U130">
            <v>40307.14</v>
          </cell>
        </row>
        <row r="131">
          <cell r="B131">
            <v>28414.76</v>
          </cell>
          <cell r="C131">
            <v>30439.9</v>
          </cell>
          <cell r="D131">
            <v>33617.8</v>
          </cell>
          <cell r="E131">
            <v>57745.64</v>
          </cell>
          <cell r="F131">
            <v>38987.22</v>
          </cell>
          <cell r="G131">
            <v>40786.61</v>
          </cell>
          <cell r="H131">
            <v>26610.24</v>
          </cell>
          <cell r="I131">
            <v>29357.33</v>
          </cell>
          <cell r="J131">
            <v>33165.86</v>
          </cell>
          <cell r="K131">
            <v>35055.34</v>
          </cell>
          <cell r="L131">
            <v>41469.29</v>
          </cell>
          <cell r="M131">
            <v>28231.16</v>
          </cell>
          <cell r="N131">
            <v>37322.87</v>
          </cell>
          <cell r="O131">
            <v>32473.8</v>
          </cell>
          <cell r="P131">
            <v>29103.6</v>
          </cell>
          <cell r="Q131">
            <v>39320.13</v>
          </cell>
          <cell r="R131">
            <v>31986.8</v>
          </cell>
          <cell r="S131">
            <v>32003.55</v>
          </cell>
          <cell r="T131">
            <v>35870.26</v>
          </cell>
          <cell r="U131">
            <v>40217.51</v>
          </cell>
        </row>
        <row r="132">
          <cell r="B132">
            <v>28682.52</v>
          </cell>
          <cell r="C132">
            <v>30731.89</v>
          </cell>
          <cell r="D132">
            <v>34481.08</v>
          </cell>
          <cell r="E132">
            <v>54508.65</v>
          </cell>
          <cell r="F132">
            <v>38702.38</v>
          </cell>
          <cell r="G132">
            <v>40746.62</v>
          </cell>
          <cell r="H132">
            <v>26791.13</v>
          </cell>
          <cell r="I132">
            <v>29522.37</v>
          </cell>
          <cell r="J132">
            <v>32809.03</v>
          </cell>
          <cell r="K132">
            <v>35222.29</v>
          </cell>
          <cell r="L132">
            <v>41367.62</v>
          </cell>
          <cell r="M132">
            <v>27439.27</v>
          </cell>
          <cell r="N132">
            <v>37449.79</v>
          </cell>
          <cell r="O132">
            <v>32984.7</v>
          </cell>
          <cell r="P132">
            <v>29614.91</v>
          </cell>
          <cell r="Q132">
            <v>39087.97</v>
          </cell>
          <cell r="R132">
            <v>31871.23</v>
          </cell>
          <cell r="S132">
            <v>32140.41</v>
          </cell>
          <cell r="T132">
            <v>35395.61</v>
          </cell>
          <cell r="U132">
            <v>40493.26</v>
          </cell>
        </row>
        <row r="133">
          <cell r="B133">
            <v>28711.59</v>
          </cell>
          <cell r="C133">
            <v>30883.39</v>
          </cell>
          <cell r="D133">
            <v>34657.66</v>
          </cell>
          <cell r="E133">
            <v>55261.42</v>
          </cell>
          <cell r="F133">
            <v>38809.87</v>
          </cell>
          <cell r="G133">
            <v>41135.3</v>
          </cell>
          <cell r="H133">
            <v>27096.45</v>
          </cell>
          <cell r="I133">
            <v>29699.05</v>
          </cell>
          <cell r="J133">
            <v>32981.25</v>
          </cell>
          <cell r="K133">
            <v>35633.76</v>
          </cell>
          <cell r="L133">
            <v>41856.37</v>
          </cell>
          <cell r="M133">
            <v>28226.64</v>
          </cell>
          <cell r="N133">
            <v>37802.17</v>
          </cell>
          <cell r="O133">
            <v>33308.56</v>
          </cell>
          <cell r="P133">
            <v>29691.34</v>
          </cell>
          <cell r="Q133">
            <v>39361.79</v>
          </cell>
          <cell r="R133">
            <v>32287.87</v>
          </cell>
          <cell r="S133">
            <v>32334.72</v>
          </cell>
          <cell r="T133">
            <v>35757.16</v>
          </cell>
          <cell r="U133">
            <v>41073.64</v>
          </cell>
        </row>
        <row r="134">
          <cell r="B134">
            <v>28682.85</v>
          </cell>
          <cell r="C134">
            <v>30798.02</v>
          </cell>
          <cell r="D134">
            <v>34559.1</v>
          </cell>
          <cell r="E134">
            <v>55198.8</v>
          </cell>
          <cell r="F134">
            <v>38626.56</v>
          </cell>
          <cell r="G134">
            <v>41114.3</v>
          </cell>
          <cell r="H134">
            <v>27199.92</v>
          </cell>
          <cell r="I134">
            <v>29786.07</v>
          </cell>
          <cell r="J134">
            <v>32662.05</v>
          </cell>
          <cell r="K134">
            <v>35402.24</v>
          </cell>
          <cell r="L134">
            <v>41495.85</v>
          </cell>
          <cell r="M134">
            <v>28240.72</v>
          </cell>
          <cell r="N134">
            <v>37962.12</v>
          </cell>
          <cell r="O134">
            <v>33147.14</v>
          </cell>
          <cell r="P134">
            <v>29619.68</v>
          </cell>
          <cell r="Q134">
            <v>39140.7</v>
          </cell>
          <cell r="R134">
            <v>32357.83</v>
          </cell>
          <cell r="S134">
            <v>32113.19</v>
          </cell>
          <cell r="T134">
            <v>35711.45</v>
          </cell>
          <cell r="U134">
            <v>41088.86</v>
          </cell>
        </row>
        <row r="135">
          <cell r="B135">
            <v>28794.14</v>
          </cell>
          <cell r="C135">
            <v>30884.82</v>
          </cell>
          <cell r="D135">
            <v>34585.34</v>
          </cell>
          <cell r="E135">
            <v>55200.77</v>
          </cell>
          <cell r="F135">
            <v>38616.66</v>
          </cell>
          <cell r="G135">
            <v>40970.13</v>
          </cell>
          <cell r="H135">
            <v>27422.7</v>
          </cell>
          <cell r="I135">
            <v>30082.06</v>
          </cell>
          <cell r="J135">
            <v>32559.67</v>
          </cell>
          <cell r="K135">
            <v>35389.42</v>
          </cell>
          <cell r="L135">
            <v>41487.55</v>
          </cell>
          <cell r="M135">
            <v>28250.84</v>
          </cell>
          <cell r="N135">
            <v>37967.15</v>
          </cell>
          <cell r="O135">
            <v>32887.23</v>
          </cell>
          <cell r="P135">
            <v>29773.51</v>
          </cell>
          <cell r="Q135">
            <v>38887.07</v>
          </cell>
          <cell r="R135">
            <v>32212.18</v>
          </cell>
          <cell r="S135">
            <v>32116.33</v>
          </cell>
          <cell r="T135">
            <v>35611.86</v>
          </cell>
          <cell r="U135">
            <v>40645.63</v>
          </cell>
        </row>
        <row r="136">
          <cell r="B136">
            <v>28838.6</v>
          </cell>
          <cell r="C136">
            <v>30973.44</v>
          </cell>
          <cell r="D136">
            <v>35054.91</v>
          </cell>
          <cell r="E136">
            <v>53939.92</v>
          </cell>
          <cell r="F136">
            <v>38045.7</v>
          </cell>
          <cell r="G136">
            <v>41424.49</v>
          </cell>
          <cell r="H136">
            <v>27288.71</v>
          </cell>
          <cell r="I136">
            <v>29700.66</v>
          </cell>
          <cell r="J136">
            <v>32486.41</v>
          </cell>
          <cell r="K136">
            <v>35590.46</v>
          </cell>
          <cell r="L136">
            <v>41514.95</v>
          </cell>
          <cell r="M136">
            <v>28838.89</v>
          </cell>
          <cell r="N136">
            <v>38192.51</v>
          </cell>
          <cell r="O136">
            <v>32930.41</v>
          </cell>
          <cell r="P136">
            <v>30269.19</v>
          </cell>
          <cell r="Q136">
            <v>38691.25</v>
          </cell>
          <cell r="R136">
            <v>32386.54</v>
          </cell>
          <cell r="S136">
            <v>32240.37</v>
          </cell>
          <cell r="T136">
            <v>35349.06</v>
          </cell>
          <cell r="U136">
            <v>40318.55</v>
          </cell>
        </row>
        <row r="137">
          <cell r="B137">
            <v>29087.76</v>
          </cell>
          <cell r="C137">
            <v>31373.12</v>
          </cell>
          <cell r="D137">
            <v>35421.25</v>
          </cell>
          <cell r="E137">
            <v>54501.35</v>
          </cell>
          <cell r="F137">
            <v>38280.61</v>
          </cell>
          <cell r="G137">
            <v>41823.55</v>
          </cell>
          <cell r="H137">
            <v>27628.34</v>
          </cell>
          <cell r="I137">
            <v>30076.18</v>
          </cell>
          <cell r="J137">
            <v>32486.14</v>
          </cell>
          <cell r="K137">
            <v>35840.19</v>
          </cell>
          <cell r="L137">
            <v>41942.62</v>
          </cell>
          <cell r="M137">
            <v>28902.56</v>
          </cell>
          <cell r="N137">
            <v>38602.72</v>
          </cell>
          <cell r="O137">
            <v>32967.06</v>
          </cell>
          <cell r="P137">
            <v>30447.47</v>
          </cell>
          <cell r="Q137">
            <v>39471.53</v>
          </cell>
          <cell r="R137">
            <v>32429.29</v>
          </cell>
          <cell r="S137">
            <v>32468.66</v>
          </cell>
          <cell r="T137">
            <v>35705.03</v>
          </cell>
          <cell r="U137">
            <v>41096.65</v>
          </cell>
        </row>
        <row r="138">
          <cell r="B138">
            <v>29208.21</v>
          </cell>
          <cell r="C138">
            <v>31658.62</v>
          </cell>
          <cell r="D138">
            <v>35796.11</v>
          </cell>
          <cell r="E138">
            <v>55247.15</v>
          </cell>
          <cell r="F138">
            <v>38891.15</v>
          </cell>
          <cell r="G138">
            <v>42152.64</v>
          </cell>
          <cell r="H138">
            <v>28034.77</v>
          </cell>
          <cell r="I138">
            <v>30373.63</v>
          </cell>
          <cell r="J138">
            <v>32523.94</v>
          </cell>
          <cell r="K138">
            <v>35979.03</v>
          </cell>
          <cell r="L138">
            <v>42564.16</v>
          </cell>
          <cell r="M138">
            <v>28859.32</v>
          </cell>
          <cell r="N138">
            <v>39082.41</v>
          </cell>
          <cell r="O138">
            <v>33214.83</v>
          </cell>
          <cell r="P138">
            <v>30822.97</v>
          </cell>
          <cell r="Q138">
            <v>39733.09</v>
          </cell>
          <cell r="R138">
            <v>32504.05</v>
          </cell>
          <cell r="S138">
            <v>32698.3</v>
          </cell>
          <cell r="T138">
            <v>35903.93</v>
          </cell>
          <cell r="U138">
            <v>41866.26</v>
          </cell>
        </row>
        <row r="139">
          <cell r="B139">
            <v>29594.56</v>
          </cell>
          <cell r="C139">
            <v>31954.64</v>
          </cell>
          <cell r="D139">
            <v>36393.1</v>
          </cell>
          <cell r="E139">
            <v>56563.1</v>
          </cell>
          <cell r="F139">
            <v>38874.15</v>
          </cell>
          <cell r="G139">
            <v>42759.89</v>
          </cell>
          <cell r="H139">
            <v>28509.05</v>
          </cell>
          <cell r="I139">
            <v>30641.58</v>
          </cell>
          <cell r="J139">
            <v>32733.8</v>
          </cell>
          <cell r="K139">
            <v>36304</v>
          </cell>
          <cell r="L139">
            <v>43067.01</v>
          </cell>
          <cell r="M139">
            <v>29285.71</v>
          </cell>
          <cell r="N139">
            <v>39203.68</v>
          </cell>
          <cell r="O139">
            <v>33772.2</v>
          </cell>
          <cell r="P139">
            <v>31201.56</v>
          </cell>
          <cell r="Q139">
            <v>40316.63</v>
          </cell>
          <cell r="R139">
            <v>33227.48</v>
          </cell>
          <cell r="S139">
            <v>33041.02</v>
          </cell>
          <cell r="T139">
            <v>36276.98</v>
          </cell>
          <cell r="U139">
            <v>41825.58</v>
          </cell>
        </row>
        <row r="140">
          <cell r="B140">
            <v>30324.68</v>
          </cell>
          <cell r="C140">
            <v>32410.82</v>
          </cell>
          <cell r="D140">
            <v>37348.27</v>
          </cell>
          <cell r="E140">
            <v>57442.06</v>
          </cell>
          <cell r="F140">
            <v>39465.38</v>
          </cell>
          <cell r="G140">
            <v>43778.07</v>
          </cell>
          <cell r="H140">
            <v>29299.64</v>
          </cell>
          <cell r="I140">
            <v>31277.34</v>
          </cell>
          <cell r="J140">
            <v>32990.75</v>
          </cell>
          <cell r="K140">
            <v>36650.84</v>
          </cell>
          <cell r="L140">
            <v>43973.78</v>
          </cell>
          <cell r="M140">
            <v>28569.65</v>
          </cell>
          <cell r="N140">
            <v>39944.85</v>
          </cell>
          <cell r="O140">
            <v>34138.02</v>
          </cell>
          <cell r="P140">
            <v>32414.3</v>
          </cell>
          <cell r="Q140">
            <v>41169.29</v>
          </cell>
          <cell r="R140">
            <v>33069.15</v>
          </cell>
          <cell r="S140">
            <v>32871.37</v>
          </cell>
          <cell r="T140">
            <v>36758.86</v>
          </cell>
          <cell r="U140">
            <v>42236.69</v>
          </cell>
        </row>
        <row r="141">
          <cell r="B141">
            <v>30591.5</v>
          </cell>
          <cell r="C141">
            <v>32850.85</v>
          </cell>
          <cell r="D141">
            <v>37994.38</v>
          </cell>
          <cell r="E141">
            <v>58811.25</v>
          </cell>
          <cell r="F141">
            <v>40046.77</v>
          </cell>
          <cell r="G141">
            <v>44215.88</v>
          </cell>
          <cell r="H141">
            <v>29933.05</v>
          </cell>
          <cell r="I141">
            <v>31641.37</v>
          </cell>
          <cell r="J141">
            <v>33276.92</v>
          </cell>
          <cell r="K141">
            <v>37212.09</v>
          </cell>
          <cell r="L141">
            <v>44719.13</v>
          </cell>
          <cell r="M141">
            <v>28769.5</v>
          </cell>
          <cell r="N141">
            <v>40419.51</v>
          </cell>
          <cell r="O141">
            <v>34560.61</v>
          </cell>
          <cell r="P141">
            <v>32833.24</v>
          </cell>
          <cell r="Q141">
            <v>41656.57</v>
          </cell>
          <cell r="R141">
            <v>33754.92</v>
          </cell>
          <cell r="S141">
            <v>33281.17</v>
          </cell>
          <cell r="T141">
            <v>37143.23</v>
          </cell>
          <cell r="U141">
            <v>43866.96</v>
          </cell>
        </row>
        <row r="142">
          <cell r="B142">
            <v>30890.84</v>
          </cell>
          <cell r="C142">
            <v>33272.85</v>
          </cell>
          <cell r="D142">
            <v>38606.93</v>
          </cell>
          <cell r="E142">
            <v>59900.57</v>
          </cell>
          <cell r="F142">
            <v>40198.74</v>
          </cell>
          <cell r="G142">
            <v>44673.75</v>
          </cell>
          <cell r="H142">
            <v>30413.55</v>
          </cell>
          <cell r="I142">
            <v>31983.6</v>
          </cell>
          <cell r="J142">
            <v>33533.95</v>
          </cell>
          <cell r="K142">
            <v>37717.99</v>
          </cell>
          <cell r="L142">
            <v>45287.38</v>
          </cell>
          <cell r="M142">
            <v>29161.3</v>
          </cell>
          <cell r="N142">
            <v>40899.08</v>
          </cell>
          <cell r="O142">
            <v>35033.92</v>
          </cell>
          <cell r="P142">
            <v>33375.6</v>
          </cell>
          <cell r="Q142">
            <v>42510.18</v>
          </cell>
          <cell r="R142">
            <v>34297.33</v>
          </cell>
          <cell r="S142">
            <v>33496.57</v>
          </cell>
          <cell r="T142">
            <v>37591.41</v>
          </cell>
          <cell r="U142">
            <v>44386.17</v>
          </cell>
        </row>
        <row r="143">
          <cell r="B143">
            <v>31438.07</v>
          </cell>
          <cell r="C143">
            <v>34016.33</v>
          </cell>
          <cell r="D143">
            <v>39559.39</v>
          </cell>
          <cell r="E143">
            <v>61340.19</v>
          </cell>
          <cell r="F143">
            <v>41236.11</v>
          </cell>
          <cell r="G143">
            <v>45547.14</v>
          </cell>
          <cell r="H143">
            <v>31188.13</v>
          </cell>
          <cell r="I143">
            <v>32777.12</v>
          </cell>
          <cell r="J143">
            <v>34122.56</v>
          </cell>
          <cell r="K143">
            <v>38488.36</v>
          </cell>
          <cell r="L143">
            <v>45833.07</v>
          </cell>
          <cell r="M143">
            <v>29695.59</v>
          </cell>
          <cell r="N143">
            <v>41892.24</v>
          </cell>
          <cell r="O143">
            <v>35611.77</v>
          </cell>
          <cell r="P143">
            <v>34442.14</v>
          </cell>
          <cell r="Q143">
            <v>43466.32</v>
          </cell>
          <cell r="R143">
            <v>35078.23</v>
          </cell>
          <cell r="S143">
            <v>34511.58</v>
          </cell>
          <cell r="T143">
            <v>38468.28</v>
          </cell>
          <cell r="U143">
            <v>49966.54</v>
          </cell>
        </row>
        <row r="144">
          <cell r="B144">
            <v>31797.63</v>
          </cell>
          <cell r="C144">
            <v>34016.85</v>
          </cell>
          <cell r="D144">
            <v>39781.8</v>
          </cell>
          <cell r="E144">
            <v>62083.73</v>
          </cell>
          <cell r="F144">
            <v>41642.63</v>
          </cell>
          <cell r="G144">
            <v>46296.09</v>
          </cell>
          <cell r="H144">
            <v>31243.69</v>
          </cell>
          <cell r="I144">
            <v>32911.79</v>
          </cell>
          <cell r="J144">
            <v>34410.22</v>
          </cell>
          <cell r="K144">
            <v>38572.43</v>
          </cell>
          <cell r="L144">
            <v>45866.76</v>
          </cell>
          <cell r="M144">
            <v>29859.24</v>
          </cell>
          <cell r="N144">
            <v>41524.7</v>
          </cell>
          <cell r="O144">
            <v>36019.92</v>
          </cell>
          <cell r="P144">
            <v>35422.4</v>
          </cell>
          <cell r="Q144">
            <v>43738.31</v>
          </cell>
          <cell r="R144">
            <v>34901.04</v>
          </cell>
          <cell r="S144">
            <v>34098.82</v>
          </cell>
          <cell r="T144">
            <v>39065.39</v>
          </cell>
          <cell r="U144">
            <v>44200.1</v>
          </cell>
        </row>
        <row r="145">
          <cell r="B145">
            <v>32280.71</v>
          </cell>
          <cell r="C145">
            <v>34614.51</v>
          </cell>
          <cell r="D145">
            <v>40509.05</v>
          </cell>
          <cell r="E145">
            <v>63082.45</v>
          </cell>
          <cell r="F145">
            <v>42121.04</v>
          </cell>
          <cell r="G145">
            <v>46877.9</v>
          </cell>
          <cell r="H145">
            <v>31770.1</v>
          </cell>
          <cell r="I145">
            <v>33413.82</v>
          </cell>
          <cell r="J145">
            <v>34726.97</v>
          </cell>
          <cell r="K145">
            <v>38964.25</v>
          </cell>
          <cell r="L145">
            <v>46499.98</v>
          </cell>
          <cell r="M145">
            <v>30255.68</v>
          </cell>
          <cell r="N145">
            <v>41657.75</v>
          </cell>
          <cell r="O145">
            <v>36228.14</v>
          </cell>
          <cell r="P145">
            <v>36378.05</v>
          </cell>
          <cell r="Q145">
            <v>44324.97</v>
          </cell>
          <cell r="R145">
            <v>35300.01</v>
          </cell>
          <cell r="S145">
            <v>34509.7</v>
          </cell>
          <cell r="T145">
            <v>39533.31</v>
          </cell>
          <cell r="U145">
            <v>44455.03</v>
          </cell>
        </row>
        <row r="146">
          <cell r="B146">
            <v>32992.48</v>
          </cell>
          <cell r="C146">
            <v>35347.82</v>
          </cell>
          <cell r="D146">
            <v>41389.15</v>
          </cell>
          <cell r="E146">
            <v>64328.72</v>
          </cell>
          <cell r="F146">
            <v>42664.69</v>
          </cell>
          <cell r="G146">
            <v>47554.32</v>
          </cell>
          <cell r="H146">
            <v>32494.65</v>
          </cell>
          <cell r="I146">
            <v>34094.94</v>
          </cell>
          <cell r="J146">
            <v>35059.94</v>
          </cell>
          <cell r="K146">
            <v>39438.47</v>
          </cell>
          <cell r="L146">
            <v>47660.94</v>
          </cell>
          <cell r="M146">
            <v>30490.19</v>
          </cell>
          <cell r="N146">
            <v>42176.7</v>
          </cell>
          <cell r="O146">
            <v>36519.1</v>
          </cell>
          <cell r="P146">
            <v>36459.13</v>
          </cell>
          <cell r="Q146">
            <v>45175.48</v>
          </cell>
          <cell r="R146">
            <v>35730.62</v>
          </cell>
          <cell r="S146">
            <v>35077.14</v>
          </cell>
          <cell r="T146">
            <v>39878.33</v>
          </cell>
          <cell r="U146">
            <v>45019.94</v>
          </cell>
        </row>
        <row r="147">
          <cell r="B147">
            <v>33008.04</v>
          </cell>
          <cell r="C147">
            <v>35859.42</v>
          </cell>
          <cell r="D147">
            <v>42057.46</v>
          </cell>
          <cell r="E147">
            <v>65076.66</v>
          </cell>
          <cell r="F147">
            <v>43028.64</v>
          </cell>
          <cell r="G147">
            <v>47894.06</v>
          </cell>
          <cell r="H147">
            <v>32848.05</v>
          </cell>
          <cell r="I147">
            <v>34473.02</v>
          </cell>
          <cell r="J147">
            <v>35469.42</v>
          </cell>
          <cell r="K147">
            <v>39767.3</v>
          </cell>
          <cell r="L147">
            <v>48146.36</v>
          </cell>
          <cell r="M147">
            <v>30665.43</v>
          </cell>
          <cell r="N147">
            <v>42354.96</v>
          </cell>
          <cell r="O147">
            <v>36607.83</v>
          </cell>
          <cell r="P147">
            <v>36749.06</v>
          </cell>
          <cell r="Q147">
            <v>46004.51</v>
          </cell>
          <cell r="R147">
            <v>36188.42</v>
          </cell>
          <cell r="S147">
            <v>35284.09</v>
          </cell>
          <cell r="T147">
            <v>40637.62</v>
          </cell>
          <cell r="U147">
            <v>44999.29</v>
          </cell>
        </row>
        <row r="148">
          <cell r="B148">
            <v>33901.82</v>
          </cell>
          <cell r="C148">
            <v>36755.77</v>
          </cell>
          <cell r="D148">
            <v>42878.27</v>
          </cell>
          <cell r="E148">
            <v>66280.81</v>
          </cell>
          <cell r="F148">
            <v>44134.18</v>
          </cell>
          <cell r="G148">
            <v>48917.81</v>
          </cell>
          <cell r="H148">
            <v>33343.37</v>
          </cell>
          <cell r="I148">
            <v>35081.77</v>
          </cell>
          <cell r="J148">
            <v>35593.64</v>
          </cell>
          <cell r="K148">
            <v>40665.48</v>
          </cell>
          <cell r="L148">
            <v>49508.81</v>
          </cell>
          <cell r="M148">
            <v>30770.76</v>
          </cell>
          <cell r="N148">
            <v>43244.13</v>
          </cell>
          <cell r="O148">
            <v>37706.21</v>
          </cell>
          <cell r="P148">
            <v>37167.94</v>
          </cell>
          <cell r="Q148">
            <v>47309.97</v>
          </cell>
          <cell r="R148">
            <v>36651.85</v>
          </cell>
          <cell r="S148">
            <v>36330.93</v>
          </cell>
          <cell r="T148">
            <v>41121.87</v>
          </cell>
          <cell r="U148">
            <v>46803.48</v>
          </cell>
        </row>
        <row r="149">
          <cell r="B149">
            <v>34000.09</v>
          </cell>
          <cell r="C149">
            <v>37100.84</v>
          </cell>
          <cell r="D149">
            <v>43227.35</v>
          </cell>
          <cell r="E149">
            <v>66831.01</v>
          </cell>
          <cell r="F149">
            <v>44121.26</v>
          </cell>
          <cell r="G149">
            <v>49236.18</v>
          </cell>
          <cell r="H149">
            <v>33739.56</v>
          </cell>
          <cell r="I149">
            <v>35437.67</v>
          </cell>
          <cell r="J149">
            <v>35692.23</v>
          </cell>
          <cell r="K149">
            <v>41083.57</v>
          </cell>
          <cell r="L149">
            <v>50025.9</v>
          </cell>
          <cell r="M149">
            <v>31125.55</v>
          </cell>
          <cell r="N149">
            <v>43622.14</v>
          </cell>
          <cell r="O149">
            <v>37863.66</v>
          </cell>
          <cell r="P149">
            <v>37750.76</v>
          </cell>
          <cell r="Q149">
            <v>47876.42</v>
          </cell>
          <cell r="R149">
            <v>37203.73</v>
          </cell>
          <cell r="S149">
            <v>36487.2</v>
          </cell>
          <cell r="T149">
            <v>41596.33</v>
          </cell>
          <cell r="U149">
            <v>47129.24</v>
          </cell>
        </row>
        <row r="150">
          <cell r="B150">
            <v>34303.44</v>
          </cell>
          <cell r="C150">
            <v>37546.07</v>
          </cell>
          <cell r="D150">
            <v>43702.26</v>
          </cell>
          <cell r="E150">
            <v>67413.05</v>
          </cell>
          <cell r="F150">
            <v>44634.22</v>
          </cell>
          <cell r="G150">
            <v>49576.88</v>
          </cell>
          <cell r="H150">
            <v>34158.17</v>
          </cell>
          <cell r="I150">
            <v>35852.95</v>
          </cell>
          <cell r="J150">
            <v>35783.72</v>
          </cell>
          <cell r="K150">
            <v>41288.58</v>
          </cell>
          <cell r="L150">
            <v>50235.06</v>
          </cell>
          <cell r="M150">
            <v>31324.36</v>
          </cell>
          <cell r="N150">
            <v>43701.63</v>
          </cell>
          <cell r="O150">
            <v>37971.85</v>
          </cell>
          <cell r="P150">
            <v>37809.29</v>
          </cell>
          <cell r="Q150">
            <v>48191.7</v>
          </cell>
          <cell r="R150">
            <v>37556.64</v>
          </cell>
          <cell r="S150">
            <v>36800.93</v>
          </cell>
          <cell r="T150">
            <v>41839.77</v>
          </cell>
          <cell r="U150">
            <v>47571.48</v>
          </cell>
        </row>
        <row r="151">
          <cell r="B151">
            <v>34530.12</v>
          </cell>
          <cell r="C151">
            <v>38063.46</v>
          </cell>
          <cell r="D151">
            <v>44236.95</v>
          </cell>
          <cell r="E151">
            <v>68096.6</v>
          </cell>
          <cell r="F151">
            <v>44755.12</v>
          </cell>
          <cell r="G151">
            <v>50004.35</v>
          </cell>
          <cell r="H151">
            <v>34516.52</v>
          </cell>
          <cell r="I151">
            <v>36198.1</v>
          </cell>
          <cell r="J151">
            <v>36026.54</v>
          </cell>
          <cell r="K151">
            <v>41794.89</v>
          </cell>
          <cell r="L151">
            <v>51244.07</v>
          </cell>
          <cell r="M151">
            <v>31404.44</v>
          </cell>
          <cell r="N151">
            <v>43937.86</v>
          </cell>
          <cell r="O151">
            <v>38330.25</v>
          </cell>
          <cell r="P151">
            <v>38361.42</v>
          </cell>
          <cell r="Q151">
            <v>49208.81</v>
          </cell>
          <cell r="R151">
            <v>37803.33</v>
          </cell>
          <cell r="S151">
            <v>37279.29</v>
          </cell>
          <cell r="T151">
            <v>42277.59</v>
          </cell>
          <cell r="U151">
            <v>48513.6</v>
          </cell>
        </row>
        <row r="152">
          <cell r="B152">
            <v>35152.27</v>
          </cell>
          <cell r="C152">
            <v>38677.9</v>
          </cell>
          <cell r="D152">
            <v>44844.87</v>
          </cell>
          <cell r="E152">
            <v>69089.54</v>
          </cell>
          <cell r="F152">
            <v>45391.65</v>
          </cell>
          <cell r="G152">
            <v>51005.77</v>
          </cell>
          <cell r="H152">
            <v>35084.16</v>
          </cell>
          <cell r="I152">
            <v>36736.32</v>
          </cell>
          <cell r="J152">
            <v>36792.23</v>
          </cell>
          <cell r="K152">
            <v>42556.45</v>
          </cell>
          <cell r="L152">
            <v>52653.64</v>
          </cell>
          <cell r="M152">
            <v>32147.32</v>
          </cell>
          <cell r="N152">
            <v>45072.37</v>
          </cell>
          <cell r="O152">
            <v>38947.88</v>
          </cell>
          <cell r="P152">
            <v>38765.58</v>
          </cell>
          <cell r="Q152">
            <v>51647.75</v>
          </cell>
          <cell r="R152">
            <v>38714.23</v>
          </cell>
          <cell r="S152">
            <v>37689.46</v>
          </cell>
          <cell r="T152">
            <v>43195.21</v>
          </cell>
          <cell r="U152">
            <v>49377.61</v>
          </cell>
        </row>
        <row r="153">
          <cell r="B153">
            <v>35106.5</v>
          </cell>
          <cell r="C153">
            <v>39257.47</v>
          </cell>
          <cell r="D153">
            <v>45410.51</v>
          </cell>
          <cell r="E153">
            <v>70117.26</v>
          </cell>
          <cell r="F153">
            <v>45786.11</v>
          </cell>
          <cell r="G153">
            <v>51297.12</v>
          </cell>
          <cell r="H153">
            <v>35183.08</v>
          </cell>
          <cell r="I153">
            <v>36908.92</v>
          </cell>
          <cell r="J153">
            <v>37178.59</v>
          </cell>
          <cell r="K153">
            <v>42875.88</v>
          </cell>
          <cell r="L153">
            <v>52778.68</v>
          </cell>
          <cell r="M153">
            <v>32138.03</v>
          </cell>
          <cell r="N153">
            <v>45763.75</v>
          </cell>
          <cell r="O153">
            <v>38978.33</v>
          </cell>
          <cell r="P153">
            <v>38870.83</v>
          </cell>
          <cell r="Q153">
            <v>51029.92</v>
          </cell>
          <cell r="R153">
            <v>38907.95</v>
          </cell>
          <cell r="S153">
            <v>38150.04</v>
          </cell>
          <cell r="T153">
            <v>43611.94</v>
          </cell>
          <cell r="U153">
            <v>50232.46</v>
          </cell>
        </row>
        <row r="154">
          <cell r="B154">
            <v>35393.73</v>
          </cell>
          <cell r="C154">
            <v>39665.86</v>
          </cell>
          <cell r="D154">
            <v>45893.97</v>
          </cell>
          <cell r="E154">
            <v>71161.88</v>
          </cell>
          <cell r="F154">
            <v>46286.17</v>
          </cell>
          <cell r="G154">
            <v>51846.89</v>
          </cell>
          <cell r="H154">
            <v>35595.57</v>
          </cell>
          <cell r="I154">
            <v>37328.06</v>
          </cell>
          <cell r="J154">
            <v>37099.41</v>
          </cell>
          <cell r="K154">
            <v>43291.02</v>
          </cell>
          <cell r="L154">
            <v>53829.49</v>
          </cell>
          <cell r="M154">
            <v>32443.06</v>
          </cell>
          <cell r="N154">
            <v>45950.06</v>
          </cell>
          <cell r="O154">
            <v>39185.17</v>
          </cell>
          <cell r="P154">
            <v>39399.49</v>
          </cell>
          <cell r="Q154">
            <v>51978.3</v>
          </cell>
          <cell r="R154">
            <v>39223.12</v>
          </cell>
          <cell r="S154">
            <v>38611.56</v>
          </cell>
          <cell r="T154">
            <v>44028.41</v>
          </cell>
          <cell r="U154">
            <v>51513.39</v>
          </cell>
        </row>
        <row r="155">
          <cell r="B155">
            <v>35376.07</v>
          </cell>
          <cell r="C155">
            <v>39908.76</v>
          </cell>
          <cell r="D155">
            <v>46328.1</v>
          </cell>
          <cell r="E155">
            <v>71942.77</v>
          </cell>
          <cell r="F155">
            <v>46657.82</v>
          </cell>
          <cell r="G155">
            <v>52260.67</v>
          </cell>
          <cell r="H155">
            <v>35707.09</v>
          </cell>
          <cell r="I155">
            <v>37512.9</v>
          </cell>
          <cell r="J155">
            <v>37345.87</v>
          </cell>
          <cell r="K155">
            <v>43648.07</v>
          </cell>
          <cell r="L155">
            <v>54270.83</v>
          </cell>
          <cell r="M155">
            <v>32494.06</v>
          </cell>
          <cell r="N155">
            <v>46263.54</v>
          </cell>
          <cell r="O155">
            <v>39487.67</v>
          </cell>
          <cell r="P155">
            <v>39524.96</v>
          </cell>
          <cell r="Q155">
            <v>52454.61</v>
          </cell>
          <cell r="R155">
            <v>39534.97</v>
          </cell>
          <cell r="S155">
            <v>38945.36</v>
          </cell>
          <cell r="T155">
            <v>44332.01</v>
          </cell>
          <cell r="U155">
            <v>52005.2</v>
          </cell>
        </row>
        <row r="156">
          <cell r="B156">
            <v>35609.85</v>
          </cell>
          <cell r="C156">
            <v>40216.05</v>
          </cell>
          <cell r="D156">
            <v>46659.84</v>
          </cell>
          <cell r="E156">
            <v>72420.47</v>
          </cell>
          <cell r="F156">
            <v>46912.97</v>
          </cell>
          <cell r="G156">
            <v>52627.15</v>
          </cell>
          <cell r="H156">
            <v>36450.97</v>
          </cell>
          <cell r="I156">
            <v>38096.6</v>
          </cell>
          <cell r="J156">
            <v>37724.92</v>
          </cell>
          <cell r="K156">
            <v>43995.17</v>
          </cell>
          <cell r="L156">
            <v>55024.54</v>
          </cell>
          <cell r="M156">
            <v>33091.31</v>
          </cell>
          <cell r="N156">
            <v>46614.08</v>
          </cell>
          <cell r="O156">
            <v>39485.53</v>
          </cell>
          <cell r="P156">
            <v>39765.51</v>
          </cell>
          <cell r="Q156">
            <v>54124.87</v>
          </cell>
          <cell r="R156">
            <v>39988.83</v>
          </cell>
          <cell r="S156">
            <v>39152.47</v>
          </cell>
          <cell r="T156">
            <v>44633.72</v>
          </cell>
          <cell r="U156">
            <v>52288.9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s="6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4" t="s">
        <v>18</v>
      </c>
      <c r="T1" s="5" t="s">
        <v>19</v>
      </c>
      <c r="U1" s="4" t="s">
        <v>20</v>
      </c>
      <c r="V1" s="4" t="s">
        <v>21</v>
      </c>
      <c r="W1" s="4" t="s">
        <v>22</v>
      </c>
    </row>
    <row r="2" s="6" customFormat="true" ht="13.5" hidden="false" customHeight="false" outlineLevel="0" collapsed="false">
      <c r="A2" s="7" t="s">
        <v>23</v>
      </c>
      <c r="B2" s="8" t="s">
        <v>24</v>
      </c>
      <c r="C2" s="9" t="s">
        <v>25</v>
      </c>
      <c r="D2" s="9" t="s">
        <v>26</v>
      </c>
      <c r="E2" s="9" t="s">
        <v>27</v>
      </c>
      <c r="F2" s="9" t="s">
        <v>28</v>
      </c>
      <c r="G2" s="9" t="s">
        <v>29</v>
      </c>
      <c r="H2" s="9" t="s">
        <v>30</v>
      </c>
      <c r="I2" s="9" t="s">
        <v>31</v>
      </c>
      <c r="J2" s="9" t="s">
        <v>32</v>
      </c>
      <c r="K2" s="9" t="s">
        <v>33</v>
      </c>
      <c r="L2" s="9" t="s">
        <v>34</v>
      </c>
      <c r="M2" s="9"/>
      <c r="N2" s="9" t="s">
        <v>35</v>
      </c>
      <c r="O2" s="9" t="s">
        <v>36</v>
      </c>
      <c r="P2" s="9" t="s">
        <v>37</v>
      </c>
      <c r="Q2" s="9" t="s">
        <v>38</v>
      </c>
      <c r="R2" s="9" t="s">
        <v>39</v>
      </c>
      <c r="S2" s="9" t="s">
        <v>40</v>
      </c>
      <c r="T2" s="9" t="s">
        <v>41</v>
      </c>
      <c r="U2" s="9" t="s">
        <v>42</v>
      </c>
      <c r="V2" s="10" t="s">
        <v>43</v>
      </c>
      <c r="W2" s="10" t="s">
        <v>44</v>
      </c>
    </row>
    <row r="3" customFormat="false" ht="12.75" hidden="false" customHeight="false" outlineLevel="0" collapsed="false">
      <c r="A3" s="11" t="n">
        <v>31837</v>
      </c>
      <c r="C3" s="0" t="n">
        <f aca="false">[1]QHPrice2000!C4/[1]QIncPC!C71</f>
        <v>7.31551068844703</v>
      </c>
      <c r="D3" s="0" t="n">
        <f aca="false">[1]QHPrice2000!D4/[1]QIncPC!D71</f>
        <v>8.49542987946407</v>
      </c>
      <c r="E3" s="0" t="n">
        <f aca="false">[1]QHPrice2000!E4/[1]QIncPC!E71</f>
        <v>8.75295435023826</v>
      </c>
      <c r="F3" s="0" t="n">
        <f aca="false">[1]QHPrice2000!F4/[1]QIncPC!F71</f>
        <v>5.59434122153025</v>
      </c>
      <c r="G3" s="0" t="n">
        <f aca="false">[1]QHPrice2000!G4/[1]QIncPC!G71</f>
        <v>5.90718567148895</v>
      </c>
      <c r="H3" s="0" t="n">
        <f aca="false">[1]QHPrice2000!H4/[1]QIncPC!H71</f>
        <v>6.57506709280284</v>
      </c>
      <c r="I3" s="0" t="n">
        <f aca="false">[1]QHPrice2000!I4/[1]QIncPC!I71</f>
        <v>0.00513320522324756</v>
      </c>
      <c r="K3" s="0" t="n">
        <f aca="false">[1]QHPrice2000!K4/[1]QIncPC!K71</f>
        <v>5.23859761580442</v>
      </c>
      <c r="L3" s="0" t="n">
        <f aca="false">[1]QHPrice2000!L4/[1]QIncPC!L71</f>
        <v>11.5523018200364</v>
      </c>
      <c r="O3" s="0" t="n">
        <f aca="false">[1]QHPrice2000!O4/[1]QIncPC!O71</f>
        <v>5.81812312792625</v>
      </c>
      <c r="P3" s="0" t="n">
        <f aca="false">[1]QHPrice2000!P4/[1]QIncPC!P71</f>
        <v>5.90142265338729</v>
      </c>
      <c r="Q3" s="0" t="n">
        <f aca="false">[1]QHPrice2000!Q4/[1]QIncPC!Q71</f>
        <v>8.94783338329062</v>
      </c>
      <c r="R3" s="0" t="n">
        <f aca="false">[1]QHPrice2000!R4/[1]QIncPC!R71</f>
        <v>0.00313242002204598</v>
      </c>
      <c r="S3" s="0" t="n">
        <f aca="false">[1]QHPrice2000!S4/[1]QIncPC!S71</f>
        <v>4.41057050730706</v>
      </c>
    </row>
    <row r="4" customFormat="false" ht="12.75" hidden="false" customHeight="false" outlineLevel="0" collapsed="false">
      <c r="A4" s="11" t="n">
        <v>31929</v>
      </c>
      <c r="C4" s="0" t="n">
        <f aca="false">[1]QHPrice2000!C5/[1]QIncPC!C72</f>
        <v>7.47042747624917</v>
      </c>
      <c r="D4" s="0" t="n">
        <f aca="false">[1]QHPrice2000!D5/[1]QIncPC!D72</f>
        <v>8.60927332466303</v>
      </c>
      <c r="E4" s="0" t="n">
        <f aca="false">[1]QHPrice2000!E5/[1]QIncPC!E72</f>
        <v>9.08541711944121</v>
      </c>
      <c r="F4" s="0" t="n">
        <f aca="false">[1]QHPrice2000!F5/[1]QIncPC!F72</f>
        <v>5.60405541803172</v>
      </c>
      <c r="G4" s="0" t="n">
        <f aca="false">[1]QHPrice2000!G5/[1]QIncPC!G72</f>
        <v>6.02135497790823</v>
      </c>
      <c r="H4" s="0" t="n">
        <f aca="false">[1]QHPrice2000!H5/[1]QIncPC!H72</f>
        <v>6.49200824729446</v>
      </c>
      <c r="I4" s="0" t="n">
        <f aca="false">[1]QHPrice2000!I5/[1]QIncPC!I72</f>
        <v>0.00514562827526333</v>
      </c>
      <c r="K4" s="0" t="n">
        <f aca="false">[1]QHPrice2000!K5/[1]QIncPC!K72</f>
        <v>5.28524253528795</v>
      </c>
      <c r="L4" s="0" t="n">
        <f aca="false">[1]QHPrice2000!L5/[1]QIncPC!L72</f>
        <v>11.6324796957108</v>
      </c>
      <c r="O4" s="0" t="n">
        <f aca="false">[1]QHPrice2000!O5/[1]QIncPC!O72</f>
        <v>5.76423922996937</v>
      </c>
      <c r="P4" s="0" t="n">
        <f aca="false">[1]QHPrice2000!P5/[1]QIncPC!P72</f>
        <v>5.74800976381461</v>
      </c>
      <c r="Q4" s="0" t="n">
        <f aca="false">[1]QHPrice2000!Q5/[1]QIncPC!Q72</f>
        <v>9.29513325058503</v>
      </c>
      <c r="R4" s="0" t="n">
        <f aca="false">[1]QHPrice2000!R5/[1]QIncPC!R72</f>
        <v>0.0031719012820535</v>
      </c>
      <c r="S4" s="0" t="n">
        <f aca="false">[1]QHPrice2000!S5/[1]QIncPC!S72</f>
        <v>4.42213058203713</v>
      </c>
    </row>
    <row r="5" customFormat="false" ht="12.75" hidden="false" customHeight="false" outlineLevel="0" collapsed="false">
      <c r="A5" s="11" t="n">
        <v>32021</v>
      </c>
      <c r="C5" s="0" t="n">
        <f aca="false">[1]QHPrice2000!C6/[1]QIncPC!C73</f>
        <v>7.67367554673179</v>
      </c>
      <c r="D5" s="0" t="n">
        <f aca="false">[1]QHPrice2000!D6/[1]QIncPC!D73</f>
        <v>8.69701058439027</v>
      </c>
      <c r="E5" s="0" t="n">
        <f aca="false">[1]QHPrice2000!E6/[1]QIncPC!E73</f>
        <v>9.27345157245258</v>
      </c>
      <c r="F5" s="0" t="n">
        <f aca="false">[1]QHPrice2000!F6/[1]QIncPC!F73</f>
        <v>5.51598281656612</v>
      </c>
      <c r="G5" s="0" t="n">
        <f aca="false">[1]QHPrice2000!G6/[1]QIncPC!G73</f>
        <v>6.22944317880493</v>
      </c>
      <c r="H5" s="0" t="n">
        <f aca="false">[1]QHPrice2000!H6/[1]QIncPC!H73</f>
        <v>6.5637829672808</v>
      </c>
      <c r="I5" s="0" t="n">
        <f aca="false">[1]QHPrice2000!I6/[1]QIncPC!I73</f>
        <v>0.00514277629442329</v>
      </c>
      <c r="K5" s="0" t="n">
        <f aca="false">[1]QHPrice2000!K6/[1]QIncPC!K73</f>
        <v>5.45925736738916</v>
      </c>
      <c r="L5" s="0" t="n">
        <f aca="false">[1]QHPrice2000!L6/[1]QIncPC!L73</f>
        <v>11.7632418226445</v>
      </c>
      <c r="O5" s="0" t="n">
        <f aca="false">[1]QHPrice2000!O6/[1]QIncPC!O73</f>
        <v>5.77727508981168</v>
      </c>
      <c r="P5" s="0" t="n">
        <f aca="false">[1]QHPrice2000!P6/[1]QIncPC!P73</f>
        <v>5.67397586372108</v>
      </c>
      <c r="Q5" s="0" t="n">
        <f aca="false">[1]QHPrice2000!Q6/[1]QIncPC!Q73</f>
        <v>9.43240162779609</v>
      </c>
      <c r="R5" s="0" t="n">
        <f aca="false">[1]QHPrice2000!R6/[1]QIncPC!R73</f>
        <v>0.003233547873217</v>
      </c>
      <c r="S5" s="0" t="n">
        <f aca="false">[1]QHPrice2000!S6/[1]QIncPC!S73</f>
        <v>4.40838054707176</v>
      </c>
    </row>
    <row r="6" customFormat="false" ht="12.75" hidden="false" customHeight="false" outlineLevel="0" collapsed="false">
      <c r="A6" s="11" t="n">
        <v>32112</v>
      </c>
      <c r="C6" s="0" t="n">
        <f aca="false">[1]QHPrice2000!C7/[1]QIncPC!C74</f>
        <v>7.9116980794053</v>
      </c>
      <c r="D6" s="0" t="n">
        <f aca="false">[1]QHPrice2000!D7/[1]QIncPC!D74</f>
        <v>8.83696221209558</v>
      </c>
      <c r="E6" s="0" t="n">
        <f aca="false">[1]QHPrice2000!E7/[1]QIncPC!E74</f>
        <v>9.36174344222261</v>
      </c>
      <c r="F6" s="0" t="n">
        <f aca="false">[1]QHPrice2000!F7/[1]QIncPC!F74</f>
        <v>5.41393765979822</v>
      </c>
      <c r="G6" s="0" t="n">
        <f aca="false">[1]QHPrice2000!G7/[1]QIncPC!G74</f>
        <v>6.26614773188827</v>
      </c>
      <c r="H6" s="0" t="n">
        <f aca="false">[1]QHPrice2000!H7/[1]QIncPC!H74</f>
        <v>6.48419092090217</v>
      </c>
      <c r="I6" s="0" t="n">
        <f aca="false">[1]QHPrice2000!I7/[1]QIncPC!I74</f>
        <v>0.00504859149718963</v>
      </c>
      <c r="K6" s="0" t="n">
        <f aca="false">[1]QHPrice2000!K7/[1]QIncPC!K74</f>
        <v>5.48340244350416</v>
      </c>
      <c r="L6" s="0" t="n">
        <f aca="false">[1]QHPrice2000!L7/[1]QIncPC!L74</f>
        <v>11.4839653025755</v>
      </c>
      <c r="O6" s="0" t="n">
        <f aca="false">[1]QHPrice2000!O7/[1]QIncPC!O74</f>
        <v>5.73023437609227</v>
      </c>
      <c r="P6" s="0" t="n">
        <f aca="false">[1]QHPrice2000!P7/[1]QIncPC!P74</f>
        <v>5.66572352215606</v>
      </c>
      <c r="Q6" s="0" t="n">
        <f aca="false">[1]QHPrice2000!Q7/[1]QIncPC!Q74</f>
        <v>9.34386854943221</v>
      </c>
      <c r="R6" s="0" t="n">
        <f aca="false">[1]QHPrice2000!R7/[1]QIncPC!R74</f>
        <v>0.00315413646143707</v>
      </c>
      <c r="S6" s="0" t="n">
        <f aca="false">[1]QHPrice2000!S7/[1]QIncPC!S74</f>
        <v>4.33107309116135</v>
      </c>
    </row>
    <row r="7" customFormat="false" ht="12.75" hidden="false" customHeight="false" outlineLevel="0" collapsed="false">
      <c r="A7" s="11" t="n">
        <v>32203</v>
      </c>
      <c r="C7" s="0" t="n">
        <f aca="false">[1]QHPrice2000!C8/[1]QIncPC!C75</f>
        <v>8.01920492276408</v>
      </c>
      <c r="D7" s="0" t="n">
        <f aca="false">[1]QHPrice2000!D8/[1]QIncPC!D75</f>
        <v>8.93502396348919</v>
      </c>
      <c r="E7" s="0" t="n">
        <f aca="false">[1]QHPrice2000!E8/[1]QIncPC!E75</f>
        <v>9.27133292281076</v>
      </c>
      <c r="F7" s="0" t="n">
        <f aca="false">[1]QHPrice2000!F8/[1]QIncPC!F75</f>
        <v>5.19204565523</v>
      </c>
      <c r="G7" s="0" t="n">
        <f aca="false">[1]QHPrice2000!G8/[1]QIncPC!G75</f>
        <v>6.34156638914605</v>
      </c>
      <c r="H7" s="0" t="n">
        <f aca="false">[1]QHPrice2000!H8/[1]QIncPC!H75</f>
        <v>6.40972166362003</v>
      </c>
      <c r="I7" s="0" t="n">
        <f aca="false">[1]QHPrice2000!I8/[1]QIncPC!I75</f>
        <v>0.00493926560361739</v>
      </c>
      <c r="K7" s="0" t="n">
        <f aca="false">[1]QHPrice2000!K8/[1]QIncPC!K75</f>
        <v>5.73503712167436</v>
      </c>
      <c r="L7" s="0" t="n">
        <f aca="false">[1]QHPrice2000!L8/[1]QIncPC!L75</f>
        <v>10.9407965023274</v>
      </c>
      <c r="O7" s="0" t="n">
        <f aca="false">[1]QHPrice2000!O8/[1]QIncPC!O75</f>
        <v>5.64524839451782</v>
      </c>
      <c r="P7" s="0" t="n">
        <f aca="false">[1]QHPrice2000!P8/[1]QIncPC!P75</f>
        <v>5.50942016926228</v>
      </c>
      <c r="Q7" s="0" t="n">
        <f aca="false">[1]QHPrice2000!Q8/[1]QIncPC!Q75</f>
        <v>8.98689314690272</v>
      </c>
      <c r="R7" s="0" t="n">
        <f aca="false">[1]QHPrice2000!R8/[1]QIncPC!R75</f>
        <v>0.00312387793703823</v>
      </c>
      <c r="S7" s="0" t="n">
        <f aca="false">[1]QHPrice2000!S8/[1]QIncPC!S75</f>
        <v>4.26162660177261</v>
      </c>
    </row>
    <row r="8" customFormat="false" ht="12.75" hidden="false" customHeight="false" outlineLevel="0" collapsed="false">
      <c r="A8" s="11" t="n">
        <v>32295</v>
      </c>
      <c r="C8" s="0" t="n">
        <f aca="false">[1]QHPrice2000!C9/[1]QIncPC!C76</f>
        <v>8.46555038432634</v>
      </c>
      <c r="D8" s="0" t="n">
        <f aca="false">[1]QHPrice2000!D9/[1]QIncPC!D76</f>
        <v>8.86828421300945</v>
      </c>
      <c r="E8" s="0" t="n">
        <f aca="false">[1]QHPrice2000!E9/[1]QIncPC!E76</f>
        <v>9.98648888298591</v>
      </c>
      <c r="F8" s="0" t="n">
        <f aca="false">[1]QHPrice2000!F9/[1]QIncPC!F76</f>
        <v>5.17267279612956</v>
      </c>
      <c r="G8" s="0" t="n">
        <f aca="false">[1]QHPrice2000!G9/[1]QIncPC!G76</f>
        <v>6.48902539034234</v>
      </c>
      <c r="H8" s="0" t="n">
        <f aca="false">[1]QHPrice2000!H9/[1]QIncPC!H76</f>
        <v>6.56523735976384</v>
      </c>
      <c r="I8" s="0" t="n">
        <f aca="false">[1]QHPrice2000!I9/[1]QIncPC!I76</f>
        <v>0.00497149367210939</v>
      </c>
      <c r="K8" s="0" t="n">
        <f aca="false">[1]QHPrice2000!K9/[1]QIncPC!K76</f>
        <v>5.77622904482843</v>
      </c>
      <c r="L8" s="0" t="n">
        <f aca="false">[1]QHPrice2000!L9/[1]QIncPC!L76</f>
        <v>10.8918933021789</v>
      </c>
      <c r="O8" s="0" t="n">
        <f aca="false">[1]QHPrice2000!O9/[1]QIncPC!O76</f>
        <v>5.59038341324155</v>
      </c>
      <c r="P8" s="0" t="n">
        <f aca="false">[1]QHPrice2000!P9/[1]QIncPC!P76</f>
        <v>5.52153153551941</v>
      </c>
      <c r="Q8" s="0" t="n">
        <f aca="false">[1]QHPrice2000!Q9/[1]QIncPC!Q76</f>
        <v>8.64752506201667</v>
      </c>
      <c r="R8" s="0" t="n">
        <f aca="false">[1]QHPrice2000!R9/[1]QIncPC!R76</f>
        <v>0.00319466933041931</v>
      </c>
      <c r="S8" s="0" t="n">
        <f aca="false">[1]QHPrice2000!S9/[1]QIncPC!S76</f>
        <v>4.29471377138564</v>
      </c>
    </row>
    <row r="9" customFormat="false" ht="12.75" hidden="false" customHeight="false" outlineLevel="0" collapsed="false">
      <c r="A9" s="11" t="n">
        <v>32387</v>
      </c>
      <c r="C9" s="0" t="n">
        <f aca="false">[1]QHPrice2000!C10/[1]QIncPC!C77</f>
        <v>9.0675356650935</v>
      </c>
      <c r="D9" s="0" t="n">
        <f aca="false">[1]QHPrice2000!D10/[1]QIncPC!D77</f>
        <v>9.46096439143263</v>
      </c>
      <c r="E9" s="0" t="n">
        <f aca="false">[1]QHPrice2000!E10/[1]QIncPC!E77</f>
        <v>9.90992344262007</v>
      </c>
      <c r="F9" s="0" t="n">
        <f aca="false">[1]QHPrice2000!F10/[1]QIncPC!F77</f>
        <v>5.06037384995925</v>
      </c>
      <c r="G9" s="0" t="n">
        <f aca="false">[1]QHPrice2000!G10/[1]QIncPC!G77</f>
        <v>6.69303532981658</v>
      </c>
      <c r="H9" s="0" t="n">
        <f aca="false">[1]QHPrice2000!H10/[1]QIncPC!H77</f>
        <v>6.67658825490224</v>
      </c>
      <c r="I9" s="0" t="n">
        <f aca="false">[1]QHPrice2000!I10/[1]QIncPC!I77</f>
        <v>0.00494659053889546</v>
      </c>
      <c r="K9" s="0" t="n">
        <f aca="false">[1]QHPrice2000!K10/[1]QIncPC!K77</f>
        <v>5.87151327887452</v>
      </c>
      <c r="L9" s="0" t="n">
        <f aca="false">[1]QHPrice2000!L10/[1]QIncPC!L77</f>
        <v>10.73023938762</v>
      </c>
      <c r="O9" s="0" t="n">
        <f aca="false">[1]QHPrice2000!O10/[1]QIncPC!O77</f>
        <v>5.59074668812283</v>
      </c>
      <c r="P9" s="0" t="n">
        <f aca="false">[1]QHPrice2000!P10/[1]QIncPC!P77</f>
        <v>5.50139145922329</v>
      </c>
      <c r="Q9" s="0" t="n">
        <f aca="false">[1]QHPrice2000!Q10/[1]QIncPC!Q77</f>
        <v>8.78588319701023</v>
      </c>
      <c r="R9" s="0" t="n">
        <f aca="false">[1]QHPrice2000!R10/[1]QIncPC!R77</f>
        <v>0.00318989172791592</v>
      </c>
      <c r="S9" s="0" t="n">
        <f aca="false">[1]QHPrice2000!S10/[1]QIncPC!S77</f>
        <v>4.30347332250826</v>
      </c>
    </row>
    <row r="10" customFormat="false" ht="12.75" hidden="false" customHeight="false" outlineLevel="0" collapsed="false">
      <c r="A10" s="11" t="n">
        <v>32478</v>
      </c>
      <c r="C10" s="0" t="n">
        <f aca="false">[1]QHPrice2000!C11/[1]QIncPC!C78</f>
        <v>9.47973016799637</v>
      </c>
      <c r="D10" s="0" t="n">
        <f aca="false">[1]QHPrice2000!D11/[1]QIncPC!D78</f>
        <v>9.82183617932376</v>
      </c>
      <c r="E10" s="0" t="n">
        <f aca="false">[1]QHPrice2000!E11/[1]QIncPC!E78</f>
        <v>10.161689343137</v>
      </c>
      <c r="F10" s="0" t="n">
        <f aca="false">[1]QHPrice2000!F11/[1]QIncPC!F78</f>
        <v>4.86550958020814</v>
      </c>
      <c r="G10" s="0" t="n">
        <f aca="false">[1]QHPrice2000!G11/[1]QIncPC!G78</f>
        <v>6.71498305183612</v>
      </c>
      <c r="H10" s="0" t="n">
        <f aca="false">[1]QHPrice2000!H11/[1]QIncPC!H78</f>
        <v>6.57491998488919</v>
      </c>
      <c r="I10" s="0" t="n">
        <f aca="false">[1]QHPrice2000!I11/[1]QIncPC!I78</f>
        <v>0.00482534855882007</v>
      </c>
      <c r="K10" s="0" t="n">
        <f aca="false">[1]QHPrice2000!K11/[1]QIncPC!K78</f>
        <v>5.67506299195694</v>
      </c>
      <c r="L10" s="0" t="n">
        <f aca="false">[1]QHPrice2000!L11/[1]QIncPC!L78</f>
        <v>10.4398691718661</v>
      </c>
      <c r="O10" s="0" t="n">
        <f aca="false">[1]QHPrice2000!O11/[1]QIncPC!O78</f>
        <v>5.46743688963213</v>
      </c>
      <c r="P10" s="0" t="n">
        <f aca="false">[1]QHPrice2000!P11/[1]QIncPC!P78</f>
        <v>5.31443670265971</v>
      </c>
      <c r="Q10" s="0" t="n">
        <f aca="false">[1]QHPrice2000!Q11/[1]QIncPC!Q78</f>
        <v>8.51323222112831</v>
      </c>
      <c r="R10" s="0" t="n">
        <f aca="false">[1]QHPrice2000!R11/[1]QIncPC!R78</f>
        <v>0.00314712419028298</v>
      </c>
      <c r="S10" s="0" t="n">
        <f aca="false">[1]QHPrice2000!S11/[1]QIncPC!S78</f>
        <v>4.2689815108965</v>
      </c>
    </row>
    <row r="11" customFormat="false" ht="12.75" hidden="false" customHeight="false" outlineLevel="0" collapsed="false">
      <c r="A11" s="11" t="n">
        <v>32568</v>
      </c>
      <c r="B11" s="0" t="n">
        <f aca="false">[1]QHPrice2000!B12/[1]QIncPC!B79</f>
        <v>5.22936463059758</v>
      </c>
      <c r="C11" s="0" t="n">
        <f aca="false">[1]QHPrice2000!C12/[1]QIncPC!C79</f>
        <v>9.82185962848522</v>
      </c>
      <c r="D11" s="0" t="n">
        <f aca="false">[1]QHPrice2000!D12/[1]QIncPC!D79</f>
        <v>10.2296807971262</v>
      </c>
      <c r="E11" s="0" t="n">
        <f aca="false">[1]QHPrice2000!E12/[1]QIncPC!E79</f>
        <v>10.3777271895742</v>
      </c>
      <c r="F11" s="0" t="n">
        <f aca="false">[1]QHPrice2000!F12/[1]QIncPC!F79</f>
        <v>4.75992939731182</v>
      </c>
      <c r="G11" s="0" t="n">
        <f aca="false">[1]QHPrice2000!G12/[1]QIncPC!G79</f>
        <v>6.81394341599721</v>
      </c>
      <c r="H11" s="0" t="n">
        <f aca="false">[1]QHPrice2000!H12/[1]QIncPC!H79</f>
        <v>6.5019352457657</v>
      </c>
      <c r="I11" s="0" t="n">
        <f aca="false">[1]QHPrice2000!I12/[1]QIncPC!I79</f>
        <v>0.0047621883297487</v>
      </c>
      <c r="K11" s="0" t="n">
        <f aca="false">[1]QHPrice2000!K12/[1]QIncPC!K79</f>
        <v>5.77900246332077</v>
      </c>
      <c r="L11" s="0" t="n">
        <f aca="false">[1]QHPrice2000!L12/[1]QIncPC!L79</f>
        <v>10.089856470924</v>
      </c>
      <c r="N11" s="0" t="n">
        <f aca="false">[1]QHPrice2000!N12/[1]QIncPC!N79</f>
        <v>4.56732550166444</v>
      </c>
      <c r="O11" s="0" t="n">
        <f aca="false">[1]QHPrice2000!O12/[1]QIncPC!O79</f>
        <v>5.4232386865991</v>
      </c>
      <c r="P11" s="0" t="n">
        <f aca="false">[1]QHPrice2000!P12/[1]QIncPC!P79</f>
        <v>5.37624880257553</v>
      </c>
      <c r="Q11" s="0" t="n">
        <f aca="false">[1]QHPrice2000!Q12/[1]QIncPC!Q79</f>
        <v>8.19940346210984</v>
      </c>
      <c r="R11" s="0" t="n">
        <f aca="false">[1]QHPrice2000!R12/[1]QIncPC!R79</f>
        <v>0.00312084277502268</v>
      </c>
      <c r="S11" s="0" t="n">
        <f aca="false">[1]QHPrice2000!S12/[1]QIncPC!S79</f>
        <v>4.22766625577984</v>
      </c>
    </row>
    <row r="12" customFormat="false" ht="12.75" hidden="false" customHeight="false" outlineLevel="0" collapsed="false">
      <c r="A12" s="11" t="n">
        <v>32660</v>
      </c>
      <c r="B12" s="0" t="n">
        <f aca="false">[1]QHPrice2000!B13/[1]QIncPC!B80</f>
        <v>5.12212259179796</v>
      </c>
      <c r="C12" s="0" t="n">
        <f aca="false">[1]QHPrice2000!C13/[1]QIncPC!C80</f>
        <v>10.3430088878928</v>
      </c>
      <c r="D12" s="0" t="n">
        <f aca="false">[1]QHPrice2000!D13/[1]QIncPC!D80</f>
        <v>10.5928575947556</v>
      </c>
      <c r="E12" s="0" t="n">
        <f aca="false">[1]QHPrice2000!E13/[1]QIncPC!E80</f>
        <v>11.0156553342437</v>
      </c>
      <c r="F12" s="0" t="n">
        <f aca="false">[1]QHPrice2000!F13/[1]QIncPC!F80</f>
        <v>4.65629221241772</v>
      </c>
      <c r="G12" s="0" t="n">
        <f aca="false">[1]QHPrice2000!G13/[1]QIncPC!G80</f>
        <v>6.82657719729195</v>
      </c>
      <c r="H12" s="0" t="n">
        <f aca="false">[1]QHPrice2000!H13/[1]QIncPC!H80</f>
        <v>6.43393327857415</v>
      </c>
      <c r="I12" s="0" t="n">
        <f aca="false">[1]QHPrice2000!I13/[1]QIncPC!I80</f>
        <v>0.00459804120979025</v>
      </c>
      <c r="K12" s="0" t="n">
        <f aca="false">[1]QHPrice2000!K13/[1]QIncPC!K80</f>
        <v>5.77245994169892</v>
      </c>
      <c r="L12" s="0" t="n">
        <f aca="false">[1]QHPrice2000!L13/[1]QIncPC!L80</f>
        <v>10.0105430102822</v>
      </c>
      <c r="N12" s="0" t="n">
        <f aca="false">[1]QHPrice2000!N13/[1]QIncPC!N80</f>
        <v>4.54112930295882</v>
      </c>
      <c r="O12" s="0" t="n">
        <f aca="false">[1]QHPrice2000!O13/[1]QIncPC!O80</f>
        <v>5.36696273174322</v>
      </c>
      <c r="P12" s="0" t="n">
        <f aca="false">[1]QHPrice2000!P13/[1]QIncPC!P80</f>
        <v>5.32003746296127</v>
      </c>
      <c r="Q12" s="0" t="n">
        <f aca="false">[1]QHPrice2000!Q13/[1]QIncPC!Q80</f>
        <v>7.97357021343763</v>
      </c>
      <c r="R12" s="0" t="n">
        <f aca="false">[1]QHPrice2000!R13/[1]QIncPC!R80</f>
        <v>0.00313592986803065</v>
      </c>
      <c r="S12" s="0" t="n">
        <f aca="false">[1]QHPrice2000!S13/[1]QIncPC!S80</f>
        <v>4.24932222594925</v>
      </c>
    </row>
    <row r="13" customFormat="false" ht="12.75" hidden="false" customHeight="false" outlineLevel="0" collapsed="false">
      <c r="A13" s="11" t="n">
        <v>32752</v>
      </c>
      <c r="B13" s="0" t="n">
        <f aca="false">[1]QHPrice2000!B14/[1]QIncPC!B81</f>
        <v>5.05350310481089</v>
      </c>
      <c r="C13" s="0" t="n">
        <f aca="false">[1]QHPrice2000!C14/[1]QIncPC!C81</f>
        <v>10.5187368988381</v>
      </c>
      <c r="D13" s="0" t="n">
        <f aca="false">[1]QHPrice2000!D14/[1]QIncPC!D81</f>
        <v>10.9243884944654</v>
      </c>
      <c r="E13" s="0" t="n">
        <f aca="false">[1]QHPrice2000!E14/[1]QIncPC!E81</f>
        <v>11.3818027581861</v>
      </c>
      <c r="F13" s="0" t="n">
        <f aca="false">[1]QHPrice2000!F14/[1]QIncPC!F81</f>
        <v>4.59608198746111</v>
      </c>
      <c r="G13" s="0" t="n">
        <f aca="false">[1]QHPrice2000!G14/[1]QIncPC!G81</f>
        <v>6.91052439403706</v>
      </c>
      <c r="H13" s="0" t="n">
        <f aca="false">[1]QHPrice2000!H14/[1]QIncPC!H81</f>
        <v>6.43432358633843</v>
      </c>
      <c r="I13" s="0" t="n">
        <f aca="false">[1]QHPrice2000!I14/[1]QIncPC!I81</f>
        <v>0.00452066919393654</v>
      </c>
      <c r="K13" s="0" t="n">
        <f aca="false">[1]QHPrice2000!K14/[1]QIncPC!K81</f>
        <v>5.74127906428514</v>
      </c>
      <c r="L13" s="0" t="n">
        <f aca="false">[1]QHPrice2000!L14/[1]QIncPC!L81</f>
        <v>9.80485363853546</v>
      </c>
      <c r="N13" s="0" t="n">
        <f aca="false">[1]QHPrice2000!N14/[1]QIncPC!N81</f>
        <v>4.50180730168465</v>
      </c>
      <c r="O13" s="0" t="n">
        <f aca="false">[1]QHPrice2000!O14/[1]QIncPC!O81</f>
        <v>5.37505787971357</v>
      </c>
      <c r="P13" s="0" t="n">
        <f aca="false">[1]QHPrice2000!P14/[1]QIncPC!P81</f>
        <v>5.43108152275458</v>
      </c>
      <c r="Q13" s="0" t="n">
        <f aca="false">[1]QHPrice2000!Q14/[1]QIncPC!Q81</f>
        <v>7.78479442860574</v>
      </c>
      <c r="R13" s="0" t="n">
        <f aca="false">[1]QHPrice2000!R14/[1]QIncPC!R81</f>
        <v>0.00323227986057066</v>
      </c>
      <c r="S13" s="0" t="n">
        <f aca="false">[1]QHPrice2000!S14/[1]QIncPC!S81</f>
        <v>4.29966346894415</v>
      </c>
    </row>
    <row r="14" customFormat="false" ht="12.75" hidden="false" customHeight="false" outlineLevel="0" collapsed="false">
      <c r="A14" s="11" t="n">
        <v>32843</v>
      </c>
      <c r="B14" s="0" t="n">
        <f aca="false">[1]QHPrice2000!B15/[1]QIncPC!B82</f>
        <v>4.9739690812135</v>
      </c>
      <c r="C14" s="0" t="n">
        <f aca="false">[1]QHPrice2000!C15/[1]QIncPC!C82</f>
        <v>10.59062573515</v>
      </c>
      <c r="D14" s="0" t="n">
        <f aca="false">[1]QHPrice2000!D15/[1]QIncPC!D82</f>
        <v>11.1354642479208</v>
      </c>
      <c r="E14" s="0" t="n">
        <f aca="false">[1]QHPrice2000!E15/[1]QIncPC!E82</f>
        <v>11.3785336297692</v>
      </c>
      <c r="F14" s="0" t="n">
        <f aca="false">[1]QHPrice2000!F15/[1]QIncPC!F82</f>
        <v>4.5469508744924</v>
      </c>
      <c r="G14" s="0" t="n">
        <f aca="false">[1]QHPrice2000!G15/[1]QIncPC!G82</f>
        <v>6.87798094860156</v>
      </c>
      <c r="H14" s="0" t="n">
        <f aca="false">[1]QHPrice2000!H15/[1]QIncPC!H82</f>
        <v>6.39114048963288</v>
      </c>
      <c r="I14" s="0" t="n">
        <f aca="false">[1]QHPrice2000!I15/[1]QIncPC!I82</f>
        <v>0.00450342655600111</v>
      </c>
      <c r="K14" s="0" t="n">
        <f aca="false">[1]QHPrice2000!K15/[1]QIncPC!K82</f>
        <v>5.54374169403713</v>
      </c>
      <c r="L14" s="0" t="n">
        <f aca="false">[1]QHPrice2000!L15/[1]QIncPC!L82</f>
        <v>9.6503569215782</v>
      </c>
      <c r="N14" s="0" t="n">
        <f aca="false">[1]QHPrice2000!N15/[1]QIncPC!N82</f>
        <v>4.47891309954473</v>
      </c>
      <c r="O14" s="0" t="n">
        <f aca="false">[1]QHPrice2000!O15/[1]QIncPC!O82</f>
        <v>5.43773441635875</v>
      </c>
      <c r="P14" s="0" t="n">
        <f aca="false">[1]QHPrice2000!P15/[1]QIncPC!P82</f>
        <v>5.54170521188756</v>
      </c>
      <c r="Q14" s="0" t="n">
        <f aca="false">[1]QHPrice2000!Q15/[1]QIncPC!Q82</f>
        <v>7.58328262921449</v>
      </c>
      <c r="R14" s="0" t="n">
        <f aca="false">[1]QHPrice2000!R15/[1]QIncPC!R82</f>
        <v>0.00318744419886628</v>
      </c>
      <c r="S14" s="0" t="n">
        <f aca="false">[1]QHPrice2000!S15/[1]QIncPC!S82</f>
        <v>4.39022562650903</v>
      </c>
    </row>
    <row r="15" customFormat="false" ht="12.75" hidden="false" customHeight="false" outlineLevel="0" collapsed="false">
      <c r="A15" s="11" t="n">
        <v>32933</v>
      </c>
      <c r="B15" s="0" t="n">
        <f aca="false">[1]QHPrice2000!B16/[1]QIncPC!B83</f>
        <v>4.90625489346061</v>
      </c>
      <c r="C15" s="0" t="n">
        <f aca="false">[1]QHPrice2000!C16/[1]QIncPC!C83</f>
        <v>10.3547124900142</v>
      </c>
      <c r="D15" s="0" t="n">
        <f aca="false">[1]QHPrice2000!D16/[1]QIncPC!D83</f>
        <v>11.1859547072307</v>
      </c>
      <c r="E15" s="0" t="n">
        <f aca="false">[1]QHPrice2000!E16/[1]QIncPC!E83</f>
        <v>11.304486392231</v>
      </c>
      <c r="F15" s="0" t="n">
        <f aca="false">[1]QHPrice2000!F16/[1]QIncPC!F83</f>
        <v>4.52688343627834</v>
      </c>
      <c r="G15" s="0" t="n">
        <f aca="false">[1]QHPrice2000!G16/[1]QIncPC!G83</f>
        <v>6.79202093734193</v>
      </c>
      <c r="H15" s="0" t="n">
        <f aca="false">[1]QHPrice2000!H16/[1]QIncPC!H83</f>
        <v>6.36225783201919</v>
      </c>
      <c r="I15" s="0" t="n">
        <f aca="false">[1]QHPrice2000!I16/[1]QIncPC!I83</f>
        <v>0.00451809359631109</v>
      </c>
      <c r="K15" s="0" t="n">
        <f aca="false">[1]QHPrice2000!K16/[1]QIncPC!K83</f>
        <v>5.4507961688546</v>
      </c>
      <c r="L15" s="0" t="n">
        <f aca="false">[1]QHPrice2000!L16/[1]QIncPC!L83</f>
        <v>9.36108777943088</v>
      </c>
      <c r="N15" s="0" t="n">
        <f aca="false">[1]QHPrice2000!N16/[1]QIncPC!N83</f>
        <v>4.39638869297082</v>
      </c>
      <c r="O15" s="0" t="n">
        <f aca="false">[1]QHPrice2000!O16/[1]QIncPC!O83</f>
        <v>5.32878795211192</v>
      </c>
      <c r="P15" s="0" t="n">
        <f aca="false">[1]QHPrice2000!P16/[1]QIncPC!P83</f>
        <v>5.55732339825583</v>
      </c>
      <c r="Q15" s="0" t="n">
        <f aca="false">[1]QHPrice2000!Q16/[1]QIncPC!Q83</f>
        <v>7.39986786594663</v>
      </c>
      <c r="R15" s="0" t="n">
        <f aca="false">[1]QHPrice2000!R16/[1]QIncPC!R83</f>
        <v>0.00316820332274038</v>
      </c>
      <c r="S15" s="0" t="n">
        <f aca="false">[1]QHPrice2000!S16/[1]QIncPC!S83</f>
        <v>4.44727979200475</v>
      </c>
      <c r="U15" s="0" t="n">
        <f aca="false">[1]QHPrice2000!U16/[1]QIncPC!U83</f>
        <v>6.28019133799892</v>
      </c>
    </row>
    <row r="16" customFormat="false" ht="12.75" hidden="false" customHeight="false" outlineLevel="0" collapsed="false">
      <c r="A16" s="11" t="n">
        <v>33025</v>
      </c>
      <c r="B16" s="0" t="n">
        <f aca="false">[1]QHPrice2000!B17/[1]QIncPC!B84</f>
        <v>4.9031415047389</v>
      </c>
      <c r="C16" s="0" t="n">
        <f aca="false">[1]QHPrice2000!C17/[1]QIncPC!C84</f>
        <v>10.1391989580552</v>
      </c>
      <c r="D16" s="0" t="n">
        <f aca="false">[1]QHPrice2000!D17/[1]QIncPC!D84</f>
        <v>11.2263433063969</v>
      </c>
      <c r="E16" s="0" t="n">
        <f aca="false">[1]QHPrice2000!E17/[1]QIncPC!E84</f>
        <v>11.2682341330966</v>
      </c>
      <c r="F16" s="0" t="n">
        <f aca="false">[1]QHPrice2000!F17/[1]QIncPC!F84</f>
        <v>4.50246452913016</v>
      </c>
      <c r="G16" s="0" t="n">
        <f aca="false">[1]QHPrice2000!G17/[1]QIncPC!G84</f>
        <v>6.68630220955995</v>
      </c>
      <c r="H16" s="0" t="n">
        <f aca="false">[1]QHPrice2000!H17/[1]QIncPC!H84</f>
        <v>6.38171857721416</v>
      </c>
      <c r="I16" s="0" t="n">
        <f aca="false">[1]QHPrice2000!I17/[1]QIncPC!I84</f>
        <v>0.00445712373282088</v>
      </c>
      <c r="K16" s="0" t="n">
        <f aca="false">[1]QHPrice2000!K17/[1]QIncPC!K84</f>
        <v>5.49389819241592</v>
      </c>
      <c r="L16" s="0" t="n">
        <f aca="false">[1]QHPrice2000!L17/[1]QIncPC!L84</f>
        <v>9.04608011191236</v>
      </c>
      <c r="N16" s="0" t="n">
        <f aca="false">[1]QHPrice2000!N17/[1]QIncPC!N84</f>
        <v>4.40091570016165</v>
      </c>
      <c r="O16" s="0" t="n">
        <f aca="false">[1]QHPrice2000!O17/[1]QIncPC!O84</f>
        <v>5.24869669000155</v>
      </c>
      <c r="P16" s="0" t="n">
        <f aca="false">[1]QHPrice2000!P17/[1]QIncPC!P84</f>
        <v>5.5356213119998</v>
      </c>
      <c r="Q16" s="0" t="n">
        <f aca="false">[1]QHPrice2000!Q17/[1]QIncPC!Q84</f>
        <v>7.1036415529174</v>
      </c>
      <c r="R16" s="0" t="n">
        <f aca="false">[1]QHPrice2000!R17/[1]QIncPC!R84</f>
        <v>0.00320276057785457</v>
      </c>
      <c r="S16" s="0" t="n">
        <f aca="false">[1]QHPrice2000!S17/[1]QIncPC!S84</f>
        <v>4.63699656826305</v>
      </c>
      <c r="U16" s="0" t="n">
        <f aca="false">[1]QHPrice2000!U17/[1]QIncPC!U84</f>
        <v>6.689204912403</v>
      </c>
    </row>
    <row r="17" customFormat="false" ht="12.75" hidden="false" customHeight="false" outlineLevel="0" collapsed="false">
      <c r="A17" s="11" t="n">
        <v>33117</v>
      </c>
      <c r="B17" s="0" t="n">
        <f aca="false">[1]QHPrice2000!B18/[1]QIncPC!B85</f>
        <v>4.80478146986165</v>
      </c>
      <c r="C17" s="0" t="n">
        <f aca="false">[1]QHPrice2000!C18/[1]QIncPC!C85</f>
        <v>9.86175017233715</v>
      </c>
      <c r="D17" s="0" t="n">
        <f aca="false">[1]QHPrice2000!D18/[1]QIncPC!D85</f>
        <v>11.1430018337155</v>
      </c>
      <c r="E17" s="0" t="n">
        <f aca="false">[1]QHPrice2000!E18/[1]QIncPC!E85</f>
        <v>10.9937248525028</v>
      </c>
      <c r="F17" s="0" t="n">
        <f aca="false">[1]QHPrice2000!F18/[1]QIncPC!F85</f>
        <v>4.45059325766747</v>
      </c>
      <c r="G17" s="0" t="n">
        <f aca="false">[1]QHPrice2000!G18/[1]QIncPC!G85</f>
        <v>6.52262872212238</v>
      </c>
      <c r="H17" s="0" t="n">
        <f aca="false">[1]QHPrice2000!H18/[1]QIncPC!H85</f>
        <v>6.31777881015495</v>
      </c>
      <c r="I17" s="0" t="n">
        <f aca="false">[1]QHPrice2000!I18/[1]QIncPC!I85</f>
        <v>0.00439516590587916</v>
      </c>
      <c r="K17" s="0" t="n">
        <f aca="false">[1]QHPrice2000!K18/[1]QIncPC!K85</f>
        <v>5.47762994268403</v>
      </c>
      <c r="L17" s="0" t="n">
        <f aca="false">[1]QHPrice2000!L18/[1]QIncPC!L85</f>
        <v>8.85838102080619</v>
      </c>
      <c r="N17" s="0" t="n">
        <f aca="false">[1]QHPrice2000!N18/[1]QIncPC!N85</f>
        <v>4.28528690694431</v>
      </c>
      <c r="O17" s="0" t="n">
        <f aca="false">[1]QHPrice2000!O18/[1]QIncPC!O85</f>
        <v>5.166759118152</v>
      </c>
      <c r="P17" s="0" t="n">
        <f aca="false">[1]QHPrice2000!P18/[1]QIncPC!P85</f>
        <v>5.73643269724949</v>
      </c>
      <c r="Q17" s="0" t="n">
        <f aca="false">[1]QHPrice2000!Q18/[1]QIncPC!Q85</f>
        <v>6.82925840321401</v>
      </c>
      <c r="R17" s="0" t="n">
        <f aca="false">[1]QHPrice2000!R18/[1]QIncPC!R85</f>
        <v>0.00317287169450447</v>
      </c>
      <c r="S17" s="0" t="n">
        <f aca="false">[1]QHPrice2000!S18/[1]QIncPC!S85</f>
        <v>4.83635982856758</v>
      </c>
      <c r="U17" s="0" t="n">
        <f aca="false">[1]QHPrice2000!U18/[1]QIncPC!U85</f>
        <v>6.58672966267444</v>
      </c>
    </row>
    <row r="18" customFormat="false" ht="12.75" hidden="false" customHeight="false" outlineLevel="0" collapsed="false">
      <c r="A18" s="11" t="n">
        <v>33208</v>
      </c>
      <c r="B18" s="0" t="n">
        <f aca="false">[1]QHPrice2000!B19/[1]QIncPC!B86</f>
        <v>4.6846400226969</v>
      </c>
      <c r="C18" s="0" t="n">
        <f aca="false">[1]QHPrice2000!C19/[1]QIncPC!C86</f>
        <v>9.49643570184735</v>
      </c>
      <c r="D18" s="0" t="n">
        <f aca="false">[1]QHPrice2000!D19/[1]QIncPC!D86</f>
        <v>10.8632581209919</v>
      </c>
      <c r="E18" s="0" t="n">
        <f aca="false">[1]QHPrice2000!E19/[1]QIncPC!E86</f>
        <v>10.4821836577332</v>
      </c>
      <c r="F18" s="0" t="n">
        <f aca="false">[1]QHPrice2000!F19/[1]QIncPC!F86</f>
        <v>4.3546374153872</v>
      </c>
      <c r="G18" s="0" t="n">
        <f aca="false">[1]QHPrice2000!G19/[1]QIncPC!G86</f>
        <v>6.364383075454</v>
      </c>
      <c r="H18" s="0" t="n">
        <f aca="false">[1]QHPrice2000!H19/[1]QIncPC!H86</f>
        <v>6.22180981970725</v>
      </c>
      <c r="I18" s="0" t="n">
        <f aca="false">[1]QHPrice2000!I19/[1]QIncPC!I86</f>
        <v>0.00434071678403407</v>
      </c>
      <c r="K18" s="0" t="n">
        <f aca="false">[1]QHPrice2000!K19/[1]QIncPC!K86</f>
        <v>5.30435671411905</v>
      </c>
      <c r="L18" s="0" t="n">
        <f aca="false">[1]QHPrice2000!L19/[1]QIncPC!L86</f>
        <v>8.39494962758554</v>
      </c>
      <c r="N18" s="0" t="n">
        <f aca="false">[1]QHPrice2000!N19/[1]QIncPC!N86</f>
        <v>4.26523020397788</v>
      </c>
      <c r="O18" s="0" t="n">
        <f aca="false">[1]QHPrice2000!O19/[1]QIncPC!O86</f>
        <v>5.10123739098586</v>
      </c>
      <c r="P18" s="0" t="n">
        <f aca="false">[1]QHPrice2000!P19/[1]QIncPC!P86</f>
        <v>5.69711989656877</v>
      </c>
      <c r="Q18" s="0" t="n">
        <f aca="false">[1]QHPrice2000!Q19/[1]QIncPC!Q86</f>
        <v>6.57207843237958</v>
      </c>
      <c r="R18" s="0" t="n">
        <f aca="false">[1]QHPrice2000!R19/[1]QIncPC!R86</f>
        <v>0.00312074723040515</v>
      </c>
      <c r="S18" s="0" t="n">
        <f aca="false">[1]QHPrice2000!S19/[1]QIncPC!S86</f>
        <v>4.77250723933688</v>
      </c>
      <c r="U18" s="0" t="n">
        <f aca="false">[1]QHPrice2000!U19/[1]QIncPC!U86</f>
        <v>6.33546436797533</v>
      </c>
    </row>
    <row r="19" customFormat="false" ht="12.75" hidden="false" customHeight="false" outlineLevel="0" collapsed="false">
      <c r="A19" s="11" t="n">
        <v>33298</v>
      </c>
      <c r="B19" s="0" t="n">
        <f aca="false">[1]QHPrice2000!B20/[1]QIncPC!B87</f>
        <v>4.62864691789257</v>
      </c>
      <c r="C19" s="0" t="n">
        <f aca="false">[1]QHPrice2000!C20/[1]QIncPC!C87</f>
        <v>9.02193633596432</v>
      </c>
      <c r="D19" s="0" t="n">
        <f aca="false">[1]QHPrice2000!D20/[1]QIncPC!D87</f>
        <v>10.3486121683928</v>
      </c>
      <c r="E19" s="0" t="n">
        <f aca="false">[1]QHPrice2000!E20/[1]QIncPC!E87</f>
        <v>10.0484903102635</v>
      </c>
      <c r="F19" s="0" t="n">
        <f aca="false">[1]QHPrice2000!F20/[1]QIncPC!F87</f>
        <v>4.36612944319778</v>
      </c>
      <c r="G19" s="0" t="n">
        <f aca="false">[1]QHPrice2000!G20/[1]QIncPC!G87</f>
        <v>6.12399748514559</v>
      </c>
      <c r="H19" s="0" t="n">
        <f aca="false">[1]QHPrice2000!H20/[1]QIncPC!H87</f>
        <v>6.13579939033791</v>
      </c>
      <c r="I19" s="0" t="n">
        <f aca="false">[1]QHPrice2000!I20/[1]QIncPC!I87</f>
        <v>0.00432838074016746</v>
      </c>
      <c r="J19" s="0" t="n">
        <f aca="false">[1]QHPrice2000!J20/[1]QIncPC!J87</f>
        <v>4.40137764107388</v>
      </c>
      <c r="K19" s="0" t="n">
        <f aca="false">[1]QHPrice2000!K20/[1]QIncPC!K87</f>
        <v>5.29600537708324</v>
      </c>
      <c r="L19" s="0" t="n">
        <f aca="false">[1]QHPrice2000!L20/[1]QIncPC!L87</f>
        <v>8.12781628428505</v>
      </c>
      <c r="M19" s="0" t="n">
        <f aca="false">[1]QHPrice2000!M20/[1]QIncPC!M87</f>
        <v>0.00306375024720525</v>
      </c>
      <c r="N19" s="0" t="n">
        <f aca="false">[1]QHPrice2000!N20/[1]QIncPC!N87</f>
        <v>4.24933909918103</v>
      </c>
      <c r="O19" s="0" t="n">
        <f aca="false">[1]QHPrice2000!O20/[1]QIncPC!O87</f>
        <v>5.10983812143771</v>
      </c>
      <c r="P19" s="0" t="n">
        <f aca="false">[1]QHPrice2000!P20/[1]QIncPC!P87</f>
        <v>5.73556320044417</v>
      </c>
      <c r="Q19" s="0" t="n">
        <f aca="false">[1]QHPrice2000!Q20/[1]QIncPC!Q87</f>
        <v>6.36674290459682</v>
      </c>
      <c r="R19" s="0" t="n">
        <f aca="false">[1]QHPrice2000!R20/[1]QIncPC!R87</f>
        <v>0.00310026619181999</v>
      </c>
      <c r="S19" s="0" t="n">
        <f aca="false">[1]QHPrice2000!S20/[1]QIncPC!S87</f>
        <v>4.87273453381526</v>
      </c>
      <c r="U19" s="0" t="n">
        <f aca="false">[1]QHPrice2000!U20/[1]QIncPC!U87</f>
        <v>6.07816799610592</v>
      </c>
    </row>
    <row r="20" customFormat="false" ht="12.75" hidden="false" customHeight="false" outlineLevel="0" collapsed="false">
      <c r="A20" s="11" t="n">
        <v>33390</v>
      </c>
      <c r="B20" s="0" t="n">
        <f aca="false">[1]QHPrice2000!B21/[1]QIncPC!B88</f>
        <v>4.69861194930597</v>
      </c>
      <c r="C20" s="0" t="n">
        <f aca="false">[1]QHPrice2000!C21/[1]QIncPC!C88</f>
        <v>9.4545196465667</v>
      </c>
      <c r="D20" s="0" t="n">
        <f aca="false">[1]QHPrice2000!D21/[1]QIncPC!D88</f>
        <v>10.5744373310489</v>
      </c>
      <c r="E20" s="0" t="n">
        <f aca="false">[1]QHPrice2000!E21/[1]QIncPC!E88</f>
        <v>10.3089906868142</v>
      </c>
      <c r="F20" s="0" t="n">
        <f aca="false">[1]QHPrice2000!F21/[1]QIncPC!F88</f>
        <v>4.43913905745921</v>
      </c>
      <c r="G20" s="0" t="n">
        <f aca="false">[1]QHPrice2000!G21/[1]QIncPC!G88</f>
        <v>6.1936025068423</v>
      </c>
      <c r="H20" s="0" t="n">
        <f aca="false">[1]QHPrice2000!H21/[1]QIncPC!H88</f>
        <v>6.18746125904228</v>
      </c>
      <c r="I20" s="0" t="n">
        <f aca="false">[1]QHPrice2000!I21/[1]QIncPC!I88</f>
        <v>0.00434017595307918</v>
      </c>
      <c r="J20" s="0" t="n">
        <f aca="false">[1]QHPrice2000!J21/[1]QIncPC!J88</f>
        <v>4.4674551961582</v>
      </c>
      <c r="K20" s="0" t="n">
        <f aca="false">[1]QHPrice2000!K21/[1]QIncPC!K88</f>
        <v>5.43591428244687</v>
      </c>
      <c r="L20" s="0" t="n">
        <f aca="false">[1]QHPrice2000!L21/[1]QIncPC!L88</f>
        <v>8.168316931838</v>
      </c>
      <c r="M20" s="0" t="n">
        <f aca="false">[1]QHPrice2000!M21/[1]QIncPC!M88</f>
        <v>0.00323455226712459</v>
      </c>
      <c r="N20" s="0" t="n">
        <f aca="false">[1]QHPrice2000!N21/[1]QIncPC!N88</f>
        <v>4.30417118235441</v>
      </c>
      <c r="O20" s="0" t="n">
        <f aca="false">[1]QHPrice2000!O21/[1]QIncPC!O88</f>
        <v>5.20854966906821</v>
      </c>
      <c r="P20" s="0" t="n">
        <f aca="false">[1]QHPrice2000!P21/[1]QIncPC!P88</f>
        <v>5.68608216561958</v>
      </c>
      <c r="Q20" s="0" t="n">
        <f aca="false">[1]QHPrice2000!Q21/[1]QIncPC!Q88</f>
        <v>6.48142437572089</v>
      </c>
      <c r="R20" s="0" t="n">
        <f aca="false">[1]QHPrice2000!R21/[1]QIncPC!R88</f>
        <v>0.00325116855431064</v>
      </c>
      <c r="S20" s="0" t="n">
        <f aca="false">[1]QHPrice2000!S21/[1]QIncPC!S88</f>
        <v>4.96952558720139</v>
      </c>
      <c r="U20" s="0" t="n">
        <f aca="false">[1]QHPrice2000!U21/[1]QIncPC!U88</f>
        <v>6.23321876904327</v>
      </c>
    </row>
    <row r="21" customFormat="false" ht="12.75" hidden="false" customHeight="false" outlineLevel="0" collapsed="false">
      <c r="A21" s="11" t="n">
        <v>33482</v>
      </c>
      <c r="B21" s="0" t="n">
        <f aca="false">[1]QHPrice2000!B22/[1]QIncPC!B89</f>
        <v>4.75614292580905</v>
      </c>
      <c r="C21" s="0" t="n">
        <f aca="false">[1]QHPrice2000!C22/[1]QIncPC!C89</f>
        <v>9.44986297781961</v>
      </c>
      <c r="D21" s="0" t="n">
        <f aca="false">[1]QHPrice2000!D22/[1]QIncPC!D89</f>
        <v>10.4903609977475</v>
      </c>
      <c r="E21" s="0" t="n">
        <f aca="false">[1]QHPrice2000!E22/[1]QIncPC!E89</f>
        <v>10.29311030655</v>
      </c>
      <c r="F21" s="0" t="n">
        <f aca="false">[1]QHPrice2000!F22/[1]QIncPC!F89</f>
        <v>4.47675507299164</v>
      </c>
      <c r="G21" s="0" t="n">
        <f aca="false">[1]QHPrice2000!G22/[1]QIncPC!G89</f>
        <v>6.13341189248389</v>
      </c>
      <c r="H21" s="0" t="n">
        <f aca="false">[1]QHPrice2000!H22/[1]QIncPC!H89</f>
        <v>6.20507462638089</v>
      </c>
      <c r="I21" s="0" t="n">
        <f aca="false">[1]QHPrice2000!I22/[1]QIncPC!I89</f>
        <v>0.00431007861604511</v>
      </c>
      <c r="J21" s="0" t="n">
        <f aca="false">[1]QHPrice2000!J22/[1]QIncPC!J89</f>
        <v>4.44079854236621</v>
      </c>
      <c r="K21" s="0" t="n">
        <f aca="false">[1]QHPrice2000!K22/[1]QIncPC!K89</f>
        <v>5.44529040545727</v>
      </c>
      <c r="L21" s="0" t="n">
        <f aca="false">[1]QHPrice2000!L22/[1]QIncPC!L89</f>
        <v>8.17144661213041</v>
      </c>
      <c r="M21" s="0" t="n">
        <f aca="false">[1]QHPrice2000!M22/[1]QIncPC!M89</f>
        <v>0.00321528861658572</v>
      </c>
      <c r="N21" s="0" t="n">
        <f aca="false">[1]QHPrice2000!N22/[1]QIncPC!N89</f>
        <v>4.33696277355065</v>
      </c>
      <c r="O21" s="0" t="n">
        <f aca="false">[1]QHPrice2000!O22/[1]QIncPC!O89</f>
        <v>5.13503130832591</v>
      </c>
      <c r="P21" s="0" t="n">
        <f aca="false">[1]QHPrice2000!P22/[1]QIncPC!P89</f>
        <v>5.90690077212949</v>
      </c>
      <c r="Q21" s="0" t="n">
        <f aca="false">[1]QHPrice2000!Q22/[1]QIncPC!Q89</f>
        <v>6.5423281384888</v>
      </c>
      <c r="R21" s="0" t="n">
        <f aca="false">[1]QHPrice2000!R22/[1]QIncPC!R89</f>
        <v>0.00329540891816302</v>
      </c>
      <c r="S21" s="0" t="n">
        <f aca="false">[1]QHPrice2000!S22/[1]QIncPC!S89</f>
        <v>5.00511263436551</v>
      </c>
      <c r="U21" s="0" t="n">
        <f aca="false">[1]QHPrice2000!U22/[1]QIncPC!U89</f>
        <v>6.21883863148747</v>
      </c>
    </row>
    <row r="22" customFormat="false" ht="12.75" hidden="false" customHeight="false" outlineLevel="0" collapsed="false">
      <c r="A22" s="11" t="n">
        <v>33573</v>
      </c>
      <c r="B22" s="0" t="n">
        <f aca="false">[1]QHPrice2000!B23/[1]QIncPC!B90</f>
        <v>4.77030763782672</v>
      </c>
      <c r="C22" s="0" t="n">
        <f aca="false">[1]QHPrice2000!C23/[1]QIncPC!C90</f>
        <v>9.21797418894019</v>
      </c>
      <c r="D22" s="0" t="n">
        <f aca="false">[1]QHPrice2000!D23/[1]QIncPC!D90</f>
        <v>10.321395569553</v>
      </c>
      <c r="E22" s="0" t="n">
        <f aca="false">[1]QHPrice2000!E23/[1]QIncPC!E90</f>
        <v>10.0173389984967</v>
      </c>
      <c r="F22" s="0" t="n">
        <f aca="false">[1]QHPrice2000!F23/[1]QIncPC!F90</f>
        <v>4.47792141610833</v>
      </c>
      <c r="G22" s="0" t="n">
        <f aca="false">[1]QHPrice2000!G23/[1]QIncPC!G90</f>
        <v>6.09128681814386</v>
      </c>
      <c r="H22" s="0" t="n">
        <f aca="false">[1]QHPrice2000!H23/[1]QIncPC!H90</f>
        <v>6.19340531272694</v>
      </c>
      <c r="I22" s="0" t="n">
        <f aca="false">[1]QHPrice2000!I23/[1]QIncPC!I90</f>
        <v>0.00432177248180759</v>
      </c>
      <c r="J22" s="0" t="n">
        <f aca="false">[1]QHPrice2000!J23/[1]QIncPC!J90</f>
        <v>4.39250366884946</v>
      </c>
      <c r="K22" s="0" t="n">
        <f aca="false">[1]QHPrice2000!K23/[1]QIncPC!K90</f>
        <v>5.39970795294624</v>
      </c>
      <c r="L22" s="0" t="n">
        <f aca="false">[1]QHPrice2000!L23/[1]QIncPC!L90</f>
        <v>8.02186396494518</v>
      </c>
      <c r="M22" s="0" t="n">
        <f aca="false">[1]QHPrice2000!M23/[1]QIncPC!M90</f>
        <v>0.00317624605758686</v>
      </c>
      <c r="N22" s="0" t="n">
        <f aca="false">[1]QHPrice2000!N23/[1]QIncPC!N90</f>
        <v>4.27817671871887</v>
      </c>
      <c r="O22" s="0" t="n">
        <f aca="false">[1]QHPrice2000!O23/[1]QIncPC!O90</f>
        <v>5.07573050264935</v>
      </c>
      <c r="P22" s="0" t="n">
        <f aca="false">[1]QHPrice2000!P23/[1]QIncPC!P90</f>
        <v>5.71769505292954</v>
      </c>
      <c r="Q22" s="0" t="n">
        <f aca="false">[1]QHPrice2000!Q23/[1]QIncPC!Q90</f>
        <v>6.47781260024428</v>
      </c>
      <c r="R22" s="0" t="n">
        <f aca="false">[1]QHPrice2000!R23/[1]QIncPC!R90</f>
        <v>0.00322273745674269</v>
      </c>
      <c r="S22" s="0" t="n">
        <f aca="false">[1]QHPrice2000!S23/[1]QIncPC!S90</f>
        <v>5.05216077117883</v>
      </c>
      <c r="U22" s="0" t="n">
        <f aca="false">[1]QHPrice2000!U23/[1]QIncPC!U90</f>
        <v>6.0484263961828</v>
      </c>
    </row>
    <row r="23" customFormat="false" ht="12.75" hidden="false" customHeight="false" outlineLevel="0" collapsed="false">
      <c r="A23" s="11" t="n">
        <v>33664</v>
      </c>
      <c r="B23" s="0" t="n">
        <f aca="false">[1]QHPrice2000!B24/[1]QIncPC!B91</f>
        <v>4.72054266312151</v>
      </c>
      <c r="C23" s="0" t="n">
        <f aca="false">[1]QHPrice2000!C24/[1]QIncPC!C91</f>
        <v>8.96906515492768</v>
      </c>
      <c r="D23" s="0" t="n">
        <f aca="false">[1]QHPrice2000!D24/[1]QIncPC!D91</f>
        <v>10.1416343071775</v>
      </c>
      <c r="E23" s="0" t="n">
        <f aca="false">[1]QHPrice2000!E24/[1]QIncPC!E91</f>
        <v>9.8952692613545</v>
      </c>
      <c r="F23" s="0" t="n">
        <f aca="false">[1]QHPrice2000!F24/[1]QIncPC!F91</f>
        <v>4.60301045677499</v>
      </c>
      <c r="G23" s="0" t="n">
        <f aca="false">[1]QHPrice2000!G24/[1]QIncPC!G91</f>
        <v>6.03956942188534</v>
      </c>
      <c r="H23" s="0" t="n">
        <f aca="false">[1]QHPrice2000!H24/[1]QIncPC!H91</f>
        <v>6.14067144785198</v>
      </c>
      <c r="I23" s="0" t="n">
        <f aca="false">[1]QHPrice2000!I24/[1]QIncPC!I91</f>
        <v>0.00422104009961802</v>
      </c>
      <c r="J23" s="0" t="n">
        <f aca="false">[1]QHPrice2000!J24/[1]QIncPC!J91</f>
        <v>4.3541062242774</v>
      </c>
      <c r="K23" s="0" t="n">
        <f aca="false">[1]QHPrice2000!K24/[1]QIncPC!K91</f>
        <v>5.43311627858953</v>
      </c>
      <c r="L23" s="0" t="n">
        <f aca="false">[1]QHPrice2000!L24/[1]QIncPC!L91</f>
        <v>7.87004457067166</v>
      </c>
      <c r="M23" s="0" t="n">
        <f aca="false">[1]QHPrice2000!M24/[1]QIncPC!M91</f>
        <v>0.00310581354480955</v>
      </c>
      <c r="N23" s="0" t="n">
        <f aca="false">[1]QHPrice2000!N24/[1]QIncPC!N91</f>
        <v>4.30108682716339</v>
      </c>
      <c r="O23" s="0" t="n">
        <f aca="false">[1]QHPrice2000!O24/[1]QIncPC!O91</f>
        <v>4.97720741456048</v>
      </c>
      <c r="P23" s="0" t="n">
        <f aca="false">[1]QHPrice2000!P24/[1]QIncPC!P91</f>
        <v>5.67098126214276</v>
      </c>
      <c r="Q23" s="0" t="n">
        <f aca="false">[1]QHPrice2000!Q24/[1]QIncPC!Q91</f>
        <v>6.40922267769549</v>
      </c>
      <c r="R23" s="0" t="n">
        <f aca="false">[1]QHPrice2000!R24/[1]QIncPC!R91</f>
        <v>0.00322597036550055</v>
      </c>
      <c r="S23" s="0" t="n">
        <f aca="false">[1]QHPrice2000!S24/[1]QIncPC!S91</f>
        <v>5.04961692935975</v>
      </c>
      <c r="U23" s="0" t="n">
        <f aca="false">[1]QHPrice2000!U24/[1]QIncPC!U91</f>
        <v>6.03429893361685</v>
      </c>
    </row>
    <row r="24" customFormat="false" ht="12.75" hidden="false" customHeight="false" outlineLevel="0" collapsed="false">
      <c r="A24" s="11" t="n">
        <v>33756</v>
      </c>
      <c r="B24" s="0" t="n">
        <f aca="false">[1]QHPrice2000!B25/[1]QIncPC!B92</f>
        <v>4.7026674115121</v>
      </c>
      <c r="C24" s="0" t="n">
        <f aca="false">[1]QHPrice2000!C25/[1]QIncPC!C92</f>
        <v>8.86615724371995</v>
      </c>
      <c r="D24" s="0" t="n">
        <f aca="false">[1]QHPrice2000!D25/[1]QIncPC!D92</f>
        <v>10.0550198754697</v>
      </c>
      <c r="E24" s="0" t="n">
        <f aca="false">[1]QHPrice2000!E25/[1]QIncPC!E92</f>
        <v>9.79602983578133</v>
      </c>
      <c r="F24" s="0" t="n">
        <f aca="false">[1]QHPrice2000!F25/[1]QIncPC!F92</f>
        <v>4.65716826497221</v>
      </c>
      <c r="G24" s="0" t="n">
        <f aca="false">[1]QHPrice2000!G25/[1]QIncPC!G92</f>
        <v>6.02057126473856</v>
      </c>
      <c r="H24" s="0" t="n">
        <f aca="false">[1]QHPrice2000!H25/[1]QIncPC!H92</f>
        <v>6.31217854156909</v>
      </c>
      <c r="I24" s="0" t="n">
        <f aca="false">[1]QHPrice2000!I25/[1]QIncPC!I92</f>
        <v>0.00422930079587089</v>
      </c>
      <c r="J24" s="0" t="n">
        <f aca="false">[1]QHPrice2000!J25/[1]QIncPC!J92</f>
        <v>4.2902093869037</v>
      </c>
      <c r="K24" s="0" t="n">
        <f aca="false">[1]QHPrice2000!K25/[1]QIncPC!K92</f>
        <v>5.39396515696487</v>
      </c>
      <c r="L24" s="0" t="n">
        <f aca="false">[1]QHPrice2000!L25/[1]QIncPC!L92</f>
        <v>7.87183678043906</v>
      </c>
      <c r="M24" s="0" t="n">
        <f aca="false">[1]QHPrice2000!M25/[1]QIncPC!M92</f>
        <v>0.00322122667822896</v>
      </c>
      <c r="N24" s="0" t="n">
        <f aca="false">[1]QHPrice2000!N25/[1]QIncPC!N92</f>
        <v>4.24813155456828</v>
      </c>
      <c r="O24" s="0" t="n">
        <f aca="false">[1]QHPrice2000!O25/[1]QIncPC!O92</f>
        <v>4.94517061807928</v>
      </c>
      <c r="P24" s="0" t="n">
        <f aca="false">[1]QHPrice2000!P25/[1]QIncPC!P92</f>
        <v>5.47970904462205</v>
      </c>
      <c r="Q24" s="0" t="n">
        <f aca="false">[1]QHPrice2000!Q25/[1]QIncPC!Q92</f>
        <v>6.38541765108917</v>
      </c>
      <c r="R24" s="0" t="n">
        <f aca="false">[1]QHPrice2000!R25/[1]QIncPC!R92</f>
        <v>0.00328686377665859</v>
      </c>
      <c r="S24" s="0" t="n">
        <f aca="false">[1]QHPrice2000!S25/[1]QIncPC!S92</f>
        <v>5.08032924334307</v>
      </c>
      <c r="U24" s="0" t="n">
        <f aca="false">[1]QHPrice2000!U25/[1]QIncPC!U92</f>
        <v>6.07120471744854</v>
      </c>
    </row>
    <row r="25" customFormat="false" ht="12.75" hidden="false" customHeight="false" outlineLevel="0" collapsed="false">
      <c r="A25" s="11" t="n">
        <v>33848</v>
      </c>
      <c r="B25" s="0" t="n">
        <f aca="false">[1]QHPrice2000!B26/[1]QIncPC!B93</f>
        <v>4.67983666839529</v>
      </c>
      <c r="C25" s="0" t="n">
        <f aca="false">[1]QHPrice2000!C26/[1]QIncPC!C93</f>
        <v>8.6433367971646</v>
      </c>
      <c r="D25" s="0" t="n">
        <f aca="false">[1]QHPrice2000!D26/[1]QIncPC!D93</f>
        <v>9.87873116017257</v>
      </c>
      <c r="E25" s="0" t="n">
        <f aca="false">[1]QHPrice2000!E26/[1]QIncPC!E93</f>
        <v>9.64165918606588</v>
      </c>
      <c r="F25" s="0" t="n">
        <f aca="false">[1]QHPrice2000!F26/[1]QIncPC!F93</f>
        <v>4.67346959053287</v>
      </c>
      <c r="G25" s="0" t="n">
        <f aca="false">[1]QHPrice2000!G26/[1]QIncPC!G93</f>
        <v>5.92867988564078</v>
      </c>
      <c r="H25" s="0" t="n">
        <f aca="false">[1]QHPrice2000!H26/[1]QIncPC!H93</f>
        <v>6.12450044450411</v>
      </c>
      <c r="I25" s="0" t="n">
        <f aca="false">[1]QHPrice2000!I26/[1]QIncPC!I93</f>
        <v>0.00415784316661005</v>
      </c>
      <c r="J25" s="0" t="n">
        <f aca="false">[1]QHPrice2000!J26/[1]QIncPC!J93</f>
        <v>4.30015245507611</v>
      </c>
      <c r="K25" s="0" t="n">
        <f aca="false">[1]QHPrice2000!K26/[1]QIncPC!K93</f>
        <v>5.41519194888901</v>
      </c>
      <c r="L25" s="0" t="n">
        <f aca="false">[1]QHPrice2000!L26/[1]QIncPC!L93</f>
        <v>7.81982108955919</v>
      </c>
      <c r="M25" s="0" t="n">
        <f aca="false">[1]QHPrice2000!M26/[1]QIncPC!M93</f>
        <v>0.00316973499206538</v>
      </c>
      <c r="N25" s="0" t="n">
        <f aca="false">[1]QHPrice2000!N26/[1]QIncPC!N93</f>
        <v>4.23657193389489</v>
      </c>
      <c r="O25" s="0" t="n">
        <f aca="false">[1]QHPrice2000!O26/[1]QIncPC!O93</f>
        <v>4.92604146271669</v>
      </c>
      <c r="P25" s="0" t="n">
        <f aca="false">[1]QHPrice2000!P26/[1]QIncPC!P93</f>
        <v>5.44032225509858</v>
      </c>
      <c r="Q25" s="0" t="n">
        <f aca="false">[1]QHPrice2000!Q26/[1]QIncPC!Q93</f>
        <v>6.41588059745431</v>
      </c>
      <c r="R25" s="0" t="n">
        <f aca="false">[1]QHPrice2000!R26/[1]QIncPC!R93</f>
        <v>0.00328077392070422</v>
      </c>
      <c r="S25" s="0" t="n">
        <f aca="false">[1]QHPrice2000!S26/[1]QIncPC!S93</f>
        <v>5.12229043021982</v>
      </c>
      <c r="U25" s="0" t="n">
        <f aca="false">[1]QHPrice2000!U26/[1]QIncPC!U93</f>
        <v>6.00805852438484</v>
      </c>
    </row>
    <row r="26" customFormat="false" ht="12.75" hidden="false" customHeight="false" outlineLevel="0" collapsed="false">
      <c r="A26" s="11" t="n">
        <v>33939</v>
      </c>
      <c r="B26" s="0" t="n">
        <f aca="false">[1]QHPrice2000!B27/[1]QIncPC!B94</f>
        <v>4.67953556515547</v>
      </c>
      <c r="C26" s="0" t="n">
        <f aca="false">[1]QHPrice2000!C27/[1]QIncPC!C94</f>
        <v>8.25030959240943</v>
      </c>
      <c r="D26" s="0" t="n">
        <f aca="false">[1]QHPrice2000!D27/[1]QIncPC!D94</f>
        <v>9.5063836128945</v>
      </c>
      <c r="E26" s="0" t="n">
        <f aca="false">[1]QHPrice2000!E27/[1]QIncPC!E94</f>
        <v>9.39590896033802</v>
      </c>
      <c r="F26" s="0" t="n">
        <f aca="false">[1]QHPrice2000!F27/[1]QIncPC!F94</f>
        <v>4.6601991590757</v>
      </c>
      <c r="G26" s="0" t="n">
        <f aca="false">[1]QHPrice2000!G27/[1]QIncPC!G94</f>
        <v>5.86686604930551</v>
      </c>
      <c r="H26" s="0" t="n">
        <f aca="false">[1]QHPrice2000!H27/[1]QIncPC!H94</f>
        <v>5.92857450394263</v>
      </c>
      <c r="I26" s="0" t="n">
        <f aca="false">[1]QHPrice2000!I27/[1]QIncPC!I94</f>
        <v>0.00413791493344215</v>
      </c>
      <c r="J26" s="0" t="n">
        <f aca="false">[1]QHPrice2000!J27/[1]QIncPC!J94</f>
        <v>4.24319596650238</v>
      </c>
      <c r="K26" s="0" t="n">
        <f aca="false">[1]QHPrice2000!K27/[1]QIncPC!K94</f>
        <v>5.34280361594108</v>
      </c>
      <c r="L26" s="0" t="n">
        <f aca="false">[1]QHPrice2000!L27/[1]QIncPC!L94</f>
        <v>7.7523319454556</v>
      </c>
      <c r="M26" s="0" t="n">
        <f aca="false">[1]QHPrice2000!M27/[1]QIncPC!M94</f>
        <v>0.00314894929955867</v>
      </c>
      <c r="N26" s="0" t="n">
        <f aca="false">[1]QHPrice2000!N27/[1]QIncPC!N94</f>
        <v>4.20713025535039</v>
      </c>
      <c r="O26" s="0" t="n">
        <f aca="false">[1]QHPrice2000!O27/[1]QIncPC!O94</f>
        <v>4.8531887449771</v>
      </c>
      <c r="P26" s="0" t="n">
        <f aca="false">[1]QHPrice2000!P27/[1]QIncPC!P94</f>
        <v>5.36324560181088</v>
      </c>
      <c r="Q26" s="0" t="n">
        <f aca="false">[1]QHPrice2000!Q27/[1]QIncPC!Q94</f>
        <v>6.30023816260655</v>
      </c>
      <c r="R26" s="0" t="n">
        <f aca="false">[1]QHPrice2000!R27/[1]QIncPC!R94</f>
        <v>0.00327326968078227</v>
      </c>
      <c r="S26" s="0" t="n">
        <f aca="false">[1]QHPrice2000!S27/[1]QIncPC!S94</f>
        <v>5.13928679200051</v>
      </c>
      <c r="U26" s="0" t="n">
        <f aca="false">[1]QHPrice2000!U27/[1]QIncPC!U94</f>
        <v>5.95234967724719</v>
      </c>
    </row>
    <row r="27" customFormat="false" ht="12.75" hidden="false" customHeight="false" outlineLevel="0" collapsed="false">
      <c r="A27" s="11" t="n">
        <v>34029</v>
      </c>
      <c r="B27" s="0" t="n">
        <f aca="false">[1]QHPrice2000!B28/[1]QIncPC!B95</f>
        <v>4.63874287474965</v>
      </c>
      <c r="C27" s="0" t="n">
        <f aca="false">[1]QHPrice2000!C28/[1]QIncPC!C95</f>
        <v>7.86974058932707</v>
      </c>
      <c r="D27" s="0" t="n">
        <f aca="false">[1]QHPrice2000!D28/[1]QIncPC!D95</f>
        <v>9.2047905032206</v>
      </c>
      <c r="E27" s="0" t="n">
        <f aca="false">[1]QHPrice2000!E28/[1]QIncPC!E95</f>
        <v>9.08247754552762</v>
      </c>
      <c r="F27" s="0" t="n">
        <f aca="false">[1]QHPrice2000!F28/[1]QIncPC!F95</f>
        <v>4.70933057279718</v>
      </c>
      <c r="G27" s="0" t="n">
        <f aca="false">[1]QHPrice2000!G28/[1]QIncPC!G95</f>
        <v>5.78860535541007</v>
      </c>
      <c r="H27" s="0" t="n">
        <f aca="false">[1]QHPrice2000!H28/[1]QIncPC!H95</f>
        <v>5.98236140267213</v>
      </c>
      <c r="I27" s="0" t="n">
        <f aca="false">[1]QHPrice2000!I28/[1]QIncPC!I95</f>
        <v>0.00405437103062082</v>
      </c>
      <c r="J27" s="0" t="n">
        <f aca="false">[1]QHPrice2000!J28/[1]QIncPC!J95</f>
        <v>4.16250267936906</v>
      </c>
      <c r="K27" s="0" t="n">
        <f aca="false">[1]QHPrice2000!K28/[1]QIncPC!K95</f>
        <v>5.23378834378019</v>
      </c>
      <c r="L27" s="0" t="n">
        <f aca="false">[1]QHPrice2000!L28/[1]QIncPC!L95</f>
        <v>7.48910737249974</v>
      </c>
      <c r="M27" s="0" t="n">
        <f aca="false">[1]QHPrice2000!M28/[1]QIncPC!M95</f>
        <v>0.003027701989032</v>
      </c>
      <c r="N27" s="0" t="n">
        <f aca="false">[1]QHPrice2000!N28/[1]QIncPC!N95</f>
        <v>4.1417059376626</v>
      </c>
      <c r="O27" s="0" t="n">
        <f aca="false">[1]QHPrice2000!O28/[1]QIncPC!O95</f>
        <v>4.77569608467347</v>
      </c>
      <c r="P27" s="0" t="n">
        <f aca="false">[1]QHPrice2000!P28/[1]QIncPC!P95</f>
        <v>5.21802632049789</v>
      </c>
      <c r="Q27" s="0" t="n">
        <f aca="false">[1]QHPrice2000!Q28/[1]QIncPC!Q95</f>
        <v>6.10004492709111</v>
      </c>
      <c r="R27" s="0" t="n">
        <f aca="false">[1]QHPrice2000!R28/[1]QIncPC!R95</f>
        <v>0.00319237278019557</v>
      </c>
      <c r="S27" s="0" t="n">
        <f aca="false">[1]QHPrice2000!S28/[1]QIncPC!S95</f>
        <v>5.11850051265509</v>
      </c>
      <c r="U27" s="0" t="n">
        <f aca="false">[1]QHPrice2000!U28/[1]QIncPC!U95</f>
        <v>5.80575990776215</v>
      </c>
    </row>
    <row r="28" customFormat="false" ht="12.75" hidden="false" customHeight="false" outlineLevel="0" collapsed="false">
      <c r="A28" s="11" t="n">
        <v>34121</v>
      </c>
      <c r="B28" s="0" t="n">
        <f aca="false">[1]QHPrice2000!B29/[1]QIncPC!B96</f>
        <v>4.72108448963324</v>
      </c>
      <c r="C28" s="0" t="n">
        <f aca="false">[1]QHPrice2000!C29/[1]QIncPC!C96</f>
        <v>8.10888010935137</v>
      </c>
      <c r="D28" s="0" t="n">
        <f aca="false">[1]QHPrice2000!D29/[1]QIncPC!D96</f>
        <v>9.3309372941478</v>
      </c>
      <c r="E28" s="0" t="n">
        <f aca="false">[1]QHPrice2000!E29/[1]QIncPC!E96</f>
        <v>9.37943078720963</v>
      </c>
      <c r="F28" s="0" t="n">
        <f aca="false">[1]QHPrice2000!F29/[1]QIncPC!F96</f>
        <v>4.81256375663624</v>
      </c>
      <c r="G28" s="0" t="n">
        <f aca="false">[1]QHPrice2000!G29/[1]QIncPC!G96</f>
        <v>5.80115440043359</v>
      </c>
      <c r="H28" s="0" t="n">
        <f aca="false">[1]QHPrice2000!H29/[1]QIncPC!H96</f>
        <v>6.11847990984015</v>
      </c>
      <c r="I28" s="0" t="n">
        <f aca="false">[1]QHPrice2000!I29/[1]QIncPC!I96</f>
        <v>0.00411120984893114</v>
      </c>
      <c r="J28" s="0" t="n">
        <f aca="false">[1]QHPrice2000!J29/[1]QIncPC!J96</f>
        <v>4.282810123205</v>
      </c>
      <c r="K28" s="0" t="n">
        <f aca="false">[1]QHPrice2000!K29/[1]QIncPC!K96</f>
        <v>5.53398866795309</v>
      </c>
      <c r="L28" s="0" t="n">
        <f aca="false">[1]QHPrice2000!L29/[1]QIncPC!L96</f>
        <v>7.86400821359635</v>
      </c>
      <c r="M28" s="0" t="n">
        <f aca="false">[1]QHPrice2000!M29/[1]QIncPC!M96</f>
        <v>0.00321735670096326</v>
      </c>
      <c r="N28" s="0" t="n">
        <f aca="false">[1]QHPrice2000!N29/[1]QIncPC!N96</f>
        <v>4.287993858605</v>
      </c>
      <c r="O28" s="0" t="n">
        <f aca="false">[1]QHPrice2000!O29/[1]QIncPC!O96</f>
        <v>4.84280101939787</v>
      </c>
      <c r="P28" s="0" t="n">
        <f aca="false">[1]QHPrice2000!P29/[1]QIncPC!P96</f>
        <v>5.14702974585465</v>
      </c>
      <c r="Q28" s="0" t="n">
        <f aca="false">[1]QHPrice2000!Q29/[1]QIncPC!Q96</f>
        <v>6.55672569270169</v>
      </c>
      <c r="R28" s="0" t="n">
        <f aca="false">[1]QHPrice2000!R29/[1]QIncPC!R96</f>
        <v>0.00334474042097034</v>
      </c>
      <c r="S28" s="0" t="n">
        <f aca="false">[1]QHPrice2000!S29/[1]QIncPC!S96</f>
        <v>5.26178210386643</v>
      </c>
      <c r="U28" s="0" t="n">
        <f aca="false">[1]QHPrice2000!U29/[1]QIncPC!U96</f>
        <v>6.03631907557185</v>
      </c>
    </row>
    <row r="29" customFormat="false" ht="12.75" hidden="false" customHeight="false" outlineLevel="0" collapsed="false">
      <c r="A29" s="11" t="n">
        <v>34213</v>
      </c>
      <c r="B29" s="0" t="n">
        <f aca="false">[1]QHPrice2000!B30/[1]QIncPC!B97</f>
        <v>4.75037651063413</v>
      </c>
      <c r="C29" s="0" t="n">
        <f aca="false">[1]QHPrice2000!C30/[1]QIncPC!C97</f>
        <v>7.81233309760414</v>
      </c>
      <c r="D29" s="0" t="n">
        <f aca="false">[1]QHPrice2000!D30/[1]QIncPC!D97</f>
        <v>9.10678963073716</v>
      </c>
      <c r="E29" s="0" t="n">
        <f aca="false">[1]QHPrice2000!E30/[1]QIncPC!E97</f>
        <v>9.15511195100805</v>
      </c>
      <c r="F29" s="0" t="n">
        <f aca="false">[1]QHPrice2000!F30/[1]QIncPC!F97</f>
        <v>4.89047261815454</v>
      </c>
      <c r="G29" s="0" t="n">
        <f aca="false">[1]QHPrice2000!G30/[1]QIncPC!G97</f>
        <v>5.7406586278557</v>
      </c>
      <c r="H29" s="0" t="n">
        <f aca="false">[1]QHPrice2000!H30/[1]QIncPC!H97</f>
        <v>6.07419776190658</v>
      </c>
      <c r="I29" s="0" t="n">
        <f aca="false">[1]QHPrice2000!I30/[1]QIncPC!I97</f>
        <v>0.00408808798042489</v>
      </c>
      <c r="J29" s="0" t="n">
        <f aca="false">[1]QHPrice2000!J30/[1]QIncPC!J97</f>
        <v>4.25265249312414</v>
      </c>
      <c r="K29" s="0" t="n">
        <f aca="false">[1]QHPrice2000!K30/[1]QIncPC!K97</f>
        <v>5.4666823702374</v>
      </c>
      <c r="L29" s="0" t="n">
        <f aca="false">[1]QHPrice2000!L30/[1]QIncPC!L97</f>
        <v>7.81489616292853</v>
      </c>
      <c r="M29" s="0" t="n">
        <f aca="false">[1]QHPrice2000!M30/[1]QIncPC!M97</f>
        <v>0.00315065802008563</v>
      </c>
      <c r="N29" s="0" t="n">
        <f aca="false">[1]QHPrice2000!N30/[1]QIncPC!N97</f>
        <v>4.30603581426779</v>
      </c>
      <c r="O29" s="0" t="n">
        <f aca="false">[1]QHPrice2000!O30/[1]QIncPC!O97</f>
        <v>4.78127873610474</v>
      </c>
      <c r="P29" s="0" t="n">
        <f aca="false">[1]QHPrice2000!P30/[1]QIncPC!P97</f>
        <v>5.20107353125619</v>
      </c>
      <c r="Q29" s="0" t="n">
        <f aca="false">[1]QHPrice2000!Q30/[1]QIncPC!Q97</f>
        <v>6.38134395264517</v>
      </c>
      <c r="R29" s="0" t="n">
        <f aca="false">[1]QHPrice2000!R30/[1]QIncPC!R97</f>
        <v>0.00331444176024707</v>
      </c>
      <c r="S29" s="0" t="n">
        <f aca="false">[1]QHPrice2000!S30/[1]QIncPC!S97</f>
        <v>5.266405145445</v>
      </c>
      <c r="U29" s="0" t="n">
        <f aca="false">[1]QHPrice2000!U30/[1]QIncPC!U97</f>
        <v>5.99591455159088</v>
      </c>
    </row>
    <row r="30" customFormat="false" ht="12.75" hidden="false" customHeight="false" outlineLevel="0" collapsed="false">
      <c r="A30" s="11" t="n">
        <v>34304</v>
      </c>
      <c r="B30" s="0" t="n">
        <f aca="false">[1]QHPrice2000!B31/[1]QIncPC!B98</f>
        <v>4.80726665018622</v>
      </c>
      <c r="C30" s="0" t="n">
        <f aca="false">[1]QHPrice2000!C31/[1]QIncPC!C98</f>
        <v>7.54042075994869</v>
      </c>
      <c r="D30" s="0" t="n">
        <f aca="false">[1]QHPrice2000!D31/[1]QIncPC!D98</f>
        <v>8.95093636384527</v>
      </c>
      <c r="E30" s="0" t="n">
        <f aca="false">[1]QHPrice2000!E31/[1]QIncPC!E98</f>
        <v>8.96673630397623</v>
      </c>
      <c r="F30" s="0" t="n">
        <f aca="false">[1]QHPrice2000!F31/[1]QIncPC!F98</f>
        <v>4.97823799871338</v>
      </c>
      <c r="G30" s="0" t="n">
        <f aca="false">[1]QHPrice2000!G31/[1]QIncPC!G98</f>
        <v>5.6823890937378</v>
      </c>
      <c r="H30" s="0" t="n">
        <f aca="false">[1]QHPrice2000!H31/[1]QIncPC!H98</f>
        <v>6.09131565653742</v>
      </c>
      <c r="I30" s="0" t="n">
        <f aca="false">[1]QHPrice2000!I31/[1]QIncPC!I98</f>
        <v>0.00403632645087301</v>
      </c>
      <c r="J30" s="0" t="n">
        <f aca="false">[1]QHPrice2000!J31/[1]QIncPC!J98</f>
        <v>4.27047096812647</v>
      </c>
      <c r="K30" s="0" t="n">
        <f aca="false">[1]QHPrice2000!K31/[1]QIncPC!K98</f>
        <v>5.46036228307055</v>
      </c>
      <c r="L30" s="0" t="n">
        <f aca="false">[1]QHPrice2000!L31/[1]QIncPC!L98</f>
        <v>7.66212307656076</v>
      </c>
      <c r="M30" s="0" t="n">
        <f aca="false">[1]QHPrice2000!M31/[1]QIncPC!M98</f>
        <v>0.00315468231971792</v>
      </c>
      <c r="N30" s="0" t="n">
        <f aca="false">[1]QHPrice2000!N31/[1]QIncPC!N98</f>
        <v>4.33359449791813</v>
      </c>
      <c r="O30" s="0" t="n">
        <f aca="false">[1]QHPrice2000!O31/[1]QIncPC!O98</f>
        <v>4.8029169142484</v>
      </c>
      <c r="P30" s="0" t="n">
        <f aca="false">[1]QHPrice2000!P31/[1]QIncPC!P98</f>
        <v>5.23402868051359</v>
      </c>
      <c r="Q30" s="0" t="n">
        <f aca="false">[1]QHPrice2000!Q31/[1]QIncPC!Q98</f>
        <v>6.29702565682565</v>
      </c>
      <c r="R30" s="0" t="n">
        <f aca="false">[1]QHPrice2000!R31/[1]QIncPC!R98</f>
        <v>0.00333701452424349</v>
      </c>
      <c r="S30" s="0" t="n">
        <f aca="false">[1]QHPrice2000!S31/[1]QIncPC!S98</f>
        <v>5.37909268731048</v>
      </c>
      <c r="U30" s="0" t="n">
        <f aca="false">[1]QHPrice2000!U31/[1]QIncPC!U98</f>
        <v>6.02597907479777</v>
      </c>
    </row>
    <row r="31" customFormat="false" ht="12.75" hidden="false" customHeight="false" outlineLevel="0" collapsed="false">
      <c r="A31" s="11" t="n">
        <v>34394</v>
      </c>
      <c r="B31" s="0" t="n">
        <f aca="false">[1]QHPrice2000!B32/[1]QIncPC!B99</f>
        <v>4.81646319942806</v>
      </c>
      <c r="C31" s="0" t="n">
        <f aca="false">[1]QHPrice2000!C32/[1]QIncPC!C99</f>
        <v>7.32662068892065</v>
      </c>
      <c r="D31" s="0" t="n">
        <f aca="false">[1]QHPrice2000!D32/[1]QIncPC!D99</f>
        <v>8.80046523304383</v>
      </c>
      <c r="E31" s="0" t="n">
        <f aca="false">[1]QHPrice2000!E32/[1]QIncPC!E99</f>
        <v>8.86115600488818</v>
      </c>
      <c r="F31" s="0" t="n">
        <f aca="false">[1]QHPrice2000!F32/[1]QIncPC!F99</f>
        <v>5.00105786286134</v>
      </c>
      <c r="G31" s="0" t="n">
        <f aca="false">[1]QHPrice2000!G32/[1]QIncPC!G99</f>
        <v>5.61776286149871</v>
      </c>
      <c r="H31" s="0" t="n">
        <f aca="false">[1]QHPrice2000!H32/[1]QIncPC!H99</f>
        <v>6.1576534450415</v>
      </c>
      <c r="I31" s="0" t="n">
        <f aca="false">[1]QHPrice2000!I32/[1]QIncPC!I99</f>
        <v>0.00405027642556336</v>
      </c>
      <c r="J31" s="0" t="n">
        <f aca="false">[1]QHPrice2000!J32/[1]QIncPC!J99</f>
        <v>4.25652278753647</v>
      </c>
      <c r="K31" s="0" t="n">
        <f aca="false">[1]QHPrice2000!K32/[1]QIncPC!K99</f>
        <v>5.40900853603383</v>
      </c>
      <c r="L31" s="0" t="n">
        <f aca="false">[1]QHPrice2000!L32/[1]QIncPC!L99</f>
        <v>7.6046208534678</v>
      </c>
      <c r="M31" s="0" t="n">
        <f aca="false">[1]QHPrice2000!M32/[1]QIncPC!M99</f>
        <v>0.00310303617198698</v>
      </c>
      <c r="N31" s="0" t="n">
        <f aca="false">[1]QHPrice2000!N32/[1]QIncPC!N99</f>
        <v>4.37581423742699</v>
      </c>
      <c r="O31" s="0" t="n">
        <f aca="false">[1]QHPrice2000!O32/[1]QIncPC!O99</f>
        <v>4.76277089103204</v>
      </c>
      <c r="P31" s="0" t="n">
        <f aca="false">[1]QHPrice2000!P32/[1]QIncPC!P99</f>
        <v>5.18873793119319</v>
      </c>
      <c r="Q31" s="0" t="n">
        <f aca="false">[1]QHPrice2000!Q32/[1]QIncPC!Q99</f>
        <v>6.15212531086282</v>
      </c>
      <c r="R31" s="0" t="n">
        <f aca="false">[1]QHPrice2000!R32/[1]QIncPC!R99</f>
        <v>0.00328316811254947</v>
      </c>
      <c r="S31" s="0" t="n">
        <f aca="false">[1]QHPrice2000!S32/[1]QIncPC!S99</f>
        <v>5.38583325052171</v>
      </c>
      <c r="U31" s="0" t="n">
        <f aca="false">[1]QHPrice2000!U32/[1]QIncPC!U99</f>
        <v>5.95432598876064</v>
      </c>
    </row>
    <row r="32" customFormat="false" ht="12.75" hidden="false" customHeight="false" outlineLevel="0" collapsed="false">
      <c r="A32" s="11" t="n">
        <v>34486</v>
      </c>
      <c r="B32" s="0" t="n">
        <f aca="false">[1]QHPrice2000!B33/[1]QIncPC!B100</f>
        <v>4.85662827225131</v>
      </c>
      <c r="C32" s="0" t="n">
        <f aca="false">[1]QHPrice2000!C33/[1]QIncPC!C100</f>
        <v>7.50747536388746</v>
      </c>
      <c r="D32" s="0" t="n">
        <f aca="false">[1]QHPrice2000!D33/[1]QIncPC!D100</f>
        <v>9.07522863897332</v>
      </c>
      <c r="E32" s="0" t="n">
        <f aca="false">[1]QHPrice2000!E33/[1]QIncPC!E100</f>
        <v>9.25509611489575</v>
      </c>
      <c r="F32" s="0" t="n">
        <f aca="false">[1]QHPrice2000!F33/[1]QIncPC!F100</f>
        <v>5.25809784718664</v>
      </c>
      <c r="G32" s="0" t="n">
        <f aca="false">[1]QHPrice2000!G33/[1]QIncPC!G100</f>
        <v>5.75530213541516</v>
      </c>
      <c r="H32" s="0" t="n">
        <f aca="false">[1]QHPrice2000!H33/[1]QIncPC!H100</f>
        <v>6.32725868266422</v>
      </c>
      <c r="I32" s="0" t="n">
        <f aca="false">[1]QHPrice2000!I33/[1]QIncPC!I100</f>
        <v>0.00407893944661207</v>
      </c>
      <c r="J32" s="0" t="n">
        <f aca="false">[1]QHPrice2000!J33/[1]QIncPC!J100</f>
        <v>4.32026657891403</v>
      </c>
      <c r="K32" s="0" t="n">
        <f aca="false">[1]QHPrice2000!K33/[1]QIncPC!K100</f>
        <v>5.58397878943087</v>
      </c>
      <c r="L32" s="0" t="n">
        <f aca="false">[1]QHPrice2000!L33/[1]QIncPC!L100</f>
        <v>7.88752480649831</v>
      </c>
      <c r="M32" s="0" t="n">
        <f aca="false">[1]QHPrice2000!M33/[1]QIncPC!M100</f>
        <v>0.00316640739637463</v>
      </c>
      <c r="N32" s="0" t="n">
        <f aca="false">[1]QHPrice2000!N33/[1]QIncPC!N100</f>
        <v>4.37343996007439</v>
      </c>
      <c r="O32" s="0" t="n">
        <f aca="false">[1]QHPrice2000!O33/[1]QIncPC!O100</f>
        <v>4.81709343228331</v>
      </c>
      <c r="P32" s="0" t="n">
        <f aca="false">[1]QHPrice2000!P33/[1]QIncPC!P100</f>
        <v>5.24408593879566</v>
      </c>
      <c r="Q32" s="0" t="n">
        <f aca="false">[1]QHPrice2000!Q33/[1]QIncPC!Q100</f>
        <v>6.53513367124157</v>
      </c>
      <c r="R32" s="0" t="n">
        <f aca="false">[1]QHPrice2000!R33/[1]QIncPC!R100</f>
        <v>0.00337964764801402</v>
      </c>
      <c r="S32" s="0" t="n">
        <f aca="false">[1]QHPrice2000!S33/[1]QIncPC!S100</f>
        <v>5.54352533012604</v>
      </c>
      <c r="U32" s="0" t="n">
        <f aca="false">[1]QHPrice2000!U33/[1]QIncPC!U100</f>
        <v>6.17745887176855</v>
      </c>
    </row>
    <row r="33" customFormat="false" ht="12.75" hidden="false" customHeight="false" outlineLevel="0" collapsed="false">
      <c r="A33" s="11" t="n">
        <v>34578</v>
      </c>
      <c r="B33" s="0" t="n">
        <f aca="false">[1]QHPrice2000!B34/[1]QIncPC!B101</f>
        <v>4.85624417282256</v>
      </c>
      <c r="C33" s="0" t="n">
        <f aca="false">[1]QHPrice2000!C34/[1]QIncPC!C101</f>
        <v>7.37909509260223</v>
      </c>
      <c r="D33" s="0" t="n">
        <f aca="false">[1]QHPrice2000!D34/[1]QIncPC!D101</f>
        <v>8.83432819996289</v>
      </c>
      <c r="E33" s="0" t="n">
        <f aca="false">[1]QHPrice2000!E34/[1]QIncPC!E101</f>
        <v>8.99512536152215</v>
      </c>
      <c r="F33" s="0" t="n">
        <f aca="false">[1]QHPrice2000!F34/[1]QIncPC!F101</f>
        <v>5.16559176284227</v>
      </c>
      <c r="G33" s="0" t="n">
        <f aca="false">[1]QHPrice2000!G34/[1]QIncPC!G101</f>
        <v>5.63071478842772</v>
      </c>
      <c r="H33" s="0" t="n">
        <f aca="false">[1]QHPrice2000!H34/[1]QIncPC!H101</f>
        <v>6.26422114508078</v>
      </c>
      <c r="I33" s="0" t="n">
        <f aca="false">[1]QHPrice2000!I34/[1]QIncPC!I101</f>
        <v>0.00407107311866606</v>
      </c>
      <c r="J33" s="0" t="n">
        <f aca="false">[1]QHPrice2000!J34/[1]QIncPC!J101</f>
        <v>4.24042623343295</v>
      </c>
      <c r="K33" s="0" t="n">
        <f aca="false">[1]QHPrice2000!K34/[1]QIncPC!K101</f>
        <v>5.48168432418158</v>
      </c>
      <c r="L33" s="0" t="n">
        <f aca="false">[1]QHPrice2000!L34/[1]QIncPC!L101</f>
        <v>7.71278952625844</v>
      </c>
      <c r="M33" s="0" t="n">
        <f aca="false">[1]QHPrice2000!M34/[1]QIncPC!M101</f>
        <v>0.00318381782598275</v>
      </c>
      <c r="N33" s="0" t="n">
        <f aca="false">[1]QHPrice2000!N34/[1]QIncPC!N101</f>
        <v>4.26037532389514</v>
      </c>
      <c r="O33" s="0" t="n">
        <f aca="false">[1]QHPrice2000!O34/[1]QIncPC!O101</f>
        <v>4.80549329061613</v>
      </c>
      <c r="P33" s="0" t="n">
        <f aca="false">[1]QHPrice2000!P34/[1]QIncPC!P101</f>
        <v>5.19977277825808</v>
      </c>
      <c r="Q33" s="0" t="n">
        <f aca="false">[1]QHPrice2000!Q34/[1]QIncPC!Q101</f>
        <v>6.37958500948481</v>
      </c>
      <c r="R33" s="0" t="n">
        <f aca="false">[1]QHPrice2000!R34/[1]QIncPC!R101</f>
        <v>0.00333292359272664</v>
      </c>
      <c r="S33" s="0" t="n">
        <f aca="false">[1]QHPrice2000!S34/[1]QIncPC!S101</f>
        <v>5.54385840561986</v>
      </c>
      <c r="U33" s="0" t="n">
        <f aca="false">[1]QHPrice2000!U34/[1]QIncPC!U101</f>
        <v>6.01808688380042</v>
      </c>
    </row>
    <row r="34" customFormat="false" ht="12.75" hidden="false" customHeight="false" outlineLevel="0" collapsed="false">
      <c r="A34" s="11" t="n">
        <v>34669</v>
      </c>
      <c r="B34" s="0" t="n">
        <f aca="false">[1]QHPrice2000!B35/[1]QIncPC!B102</f>
        <v>4.8172112268635</v>
      </c>
      <c r="C34" s="0" t="n">
        <f aca="false">[1]QHPrice2000!C35/[1]QIncPC!C102</f>
        <v>7.21039805000891</v>
      </c>
      <c r="D34" s="0" t="n">
        <f aca="false">[1]QHPrice2000!D35/[1]QIncPC!D102</f>
        <v>8.62543803340103</v>
      </c>
      <c r="E34" s="0" t="n">
        <f aca="false">[1]QHPrice2000!E35/[1]QIncPC!E102</f>
        <v>8.85488512956885</v>
      </c>
      <c r="F34" s="0" t="n">
        <f aca="false">[1]QHPrice2000!F35/[1]QIncPC!F102</f>
        <v>5.15790652530984</v>
      </c>
      <c r="G34" s="0" t="n">
        <f aca="false">[1]QHPrice2000!G35/[1]QIncPC!G102</f>
        <v>5.54526225188686</v>
      </c>
      <c r="H34" s="0" t="n">
        <f aca="false">[1]QHPrice2000!H35/[1]QIncPC!H102</f>
        <v>6.27443104888479</v>
      </c>
      <c r="I34" s="0" t="n">
        <f aca="false">[1]QHPrice2000!I35/[1]QIncPC!I102</f>
        <v>0.00402663197859013</v>
      </c>
      <c r="J34" s="0" t="n">
        <f aca="false">[1]QHPrice2000!J35/[1]QIncPC!J102</f>
        <v>4.25681120427286</v>
      </c>
      <c r="K34" s="0" t="n">
        <f aca="false">[1]QHPrice2000!K35/[1]QIncPC!K102</f>
        <v>5.39961503866356</v>
      </c>
      <c r="L34" s="0" t="n">
        <f aca="false">[1]QHPrice2000!L35/[1]QIncPC!L102</f>
        <v>7.6221720290541</v>
      </c>
      <c r="M34" s="0" t="n">
        <f aca="false">[1]QHPrice2000!M35/[1]QIncPC!M102</f>
        <v>0.00315237711227594</v>
      </c>
      <c r="N34" s="0" t="n">
        <f aca="false">[1]QHPrice2000!N35/[1]QIncPC!N102</f>
        <v>4.1591853804096</v>
      </c>
      <c r="O34" s="0" t="n">
        <f aca="false">[1]QHPrice2000!O35/[1]QIncPC!O102</f>
        <v>4.74814093106317</v>
      </c>
      <c r="P34" s="0" t="n">
        <f aca="false">[1]QHPrice2000!P35/[1]QIncPC!P102</f>
        <v>5.20694609705912</v>
      </c>
      <c r="Q34" s="0" t="n">
        <f aca="false">[1]QHPrice2000!Q35/[1]QIncPC!Q102</f>
        <v>6.29697279854334</v>
      </c>
      <c r="R34" s="0" t="n">
        <f aca="false">[1]QHPrice2000!R35/[1]QIncPC!R102</f>
        <v>0.00330648638647051</v>
      </c>
      <c r="S34" s="0" t="n">
        <f aca="false">[1]QHPrice2000!S35/[1]QIncPC!S102</f>
        <v>5.48445658894291</v>
      </c>
      <c r="U34" s="0" t="n">
        <f aca="false">[1]QHPrice2000!U35/[1]QIncPC!U102</f>
        <v>5.95504027617121</v>
      </c>
    </row>
    <row r="35" customFormat="false" ht="12.75" hidden="false" customHeight="false" outlineLevel="0" collapsed="false">
      <c r="A35" s="11" t="n">
        <v>34759</v>
      </c>
      <c r="B35" s="0" t="n">
        <f aca="false">[1]QHPrice2000!B36/[1]QIncPC!B103</f>
        <v>4.80773717918658</v>
      </c>
      <c r="C35" s="0" t="n">
        <f aca="false">[1]QHPrice2000!C36/[1]QIncPC!C103</f>
        <v>7.02097227359793</v>
      </c>
      <c r="D35" s="0" t="n">
        <f aca="false">[1]QHPrice2000!D36/[1]QIncPC!D103</f>
        <v>8.45492146998514</v>
      </c>
      <c r="E35" s="0" t="n">
        <f aca="false">[1]QHPrice2000!E36/[1]QIncPC!E103</f>
        <v>8.54775416440277</v>
      </c>
      <c r="F35" s="0" t="n">
        <f aca="false">[1]QHPrice2000!F36/[1]QIncPC!F103</f>
        <v>5.10680602104009</v>
      </c>
      <c r="G35" s="0" t="n">
        <f aca="false">[1]QHPrice2000!G36/[1]QIncPC!G103</f>
        <v>5.43339064881325</v>
      </c>
      <c r="H35" s="0" t="n">
        <f aca="false">[1]QHPrice2000!H36/[1]QIncPC!H103</f>
        <v>6.13363571483341</v>
      </c>
      <c r="I35" s="0" t="n">
        <f aca="false">[1]QHPrice2000!I36/[1]QIncPC!I103</f>
        <v>0.00396438820216618</v>
      </c>
      <c r="J35" s="0" t="n">
        <f aca="false">[1]QHPrice2000!J36/[1]QIncPC!J103</f>
        <v>4.20239205782817</v>
      </c>
      <c r="K35" s="0" t="n">
        <f aca="false">[1]QHPrice2000!K36/[1]QIncPC!K103</f>
        <v>5.34067554420528</v>
      </c>
      <c r="L35" s="0" t="n">
        <f aca="false">[1]QHPrice2000!L36/[1]QIncPC!L103</f>
        <v>7.48262415810463</v>
      </c>
      <c r="M35" s="0" t="n">
        <f aca="false">[1]QHPrice2000!M36/[1]QIncPC!M103</f>
        <v>0.00319325439214528</v>
      </c>
      <c r="N35" s="0" t="n">
        <f aca="false">[1]QHPrice2000!N36/[1]QIncPC!N103</f>
        <v>4.20050132584655</v>
      </c>
      <c r="O35" s="0" t="n">
        <f aca="false">[1]QHPrice2000!O36/[1]QIncPC!O103</f>
        <v>4.7265194999622</v>
      </c>
      <c r="P35" s="0" t="n">
        <f aca="false">[1]QHPrice2000!P36/[1]QIncPC!P103</f>
        <v>5.14642472776087</v>
      </c>
      <c r="Q35" s="0" t="n">
        <f aca="false">[1]QHPrice2000!Q36/[1]QIncPC!Q103</f>
        <v>6.14243434159486</v>
      </c>
      <c r="R35" s="0" t="n">
        <f aca="false">[1]QHPrice2000!R36/[1]QIncPC!R103</f>
        <v>0.00323025331755746</v>
      </c>
      <c r="S35" s="0" t="n">
        <f aca="false">[1]QHPrice2000!S36/[1]QIncPC!S103</f>
        <v>5.52249940506431</v>
      </c>
      <c r="U35" s="0" t="n">
        <f aca="false">[1]QHPrice2000!U36/[1]QIncPC!U103</f>
        <v>5.82261342665566</v>
      </c>
    </row>
    <row r="36" customFormat="false" ht="12.75" hidden="false" customHeight="false" outlineLevel="0" collapsed="false">
      <c r="A36" s="11" t="n">
        <v>34851</v>
      </c>
      <c r="B36" s="0" t="n">
        <f aca="false">[1]QHPrice2000!B37/[1]QIncPC!B104</f>
        <v>4.82605805699499</v>
      </c>
      <c r="C36" s="0" t="n">
        <f aca="false">[1]QHPrice2000!C37/[1]QIncPC!C104</f>
        <v>6.96204476629815</v>
      </c>
      <c r="D36" s="0" t="n">
        <f aca="false">[1]QHPrice2000!D37/[1]QIncPC!D104</f>
        <v>8.39264601082966</v>
      </c>
      <c r="E36" s="0" t="n">
        <f aca="false">[1]QHPrice2000!E37/[1]QIncPC!E104</f>
        <v>8.41839842065353</v>
      </c>
      <c r="F36" s="0" t="n">
        <f aca="false">[1]QHPrice2000!F37/[1]QIncPC!F104</f>
        <v>5.128759592669</v>
      </c>
      <c r="G36" s="0" t="n">
        <f aca="false">[1]QHPrice2000!G37/[1]QIncPC!G104</f>
        <v>5.41396734379172</v>
      </c>
      <c r="H36" s="0" t="n">
        <f aca="false">[1]QHPrice2000!H37/[1]QIncPC!H104</f>
        <v>6.1205679039381</v>
      </c>
      <c r="I36" s="0" t="n">
        <f aca="false">[1]QHPrice2000!I37/[1]QIncPC!I104</f>
        <v>0.00391523203287653</v>
      </c>
      <c r="J36" s="0" t="n">
        <f aca="false">[1]QHPrice2000!J37/[1]QIncPC!J104</f>
        <v>4.1607558310429</v>
      </c>
      <c r="K36" s="0" t="n">
        <f aca="false">[1]QHPrice2000!K37/[1]QIncPC!K104</f>
        <v>5.2890325386544</v>
      </c>
      <c r="L36" s="0" t="n">
        <f aca="false">[1]QHPrice2000!L37/[1]QIncPC!L104</f>
        <v>7.59613778206343</v>
      </c>
      <c r="M36" s="0" t="n">
        <f aca="false">[1]QHPrice2000!M37/[1]QIncPC!M104</f>
        <v>0.00321959997610382</v>
      </c>
      <c r="N36" s="0" t="n">
        <f aca="false">[1]QHPrice2000!N37/[1]QIncPC!N104</f>
        <v>4.19030037035775</v>
      </c>
      <c r="O36" s="0" t="n">
        <f aca="false">[1]QHPrice2000!O37/[1]QIncPC!O104</f>
        <v>4.71097674895479</v>
      </c>
      <c r="P36" s="0" t="n">
        <f aca="false">[1]QHPrice2000!P37/[1]QIncPC!P104</f>
        <v>5.07660325313675</v>
      </c>
      <c r="Q36" s="0" t="n">
        <f aca="false">[1]QHPrice2000!Q37/[1]QIncPC!Q104</f>
        <v>6.06990835970243</v>
      </c>
      <c r="R36" s="0" t="n">
        <f aca="false">[1]QHPrice2000!R37/[1]QIncPC!R104</f>
        <v>0.00332753168708639</v>
      </c>
      <c r="S36" s="0" t="n">
        <f aca="false">[1]QHPrice2000!S37/[1]QIncPC!S104</f>
        <v>5.5023121352004</v>
      </c>
      <c r="U36" s="0" t="n">
        <f aca="false">[1]QHPrice2000!U37/[1]QIncPC!U104</f>
        <v>5.82108222693138</v>
      </c>
    </row>
    <row r="37" customFormat="false" ht="12.75" hidden="false" customHeight="false" outlineLevel="0" collapsed="false">
      <c r="A37" s="11" t="n">
        <v>34943</v>
      </c>
      <c r="B37" s="0" t="n">
        <f aca="false">[1]QHPrice2000!B38/[1]QIncPC!B105</f>
        <v>4.8858193647056</v>
      </c>
      <c r="C37" s="0" t="n">
        <f aca="false">[1]QHPrice2000!C38/[1]QIncPC!C105</f>
        <v>6.91655851810585</v>
      </c>
      <c r="D37" s="0" t="n">
        <f aca="false">[1]QHPrice2000!D38/[1]QIncPC!D105</f>
        <v>8.36811805204892</v>
      </c>
      <c r="E37" s="0" t="n">
        <f aca="false">[1]QHPrice2000!E38/[1]QIncPC!E105</f>
        <v>8.35348351347665</v>
      </c>
      <c r="F37" s="0" t="n">
        <f aca="false">[1]QHPrice2000!F38/[1]QIncPC!F105</f>
        <v>5.20930842767005</v>
      </c>
      <c r="G37" s="0" t="n">
        <f aca="false">[1]QHPrice2000!G38/[1]QIncPC!G105</f>
        <v>5.41839942619522</v>
      </c>
      <c r="H37" s="0" t="n">
        <f aca="false">[1]QHPrice2000!H38/[1]QIncPC!H105</f>
        <v>6.11532948966241</v>
      </c>
      <c r="I37" s="0" t="n">
        <f aca="false">[1]QHPrice2000!I38/[1]QIncPC!I105</f>
        <v>0.00391738291519926</v>
      </c>
      <c r="J37" s="0" t="n">
        <f aca="false">[1]QHPrice2000!J38/[1]QIncPC!J105</f>
        <v>4.21135346969603</v>
      </c>
      <c r="K37" s="0" t="n">
        <f aca="false">[1]QHPrice2000!K38/[1]QIncPC!K105</f>
        <v>5.34970935043366</v>
      </c>
      <c r="L37" s="0" t="n">
        <f aca="false">[1]QHPrice2000!L38/[1]QIncPC!L105</f>
        <v>7.66325128016827</v>
      </c>
      <c r="M37" s="0" t="n">
        <f aca="false">[1]QHPrice2000!M38/[1]QIncPC!M105</f>
        <v>0.00332900042164273</v>
      </c>
      <c r="N37" s="0" t="n">
        <f aca="false">[1]QHPrice2000!N38/[1]QIncPC!N105</f>
        <v>4.2215426274753</v>
      </c>
      <c r="O37" s="0" t="n">
        <f aca="false">[1]QHPrice2000!O38/[1]QIncPC!O105</f>
        <v>4.79121887382547</v>
      </c>
      <c r="P37" s="0" t="n">
        <f aca="false">[1]QHPrice2000!P38/[1]QIncPC!P105</f>
        <v>5.11891074459562</v>
      </c>
      <c r="Q37" s="0" t="n">
        <f aca="false">[1]QHPrice2000!Q38/[1]QIncPC!Q105</f>
        <v>6.07856435296825</v>
      </c>
      <c r="R37" s="0" t="n">
        <f aca="false">[1]QHPrice2000!R38/[1]QIncPC!R105</f>
        <v>0.00333067232417491</v>
      </c>
      <c r="S37" s="0" t="n">
        <f aca="false">[1]QHPrice2000!S38/[1]QIncPC!S105</f>
        <v>5.61032415181914</v>
      </c>
      <c r="U37" s="0" t="n">
        <f aca="false">[1]QHPrice2000!U38/[1]QIncPC!U105</f>
        <v>5.86364588146446</v>
      </c>
    </row>
    <row r="38" customFormat="false" ht="12.75" hidden="false" customHeight="false" outlineLevel="0" collapsed="false">
      <c r="A38" s="11" t="n">
        <v>35034</v>
      </c>
      <c r="B38" s="0" t="n">
        <f aca="false">[1]QHPrice2000!B39/[1]QIncPC!B106</f>
        <v>4.88649417392569</v>
      </c>
      <c r="C38" s="0" t="n">
        <f aca="false">[1]QHPrice2000!C39/[1]QIncPC!C106</f>
        <v>6.74757405233898</v>
      </c>
      <c r="D38" s="0" t="n">
        <f aca="false">[1]QHPrice2000!D39/[1]QIncPC!D106</f>
        <v>8.14819725160659</v>
      </c>
      <c r="E38" s="0" t="n">
        <f aca="false">[1]QHPrice2000!E39/[1]QIncPC!E106</f>
        <v>8.09086858661874</v>
      </c>
      <c r="F38" s="0" t="n">
        <f aca="false">[1]QHPrice2000!F39/[1]QIncPC!F106</f>
        <v>5.17918373897079</v>
      </c>
      <c r="G38" s="0" t="n">
        <f aca="false">[1]QHPrice2000!G39/[1]QIncPC!G106</f>
        <v>5.36609650115286</v>
      </c>
      <c r="H38" s="0" t="n">
        <f aca="false">[1]QHPrice2000!H39/[1]QIncPC!H106</f>
        <v>6.1015124371502</v>
      </c>
      <c r="I38" s="0" t="n">
        <f aca="false">[1]QHPrice2000!I39/[1]QIncPC!I106</f>
        <v>0.00388343196795912</v>
      </c>
      <c r="J38" s="0" t="n">
        <f aca="false">[1]QHPrice2000!J39/[1]QIncPC!J106</f>
        <v>4.20454644221381</v>
      </c>
      <c r="K38" s="0" t="n">
        <f aca="false">[1]QHPrice2000!K39/[1]QIncPC!K106</f>
        <v>5.31181673751873</v>
      </c>
      <c r="L38" s="0" t="n">
        <f aca="false">[1]QHPrice2000!L39/[1]QIncPC!L106</f>
        <v>7.47102682727625</v>
      </c>
      <c r="M38" s="0" t="n">
        <f aca="false">[1]QHPrice2000!M39/[1]QIncPC!M106</f>
        <v>0.00335256938719428</v>
      </c>
      <c r="N38" s="0" t="n">
        <f aca="false">[1]QHPrice2000!N39/[1]QIncPC!N106</f>
        <v>4.18316438927904</v>
      </c>
      <c r="O38" s="0" t="n">
        <f aca="false">[1]QHPrice2000!O39/[1]QIncPC!O106</f>
        <v>4.82732675640797</v>
      </c>
      <c r="P38" s="0" t="n">
        <f aca="false">[1]QHPrice2000!P39/[1]QIncPC!P106</f>
        <v>5.07186789533644</v>
      </c>
      <c r="Q38" s="0" t="n">
        <f aca="false">[1]QHPrice2000!Q39/[1]QIncPC!Q106</f>
        <v>5.9874610844146</v>
      </c>
      <c r="R38" s="0" t="n">
        <f aca="false">[1]QHPrice2000!R39/[1]QIncPC!R106</f>
        <v>0.00331936204056395</v>
      </c>
      <c r="S38" s="0" t="n">
        <f aca="false">[1]QHPrice2000!S39/[1]QIncPC!S106</f>
        <v>5.64448334280777</v>
      </c>
      <c r="U38" s="0" t="n">
        <f aca="false">[1]QHPrice2000!U39/[1]QIncPC!U106</f>
        <v>5.81783582203546</v>
      </c>
    </row>
    <row r="39" customFormat="false" ht="12.75" hidden="false" customHeight="false" outlineLevel="0" collapsed="false">
      <c r="A39" s="11" t="n">
        <v>35125</v>
      </c>
      <c r="B39" s="0" t="n">
        <f aca="false">[1]QHPrice2000!B40/[1]QIncPC!B107</f>
        <v>4.92540409287603</v>
      </c>
      <c r="C39" s="0" t="n">
        <f aca="false">[1]QHPrice2000!C40/[1]QIncPC!C107</f>
        <v>6.68138245608091</v>
      </c>
      <c r="D39" s="0" t="n">
        <f aca="false">[1]QHPrice2000!D40/[1]QIncPC!D107</f>
        <v>8.07897123656253</v>
      </c>
      <c r="E39" s="0" t="n">
        <f aca="false">[1]QHPrice2000!E40/[1]QIncPC!E107</f>
        <v>7.96138226825509</v>
      </c>
      <c r="F39" s="0" t="n">
        <f aca="false">[1]QHPrice2000!F40/[1]QIncPC!F107</f>
        <v>5.1635975626222</v>
      </c>
      <c r="G39" s="0" t="n">
        <f aca="false">[1]QHPrice2000!G40/[1]QIncPC!G107</f>
        <v>5.3183542714443</v>
      </c>
      <c r="H39" s="0" t="n">
        <f aca="false">[1]QHPrice2000!H40/[1]QIncPC!H107</f>
        <v>5.9886798615568</v>
      </c>
      <c r="I39" s="0" t="n">
        <f aca="false">[1]QHPrice2000!I40/[1]QIncPC!I107</f>
        <v>0.00387402646175051</v>
      </c>
      <c r="J39" s="0" t="n">
        <f aca="false">[1]QHPrice2000!J40/[1]QIncPC!J107</f>
        <v>4.18773722581773</v>
      </c>
      <c r="K39" s="0" t="n">
        <f aca="false">[1]QHPrice2000!K40/[1]QIncPC!K107</f>
        <v>5.23536706140974</v>
      </c>
      <c r="L39" s="0" t="n">
        <f aca="false">[1]QHPrice2000!L40/[1]QIncPC!L107</f>
        <v>7.47236302326624</v>
      </c>
      <c r="M39" s="0" t="n">
        <f aca="false">[1]QHPrice2000!M40/[1]QIncPC!M107</f>
        <v>0.00334684852713857</v>
      </c>
      <c r="N39" s="0" t="n">
        <f aca="false">[1]QHPrice2000!N40/[1]QIncPC!N107</f>
        <v>4.1515417959009</v>
      </c>
      <c r="O39" s="0" t="n">
        <f aca="false">[1]QHPrice2000!O40/[1]QIncPC!O107</f>
        <v>4.89443485299057</v>
      </c>
      <c r="P39" s="0" t="n">
        <f aca="false">[1]QHPrice2000!P40/[1]QIncPC!P107</f>
        <v>5.06029774716572</v>
      </c>
      <c r="Q39" s="0" t="n">
        <f aca="false">[1]QHPrice2000!Q40/[1]QIncPC!Q107</f>
        <v>5.97835088601662</v>
      </c>
      <c r="R39" s="0" t="n">
        <f aca="false">[1]QHPrice2000!R40/[1]QIncPC!R107</f>
        <v>0.00331162026546061</v>
      </c>
      <c r="S39" s="0" t="n">
        <f aca="false">[1]QHPrice2000!S40/[1]QIncPC!S107</f>
        <v>5.67141526628679</v>
      </c>
      <c r="U39" s="0" t="n">
        <f aca="false">[1]QHPrice2000!U40/[1]QIncPC!U107</f>
        <v>5.83389442165883</v>
      </c>
    </row>
    <row r="40" customFormat="false" ht="12.75" hidden="false" customHeight="false" outlineLevel="0" collapsed="false">
      <c r="A40" s="11" t="n">
        <v>35217</v>
      </c>
      <c r="B40" s="0" t="n">
        <f aca="false">[1]QHPrice2000!B41/[1]QIncPC!B108</f>
        <v>4.87685753953109</v>
      </c>
      <c r="C40" s="0" t="n">
        <f aca="false">[1]QHPrice2000!C41/[1]QIncPC!C108</f>
        <v>6.71362557115734</v>
      </c>
      <c r="D40" s="0" t="n">
        <f aca="false">[1]QHPrice2000!D41/[1]QIncPC!D108</f>
        <v>7.99637797741229</v>
      </c>
      <c r="E40" s="0" t="n">
        <f aca="false">[1]QHPrice2000!E41/[1]QIncPC!E108</f>
        <v>7.83413458722479</v>
      </c>
      <c r="F40" s="0" t="n">
        <f aca="false">[1]QHPrice2000!F41/[1]QIncPC!F108</f>
        <v>5.19042331186749</v>
      </c>
      <c r="G40" s="0" t="n">
        <f aca="false">[1]QHPrice2000!G41/[1]QIncPC!G108</f>
        <v>5.28437639624223</v>
      </c>
      <c r="H40" s="0" t="n">
        <f aca="false">[1]QHPrice2000!H41/[1]QIncPC!H108</f>
        <v>6.01758191021227</v>
      </c>
      <c r="I40" s="0" t="n">
        <f aca="false">[1]QHPrice2000!I41/[1]QIncPC!I108</f>
        <v>0.00381327697145118</v>
      </c>
      <c r="J40" s="0" t="n">
        <f aca="false">[1]QHPrice2000!J41/[1]QIncPC!J108</f>
        <v>4.14863015594296</v>
      </c>
      <c r="K40" s="0" t="n">
        <f aca="false">[1]QHPrice2000!K41/[1]QIncPC!K108</f>
        <v>5.27669850964518</v>
      </c>
      <c r="L40" s="0" t="n">
        <f aca="false">[1]QHPrice2000!L41/[1]QIncPC!L108</f>
        <v>7.55408484898349</v>
      </c>
      <c r="M40" s="0" t="n">
        <f aca="false">[1]QHPrice2000!M41/[1]QIncPC!M108</f>
        <v>0.00347887197814761</v>
      </c>
      <c r="N40" s="0" t="n">
        <f aca="false">[1]QHPrice2000!N41/[1]QIncPC!N108</f>
        <v>4.1141911949314</v>
      </c>
      <c r="O40" s="0" t="n">
        <f aca="false">[1]QHPrice2000!O41/[1]QIncPC!O108</f>
        <v>4.8717682876656</v>
      </c>
      <c r="P40" s="0" t="n">
        <f aca="false">[1]QHPrice2000!P41/[1]QIncPC!P108</f>
        <v>4.96803434197117</v>
      </c>
      <c r="Q40" s="0" t="n">
        <f aca="false">[1]QHPrice2000!Q41/[1]QIncPC!Q108</f>
        <v>5.86635901577352</v>
      </c>
      <c r="R40" s="0" t="n">
        <f aca="false">[1]QHPrice2000!R41/[1]QIncPC!R108</f>
        <v>0.00338539561321136</v>
      </c>
      <c r="S40" s="0" t="n">
        <f aca="false">[1]QHPrice2000!S41/[1]QIncPC!S108</f>
        <v>5.74813024779849</v>
      </c>
      <c r="U40" s="0" t="n">
        <f aca="false">[1]QHPrice2000!U41/[1]QIncPC!U108</f>
        <v>5.70744764295239</v>
      </c>
    </row>
    <row r="41" customFormat="false" ht="12.75" hidden="false" customHeight="false" outlineLevel="0" collapsed="false">
      <c r="A41" s="11" t="n">
        <v>35309</v>
      </c>
      <c r="B41" s="0" t="n">
        <f aca="false">[1]QHPrice2000!B42/[1]QIncPC!B109</f>
        <v>4.89428980892991</v>
      </c>
      <c r="C41" s="0" t="n">
        <f aca="false">[1]QHPrice2000!C42/[1]QIncPC!C109</f>
        <v>6.63929972175629</v>
      </c>
      <c r="D41" s="0" t="n">
        <f aca="false">[1]QHPrice2000!D42/[1]QIncPC!D109</f>
        <v>7.88273583174433</v>
      </c>
      <c r="E41" s="0" t="n">
        <f aca="false">[1]QHPrice2000!E42/[1]QIncPC!E109</f>
        <v>7.78857907272472</v>
      </c>
      <c r="F41" s="0" t="n">
        <f aca="false">[1]QHPrice2000!F42/[1]QIncPC!F109</f>
        <v>5.15487988769177</v>
      </c>
      <c r="G41" s="0" t="n">
        <f aca="false">[1]QHPrice2000!G42/[1]QIncPC!G109</f>
        <v>5.26514349820242</v>
      </c>
      <c r="H41" s="0" t="n">
        <f aca="false">[1]QHPrice2000!H42/[1]QIncPC!H109</f>
        <v>5.9821290930104</v>
      </c>
      <c r="I41" s="0" t="n">
        <f aca="false">[1]QHPrice2000!I42/[1]QIncPC!I109</f>
        <v>0.00378131711730581</v>
      </c>
      <c r="J41" s="0" t="n">
        <f aca="false">[1]QHPrice2000!J42/[1]QIncPC!J109</f>
        <v>4.10058717560244</v>
      </c>
      <c r="K41" s="0" t="n">
        <f aca="false">[1]QHPrice2000!K42/[1]QIncPC!K109</f>
        <v>5.23842121007198</v>
      </c>
      <c r="L41" s="0" t="n">
        <f aca="false">[1]QHPrice2000!L42/[1]QIncPC!L109</f>
        <v>7.54623377873393</v>
      </c>
      <c r="M41" s="0" t="n">
        <f aca="false">[1]QHPrice2000!M42/[1]QIncPC!M109</f>
        <v>0.00346978533382597</v>
      </c>
      <c r="N41" s="0" t="n">
        <f aca="false">[1]QHPrice2000!N42/[1]QIncPC!N109</f>
        <v>4.13806094382446</v>
      </c>
      <c r="O41" s="0" t="n">
        <f aca="false">[1]QHPrice2000!O42/[1]QIncPC!O109</f>
        <v>4.77239317596218</v>
      </c>
      <c r="P41" s="0" t="n">
        <f aca="false">[1]QHPrice2000!P42/[1]QIncPC!P109</f>
        <v>4.90757665672842</v>
      </c>
      <c r="Q41" s="0" t="n">
        <f aca="false">[1]QHPrice2000!Q42/[1]QIncPC!Q109</f>
        <v>5.86150897318142</v>
      </c>
      <c r="R41" s="0" t="n">
        <f aca="false">[1]QHPrice2000!R42/[1]QIncPC!R109</f>
        <v>0.0033621030930201</v>
      </c>
      <c r="S41" s="0" t="n">
        <f aca="false">[1]QHPrice2000!S42/[1]QIncPC!S109</f>
        <v>5.75390706413162</v>
      </c>
      <c r="U41" s="0" t="n">
        <f aca="false">[1]QHPrice2000!U42/[1]QIncPC!U109</f>
        <v>5.64228356632886</v>
      </c>
    </row>
    <row r="42" customFormat="false" ht="12.75" hidden="false" customHeight="false" outlineLevel="0" collapsed="false">
      <c r="A42" s="11" t="n">
        <v>35400</v>
      </c>
      <c r="B42" s="0" t="n">
        <f aca="false">[1]QHPrice2000!B43/[1]QIncPC!B110</f>
        <v>4.867693179289</v>
      </c>
      <c r="C42" s="0" t="n">
        <f aca="false">[1]QHPrice2000!C43/[1]QIncPC!C110</f>
        <v>6.53492774997684</v>
      </c>
      <c r="D42" s="0" t="n">
        <f aca="false">[1]QHPrice2000!D43/[1]QIncPC!D110</f>
        <v>7.75555429819313</v>
      </c>
      <c r="E42" s="0" t="n">
        <f aca="false">[1]QHPrice2000!E43/[1]QIncPC!E110</f>
        <v>7.76682710304433</v>
      </c>
      <c r="F42" s="0" t="n">
        <f aca="false">[1]QHPrice2000!F43/[1]QIncPC!F110</f>
        <v>5.14605236346157</v>
      </c>
      <c r="G42" s="0" t="n">
        <f aca="false">[1]QHPrice2000!G43/[1]QIncPC!G110</f>
        <v>5.18056471499945</v>
      </c>
      <c r="H42" s="0" t="n">
        <f aca="false">[1]QHPrice2000!H43/[1]QIncPC!H110</f>
        <v>5.95140903164001</v>
      </c>
      <c r="I42" s="0" t="n">
        <f aca="false">[1]QHPrice2000!I43/[1]QIncPC!I110</f>
        <v>0.00378346927423119</v>
      </c>
      <c r="J42" s="0" t="n">
        <f aca="false">[1]QHPrice2000!J43/[1]QIncPC!J110</f>
        <v>4.084486499734</v>
      </c>
      <c r="K42" s="0" t="n">
        <f aca="false">[1]QHPrice2000!K43/[1]QIncPC!K110</f>
        <v>5.1899543727487</v>
      </c>
      <c r="L42" s="0" t="n">
        <f aca="false">[1]QHPrice2000!L43/[1]QIncPC!L110</f>
        <v>7.45836047107476</v>
      </c>
      <c r="M42" s="0" t="n">
        <f aca="false">[1]QHPrice2000!M43/[1]QIncPC!M110</f>
        <v>0.00345965433164537</v>
      </c>
      <c r="N42" s="0" t="n">
        <f aca="false">[1]QHPrice2000!N43/[1]QIncPC!N110</f>
        <v>4.11820721672507</v>
      </c>
      <c r="O42" s="0" t="n">
        <f aca="false">[1]QHPrice2000!O43/[1]QIncPC!O110</f>
        <v>4.77474586753519</v>
      </c>
      <c r="P42" s="0" t="n">
        <f aca="false">[1]QHPrice2000!P43/[1]QIncPC!P110</f>
        <v>4.86043196681786</v>
      </c>
      <c r="Q42" s="0" t="n">
        <f aca="false">[1]QHPrice2000!Q43/[1]QIncPC!Q110</f>
        <v>5.80756598286692</v>
      </c>
      <c r="R42" s="0" t="n">
        <f aca="false">[1]QHPrice2000!R43/[1]QIncPC!R110</f>
        <v>0.00331252412903167</v>
      </c>
      <c r="S42" s="0" t="n">
        <f aca="false">[1]QHPrice2000!S43/[1]QIncPC!S110</f>
        <v>5.8324135198017</v>
      </c>
      <c r="U42" s="0" t="n">
        <f aca="false">[1]QHPrice2000!U43/[1]QIncPC!U110</f>
        <v>5.58993176359021</v>
      </c>
    </row>
    <row r="43" customFormat="false" ht="12.75" hidden="false" customHeight="false" outlineLevel="0" collapsed="false">
      <c r="A43" s="11" t="n">
        <v>35490</v>
      </c>
      <c r="B43" s="0" t="n">
        <f aca="false">[1]QHPrice2000!B44/[1]QIncPC!B111</f>
        <v>4.90237603667285</v>
      </c>
      <c r="C43" s="0" t="n">
        <f aca="false">[1]QHPrice2000!C44/[1]QIncPC!C111</f>
        <v>6.44631595430994</v>
      </c>
      <c r="D43" s="0" t="n">
        <f aca="false">[1]QHPrice2000!D44/[1]QIncPC!D111</f>
        <v>7.73136422441282</v>
      </c>
      <c r="E43" s="0" t="n">
        <f aca="false">[1]QHPrice2000!E44/[1]QIncPC!E111</f>
        <v>7.87876111513745</v>
      </c>
      <c r="F43" s="0" t="n">
        <f aca="false">[1]QHPrice2000!F44/[1]QIncPC!F111</f>
        <v>5.14169438730796</v>
      </c>
      <c r="G43" s="0" t="n">
        <f aca="false">[1]QHPrice2000!G44/[1]QIncPC!G111</f>
        <v>5.13842650096934</v>
      </c>
      <c r="H43" s="0" t="n">
        <f aca="false">[1]QHPrice2000!H44/[1]QIncPC!H111</f>
        <v>5.90875517058216</v>
      </c>
      <c r="I43" s="0" t="n">
        <f aca="false">[1]QHPrice2000!I44/[1]QIncPC!I111</f>
        <v>0.00370014738913393</v>
      </c>
      <c r="J43" s="0" t="n">
        <f aca="false">[1]QHPrice2000!J44/[1]QIncPC!J111</f>
        <v>4.09079138591624</v>
      </c>
      <c r="K43" s="0" t="n">
        <f aca="false">[1]QHPrice2000!K44/[1]QIncPC!K111</f>
        <v>5.13791874937774</v>
      </c>
      <c r="L43" s="0" t="n">
        <f aca="false">[1]QHPrice2000!L44/[1]QIncPC!L111</f>
        <v>7.41970264265851</v>
      </c>
      <c r="M43" s="0" t="n">
        <f aca="false">[1]QHPrice2000!M44/[1]QIncPC!M111</f>
        <v>0.00344651182300583</v>
      </c>
      <c r="N43" s="0" t="n">
        <f aca="false">[1]QHPrice2000!N44/[1]QIncPC!N111</f>
        <v>4.06415680234844</v>
      </c>
      <c r="O43" s="0" t="n">
        <f aca="false">[1]QHPrice2000!O44/[1]QIncPC!O111</f>
        <v>4.82265111075498</v>
      </c>
      <c r="P43" s="0" t="n">
        <f aca="false">[1]QHPrice2000!P44/[1]QIncPC!P111</f>
        <v>4.92946549437434</v>
      </c>
      <c r="Q43" s="0" t="n">
        <f aca="false">[1]QHPrice2000!Q44/[1]QIncPC!Q111</f>
        <v>5.73310922967013</v>
      </c>
      <c r="R43" s="0" t="n">
        <f aca="false">[1]QHPrice2000!R44/[1]QIncPC!R111</f>
        <v>0.00332133282844553</v>
      </c>
      <c r="S43" s="0" t="n">
        <f aca="false">[1]QHPrice2000!S44/[1]QIncPC!S111</f>
        <v>5.88709304389251</v>
      </c>
      <c r="U43" s="0" t="n">
        <f aca="false">[1]QHPrice2000!U44/[1]QIncPC!U111</f>
        <v>5.70414776356971</v>
      </c>
    </row>
    <row r="44" customFormat="false" ht="12.75" hidden="false" customHeight="false" outlineLevel="0" collapsed="false">
      <c r="A44" s="11" t="n">
        <v>35582</v>
      </c>
      <c r="B44" s="0" t="n">
        <f aca="false">[1]QHPrice2000!B45/[1]QIncPC!B112</f>
        <v>4.81617697873876</v>
      </c>
      <c r="C44" s="0" t="n">
        <f aca="false">[1]QHPrice2000!C45/[1]QIncPC!C112</f>
        <v>6.70996504723309</v>
      </c>
      <c r="D44" s="0" t="n">
        <f aca="false">[1]QHPrice2000!D45/[1]QIncPC!D112</f>
        <v>7.8473782445663</v>
      </c>
      <c r="E44" s="0" t="n">
        <f aca="false">[1]QHPrice2000!E45/[1]QIncPC!E112</f>
        <v>8.17349058202063</v>
      </c>
      <c r="F44" s="0" t="n">
        <f aca="false">[1]QHPrice2000!F45/[1]QIncPC!F112</f>
        <v>5.24778359655272</v>
      </c>
      <c r="G44" s="0" t="n">
        <f aca="false">[1]QHPrice2000!G45/[1]QIncPC!G112</f>
        <v>5.05599728437948</v>
      </c>
      <c r="H44" s="0" t="n">
        <f aca="false">[1]QHPrice2000!H45/[1]QIncPC!H112</f>
        <v>5.95722021384326</v>
      </c>
      <c r="I44" s="0" t="n">
        <f aca="false">[1]QHPrice2000!I45/[1]QIncPC!I112</f>
        <v>0.00367555674117455</v>
      </c>
      <c r="J44" s="0" t="n">
        <f aca="false">[1]QHPrice2000!J45/[1]QIncPC!J112</f>
        <v>4.09280206359964</v>
      </c>
      <c r="K44" s="0" t="n">
        <f aca="false">[1]QHPrice2000!K45/[1]QIncPC!K112</f>
        <v>5.14732605466623</v>
      </c>
      <c r="L44" s="0" t="n">
        <f aca="false">[1]QHPrice2000!L45/[1]QIncPC!L112</f>
        <v>7.56199482596631</v>
      </c>
      <c r="M44" s="0" t="n">
        <f aca="false">[1]QHPrice2000!M45/[1]QIncPC!M112</f>
        <v>0.00355357332740855</v>
      </c>
      <c r="N44" s="0" t="n">
        <f aca="false">[1]QHPrice2000!N45/[1]QIncPC!N112</f>
        <v>4.07197041067494</v>
      </c>
      <c r="O44" s="0" t="n">
        <f aca="false">[1]QHPrice2000!O45/[1]QIncPC!O112</f>
        <v>4.73852803474729</v>
      </c>
      <c r="P44" s="0" t="n">
        <f aca="false">[1]QHPrice2000!P45/[1]QIncPC!P112</f>
        <v>4.85437625560935</v>
      </c>
      <c r="Q44" s="0" t="n">
        <f aca="false">[1]QHPrice2000!Q45/[1]QIncPC!Q112</f>
        <v>5.76106809423025</v>
      </c>
      <c r="R44" s="0" t="n">
        <f aca="false">[1]QHPrice2000!R45/[1]QIncPC!R112</f>
        <v>0.00329052543793862</v>
      </c>
      <c r="S44" s="0" t="n">
        <f aca="false">[1]QHPrice2000!S45/[1]QIncPC!S112</f>
        <v>5.83171329526932</v>
      </c>
      <c r="U44" s="0" t="n">
        <f aca="false">[1]QHPrice2000!U45/[1]QIncPC!U112</f>
        <v>5.77435054490577</v>
      </c>
    </row>
    <row r="45" customFormat="false" ht="12.75" hidden="false" customHeight="false" outlineLevel="0" collapsed="false">
      <c r="A45" s="11" t="n">
        <v>35674</v>
      </c>
      <c r="B45" s="0" t="n">
        <f aca="false">[1]QHPrice2000!B46/[1]QIncPC!B113</f>
        <v>4.8377674474372</v>
      </c>
      <c r="C45" s="0" t="n">
        <f aca="false">[1]QHPrice2000!C46/[1]QIncPC!C113</f>
        <v>6.77115112057935</v>
      </c>
      <c r="D45" s="0" t="n">
        <f aca="false">[1]QHPrice2000!D46/[1]QIncPC!D113</f>
        <v>7.89657653040353</v>
      </c>
      <c r="E45" s="0" t="n">
        <f aca="false">[1]QHPrice2000!E46/[1]QIncPC!E113</f>
        <v>8.32605628005974</v>
      </c>
      <c r="F45" s="0" t="n">
        <f aca="false">[1]QHPrice2000!F46/[1]QIncPC!F113</f>
        <v>5.2673313553732</v>
      </c>
      <c r="G45" s="0" t="n">
        <f aca="false">[1]QHPrice2000!G46/[1]QIncPC!G113</f>
        <v>5.05264359504927</v>
      </c>
      <c r="H45" s="0" t="n">
        <f aca="false">[1]QHPrice2000!H46/[1]QIncPC!H113</f>
        <v>5.96395091672089</v>
      </c>
      <c r="I45" s="0" t="n">
        <f aca="false">[1]QHPrice2000!I46/[1]QIncPC!I113</f>
        <v>0.00368494860131329</v>
      </c>
      <c r="J45" s="0" t="n">
        <f aca="false">[1]QHPrice2000!J46/[1]QIncPC!J113</f>
        <v>4.12777551239247</v>
      </c>
      <c r="K45" s="0" t="n">
        <f aca="false">[1]QHPrice2000!K46/[1]QIncPC!K113</f>
        <v>5.15284081469351</v>
      </c>
      <c r="L45" s="0" t="n">
        <f aca="false">[1]QHPrice2000!L46/[1]QIncPC!L113</f>
        <v>7.66552463273746</v>
      </c>
      <c r="M45" s="0" t="n">
        <f aca="false">[1]QHPrice2000!M46/[1]QIncPC!M113</f>
        <v>0.00360506356928761</v>
      </c>
      <c r="N45" s="0" t="n">
        <f aca="false">[1]QHPrice2000!N46/[1]QIncPC!N113</f>
        <v>4.08853897881762</v>
      </c>
      <c r="O45" s="0" t="n">
        <f aca="false">[1]QHPrice2000!O46/[1]QIncPC!O113</f>
        <v>4.80625157943245</v>
      </c>
      <c r="P45" s="0" t="n">
        <f aca="false">[1]QHPrice2000!P46/[1]QIncPC!P113</f>
        <v>4.91287628411556</v>
      </c>
      <c r="Q45" s="0" t="n">
        <f aca="false">[1]QHPrice2000!Q46/[1]QIncPC!Q113</f>
        <v>5.82394481531365</v>
      </c>
      <c r="R45" s="0" t="n">
        <f aca="false">[1]QHPrice2000!R46/[1]QIncPC!R113</f>
        <v>0.00330677884173823</v>
      </c>
      <c r="S45" s="0" t="n">
        <f aca="false">[1]QHPrice2000!S46/[1]QIncPC!S113</f>
        <v>5.79474707922763</v>
      </c>
      <c r="U45" s="0" t="n">
        <f aca="false">[1]QHPrice2000!U46/[1]QIncPC!U113</f>
        <v>5.87386762723696</v>
      </c>
    </row>
    <row r="46" customFormat="false" ht="12.75" hidden="false" customHeight="false" outlineLevel="0" collapsed="false">
      <c r="A46" s="11" t="n">
        <v>35765</v>
      </c>
      <c r="B46" s="0" t="n">
        <f aca="false">[1]QHPrice2000!B47/[1]QIncPC!B114</f>
        <v>4.8506703266135</v>
      </c>
      <c r="C46" s="0" t="n">
        <f aca="false">[1]QHPrice2000!C47/[1]QIncPC!C114</f>
        <v>6.77017675616233</v>
      </c>
      <c r="D46" s="0" t="n">
        <f aca="false">[1]QHPrice2000!D47/[1]QIncPC!D114</f>
        <v>7.93830511333268</v>
      </c>
      <c r="E46" s="0" t="n">
        <f aca="false">[1]QHPrice2000!E47/[1]QIncPC!E114</f>
        <v>8.33058597986778</v>
      </c>
      <c r="F46" s="0" t="n">
        <f aca="false">[1]QHPrice2000!F47/[1]QIncPC!F114</f>
        <v>5.23516638476204</v>
      </c>
      <c r="G46" s="0" t="n">
        <f aca="false">[1]QHPrice2000!G47/[1]QIncPC!G114</f>
        <v>4.99008778399113</v>
      </c>
      <c r="H46" s="0" t="n">
        <f aca="false">[1]QHPrice2000!H47/[1]QIncPC!H114</f>
        <v>5.96093368510812</v>
      </c>
      <c r="I46" s="0" t="n">
        <f aca="false">[1]QHPrice2000!I47/[1]QIncPC!I114</f>
        <v>0.00366529590559628</v>
      </c>
      <c r="J46" s="0" t="n">
        <f aca="false">[1]QHPrice2000!J47/[1]QIncPC!J114</f>
        <v>4.137722150461</v>
      </c>
      <c r="K46" s="0" t="n">
        <f aca="false">[1]QHPrice2000!K47/[1]QIncPC!K114</f>
        <v>5.12316221710984</v>
      </c>
      <c r="L46" s="0" t="n">
        <f aca="false">[1]QHPrice2000!L47/[1]QIncPC!L114</f>
        <v>7.64279716547555</v>
      </c>
      <c r="M46" s="0" t="n">
        <f aca="false">[1]QHPrice2000!M47/[1]QIncPC!M114</f>
        <v>0.0035898108799079</v>
      </c>
      <c r="N46" s="0" t="n">
        <f aca="false">[1]QHPrice2000!N47/[1]QIncPC!N114</f>
        <v>4.04785370968982</v>
      </c>
      <c r="O46" s="0" t="n">
        <f aca="false">[1]QHPrice2000!O47/[1]QIncPC!O114</f>
        <v>4.76759502539849</v>
      </c>
      <c r="P46" s="0" t="n">
        <f aca="false">[1]QHPrice2000!P47/[1]QIncPC!P114</f>
        <v>4.91116209525361</v>
      </c>
      <c r="Q46" s="0" t="n">
        <f aca="false">[1]QHPrice2000!Q47/[1]QIncPC!Q114</f>
        <v>5.7622591569454</v>
      </c>
      <c r="R46" s="0" t="n">
        <f aca="false">[1]QHPrice2000!R47/[1]QIncPC!R114</f>
        <v>0.00326973919153464</v>
      </c>
      <c r="S46" s="0" t="n">
        <f aca="false">[1]QHPrice2000!S47/[1]QIncPC!S114</f>
        <v>5.74965637838498</v>
      </c>
      <c r="U46" s="0" t="n">
        <f aca="false">[1]QHPrice2000!U47/[1]QIncPC!U114</f>
        <v>5.9447517708901</v>
      </c>
    </row>
    <row r="47" customFormat="false" ht="12.75" hidden="false" customHeight="false" outlineLevel="0" collapsed="false">
      <c r="A47" s="11" t="n">
        <v>35855</v>
      </c>
      <c r="B47" s="0" t="n">
        <f aca="false">[1]QHPrice2000!B48/[1]QIncPC!B115</f>
        <v>4.84938514283453</v>
      </c>
      <c r="C47" s="0" t="n">
        <f aca="false">[1]QHPrice2000!C48/[1]QIncPC!C115</f>
        <v>6.91280947963339</v>
      </c>
      <c r="D47" s="0" t="n">
        <f aca="false">[1]QHPrice2000!D48/[1]QIncPC!D115</f>
        <v>8.09721713186036</v>
      </c>
      <c r="E47" s="0" t="n">
        <f aca="false">[1]QHPrice2000!E48/[1]QIncPC!E115</f>
        <v>8.31206287662197</v>
      </c>
      <c r="F47" s="0" t="n">
        <f aca="false">[1]QHPrice2000!F48/[1]QIncPC!F115</f>
        <v>5.20121293350287</v>
      </c>
      <c r="G47" s="0" t="n">
        <f aca="false">[1]QHPrice2000!G48/[1]QIncPC!G115</f>
        <v>4.93908814928014</v>
      </c>
      <c r="H47" s="0" t="n">
        <f aca="false">[1]QHPrice2000!H48/[1]QIncPC!H115</f>
        <v>5.88589505865509</v>
      </c>
      <c r="I47" s="0" t="n">
        <f aca="false">[1]QHPrice2000!I48/[1]QIncPC!I115</f>
        <v>0.00366517159703674</v>
      </c>
      <c r="J47" s="0" t="n">
        <f aca="false">[1]QHPrice2000!J48/[1]QIncPC!J115</f>
        <v>4.13870060457624</v>
      </c>
      <c r="K47" s="0" t="n">
        <f aca="false">[1]QHPrice2000!K48/[1]QIncPC!K115</f>
        <v>5.081610624251</v>
      </c>
      <c r="L47" s="0" t="n">
        <f aca="false">[1]QHPrice2000!L48/[1]QIncPC!L115</f>
        <v>7.62950392316857</v>
      </c>
      <c r="M47" s="0" t="n">
        <f aca="false">[1]QHPrice2000!M48/[1]QIncPC!M115</f>
        <v>0.00358419939980244</v>
      </c>
      <c r="N47" s="0" t="n">
        <f aca="false">[1]QHPrice2000!N48/[1]QIncPC!N115</f>
        <v>4.00324763003895</v>
      </c>
      <c r="O47" s="0" t="n">
        <f aca="false">[1]QHPrice2000!O48/[1]QIncPC!O115</f>
        <v>4.71735465490996</v>
      </c>
      <c r="P47" s="0" t="n">
        <f aca="false">[1]QHPrice2000!P48/[1]QIncPC!P115</f>
        <v>4.93471108592099</v>
      </c>
      <c r="Q47" s="0" t="n">
        <f aca="false">[1]QHPrice2000!Q48/[1]QIncPC!Q115</f>
        <v>5.74496607728315</v>
      </c>
      <c r="R47" s="0" t="n">
        <f aca="false">[1]QHPrice2000!R48/[1]QIncPC!R115</f>
        <v>0.00323905583122492</v>
      </c>
      <c r="S47" s="0" t="n">
        <f aca="false">[1]QHPrice2000!S48/[1]QIncPC!S115</f>
        <v>5.71398723385261</v>
      </c>
      <c r="U47" s="0" t="n">
        <f aca="false">[1]QHPrice2000!U48/[1]QIncPC!U115</f>
        <v>6.04140906378176</v>
      </c>
    </row>
    <row r="48" customFormat="false" ht="12.75" hidden="false" customHeight="false" outlineLevel="0" collapsed="false">
      <c r="A48" s="11" t="n">
        <v>35947</v>
      </c>
      <c r="B48" s="0" t="n">
        <f aca="false">[1]QHPrice2000!B49/[1]QIncPC!B116</f>
        <v>4.83062604719071</v>
      </c>
      <c r="C48" s="0" t="n">
        <f aca="false">[1]QHPrice2000!C49/[1]QIncPC!C116</f>
        <v>7.09844042274244</v>
      </c>
      <c r="D48" s="0" t="n">
        <f aca="false">[1]QHPrice2000!D49/[1]QIncPC!D116</f>
        <v>8.20556078386459</v>
      </c>
      <c r="E48" s="0" t="n">
        <f aca="false">[1]QHPrice2000!E49/[1]QIncPC!E116</f>
        <v>8.43642022862627</v>
      </c>
      <c r="F48" s="0" t="n">
        <f aca="false">[1]QHPrice2000!F49/[1]QIncPC!F116</f>
        <v>5.1846179368924</v>
      </c>
      <c r="G48" s="0" t="n">
        <f aca="false">[1]QHPrice2000!G49/[1]QIncPC!G116</f>
        <v>4.94875941180936</v>
      </c>
      <c r="H48" s="0" t="n">
        <f aca="false">[1]QHPrice2000!H49/[1]QIncPC!H116</f>
        <v>5.8797430499859</v>
      </c>
      <c r="I48" s="0" t="n">
        <f aca="false">[1]QHPrice2000!I49/[1]QIncPC!I116</f>
        <v>0.00360528676083193</v>
      </c>
      <c r="J48" s="0" t="n">
        <f aca="false">[1]QHPrice2000!J49/[1]QIncPC!J116</f>
        <v>4.10780938870484</v>
      </c>
      <c r="K48" s="0" t="n">
        <f aca="false">[1]QHPrice2000!K49/[1]QIncPC!K116</f>
        <v>5.11206671845358</v>
      </c>
      <c r="L48" s="0" t="n">
        <f aca="false">[1]QHPrice2000!L49/[1]QIncPC!L116</f>
        <v>7.84939895182972</v>
      </c>
      <c r="M48" s="0" t="n">
        <f aca="false">[1]QHPrice2000!M49/[1]QIncPC!M116</f>
        <v>0.00359013703457618</v>
      </c>
      <c r="N48" s="0" t="n">
        <f aca="false">[1]QHPrice2000!N49/[1]QIncPC!N116</f>
        <v>3.99173102898902</v>
      </c>
      <c r="O48" s="0" t="n">
        <f aca="false">[1]QHPrice2000!O49/[1]QIncPC!O116</f>
        <v>4.65508422745858</v>
      </c>
      <c r="P48" s="0" t="n">
        <f aca="false">[1]QHPrice2000!P49/[1]QIncPC!P116</f>
        <v>4.7869825195438</v>
      </c>
      <c r="Q48" s="0" t="n">
        <f aca="false">[1]QHPrice2000!Q49/[1]QIncPC!Q116</f>
        <v>5.7968864886498</v>
      </c>
      <c r="R48" s="0" t="n">
        <f aca="false">[1]QHPrice2000!R49/[1]QIncPC!R116</f>
        <v>0.00327526268915053</v>
      </c>
      <c r="S48" s="0" t="n">
        <f aca="false">[1]QHPrice2000!S49/[1]QIncPC!S116</f>
        <v>5.74783754202778</v>
      </c>
      <c r="U48" s="0" t="n">
        <f aca="false">[1]QHPrice2000!U49/[1]QIncPC!U116</f>
        <v>5.89544266433099</v>
      </c>
    </row>
    <row r="49" customFormat="false" ht="12.75" hidden="false" customHeight="false" outlineLevel="0" collapsed="false">
      <c r="A49" s="11" t="n">
        <v>36039</v>
      </c>
      <c r="B49" s="0" t="n">
        <f aca="false">[1]QHPrice2000!B50/[1]QIncPC!B117</f>
        <v>4.8526546061455</v>
      </c>
      <c r="C49" s="0" t="n">
        <f aca="false">[1]QHPrice2000!C50/[1]QIncPC!C117</f>
        <v>7.27881038273972</v>
      </c>
      <c r="D49" s="0" t="n">
        <f aca="false">[1]QHPrice2000!D50/[1]QIncPC!D117</f>
        <v>8.37822194930722</v>
      </c>
      <c r="E49" s="0" t="n">
        <f aca="false">[1]QHPrice2000!E50/[1]QIncPC!E117</f>
        <v>8.48903127426545</v>
      </c>
      <c r="F49" s="0" t="n">
        <f aca="false">[1]QHPrice2000!F50/[1]QIncPC!F117</f>
        <v>5.30253470593002</v>
      </c>
      <c r="G49" s="0" t="n">
        <f aca="false">[1]QHPrice2000!G50/[1]QIncPC!G117</f>
        <v>4.95187055748625</v>
      </c>
      <c r="H49" s="0" t="n">
        <f aca="false">[1]QHPrice2000!H50/[1]QIncPC!H117</f>
        <v>5.83800783644401</v>
      </c>
      <c r="I49" s="0" t="n">
        <f aca="false">[1]QHPrice2000!I50/[1]QIncPC!I117</f>
        <v>0.00361955730417138</v>
      </c>
      <c r="J49" s="0" t="n">
        <f aca="false">[1]QHPrice2000!J50/[1]QIncPC!J117</f>
        <v>4.08956802853151</v>
      </c>
      <c r="K49" s="0" t="n">
        <f aca="false">[1]QHPrice2000!K50/[1]QIncPC!K117</f>
        <v>5.06728767774636</v>
      </c>
      <c r="L49" s="0" t="n">
        <f aca="false">[1]QHPrice2000!L50/[1]QIncPC!L117</f>
        <v>7.92005041985224</v>
      </c>
      <c r="M49" s="0" t="n">
        <f aca="false">[1]QHPrice2000!M50/[1]QIncPC!M117</f>
        <v>0.00363288965879655</v>
      </c>
      <c r="N49" s="0" t="n">
        <f aca="false">[1]QHPrice2000!N50/[1]QIncPC!N117</f>
        <v>4.02259609331138</v>
      </c>
      <c r="O49" s="0" t="n">
        <f aca="false">[1]QHPrice2000!O50/[1]QIncPC!O117</f>
        <v>4.62132440103818</v>
      </c>
      <c r="P49" s="0" t="n">
        <f aca="false">[1]QHPrice2000!P50/[1]QIncPC!P117</f>
        <v>4.7741019868846</v>
      </c>
      <c r="Q49" s="0" t="n">
        <f aca="false">[1]QHPrice2000!Q50/[1]QIncPC!Q117</f>
        <v>5.85390128082065</v>
      </c>
      <c r="R49" s="0" t="n">
        <f aca="false">[1]QHPrice2000!R50/[1]QIncPC!R117</f>
        <v>0.0032537230199608</v>
      </c>
      <c r="S49" s="0" t="n">
        <f aca="false">[1]QHPrice2000!S50/[1]QIncPC!S117</f>
        <v>5.75445360976424</v>
      </c>
      <c r="U49" s="0" t="n">
        <f aca="false">[1]QHPrice2000!U50/[1]QIncPC!U117</f>
        <v>5.92756595332338</v>
      </c>
    </row>
    <row r="50" customFormat="false" ht="12.75" hidden="false" customHeight="false" outlineLevel="0" collapsed="false">
      <c r="A50" s="11" t="n">
        <v>36130</v>
      </c>
      <c r="B50" s="0" t="n">
        <f aca="false">[1]QHPrice2000!B51/[1]QIncPC!B118</f>
        <v>4.8454552861324</v>
      </c>
      <c r="C50" s="0" t="n">
        <f aca="false">[1]QHPrice2000!C51/[1]QIncPC!C118</f>
        <v>7.17993968778833</v>
      </c>
      <c r="D50" s="0" t="n">
        <f aca="false">[1]QHPrice2000!D51/[1]QIncPC!D118</f>
        <v>8.30135868057942</v>
      </c>
      <c r="E50" s="0" t="n">
        <f aca="false">[1]QHPrice2000!E51/[1]QIncPC!E118</f>
        <v>8.22602978216933</v>
      </c>
      <c r="F50" s="0" t="n">
        <f aca="false">[1]QHPrice2000!F51/[1]QIncPC!F118</f>
        <v>5.33330020235779</v>
      </c>
      <c r="G50" s="0" t="n">
        <f aca="false">[1]QHPrice2000!G51/[1]QIncPC!G118</f>
        <v>4.92421803394036</v>
      </c>
      <c r="H50" s="0" t="n">
        <f aca="false">[1]QHPrice2000!H51/[1]QIncPC!H118</f>
        <v>5.80197963866266</v>
      </c>
      <c r="I50" s="0" t="n">
        <f aca="false">[1]QHPrice2000!I51/[1]QIncPC!I118</f>
        <v>0.00360830740198411</v>
      </c>
      <c r="J50" s="0" t="n">
        <f aca="false">[1]QHPrice2000!J51/[1]QIncPC!J118</f>
        <v>4.09895817227735</v>
      </c>
      <c r="K50" s="0" t="n">
        <f aca="false">[1]QHPrice2000!K51/[1]QIncPC!K118</f>
        <v>4.98616691669242</v>
      </c>
      <c r="L50" s="0" t="n">
        <f aca="false">[1]QHPrice2000!L51/[1]QIncPC!L118</f>
        <v>7.83289413068664</v>
      </c>
      <c r="M50" s="0" t="n">
        <f aca="false">[1]QHPrice2000!M51/[1]QIncPC!M118</f>
        <v>0.00369602913895956</v>
      </c>
      <c r="N50" s="0" t="n">
        <f aca="false">[1]QHPrice2000!N51/[1]QIncPC!N118</f>
        <v>4.08189477967264</v>
      </c>
      <c r="O50" s="0" t="n">
        <f aca="false">[1]QHPrice2000!O51/[1]QIncPC!O118</f>
        <v>4.56549392498679</v>
      </c>
      <c r="P50" s="0" t="n">
        <f aca="false">[1]QHPrice2000!P51/[1]QIncPC!P118</f>
        <v>4.7352797403507</v>
      </c>
      <c r="Q50" s="0" t="n">
        <f aca="false">[1]QHPrice2000!Q51/[1]QIncPC!Q118</f>
        <v>5.82208944114204</v>
      </c>
      <c r="R50" s="0" t="n">
        <f aca="false">[1]QHPrice2000!R51/[1]QIncPC!R118</f>
        <v>0.00322868467366357</v>
      </c>
      <c r="S50" s="0" t="n">
        <f aca="false">[1]QHPrice2000!S51/[1]QIncPC!S118</f>
        <v>5.76930057913432</v>
      </c>
      <c r="U50" s="0" t="n">
        <f aca="false">[1]QHPrice2000!U51/[1]QIncPC!U118</f>
        <v>5.87736429960262</v>
      </c>
    </row>
    <row r="51" customFormat="false" ht="12.75" hidden="false" customHeight="false" outlineLevel="0" collapsed="false">
      <c r="A51" s="11" t="n">
        <v>36220</v>
      </c>
      <c r="B51" s="0" t="n">
        <f aca="false">[1]QHPrice2000!B52/[1]QIncPC!B119</f>
        <v>4.8745260525625</v>
      </c>
      <c r="C51" s="0" t="n">
        <f aca="false">[1]QHPrice2000!C52/[1]QIncPC!C119</f>
        <v>7.17257431283466</v>
      </c>
      <c r="D51" s="0" t="n">
        <f aca="false">[1]QHPrice2000!D52/[1]QIncPC!D119</f>
        <v>8.48802834954176</v>
      </c>
      <c r="E51" s="0" t="n">
        <f aca="false">[1]QHPrice2000!E52/[1]QIncPC!E119</f>
        <v>8.34834741441181</v>
      </c>
      <c r="F51" s="0" t="n">
        <f aca="false">[1]QHPrice2000!F52/[1]QIncPC!F119</f>
        <v>5.44858256359898</v>
      </c>
      <c r="G51" s="0" t="n">
        <f aca="false">[1]QHPrice2000!G52/[1]QIncPC!G119</f>
        <v>4.89429079331221</v>
      </c>
      <c r="H51" s="0" t="n">
        <f aca="false">[1]QHPrice2000!H52/[1]QIncPC!H119</f>
        <v>5.82141433746642</v>
      </c>
      <c r="I51" s="0" t="n">
        <f aca="false">[1]QHPrice2000!I52/[1]QIncPC!I119</f>
        <v>0.00360005345857915</v>
      </c>
      <c r="J51" s="0" t="n">
        <f aca="false">[1]QHPrice2000!J52/[1]QIncPC!J119</f>
        <v>4.12351136884938</v>
      </c>
      <c r="K51" s="0" t="n">
        <f aca="false">[1]QHPrice2000!K52/[1]QIncPC!K119</f>
        <v>4.97281914069309</v>
      </c>
      <c r="L51" s="0" t="n">
        <f aca="false">[1]QHPrice2000!L52/[1]QIncPC!L119</f>
        <v>8.01923688952465</v>
      </c>
      <c r="M51" s="0" t="n">
        <f aca="false">[1]QHPrice2000!M52/[1]QIncPC!M119</f>
        <v>0.00365680409032566</v>
      </c>
      <c r="N51" s="0" t="n">
        <f aca="false">[1]QHPrice2000!N52/[1]QIncPC!N119</f>
        <v>4.07909571860842</v>
      </c>
      <c r="O51" s="0" t="n">
        <f aca="false">[1]QHPrice2000!O52/[1]QIncPC!O119</f>
        <v>4.58901934045638</v>
      </c>
      <c r="P51" s="0" t="n">
        <f aca="false">[1]QHPrice2000!P52/[1]QIncPC!P119</f>
        <v>4.72049765200952</v>
      </c>
      <c r="Q51" s="0" t="n">
        <f aca="false">[1]QHPrice2000!Q52/[1]QIncPC!Q119</f>
        <v>5.90491480650821</v>
      </c>
      <c r="R51" s="0" t="n">
        <f aca="false">[1]QHPrice2000!R52/[1]QIncPC!R119</f>
        <v>0.00321590641702242</v>
      </c>
      <c r="S51" s="0" t="n">
        <f aca="false">[1]QHPrice2000!S52/[1]QIncPC!S119</f>
        <v>5.72756337282505</v>
      </c>
      <c r="U51" s="0" t="n">
        <f aca="false">[1]QHPrice2000!U52/[1]QIncPC!U119</f>
        <v>5.95430812696878</v>
      </c>
    </row>
    <row r="52" customFormat="false" ht="12.75" hidden="false" customHeight="false" outlineLevel="0" collapsed="false">
      <c r="A52" s="11" t="n">
        <v>36312</v>
      </c>
      <c r="B52" s="0" t="n">
        <f aca="false">[1]QHPrice2000!B53/[1]QIncPC!B120</f>
        <v>5.00192087308598</v>
      </c>
      <c r="C52" s="0" t="n">
        <f aca="false">[1]QHPrice2000!C53/[1]QIncPC!C120</f>
        <v>7.59536433630954</v>
      </c>
      <c r="D52" s="0" t="n">
        <f aca="false">[1]QHPrice2000!D53/[1]QIncPC!D120</f>
        <v>8.60191849354233</v>
      </c>
      <c r="E52" s="0" t="n">
        <f aca="false">[1]QHPrice2000!E53/[1]QIncPC!E120</f>
        <v>8.47625657792911</v>
      </c>
      <c r="F52" s="0" t="n">
        <f aca="false">[1]QHPrice2000!F53/[1]QIncPC!F120</f>
        <v>5.54570987491043</v>
      </c>
      <c r="G52" s="0" t="n">
        <f aca="false">[1]QHPrice2000!G53/[1]QIncPC!G120</f>
        <v>4.92548662028629</v>
      </c>
      <c r="H52" s="0" t="n">
        <f aca="false">[1]QHPrice2000!H53/[1]QIncPC!H120</f>
        <v>5.87830219541947</v>
      </c>
      <c r="I52" s="0" t="n">
        <f aca="false">[1]QHPrice2000!I53/[1]QIncPC!I120</f>
        <v>0.00364074104485426</v>
      </c>
      <c r="J52" s="0" t="n">
        <f aca="false">[1]QHPrice2000!J53/[1]QIncPC!J120</f>
        <v>4.15963117025904</v>
      </c>
      <c r="K52" s="0" t="n">
        <f aca="false">[1]QHPrice2000!K53/[1]QIncPC!K120</f>
        <v>5.17797171496836</v>
      </c>
      <c r="L52" s="0" t="n">
        <f aca="false">[1]QHPrice2000!L53/[1]QIncPC!L120</f>
        <v>8.29057618068839</v>
      </c>
      <c r="M52" s="0" t="n">
        <f aca="false">[1]QHPrice2000!M53/[1]QIncPC!M120</f>
        <v>0.00368922294064098</v>
      </c>
      <c r="N52" s="0" t="n">
        <f aca="false">[1]QHPrice2000!N53/[1]QIncPC!N120</f>
        <v>4.19034902474555</v>
      </c>
      <c r="O52" s="0" t="n">
        <f aca="false">[1]QHPrice2000!O53/[1]QIncPC!O120</f>
        <v>4.63872829579799</v>
      </c>
      <c r="P52" s="0" t="n">
        <f aca="false">[1]QHPrice2000!P53/[1]QIncPC!P120</f>
        <v>4.76541735010217</v>
      </c>
      <c r="Q52" s="0" t="n">
        <f aca="false">[1]QHPrice2000!Q53/[1]QIncPC!Q120</f>
        <v>5.94945457392752</v>
      </c>
      <c r="R52" s="0" t="n">
        <f aca="false">[1]QHPrice2000!R53/[1]QIncPC!R120</f>
        <v>0.00330277384402915</v>
      </c>
      <c r="S52" s="0" t="n">
        <f aca="false">[1]QHPrice2000!S53/[1]QIncPC!S120</f>
        <v>5.82347127793314</v>
      </c>
      <c r="U52" s="0" t="n">
        <f aca="false">[1]QHPrice2000!U53/[1]QIncPC!U120</f>
        <v>5.89661537974608</v>
      </c>
    </row>
    <row r="53" customFormat="false" ht="12.75" hidden="false" customHeight="false" outlineLevel="0" collapsed="false">
      <c r="A53" s="11" t="n">
        <v>36404</v>
      </c>
      <c r="B53" s="0" t="n">
        <f aca="false">[1]QHPrice2000!B54/[1]QIncPC!B121</f>
        <v>5.02276198960721</v>
      </c>
      <c r="C53" s="0" t="n">
        <f aca="false">[1]QHPrice2000!C54/[1]QIncPC!C121</f>
        <v>7.68705721987236</v>
      </c>
      <c r="D53" s="0" t="n">
        <f aca="false">[1]QHPrice2000!D54/[1]QIncPC!D121</f>
        <v>8.81595311946163</v>
      </c>
      <c r="E53" s="0" t="n">
        <f aca="false">[1]QHPrice2000!E54/[1]QIncPC!E121</f>
        <v>8.6630566129803</v>
      </c>
      <c r="F53" s="0" t="n">
        <f aca="false">[1]QHPrice2000!F54/[1]QIncPC!F121</f>
        <v>5.6965638465562</v>
      </c>
      <c r="G53" s="0" t="n">
        <f aca="false">[1]QHPrice2000!G54/[1]QIncPC!G121</f>
        <v>5.04300976856852</v>
      </c>
      <c r="H53" s="0" t="n">
        <f aca="false">[1]QHPrice2000!H54/[1]QIncPC!H121</f>
        <v>5.94593372236596</v>
      </c>
      <c r="I53" s="0" t="n">
        <f aca="false">[1]QHPrice2000!I54/[1]QIncPC!I121</f>
        <v>0.00367654490123637</v>
      </c>
      <c r="J53" s="0" t="n">
        <f aca="false">[1]QHPrice2000!J54/[1]QIncPC!J121</f>
        <v>4.20228354284437</v>
      </c>
      <c r="K53" s="0" t="n">
        <f aca="false">[1]QHPrice2000!K54/[1]QIncPC!K121</f>
        <v>5.20445638675841</v>
      </c>
      <c r="L53" s="0" t="n">
        <f aca="false">[1]QHPrice2000!L54/[1]QIncPC!L121</f>
        <v>8.55202528464043</v>
      </c>
      <c r="M53" s="0" t="n">
        <f aca="false">[1]QHPrice2000!M54/[1]QIncPC!M121</f>
        <v>0.00379868334527486</v>
      </c>
      <c r="N53" s="0" t="n">
        <f aca="false">[1]QHPrice2000!N54/[1]QIncPC!N121</f>
        <v>4.32042541284452</v>
      </c>
      <c r="O53" s="0" t="n">
        <f aca="false">[1]QHPrice2000!O54/[1]QIncPC!O121</f>
        <v>4.63098314529647</v>
      </c>
      <c r="P53" s="0" t="n">
        <f aca="false">[1]QHPrice2000!P54/[1]QIncPC!P121</f>
        <v>4.81191251172324</v>
      </c>
      <c r="Q53" s="0" t="n">
        <f aca="false">[1]QHPrice2000!Q54/[1]QIncPC!Q121</f>
        <v>6.22156136503566</v>
      </c>
      <c r="R53" s="0" t="n">
        <f aca="false">[1]QHPrice2000!R54/[1]QIncPC!R121</f>
        <v>0.00330442353100206</v>
      </c>
      <c r="S53" s="0" t="n">
        <f aca="false">[1]QHPrice2000!S54/[1]QIncPC!S121</f>
        <v>5.80360410292617</v>
      </c>
      <c r="U53" s="0" t="n">
        <f aca="false">[1]QHPrice2000!U54/[1]QIncPC!U121</f>
        <v>6.02512371829545</v>
      </c>
    </row>
    <row r="54" customFormat="false" ht="12.75" hidden="false" customHeight="false" outlineLevel="0" collapsed="false">
      <c r="A54" s="11" t="n">
        <v>36495</v>
      </c>
      <c r="B54" s="0" t="n">
        <f aca="false">[1]QHPrice2000!B55/[1]QIncPC!B122</f>
        <v>5.07143843253863</v>
      </c>
      <c r="C54" s="0" t="n">
        <f aca="false">[1]QHPrice2000!C55/[1]QIncPC!C122</f>
        <v>7.71564888571671</v>
      </c>
      <c r="D54" s="0" t="n">
        <f aca="false">[1]QHPrice2000!D55/[1]QIncPC!D122</f>
        <v>8.87932245061607</v>
      </c>
      <c r="E54" s="0" t="n">
        <f aca="false">[1]QHPrice2000!E55/[1]QIncPC!E122</f>
        <v>8.80567230203026</v>
      </c>
      <c r="F54" s="0" t="n">
        <f aca="false">[1]QHPrice2000!F55/[1]QIncPC!F122</f>
        <v>5.75502575750356</v>
      </c>
      <c r="G54" s="0" t="n">
        <f aca="false">[1]QHPrice2000!G55/[1]QIncPC!G122</f>
        <v>4.99803297477504</v>
      </c>
      <c r="H54" s="0" t="n">
        <f aca="false">[1]QHPrice2000!H55/[1]QIncPC!H122</f>
        <v>5.99258183035653</v>
      </c>
      <c r="I54" s="0" t="n">
        <f aca="false">[1]QHPrice2000!I55/[1]QIncPC!I122</f>
        <v>0.00371969326676701</v>
      </c>
      <c r="J54" s="0" t="n">
        <f aca="false">[1]QHPrice2000!J55/[1]QIncPC!J122</f>
        <v>4.24590648406436</v>
      </c>
      <c r="K54" s="0" t="n">
        <f aca="false">[1]QHPrice2000!K55/[1]QIncPC!K122</f>
        <v>5.28128402311478</v>
      </c>
      <c r="L54" s="0" t="n">
        <f aca="false">[1]QHPrice2000!L55/[1]QIncPC!L122</f>
        <v>8.54043131116758</v>
      </c>
      <c r="M54" s="0" t="n">
        <f aca="false">[1]QHPrice2000!M55/[1]QIncPC!M122</f>
        <v>0.00383310527305874</v>
      </c>
      <c r="N54" s="0" t="n">
        <f aca="false">[1]QHPrice2000!N55/[1]QIncPC!N122</f>
        <v>4.41424507453889</v>
      </c>
      <c r="O54" s="0" t="n">
        <f aca="false">[1]QHPrice2000!O55/[1]QIncPC!O122</f>
        <v>4.59357405693944</v>
      </c>
      <c r="P54" s="0" t="n">
        <f aca="false">[1]QHPrice2000!P55/[1]QIncPC!P122</f>
        <v>4.86329114013937</v>
      </c>
      <c r="Q54" s="0" t="n">
        <f aca="false">[1]QHPrice2000!Q55/[1]QIncPC!Q122</f>
        <v>6.23595119019002</v>
      </c>
      <c r="R54" s="0" t="n">
        <f aca="false">[1]QHPrice2000!R55/[1]QIncPC!R122</f>
        <v>0.00331734037981269</v>
      </c>
      <c r="S54" s="0" t="n">
        <f aca="false">[1]QHPrice2000!S55/[1]QIncPC!S122</f>
        <v>5.71182635632752</v>
      </c>
      <c r="U54" s="0" t="n">
        <f aca="false">[1]QHPrice2000!U55/[1]QIncPC!U122</f>
        <v>5.91928262894653</v>
      </c>
    </row>
    <row r="55" customFormat="false" ht="12.75" hidden="false" customHeight="false" outlineLevel="0" collapsed="false">
      <c r="A55" s="11" t="n">
        <v>36586</v>
      </c>
      <c r="B55" s="0" t="n">
        <f aca="false">[1]QHPrice2000!B57/[1]QIncPC!B124</f>
        <v>4.8300183798582</v>
      </c>
      <c r="C55" s="0" t="n">
        <f aca="false">[1]QHPrice2000!C57/[1]QIncPC!C124</f>
        <v>7.70218425482403</v>
      </c>
      <c r="D55" s="0" t="n">
        <f aca="false">[1]QHPrice2000!D57/[1]QIncPC!D124</f>
        <v>8.67149270996889</v>
      </c>
      <c r="E55" s="0" t="n">
        <f aca="false">[1]QHPrice2000!E57/[1]QIncPC!E124</f>
        <v>8.38808419152648</v>
      </c>
      <c r="F55" s="0" t="n">
        <f aca="false">[1]QHPrice2000!F57/[1]QIncPC!F124</f>
        <v>5.51333035211028</v>
      </c>
      <c r="G55" s="0" t="n">
        <f aca="false">[1]QHPrice2000!G57/[1]QIncPC!G124</f>
        <v>4.82440047073861</v>
      </c>
      <c r="H55" s="0" t="n">
        <f aca="false">[1]QHPrice2000!H57/[1]QIncPC!H124</f>
        <v>5.80890320743725</v>
      </c>
      <c r="I55" s="0" t="n">
        <f aca="false">[1]QHPrice2000!I57/[1]QIncPC!I124</f>
        <v>0.00358210250039643</v>
      </c>
      <c r="J55" s="0" t="n">
        <f aca="false">[1]QHPrice2000!J57/[1]QIncPC!J124</f>
        <v>4.05352621973134</v>
      </c>
      <c r="K55" s="0" t="n">
        <f aca="false">[1]QHPrice2000!K57/[1]QIncPC!K124</f>
        <v>5.08748933231211</v>
      </c>
      <c r="L55" s="0" t="n">
        <f aca="false">[1]QHPrice2000!L57/[1]QIncPC!L124</f>
        <v>8.01153976158878</v>
      </c>
      <c r="M55" s="0" t="n">
        <f aca="false">[1]QHPrice2000!M57/[1]QIncPC!M124</f>
        <v>0.00365056693503986</v>
      </c>
      <c r="N55" s="0" t="n">
        <f aca="false">[1]QHPrice2000!N57/[1]QIncPC!N124</f>
        <v>4.22268475999059</v>
      </c>
      <c r="O55" s="0" t="n">
        <f aca="false">[1]QHPrice2000!O57/[1]QIncPC!O124</f>
        <v>4.46067122991189</v>
      </c>
      <c r="P55" s="0" t="n">
        <f aca="false">[1]QHPrice2000!P57/[1]QIncPC!P124</f>
        <v>4.73248869674156</v>
      </c>
      <c r="Q55" s="0" t="n">
        <f aca="false">[1]QHPrice2000!Q57/[1]QIncPC!Q124</f>
        <v>6.10979431387858</v>
      </c>
      <c r="R55" s="0" t="n">
        <f aca="false">[1]QHPrice2000!R57/[1]QIncPC!R124</f>
        <v>0.0031902271912267</v>
      </c>
      <c r="S55" s="0" t="n">
        <f aca="false">[1]QHPrice2000!S57/[1]QIncPC!S124</f>
        <v>5.40175375822192</v>
      </c>
      <c r="T55" s="0" t="n">
        <f aca="false">[1]QHPrice2000!T57/[1]QIncPC!T124</f>
        <v>0.00287092109187285</v>
      </c>
      <c r="U55" s="0" t="n">
        <f aca="false">[1]QHPrice2000!U57/[1]QIncPC!U124</f>
        <v>5.68100540271384</v>
      </c>
    </row>
    <row r="56" customFormat="false" ht="12.75" hidden="false" customHeight="false" outlineLevel="0" collapsed="false">
      <c r="A56" s="11" t="n">
        <v>36678</v>
      </c>
      <c r="B56" s="0" t="n">
        <f aca="false">[1]QHPrice2000!B58/[1]QIncPC!B125</f>
        <v>4.98679123987486</v>
      </c>
      <c r="C56" s="0" t="n">
        <f aca="false">[1]QHPrice2000!C58/[1]QIncPC!C125</f>
        <v>7.98743471960475</v>
      </c>
      <c r="D56" s="0" t="n">
        <f aca="false">[1]QHPrice2000!D58/[1]QIncPC!D125</f>
        <v>9.12424247853548</v>
      </c>
      <c r="E56" s="0" t="n">
        <f aca="false">[1]QHPrice2000!E58/[1]QIncPC!E125</f>
        <v>9.29311413053796</v>
      </c>
      <c r="F56" s="0" t="n">
        <f aca="false">[1]QHPrice2000!F58/[1]QIncPC!F125</f>
        <v>5.63808637035131</v>
      </c>
      <c r="G56" s="0" t="n">
        <f aca="false">[1]QHPrice2000!G58/[1]QIncPC!G125</f>
        <v>5.03724072563472</v>
      </c>
      <c r="H56" s="0" t="n">
        <f aca="false">[1]QHPrice2000!H58/[1]QIncPC!H125</f>
        <v>5.86949993763635</v>
      </c>
      <c r="I56" s="0" t="n">
        <f aca="false">[1]QHPrice2000!I58/[1]QIncPC!I125</f>
        <v>0.0036628120849281</v>
      </c>
      <c r="J56" s="0" t="n">
        <f aca="false">[1]QHPrice2000!J58/[1]QIncPC!J125</f>
        <v>4.16987420080098</v>
      </c>
      <c r="K56" s="0" t="n">
        <f aca="false">[1]QHPrice2000!K58/[1]QIncPC!K125</f>
        <v>5.27951846110571</v>
      </c>
      <c r="L56" s="0" t="n">
        <f aca="false">[1]QHPrice2000!L58/[1]QIncPC!L125</f>
        <v>8.60479422866803</v>
      </c>
      <c r="M56" s="0" t="n">
        <f aca="false">[1]QHPrice2000!M58/[1]QIncPC!M125</f>
        <v>0.00376011220212707</v>
      </c>
      <c r="N56" s="0" t="n">
        <f aca="false">[1]QHPrice2000!N58/[1]QIncPC!N125</f>
        <v>4.35985962130729</v>
      </c>
      <c r="O56" s="0" t="n">
        <f aca="false">[1]QHPrice2000!O58/[1]QIncPC!O125</f>
        <v>4.52563398565419</v>
      </c>
      <c r="P56" s="0" t="n">
        <f aca="false">[1]QHPrice2000!P58/[1]QIncPC!P125</f>
        <v>4.75768720102325</v>
      </c>
      <c r="Q56" s="0" t="n">
        <f aca="false">[1]QHPrice2000!Q58/[1]QIncPC!Q125</f>
        <v>6.30813572475752</v>
      </c>
      <c r="R56" s="0" t="n">
        <f aca="false">[1]QHPrice2000!R58/[1]QIncPC!R125</f>
        <v>0.00325511233387908</v>
      </c>
      <c r="S56" s="0" t="n">
        <f aca="false">[1]QHPrice2000!S58/[1]QIncPC!S125</f>
        <v>5.46980102180278</v>
      </c>
      <c r="T56" s="0" t="n">
        <f aca="false">[1]QHPrice2000!T58/[1]QIncPC!T125</f>
        <v>0.00290629052481843</v>
      </c>
      <c r="U56" s="0" t="n">
        <f aca="false">[1]QHPrice2000!U58/[1]QIncPC!U125</f>
        <v>5.96403840335139</v>
      </c>
    </row>
    <row r="57" customFormat="false" ht="12.75" hidden="false" customHeight="false" outlineLevel="0" collapsed="false">
      <c r="A57" s="11" t="n">
        <v>36770</v>
      </c>
      <c r="B57" s="0" t="n">
        <f aca="false">[1]QHPrice2000!B59/[1]QIncPC!B126</f>
        <v>5.00123673582284</v>
      </c>
      <c r="C57" s="0" t="n">
        <f aca="false">[1]QHPrice2000!C59/[1]QIncPC!C126</f>
        <v>7.92060384800213</v>
      </c>
      <c r="D57" s="0" t="n">
        <f aca="false">[1]QHPrice2000!D59/[1]QIncPC!D126</f>
        <v>9.1874574119998</v>
      </c>
      <c r="E57" s="0" t="n">
        <f aca="false">[1]QHPrice2000!E59/[1]QIncPC!E126</f>
        <v>9.19749667092699</v>
      </c>
      <c r="F57" s="0" t="n">
        <f aca="false">[1]QHPrice2000!F59/[1]QIncPC!F126</f>
        <v>5.7070456765646</v>
      </c>
      <c r="G57" s="0" t="n">
        <f aca="false">[1]QHPrice2000!G59/[1]QIncPC!G126</f>
        <v>5.15204193158154</v>
      </c>
      <c r="H57" s="0" t="n">
        <f aca="false">[1]QHPrice2000!H59/[1]QIncPC!H126</f>
        <v>5.88387888602614</v>
      </c>
      <c r="I57" s="0" t="n">
        <f aca="false">[1]QHPrice2000!I59/[1]QIncPC!I126</f>
        <v>0.0036813607785589</v>
      </c>
      <c r="J57" s="0" t="n">
        <f aca="false">[1]QHPrice2000!J59/[1]QIncPC!J126</f>
        <v>4.15953502741948</v>
      </c>
      <c r="K57" s="0" t="n">
        <f aca="false">[1]QHPrice2000!K59/[1]QIncPC!K126</f>
        <v>5.26459726593725</v>
      </c>
      <c r="L57" s="0" t="n">
        <f aca="false">[1]QHPrice2000!L59/[1]QIncPC!L126</f>
        <v>8.68591274563446</v>
      </c>
      <c r="M57" s="0" t="n">
        <f aca="false">[1]QHPrice2000!M59/[1]QIncPC!M126</f>
        <v>0.00382118092341094</v>
      </c>
      <c r="N57" s="0" t="n">
        <f aca="false">[1]QHPrice2000!N59/[1]QIncPC!N126</f>
        <v>4.46049077383671</v>
      </c>
      <c r="O57" s="0" t="n">
        <f aca="false">[1]QHPrice2000!O59/[1]QIncPC!O126</f>
        <v>4.46793987220894</v>
      </c>
      <c r="P57" s="0" t="n">
        <f aca="false">[1]QHPrice2000!P59/[1]QIncPC!P126</f>
        <v>4.87289101002461</v>
      </c>
      <c r="Q57" s="0" t="n">
        <f aca="false">[1]QHPrice2000!Q59/[1]QIncPC!Q126</f>
        <v>6.46708490989325</v>
      </c>
      <c r="R57" s="0" t="n">
        <f aca="false">[1]QHPrice2000!R59/[1]QIncPC!R126</f>
        <v>0.00324006881962768</v>
      </c>
      <c r="S57" s="0" t="n">
        <f aca="false">[1]QHPrice2000!S59/[1]QIncPC!S126</f>
        <v>5.44570235584393</v>
      </c>
      <c r="T57" s="0" t="n">
        <f aca="false">[1]QHPrice2000!T59/[1]QIncPC!T126</f>
        <v>0.00290777301934262</v>
      </c>
      <c r="U57" s="0" t="n">
        <f aca="false">[1]QHPrice2000!U59/[1]QIncPC!U126</f>
        <v>6.05482314024007</v>
      </c>
    </row>
    <row r="58" customFormat="false" ht="12.75" hidden="false" customHeight="false" outlineLevel="0" collapsed="false">
      <c r="A58" s="11" t="n">
        <v>36861</v>
      </c>
      <c r="B58" s="0" t="n">
        <f aca="false">[1]QHPrice2000!B60/[1]QIncPC!B127</f>
        <v>5.00946676072879</v>
      </c>
      <c r="C58" s="0" t="n">
        <f aca="false">[1]QHPrice2000!C60/[1]QIncPC!C127</f>
        <v>8.00853033888931</v>
      </c>
      <c r="D58" s="0" t="n">
        <f aca="false">[1]QHPrice2000!D60/[1]QIncPC!D127</f>
        <v>9.4653601001854</v>
      </c>
      <c r="E58" s="0" t="n">
        <f aca="false">[1]QHPrice2000!E60/[1]QIncPC!E127</f>
        <v>9.86364745488142</v>
      </c>
      <c r="F58" s="0" t="n">
        <f aca="false">[1]QHPrice2000!F60/[1]QIncPC!F127</f>
        <v>5.83561087019325</v>
      </c>
      <c r="G58" s="0" t="n">
        <f aca="false">[1]QHPrice2000!G60/[1]QIncPC!G127</f>
        <v>5.19091803086383</v>
      </c>
      <c r="H58" s="0" t="n">
        <f aca="false">[1]QHPrice2000!H60/[1]QIncPC!H127</f>
        <v>6.06655002714354</v>
      </c>
      <c r="I58" s="0" t="n">
        <f aca="false">[1]QHPrice2000!I60/[1]QIncPC!I127</f>
        <v>0.00380580934723922</v>
      </c>
      <c r="J58" s="0" t="n">
        <f aca="false">[1]QHPrice2000!J60/[1]QIncPC!J127</f>
        <v>4.22147788878908</v>
      </c>
      <c r="K58" s="0" t="n">
        <f aca="false">[1]QHPrice2000!K60/[1]QIncPC!K127</f>
        <v>5.27011850576033</v>
      </c>
      <c r="L58" s="0" t="n">
        <f aca="false">[1]QHPrice2000!L60/[1]QIncPC!L127</f>
        <v>8.961116700792</v>
      </c>
      <c r="M58" s="0" t="n">
        <f aca="false">[1]QHPrice2000!M60/[1]QIncPC!M127</f>
        <v>0.00388827095246998</v>
      </c>
      <c r="N58" s="0" t="n">
        <f aca="false">[1]QHPrice2000!N60/[1]QIncPC!N127</f>
        <v>4.56372435265224</v>
      </c>
      <c r="O58" s="0" t="n">
        <f aca="false">[1]QHPrice2000!O60/[1]QIncPC!O127</f>
        <v>4.46234124319614</v>
      </c>
      <c r="P58" s="0" t="n">
        <f aca="false">[1]QHPrice2000!P60/[1]QIncPC!P127</f>
        <v>4.93052125069651</v>
      </c>
      <c r="Q58" s="0" t="n">
        <f aca="false">[1]QHPrice2000!Q60/[1]QIncPC!Q127</f>
        <v>6.4895023798436</v>
      </c>
      <c r="R58" s="0" t="n">
        <f aca="false">[1]QHPrice2000!R60/[1]QIncPC!R127</f>
        <v>0.00327440228451947</v>
      </c>
      <c r="S58" s="0" t="n">
        <f aca="false">[1]QHPrice2000!S60/[1]QIncPC!S127</f>
        <v>5.49445676274945</v>
      </c>
      <c r="T58" s="0" t="n">
        <f aca="false">[1]QHPrice2000!T60/[1]QIncPC!T127</f>
        <v>0.00292607043343589</v>
      </c>
      <c r="U58" s="0" t="n">
        <f aca="false">[1]QHPrice2000!U60/[1]QIncPC!U127</f>
        <v>6.0656364200391</v>
      </c>
    </row>
    <row r="59" customFormat="false" ht="12.75" hidden="false" customHeight="false" outlineLevel="0" collapsed="false">
      <c r="A59" s="11" t="n">
        <v>36951</v>
      </c>
      <c r="B59" s="0" t="n">
        <f aca="false">[1]QHPrice2000!B61/[1]QIncPC!B128</f>
        <v>5.04224970061958</v>
      </c>
      <c r="C59" s="0" t="n">
        <f aca="false">[1]QHPrice2000!C61/[1]QIncPC!C128</f>
        <v>8.00297318002635</v>
      </c>
      <c r="D59" s="0" t="n">
        <f aca="false">[1]QHPrice2000!D61/[1]QIncPC!D128</f>
        <v>9.61235534103552</v>
      </c>
      <c r="E59" s="0" t="n">
        <f aca="false">[1]QHPrice2000!E61/[1]QIncPC!E128</f>
        <v>10.5381628545933</v>
      </c>
      <c r="F59" s="0" t="n">
        <f aca="false">[1]QHPrice2000!F61/[1]QIncPC!F128</f>
        <v>5.7924999772285</v>
      </c>
      <c r="G59" s="0" t="n">
        <f aca="false">[1]QHPrice2000!G61/[1]QIncPC!G128</f>
        <v>5.20811022230571</v>
      </c>
      <c r="H59" s="0" t="n">
        <f aca="false">[1]QHPrice2000!H61/[1]QIncPC!H128</f>
        <v>6.18217539378296</v>
      </c>
      <c r="I59" s="0" t="n">
        <f aca="false">[1]QHPrice2000!I61/[1]QIncPC!I128</f>
        <v>0.00382804691749789</v>
      </c>
      <c r="J59" s="0" t="n">
        <f aca="false">[1]QHPrice2000!J61/[1]QIncPC!J128</f>
        <v>4.22278599848675</v>
      </c>
      <c r="K59" s="0" t="n">
        <f aca="false">[1]QHPrice2000!K61/[1]QIncPC!K128</f>
        <v>5.35116077416268</v>
      </c>
      <c r="L59" s="0" t="n">
        <f aca="false">[1]QHPrice2000!L61/[1]QIncPC!L128</f>
        <v>8.91533504944283</v>
      </c>
      <c r="M59" s="0" t="n">
        <f aca="false">[1]QHPrice2000!M61/[1]QIncPC!M128</f>
        <v>0.00382473119391294</v>
      </c>
      <c r="N59" s="0" t="n">
        <f aca="false">[1]QHPrice2000!N61/[1]QIncPC!N128</f>
        <v>4.65122316077668</v>
      </c>
      <c r="O59" s="0" t="n">
        <f aca="false">[1]QHPrice2000!O61/[1]QIncPC!O128</f>
        <v>4.45811991268292</v>
      </c>
      <c r="P59" s="0" t="n">
        <f aca="false">[1]QHPrice2000!P61/[1]QIncPC!P128</f>
        <v>4.94302695770844</v>
      </c>
      <c r="Q59" s="0" t="n">
        <f aca="false">[1]QHPrice2000!Q61/[1]QIncPC!Q128</f>
        <v>6.63411765564752</v>
      </c>
      <c r="R59" s="0" t="n">
        <f aca="false">[1]QHPrice2000!R61/[1]QIncPC!R128</f>
        <v>0.00328557925264201</v>
      </c>
      <c r="S59" s="0" t="n">
        <f aca="false">[1]QHPrice2000!S61/[1]QIncPC!S128</f>
        <v>5.47917261703139</v>
      </c>
      <c r="T59" s="0" t="n">
        <f aca="false">[1]QHPrice2000!T61/[1]QIncPC!T128</f>
        <v>0.00298565134493492</v>
      </c>
      <c r="U59" s="0" t="n">
        <f aca="false">[1]QHPrice2000!U61/[1]QIncPC!U128</f>
        <v>6.16238986133337</v>
      </c>
    </row>
    <row r="60" customFormat="false" ht="12.75" hidden="false" customHeight="false" outlineLevel="0" collapsed="false">
      <c r="A60" s="11" t="n">
        <v>37043</v>
      </c>
      <c r="B60" s="0" t="n">
        <f aca="false">[1]QHPrice2000!B62/[1]QIncPC!B129</f>
        <v>5.13465656376222</v>
      </c>
      <c r="C60" s="0" t="n">
        <f aca="false">[1]QHPrice2000!C62/[1]QIncPC!C129</f>
        <v>8.23259102352976</v>
      </c>
      <c r="D60" s="0" t="n">
        <f aca="false">[1]QHPrice2000!D62/[1]QIncPC!D129</f>
        <v>9.98268861272278</v>
      </c>
      <c r="E60" s="0" t="n">
        <f aca="false">[1]QHPrice2000!E62/[1]QIncPC!E129</f>
        <v>10.4863474162532</v>
      </c>
      <c r="F60" s="0" t="n">
        <f aca="false">[1]QHPrice2000!F62/[1]QIncPC!F129</f>
        <v>6.01134785010126</v>
      </c>
      <c r="G60" s="0" t="n">
        <f aca="false">[1]QHPrice2000!G62/[1]QIncPC!G129</f>
        <v>5.39942503791879</v>
      </c>
      <c r="H60" s="0" t="n">
        <f aca="false">[1]QHPrice2000!H62/[1]QIncPC!H129</f>
        <v>6.3514157803836</v>
      </c>
      <c r="I60" s="0" t="n">
        <f aca="false">[1]QHPrice2000!I62/[1]QIncPC!I129</f>
        <v>0.00393100225217932</v>
      </c>
      <c r="J60" s="0" t="n">
        <f aca="false">[1]QHPrice2000!J62/[1]QIncPC!J129</f>
        <v>4.32089114293498</v>
      </c>
      <c r="K60" s="0" t="n">
        <f aca="false">[1]QHPrice2000!K62/[1]QIncPC!K129</f>
        <v>5.58791093356033</v>
      </c>
      <c r="L60" s="0" t="n">
        <f aca="false">[1]QHPrice2000!L62/[1]QIncPC!L129</f>
        <v>9.37885834389009</v>
      </c>
      <c r="M60" s="0" t="n">
        <f aca="false">[1]QHPrice2000!M62/[1]QIncPC!M129</f>
        <v>0.0038773000028439</v>
      </c>
      <c r="N60" s="0" t="n">
        <f aca="false">[1]QHPrice2000!N62/[1]QIncPC!N129</f>
        <v>4.84724377312165</v>
      </c>
      <c r="O60" s="0" t="n">
        <f aca="false">[1]QHPrice2000!O62/[1]QIncPC!O129</f>
        <v>4.51813581214136</v>
      </c>
      <c r="P60" s="0" t="n">
        <f aca="false">[1]QHPrice2000!P62/[1]QIncPC!P129</f>
        <v>5.07567014153696</v>
      </c>
      <c r="Q60" s="0" t="n">
        <f aca="false">[1]QHPrice2000!Q62/[1]QIncPC!Q129</f>
        <v>6.92488219787084</v>
      </c>
      <c r="R60" s="0" t="n">
        <f aca="false">[1]QHPrice2000!R62/[1]QIncPC!R129</f>
        <v>0.00334495830365211</v>
      </c>
      <c r="S60" s="0" t="n">
        <f aca="false">[1]QHPrice2000!S62/[1]QIncPC!S129</f>
        <v>5.61588557195992</v>
      </c>
      <c r="T60" s="0" t="n">
        <f aca="false">[1]QHPrice2000!T62/[1]QIncPC!T129</f>
        <v>0.00308980896533634</v>
      </c>
      <c r="U60" s="0" t="n">
        <f aca="false">[1]QHPrice2000!U62/[1]QIncPC!U129</f>
        <v>6.18857301742565</v>
      </c>
    </row>
    <row r="61" customFormat="false" ht="12.75" hidden="false" customHeight="false" outlineLevel="0" collapsed="false">
      <c r="A61" s="11" t="n">
        <v>37135</v>
      </c>
      <c r="B61" s="0" t="n">
        <f aca="false">[1]QHPrice2000!B63/[1]QIncPC!B130</f>
        <v>5.19378105711701</v>
      </c>
      <c r="C61" s="0" t="n">
        <f aca="false">[1]QHPrice2000!C63/[1]QIncPC!C130</f>
        <v>8.48526600511374</v>
      </c>
      <c r="D61" s="0" t="n">
        <f aca="false">[1]QHPrice2000!D63/[1]QIncPC!D130</f>
        <v>10.283701197707</v>
      </c>
      <c r="E61" s="0" t="n">
        <f aca="false">[1]QHPrice2000!E63/[1]QIncPC!E130</f>
        <v>10.19658690309</v>
      </c>
      <c r="F61" s="0" t="n">
        <f aca="false">[1]QHPrice2000!F63/[1]QIncPC!F130</f>
        <v>6.14691643585174</v>
      </c>
      <c r="G61" s="0" t="n">
        <f aca="false">[1]QHPrice2000!G63/[1]QIncPC!G130</f>
        <v>5.59701134262833</v>
      </c>
      <c r="H61" s="0" t="n">
        <f aca="false">[1]QHPrice2000!H63/[1]QIncPC!H130</f>
        <v>6.54771764449469</v>
      </c>
      <c r="I61" s="0" t="n">
        <f aca="false">[1]QHPrice2000!I63/[1]QIncPC!I130</f>
        <v>0.00404290713642438</v>
      </c>
      <c r="J61" s="0" t="n">
        <f aca="false">[1]QHPrice2000!J63/[1]QIncPC!J130</f>
        <v>4.384190212688</v>
      </c>
      <c r="K61" s="0" t="n">
        <f aca="false">[1]QHPrice2000!K63/[1]QIncPC!K130</f>
        <v>5.71788085779014</v>
      </c>
      <c r="L61" s="0" t="n">
        <f aca="false">[1]QHPrice2000!L63/[1]QIncPC!L130</f>
        <v>9.80815876622196</v>
      </c>
      <c r="M61" s="0" t="n">
        <f aca="false">[1]QHPrice2000!M63/[1]QIncPC!M130</f>
        <v>0.00396350575335572</v>
      </c>
      <c r="N61" s="0" t="n">
        <f aca="false">[1]QHPrice2000!N63/[1]QIncPC!N130</f>
        <v>5.06927749975876</v>
      </c>
      <c r="O61" s="0" t="n">
        <f aca="false">[1]QHPrice2000!O63/[1]QIncPC!O130</f>
        <v>4.57207898314424</v>
      </c>
      <c r="P61" s="0" t="n">
        <f aca="false">[1]QHPrice2000!P63/[1]QIncPC!P130</f>
        <v>5.22579297702989</v>
      </c>
      <c r="Q61" s="0" t="n">
        <f aca="false">[1]QHPrice2000!Q63/[1]QIncPC!Q130</f>
        <v>7.06540181113169</v>
      </c>
      <c r="R61" s="0" t="n">
        <f aca="false">[1]QHPrice2000!R63/[1]QIncPC!R130</f>
        <v>0.00339297768060799</v>
      </c>
      <c r="S61" s="0" t="n">
        <f aca="false">[1]QHPrice2000!S63/[1]QIncPC!S130</f>
        <v>5.75837968179509</v>
      </c>
      <c r="T61" s="0" t="n">
        <f aca="false">[1]QHPrice2000!T63/[1]QIncPC!T130</f>
        <v>0.00310432623951153</v>
      </c>
      <c r="U61" s="0" t="n">
        <f aca="false">[1]QHPrice2000!U63/[1]QIncPC!U130</f>
        <v>6.37772166420143</v>
      </c>
    </row>
    <row r="62" customFormat="false" ht="12.75" hidden="false" customHeight="false" outlineLevel="0" collapsed="false">
      <c r="A62" s="11" t="n">
        <v>37226</v>
      </c>
      <c r="B62" s="0" t="n">
        <f aca="false">[1]QHPrice2000!B64/[1]QIncPC!B131</f>
        <v>5.27718974223256</v>
      </c>
      <c r="C62" s="0" t="n">
        <f aca="false">[1]QHPrice2000!C64/[1]QIncPC!C131</f>
        <v>8.55729979402035</v>
      </c>
      <c r="D62" s="0" t="n">
        <f aca="false">[1]QHPrice2000!D64/[1]QIncPC!D131</f>
        <v>10.3624014658901</v>
      </c>
      <c r="E62" s="0" t="n">
        <f aca="false">[1]QHPrice2000!E64/[1]QIncPC!E131</f>
        <v>9.87757032392402</v>
      </c>
      <c r="F62" s="0" t="n">
        <f aca="false">[1]QHPrice2000!F64/[1]QIncPC!F131</f>
        <v>6.12400063405393</v>
      </c>
      <c r="G62" s="0" t="n">
        <f aca="false">[1]QHPrice2000!G64/[1]QIncPC!G131</f>
        <v>5.62529957748389</v>
      </c>
      <c r="H62" s="0" t="n">
        <f aca="false">[1]QHPrice2000!H64/[1]QIncPC!H131</f>
        <v>6.73924474187381</v>
      </c>
      <c r="I62" s="0" t="n">
        <f aca="false">[1]QHPrice2000!I64/[1]QIncPC!I131</f>
        <v>0.00409471842296285</v>
      </c>
      <c r="J62" s="0" t="n">
        <f aca="false">[1]QHPrice2000!J64/[1]QIncPC!J131</f>
        <v>4.39141695707574</v>
      </c>
      <c r="K62" s="0" t="n">
        <f aca="false">[1]QHPrice2000!K64/[1]QIncPC!K131</f>
        <v>5.72808137076976</v>
      </c>
      <c r="L62" s="0" t="n">
        <f aca="false">[1]QHPrice2000!L64/[1]QIncPC!L131</f>
        <v>9.85424443003485</v>
      </c>
      <c r="M62" s="0" t="n">
        <f aca="false">[1]QHPrice2000!M64/[1]QIncPC!M131</f>
        <v>0.00395024504837917</v>
      </c>
      <c r="N62" s="0" t="n">
        <f aca="false">[1]QHPrice2000!N64/[1]QIncPC!N131</f>
        <v>5.13349321742942</v>
      </c>
      <c r="O62" s="0" t="n">
        <f aca="false">[1]QHPrice2000!O64/[1]QIncPC!O131</f>
        <v>4.49538243137545</v>
      </c>
      <c r="P62" s="0" t="n">
        <f aca="false">[1]QHPrice2000!P64/[1]QIncPC!P131</f>
        <v>5.34991135117305</v>
      </c>
      <c r="Q62" s="0" t="n">
        <f aca="false">[1]QHPrice2000!Q64/[1]QIncPC!Q131</f>
        <v>7.30174188132135</v>
      </c>
      <c r="R62" s="0" t="n">
        <f aca="false">[1]QHPrice2000!R64/[1]QIncPC!R131</f>
        <v>0.00331699325971963</v>
      </c>
      <c r="S62" s="0" t="n">
        <f aca="false">[1]QHPrice2000!S64/[1]QIncPC!S131</f>
        <v>5.74661623476146</v>
      </c>
      <c r="T62" s="0" t="n">
        <f aca="false">[1]QHPrice2000!T64/[1]QIncPC!T131</f>
        <v>0.0031117700289878</v>
      </c>
      <c r="U62" s="0" t="n">
        <f aca="false">[1]QHPrice2000!U64/[1]QIncPC!U131</f>
        <v>6.38392531014476</v>
      </c>
    </row>
    <row r="63" customFormat="false" ht="12.75" hidden="false" customHeight="false" outlineLevel="0" collapsed="false">
      <c r="A63" s="11" t="n">
        <v>37316</v>
      </c>
      <c r="B63" s="0" t="n">
        <f aca="false">[1]QHPrice2000!B65/[1]QIncPC!B132</f>
        <v>5.27759485568214</v>
      </c>
      <c r="C63" s="0" t="n">
        <f aca="false">[1]QHPrice2000!C65/[1]QIncPC!C132</f>
        <v>8.71977219754464</v>
      </c>
      <c r="D63" s="0" t="n">
        <f aca="false">[1]QHPrice2000!D65/[1]QIncPC!D132</f>
        <v>10.2943828905591</v>
      </c>
      <c r="E63" s="0" t="n">
        <f aca="false">[1]QHPrice2000!E65/[1]QIncPC!E132</f>
        <v>10.7410354136454</v>
      </c>
      <c r="F63" s="0" t="n">
        <f aca="false">[1]QHPrice2000!F65/[1]QIncPC!F132</f>
        <v>6.206191970623</v>
      </c>
      <c r="G63" s="0" t="n">
        <f aca="false">[1]QHPrice2000!G65/[1]QIncPC!G132</f>
        <v>5.75719458448333</v>
      </c>
      <c r="H63" s="0" t="n">
        <f aca="false">[1]QHPrice2000!H65/[1]QIncPC!H132</f>
        <v>6.81949958810995</v>
      </c>
      <c r="I63" s="0" t="n">
        <f aca="false">[1]QHPrice2000!I65/[1]QIncPC!I132</f>
        <v>0.00413483063859711</v>
      </c>
      <c r="J63" s="0" t="n">
        <f aca="false">[1]QHPrice2000!J65/[1]QIncPC!J132</f>
        <v>4.47956675342124</v>
      </c>
      <c r="K63" s="0" t="n">
        <f aca="false">[1]QHPrice2000!K65/[1]QIncPC!K132</f>
        <v>5.73897608588198</v>
      </c>
      <c r="L63" s="0" t="n">
        <f aca="false">[1]QHPrice2000!L65/[1]QIncPC!L132</f>
        <v>9.96580949061126</v>
      </c>
      <c r="M63" s="0" t="n">
        <f aca="false">[1]QHPrice2000!M65/[1]QIncPC!M132</f>
        <v>0.00406461250609072</v>
      </c>
      <c r="N63" s="0" t="n">
        <f aca="false">[1]QHPrice2000!N65/[1]QIncPC!N132</f>
        <v>5.12296811277179</v>
      </c>
      <c r="O63" s="0" t="n">
        <f aca="false">[1]QHPrice2000!O65/[1]QIncPC!O132</f>
        <v>4.473392512286</v>
      </c>
      <c r="P63" s="0" t="n">
        <f aca="false">[1]QHPrice2000!P65/[1]QIncPC!P132</f>
        <v>5.30393913066087</v>
      </c>
      <c r="Q63" s="0" t="n">
        <f aca="false">[1]QHPrice2000!Q65/[1]QIncPC!Q132</f>
        <v>7.44993920124274</v>
      </c>
      <c r="R63" s="0" t="n">
        <f aca="false">[1]QHPrice2000!R65/[1]QIncPC!R132</f>
        <v>0.00335537724775605</v>
      </c>
      <c r="S63" s="0" t="n">
        <f aca="false">[1]QHPrice2000!S65/[1]QIncPC!S132</f>
        <v>5.8311695463748</v>
      </c>
      <c r="T63" s="0" t="n">
        <f aca="false">[1]QHPrice2000!T65/[1]QIncPC!T132</f>
        <v>0.00317468748243073</v>
      </c>
      <c r="U63" s="0" t="n">
        <f aca="false">[1]QHPrice2000!U65/[1]QIncPC!U132</f>
        <v>6.40636836846428</v>
      </c>
    </row>
    <row r="64" customFormat="false" ht="12.75" hidden="false" customHeight="false" outlineLevel="0" collapsed="false">
      <c r="A64" s="11" t="n">
        <v>37408</v>
      </c>
      <c r="B64" s="0" t="n">
        <f aca="false">[1]QHPrice2000!B66/[1]QIncPC!B133</f>
        <v>5.37523418243295</v>
      </c>
      <c r="C64" s="0" t="n">
        <f aca="false">[1]QHPrice2000!C66/[1]QIncPC!C133</f>
        <v>9.1992106436502</v>
      </c>
      <c r="D64" s="0" t="n">
        <f aca="false">[1]QHPrice2000!D66/[1]QIncPC!D133</f>
        <v>10.9920444715541</v>
      </c>
      <c r="E64" s="0" t="n">
        <f aca="false">[1]QHPrice2000!E66/[1]QIncPC!E133</f>
        <v>11.4634242116833</v>
      </c>
      <c r="F64" s="0" t="n">
        <f aca="false">[1]QHPrice2000!F66/[1]QIncPC!F133</f>
        <v>6.32591657740673</v>
      </c>
      <c r="G64" s="0" t="n">
        <f aca="false">[1]QHPrice2000!G66/[1]QIncPC!G133</f>
        <v>6.02240460140074</v>
      </c>
      <c r="H64" s="0" t="n">
        <f aca="false">[1]QHPrice2000!H66/[1]QIncPC!H133</f>
        <v>7.02229037383126</v>
      </c>
      <c r="I64" s="0" t="n">
        <f aca="false">[1]QHPrice2000!I66/[1]QIncPC!I133</f>
        <v>0.00423245861399607</v>
      </c>
      <c r="J64" s="0" t="n">
        <f aca="false">[1]QHPrice2000!J66/[1]QIncPC!J133</f>
        <v>4.52499526245973</v>
      </c>
      <c r="K64" s="0" t="n">
        <f aca="false">[1]QHPrice2000!K66/[1]QIncPC!K133</f>
        <v>5.86073655993642</v>
      </c>
      <c r="L64" s="0" t="n">
        <f aca="false">[1]QHPrice2000!L66/[1]QIncPC!L133</f>
        <v>10.4762434009447</v>
      </c>
      <c r="M64" s="0" t="n">
        <f aca="false">[1]QHPrice2000!M66/[1]QIncPC!M133</f>
        <v>0.00401464715601999</v>
      </c>
      <c r="N64" s="0" t="n">
        <f aca="false">[1]QHPrice2000!N66/[1]QIncPC!N133</f>
        <v>5.24903305815513</v>
      </c>
      <c r="O64" s="0" t="n">
        <f aca="false">[1]QHPrice2000!O66/[1]QIncPC!O133</f>
        <v>4.50108260459173</v>
      </c>
      <c r="P64" s="0" t="n">
        <f aca="false">[1]QHPrice2000!P66/[1]QIncPC!P133</f>
        <v>5.40042315368724</v>
      </c>
      <c r="Q64" s="0" t="n">
        <f aca="false">[1]QHPrice2000!Q66/[1]QIncPC!Q133</f>
        <v>7.73146749677797</v>
      </c>
      <c r="R64" s="0" t="n">
        <f aca="false">[1]QHPrice2000!R66/[1]QIncPC!R133</f>
        <v>0.00340034818029186</v>
      </c>
      <c r="S64" s="0" t="n">
        <f aca="false">[1]QHPrice2000!S66/[1]QIncPC!S133</f>
        <v>5.88503225016329</v>
      </c>
      <c r="T64" s="0" t="n">
        <f aca="false">[1]QHPrice2000!T66/[1]QIncPC!T133</f>
        <v>0.00318705400540759</v>
      </c>
      <c r="U64" s="0" t="n">
        <f aca="false">[1]QHPrice2000!U66/[1]QIncPC!U133</f>
        <v>6.43348970288487</v>
      </c>
    </row>
    <row r="65" customFormat="false" ht="12.75" hidden="false" customHeight="false" outlineLevel="0" collapsed="false">
      <c r="A65" s="11" t="n">
        <v>37500</v>
      </c>
      <c r="B65" s="0" t="n">
        <f aca="false">[1]QHPrice2000!B67/[1]QIncPC!B134</f>
        <v>5.44200314822272</v>
      </c>
      <c r="C65" s="0" t="n">
        <f aca="false">[1]QHPrice2000!C67/[1]QIncPC!C134</f>
        <v>9.71752664619349</v>
      </c>
      <c r="D65" s="0" t="n">
        <f aca="false">[1]QHPrice2000!D67/[1]QIncPC!D134</f>
        <v>11.6571542661701</v>
      </c>
      <c r="E65" s="0" t="n">
        <f aca="false">[1]QHPrice2000!E67/[1]QIncPC!E134</f>
        <v>11.7185580121307</v>
      </c>
      <c r="F65" s="0" t="n">
        <f aca="false">[1]QHPrice2000!F67/[1]QIncPC!F134</f>
        <v>6.40230142161249</v>
      </c>
      <c r="G65" s="0" t="n">
        <f aca="false">[1]QHPrice2000!G67/[1]QIncPC!G134</f>
        <v>6.32393449481081</v>
      </c>
      <c r="H65" s="0" t="n">
        <f aca="false">[1]QHPrice2000!H67/[1]QIncPC!H134</f>
        <v>7.27042432477743</v>
      </c>
      <c r="I65" s="0" t="n">
        <f aca="false">[1]QHPrice2000!I67/[1]QIncPC!I134</f>
        <v>0.00432752625640106</v>
      </c>
      <c r="J65" s="0" t="n">
        <f aca="false">[1]QHPrice2000!J67/[1]QIncPC!J134</f>
        <v>4.60978781184892</v>
      </c>
      <c r="K65" s="0" t="n">
        <f aca="false">[1]QHPrice2000!K67/[1]QIncPC!K134</f>
        <v>6.02086930092559</v>
      </c>
      <c r="L65" s="0" t="n">
        <f aca="false">[1]QHPrice2000!L67/[1]QIncPC!L134</f>
        <v>11.04353085911</v>
      </c>
      <c r="M65" s="0" t="n">
        <f aca="false">[1]QHPrice2000!M67/[1]QIncPC!M134</f>
        <v>0.00408913087201743</v>
      </c>
      <c r="N65" s="0" t="n">
        <f aca="false">[1]QHPrice2000!N67/[1]QIncPC!N134</f>
        <v>5.38843826424868</v>
      </c>
      <c r="O65" s="0" t="n">
        <f aca="false">[1]QHPrice2000!O67/[1]QIncPC!O134</f>
        <v>4.55305374762348</v>
      </c>
      <c r="P65" s="0" t="n">
        <f aca="false">[1]QHPrice2000!P67/[1]QIncPC!P134</f>
        <v>5.51600624989872</v>
      </c>
      <c r="Q65" s="0" t="n">
        <f aca="false">[1]QHPrice2000!Q67/[1]QIncPC!Q134</f>
        <v>8.21565224944878</v>
      </c>
      <c r="R65" s="0" t="n">
        <f aca="false">[1]QHPrice2000!R67/[1]QIncPC!R134</f>
        <v>0.00340566719090866</v>
      </c>
      <c r="S65" s="0" t="n">
        <f aca="false">[1]QHPrice2000!S67/[1]QIncPC!S134</f>
        <v>5.98707353582749</v>
      </c>
      <c r="T65" s="0" t="n">
        <f aca="false">[1]QHPrice2000!T67/[1]QIncPC!T134</f>
        <v>0.00320625457661338</v>
      </c>
      <c r="U65" s="0" t="n">
        <f aca="false">[1]QHPrice2000!U67/[1]QIncPC!U134</f>
        <v>6.47478708340898</v>
      </c>
    </row>
    <row r="66" customFormat="false" ht="12.75" hidden="false" customHeight="false" outlineLevel="0" collapsed="false">
      <c r="A66" s="11" t="n">
        <v>37591</v>
      </c>
      <c r="B66" s="0" t="n">
        <f aca="false">[1]QHPrice2000!B68/[1]QIncPC!B135</f>
        <v>5.44710833523766</v>
      </c>
      <c r="C66" s="0" t="n">
        <f aca="false">[1]QHPrice2000!C68/[1]QIncPC!C135</f>
        <v>10.0145747975866</v>
      </c>
      <c r="D66" s="0" t="n">
        <f aca="false">[1]QHPrice2000!D68/[1]QIncPC!D135</f>
        <v>12.0292129555471</v>
      </c>
      <c r="E66" s="0" t="n">
        <f aca="false">[1]QHPrice2000!E68/[1]QIncPC!E135</f>
        <v>11.7271987329162</v>
      </c>
      <c r="F66" s="0" t="n">
        <f aca="false">[1]QHPrice2000!F68/[1]QIncPC!F135</f>
        <v>6.39120213918034</v>
      </c>
      <c r="G66" s="0" t="n">
        <f aca="false">[1]QHPrice2000!G68/[1]QIncPC!G135</f>
        <v>6.46073029302079</v>
      </c>
      <c r="H66" s="0" t="n">
        <f aca="false">[1]QHPrice2000!H68/[1]QIncPC!H135</f>
        <v>7.48661072760888</v>
      </c>
      <c r="I66" s="0" t="n">
        <f aca="false">[1]QHPrice2000!I68/[1]QIncPC!I135</f>
        <v>0.00439398099731202</v>
      </c>
      <c r="J66" s="0" t="n">
        <f aca="false">[1]QHPrice2000!J68/[1]QIncPC!J135</f>
        <v>4.63032702727024</v>
      </c>
      <c r="K66" s="0" t="n">
        <f aca="false">[1]QHPrice2000!K68/[1]QIncPC!K135</f>
        <v>6.12985067288472</v>
      </c>
      <c r="L66" s="0" t="n">
        <f aca="false">[1]QHPrice2000!L68/[1]QIncPC!L135</f>
        <v>11.1540392238153</v>
      </c>
      <c r="M66" s="0" t="n">
        <f aca="false">[1]QHPrice2000!M68/[1]QIncPC!M135</f>
        <v>0.00410324082398966</v>
      </c>
      <c r="N66" s="0" t="n">
        <f aca="false">[1]QHPrice2000!N68/[1]QIncPC!N135</f>
        <v>5.52410228315794</v>
      </c>
      <c r="O66" s="0" t="n">
        <f aca="false">[1]QHPrice2000!O68/[1]QIncPC!O135</f>
        <v>4.57239907404789</v>
      </c>
      <c r="P66" s="0" t="n">
        <f aca="false">[1]QHPrice2000!P68/[1]QIncPC!P135</f>
        <v>5.61764534984286</v>
      </c>
      <c r="Q66" s="0" t="n">
        <f aca="false">[1]QHPrice2000!Q68/[1]QIncPC!Q135</f>
        <v>8.59541230542697</v>
      </c>
      <c r="R66" s="0" t="n">
        <f aca="false">[1]QHPrice2000!R68/[1]QIncPC!R135</f>
        <v>0.00341423647825139</v>
      </c>
      <c r="S66" s="0" t="n">
        <f aca="false">[1]QHPrice2000!S68/[1]QIncPC!S135</f>
        <v>6.01191076315382</v>
      </c>
      <c r="T66" s="0" t="n">
        <f aca="false">[1]QHPrice2000!T68/[1]QIncPC!T135</f>
        <v>0.00319612623435002</v>
      </c>
      <c r="U66" s="0" t="n">
        <f aca="false">[1]QHPrice2000!U68/[1]QIncPC!U135</f>
        <v>6.57709524984605</v>
      </c>
    </row>
    <row r="67" customFormat="false" ht="12.75" hidden="false" customHeight="false" outlineLevel="0" collapsed="false">
      <c r="A67" s="11" t="n">
        <v>37681</v>
      </c>
      <c r="B67" s="0" t="n">
        <f aca="false">[1]QHPrice2000!B69/[1]QIncPC!B136</f>
        <v>5.53424923539978</v>
      </c>
      <c r="C67" s="0" t="n">
        <f aca="false">[1]QHPrice2000!C69/[1]QIncPC!C136</f>
        <v>10.2626498703405</v>
      </c>
      <c r="D67" s="0" t="n">
        <f aca="false">[1]QHPrice2000!D69/[1]QIncPC!D136</f>
        <v>12.1232232517499</v>
      </c>
      <c r="E67" s="0" t="n">
        <f aca="false">[1]QHPrice2000!E69/[1]QIncPC!E136</f>
        <v>12.0518903253842</v>
      </c>
      <c r="F67" s="0" t="n">
        <f aca="false">[1]QHPrice2000!F69/[1]QIncPC!F136</f>
        <v>6.45918356082291</v>
      </c>
      <c r="G67" s="0" t="n">
        <f aca="false">[1]QHPrice2000!G69/[1]QIncPC!G136</f>
        <v>6.46877004400054</v>
      </c>
      <c r="H67" s="0" t="n">
        <f aca="false">[1]QHPrice2000!H69/[1]QIncPC!H136</f>
        <v>7.79414417171057</v>
      </c>
      <c r="I67" s="0" t="n">
        <f aca="false">[1]QHPrice2000!I69/[1]QIncPC!I136</f>
        <v>0.00453053905199413</v>
      </c>
      <c r="J67" s="0" t="n">
        <f aca="false">[1]QHPrice2000!J69/[1]QIncPC!J136</f>
        <v>4.67832795313487</v>
      </c>
      <c r="K67" s="0" t="n">
        <f aca="false">[1]QHPrice2000!K69/[1]QIncPC!K136</f>
        <v>6.19128496793804</v>
      </c>
      <c r="L67" s="0" t="n">
        <f aca="false">[1]QHPrice2000!L69/[1]QIncPC!L136</f>
        <v>11.2760964423659</v>
      </c>
      <c r="M67" s="0" t="n">
        <f aca="false">[1]QHPrice2000!M69/[1]QIncPC!M136</f>
        <v>0.00399807343486521</v>
      </c>
      <c r="N67" s="0" t="n">
        <f aca="false">[1]QHPrice2000!N69/[1]QIncPC!N136</f>
        <v>5.50815591852957</v>
      </c>
      <c r="O67" s="0" t="n">
        <f aca="false">[1]QHPrice2000!O69/[1]QIncPC!O136</f>
        <v>4.59281861355507</v>
      </c>
      <c r="P67" s="0" t="n">
        <f aca="false">[1]QHPrice2000!P69/[1]QIncPC!P136</f>
        <v>5.58057747828733</v>
      </c>
      <c r="Q67" s="0" t="n">
        <f aca="false">[1]QHPrice2000!Q69/[1]QIncPC!Q136</f>
        <v>8.82811385003069</v>
      </c>
      <c r="R67" s="0" t="n">
        <f aca="false">[1]QHPrice2000!R69/[1]QIncPC!R136</f>
        <v>0.00342179189255783</v>
      </c>
      <c r="S67" s="0" t="n">
        <f aca="false">[1]QHPrice2000!S69/[1]QIncPC!S136</f>
        <v>6.0589515566974</v>
      </c>
      <c r="T67" s="0" t="n">
        <f aca="false">[1]QHPrice2000!T69/[1]QIncPC!T136</f>
        <v>0.00319471012807696</v>
      </c>
      <c r="U67" s="0" t="n">
        <f aca="false">[1]QHPrice2000!U69/[1]QIncPC!U136</f>
        <v>6.67953187800652</v>
      </c>
    </row>
    <row r="68" customFormat="false" ht="12.75" hidden="false" customHeight="false" outlineLevel="0" collapsed="false">
      <c r="A68" s="11" t="n">
        <v>37773</v>
      </c>
      <c r="B68" s="0" t="n">
        <f aca="false">[1]QHPrice2000!B70/[1]QIncPC!B137</f>
        <v>5.58110215430821</v>
      </c>
      <c r="C68" s="0" t="n">
        <f aca="false">[1]QHPrice2000!C70/[1]QIncPC!C137</f>
        <v>10.6652389051519</v>
      </c>
      <c r="D68" s="0" t="n">
        <f aca="false">[1]QHPrice2000!D70/[1]QIncPC!D137</f>
        <v>12.5690211384409</v>
      </c>
      <c r="E68" s="0" t="n">
        <f aca="false">[1]QHPrice2000!E70/[1]QIncPC!E137</f>
        <v>12.2221812854177</v>
      </c>
      <c r="F68" s="0" t="n">
        <f aca="false">[1]QHPrice2000!F70/[1]QIncPC!F137</f>
        <v>6.45758988689052</v>
      </c>
      <c r="G68" s="0" t="n">
        <f aca="false">[1]QHPrice2000!G70/[1]QIncPC!G137</f>
        <v>6.7235803751714</v>
      </c>
      <c r="H68" s="0" t="n">
        <f aca="false">[1]QHPrice2000!H70/[1]QIncPC!H137</f>
        <v>7.88570069718268</v>
      </c>
      <c r="I68" s="0" t="n">
        <f aca="false">[1]QHPrice2000!I70/[1]QIncPC!I137</f>
        <v>0.00461162288561912</v>
      </c>
      <c r="J68" s="0" t="n">
        <f aca="false">[1]QHPrice2000!J70/[1]QIncPC!J137</f>
        <v>4.7393503814242</v>
      </c>
      <c r="K68" s="0" t="n">
        <f aca="false">[1]QHPrice2000!K70/[1]QIncPC!K137</f>
        <v>6.30009885550272</v>
      </c>
      <c r="L68" s="0" t="n">
        <f aca="false">[1]QHPrice2000!L70/[1]QIncPC!L137</f>
        <v>11.4839893168333</v>
      </c>
      <c r="M68" s="0" t="n">
        <f aca="false">[1]QHPrice2000!M70/[1]QIncPC!M137</f>
        <v>0.00407472556064238</v>
      </c>
      <c r="N68" s="0" t="n">
        <f aca="false">[1]QHPrice2000!N70/[1]QIncPC!N137</f>
        <v>5.5865016765658</v>
      </c>
      <c r="O68" s="0" t="n">
        <f aca="false">[1]QHPrice2000!O70/[1]QIncPC!O137</f>
        <v>4.62814245492319</v>
      </c>
      <c r="P68" s="0" t="n">
        <f aca="false">[1]QHPrice2000!P70/[1]QIncPC!P137</f>
        <v>5.74826479835599</v>
      </c>
      <c r="Q68" s="0" t="n">
        <f aca="false">[1]QHPrice2000!Q70/[1]QIncPC!Q137</f>
        <v>8.85655357165025</v>
      </c>
      <c r="R68" s="0" t="n">
        <f aca="false">[1]QHPrice2000!R70/[1]QIncPC!R137</f>
        <v>0.00351626569684381</v>
      </c>
      <c r="S68" s="0" t="n">
        <f aca="false">[1]QHPrice2000!S70/[1]QIncPC!S137</f>
        <v>6.19656862956463</v>
      </c>
      <c r="T68" s="0" t="n">
        <f aca="false">[1]QHPrice2000!T70/[1]QIncPC!T137</f>
        <v>0.0032197144211894</v>
      </c>
      <c r="U68" s="0" t="n">
        <f aca="false">[1]QHPrice2000!U70/[1]QIncPC!U137</f>
        <v>6.72719430902519</v>
      </c>
    </row>
    <row r="69" customFormat="false" ht="12.75" hidden="false" customHeight="false" outlineLevel="0" collapsed="false">
      <c r="A69" s="11" t="n">
        <v>37865</v>
      </c>
      <c r="B69" s="0" t="n">
        <f aca="false">[1]QHPrice2000!B71/[1]QIncPC!B138</f>
        <v>5.69751039176999</v>
      </c>
      <c r="C69" s="0" t="n">
        <f aca="false">[1]QHPrice2000!C71/[1]QIncPC!C138</f>
        <v>11.2721625263514</v>
      </c>
      <c r="D69" s="0" t="n">
        <f aca="false">[1]QHPrice2000!D71/[1]QIncPC!D138</f>
        <v>13.1726832887708</v>
      </c>
      <c r="E69" s="0" t="n">
        <f aca="false">[1]QHPrice2000!E71/[1]QIncPC!E138</f>
        <v>12.3632893280468</v>
      </c>
      <c r="F69" s="0" t="n">
        <f aca="false">[1]QHPrice2000!F71/[1]QIncPC!F138</f>
        <v>6.42351588986183</v>
      </c>
      <c r="G69" s="0" t="n">
        <f aca="false">[1]QHPrice2000!G71/[1]QIncPC!G138</f>
        <v>6.97475318271881</v>
      </c>
      <c r="H69" s="0" t="n">
        <f aca="false">[1]QHPrice2000!H71/[1]QIncPC!H138</f>
        <v>8.11231481478179</v>
      </c>
      <c r="I69" s="0" t="n">
        <f aca="false">[1]QHPrice2000!I71/[1]QIncPC!I138</f>
        <v>0.00468696036660748</v>
      </c>
      <c r="J69" s="0" t="n">
        <f aca="false">[1]QHPrice2000!J71/[1]QIncPC!J138</f>
        <v>4.78144283872126</v>
      </c>
      <c r="K69" s="0" t="n">
        <f aca="false">[1]QHPrice2000!K71/[1]QIncPC!K138</f>
        <v>6.39563990468893</v>
      </c>
      <c r="L69" s="0" t="n">
        <f aca="false">[1]QHPrice2000!L71/[1]QIncPC!L138</f>
        <v>11.5436545675987</v>
      </c>
      <c r="M69" s="0" t="n">
        <f aca="false">[1]QHPrice2000!M71/[1]QIncPC!M138</f>
        <v>0.00411929317807904</v>
      </c>
      <c r="N69" s="0" t="n">
        <f aca="false">[1]QHPrice2000!N71/[1]QIncPC!N138</f>
        <v>5.71007775620797</v>
      </c>
      <c r="O69" s="0" t="n">
        <f aca="false">[1]QHPrice2000!O71/[1]QIncPC!O138</f>
        <v>4.61431595465038</v>
      </c>
      <c r="P69" s="0" t="n">
        <f aca="false">[1]QHPrice2000!P71/[1]QIncPC!P138</f>
        <v>5.98046976005232</v>
      </c>
      <c r="Q69" s="0" t="n">
        <f aca="false">[1]QHPrice2000!Q71/[1]QIncPC!Q138</f>
        <v>9.10183929817691</v>
      </c>
      <c r="R69" s="0" t="n">
        <f aca="false">[1]QHPrice2000!R71/[1]QIncPC!R138</f>
        <v>0.00357124727533953</v>
      </c>
      <c r="S69" s="0" t="n">
        <f aca="false">[1]QHPrice2000!S71/[1]QIncPC!S138</f>
        <v>6.26801668588275</v>
      </c>
      <c r="T69" s="0" t="n">
        <f aca="false">[1]QHPrice2000!T71/[1]QIncPC!T138</f>
        <v>0.00321023353153819</v>
      </c>
      <c r="U69" s="0" t="n">
        <f aca="false">[1]QHPrice2000!U71/[1]QIncPC!U138</f>
        <v>6.72829194678483</v>
      </c>
    </row>
    <row r="70" customFormat="false" ht="12.75" hidden="false" customHeight="false" outlineLevel="0" collapsed="false">
      <c r="A70" s="11" t="n">
        <v>37956</v>
      </c>
      <c r="B70" s="0" t="n">
        <f aca="false">[1]QHPrice2000!B72/[1]QIncPC!B139</f>
        <v>5.73711925434945</v>
      </c>
      <c r="C70" s="0" t="n">
        <f aca="false">[1]QHPrice2000!C72/[1]QIncPC!C139</f>
        <v>11.7548756612498</v>
      </c>
      <c r="D70" s="0" t="n">
        <f aca="false">[1]QHPrice2000!D72/[1]QIncPC!D139</f>
        <v>13.6287466580203</v>
      </c>
      <c r="E70" s="0" t="n">
        <f aca="false">[1]QHPrice2000!E72/[1]QIncPC!E139</f>
        <v>12.4268740574686</v>
      </c>
      <c r="F70" s="0" t="n">
        <f aca="false">[1]QHPrice2000!F72/[1]QIncPC!F139</f>
        <v>6.42834994462902</v>
      </c>
      <c r="G70" s="0" t="n">
        <f aca="false">[1]QHPrice2000!G72/[1]QIncPC!G139</f>
        <v>7.07982504164534</v>
      </c>
      <c r="H70" s="0" t="n">
        <f aca="false">[1]QHPrice2000!H72/[1]QIncPC!H139</f>
        <v>8.26392952413356</v>
      </c>
      <c r="I70" s="0" t="n">
        <f aca="false">[1]QHPrice2000!I72/[1]QIncPC!I139</f>
        <v>0.00475203954887444</v>
      </c>
      <c r="J70" s="0" t="n">
        <f aca="false">[1]QHPrice2000!J72/[1]QIncPC!J139</f>
        <v>4.74197068473566</v>
      </c>
      <c r="K70" s="0" t="n">
        <f aca="false">[1]QHPrice2000!K72/[1]QIncPC!K139</f>
        <v>6.48745647862495</v>
      </c>
      <c r="L70" s="0" t="n">
        <f aca="false">[1]QHPrice2000!L72/[1]QIncPC!L139</f>
        <v>11.5693743308393</v>
      </c>
      <c r="M70" s="0" t="n">
        <f aca="false">[1]QHPrice2000!M72/[1]QIncPC!M139</f>
        <v>0.00409141523289003</v>
      </c>
      <c r="N70" s="0" t="n">
        <f aca="false">[1]QHPrice2000!N72/[1]QIncPC!N139</f>
        <v>5.77081080143497</v>
      </c>
      <c r="O70" s="0" t="n">
        <f aca="false">[1]QHPrice2000!O72/[1]QIncPC!O139</f>
        <v>4.59673784947383</v>
      </c>
      <c r="P70" s="0" t="n">
        <f aca="false">[1]QHPrice2000!P72/[1]QIncPC!P139</f>
        <v>6.28353390022807</v>
      </c>
      <c r="Q70" s="0" t="n">
        <f aca="false">[1]QHPrice2000!Q72/[1]QIncPC!Q139</f>
        <v>9.26758064848178</v>
      </c>
      <c r="R70" s="0" t="n">
        <f aca="false">[1]QHPrice2000!R72/[1]QIncPC!R139</f>
        <v>0.00349529967364362</v>
      </c>
      <c r="S70" s="0" t="n">
        <f aca="false">[1]QHPrice2000!S72/[1]QIncPC!S139</f>
        <v>6.28588645265794</v>
      </c>
      <c r="T70" s="0" t="n">
        <f aca="false">[1]QHPrice2000!T72/[1]QIncPC!T139</f>
        <v>0.00314386699223585</v>
      </c>
      <c r="U70" s="0" t="n">
        <f aca="false">[1]QHPrice2000!U72/[1]QIncPC!U139</f>
        <v>6.84266374787869</v>
      </c>
    </row>
    <row r="71" customFormat="false" ht="12.75" hidden="false" customHeight="false" outlineLevel="0" collapsed="false">
      <c r="A71" s="11" t="n">
        <v>38047</v>
      </c>
      <c r="B71" s="0" t="n">
        <f aca="false">[1]QHPrice2000!B73/[1]QIncPC!B140</f>
        <v>5.6951631476408</v>
      </c>
      <c r="C71" s="0" t="n">
        <f aca="false">[1]QHPrice2000!C73/[1]QIncPC!C140</f>
        <v>12.4267590267695</v>
      </c>
      <c r="D71" s="0" t="n">
        <f aca="false">[1]QHPrice2000!D73/[1]QIncPC!D140</f>
        <v>14.1666963422938</v>
      </c>
      <c r="E71" s="0" t="n">
        <f aca="false">[1]QHPrice2000!E73/[1]QIncPC!E140</f>
        <v>12.7337250788011</v>
      </c>
      <c r="F71" s="0" t="n">
        <f aca="false">[1]QHPrice2000!F73/[1]QIncPC!F140</f>
        <v>6.36944684176359</v>
      </c>
      <c r="G71" s="0" t="n">
        <f aca="false">[1]QHPrice2000!G73/[1]QIncPC!G140</f>
        <v>7.18669872838159</v>
      </c>
      <c r="H71" s="0" t="n">
        <f aca="false">[1]QHPrice2000!H73/[1]QIncPC!H140</f>
        <v>8.38986417580557</v>
      </c>
      <c r="I71" s="0" t="n">
        <f aca="false">[1]QHPrice2000!I73/[1]QIncPC!I140</f>
        <v>0.0048456806109471</v>
      </c>
      <c r="J71" s="0" t="n">
        <f aca="false">[1]QHPrice2000!J73/[1]QIncPC!J140</f>
        <v>4.73486416647091</v>
      </c>
      <c r="K71" s="0" t="n">
        <f aca="false">[1]QHPrice2000!K73/[1]QIncPC!K140</f>
        <v>6.47246938951468</v>
      </c>
      <c r="L71" s="0" t="n">
        <f aca="false">[1]QHPrice2000!L73/[1]QIncPC!L140</f>
        <v>11.5108639739408</v>
      </c>
      <c r="M71" s="0" t="n">
        <f aca="false">[1]QHPrice2000!M73/[1]QIncPC!M140</f>
        <v>0.00419711127017657</v>
      </c>
      <c r="N71" s="0" t="n">
        <f aca="false">[1]QHPrice2000!N73/[1]QIncPC!N140</f>
        <v>5.71452339913656</v>
      </c>
      <c r="O71" s="0" t="n">
        <f aca="false">[1]QHPrice2000!O73/[1]QIncPC!O140</f>
        <v>4.53802710291927</v>
      </c>
      <c r="P71" s="0" t="n">
        <f aca="false">[1]QHPrice2000!P73/[1]QIncPC!P140</f>
        <v>6.69190388192866</v>
      </c>
      <c r="Q71" s="0" t="n">
        <f aca="false">[1]QHPrice2000!Q73/[1]QIncPC!Q140</f>
        <v>9.31607564764901</v>
      </c>
      <c r="R71" s="0" t="n">
        <f aca="false">[1]QHPrice2000!R73/[1]QIncPC!R140</f>
        <v>0.00349540281501036</v>
      </c>
      <c r="S71" s="0" t="n">
        <f aca="false">[1]QHPrice2000!S73/[1]QIncPC!S140</f>
        <v>6.35196373013963</v>
      </c>
      <c r="T71" s="0" t="n">
        <f aca="false">[1]QHPrice2000!T73/[1]QIncPC!T140</f>
        <v>0.00308088988613902</v>
      </c>
      <c r="U71" s="0" t="n">
        <f aca="false">[1]QHPrice2000!U73/[1]QIncPC!U140</f>
        <v>6.88229428016258</v>
      </c>
    </row>
    <row r="72" customFormat="false" ht="12.75" hidden="false" customHeight="false" outlineLevel="0" collapsed="false">
      <c r="A72" s="11" t="n">
        <v>38139</v>
      </c>
      <c r="B72" s="0" t="n">
        <f aca="false">[1]QHPrice2000!B74/[1]QIncPC!B141</f>
        <v>5.88712550871974</v>
      </c>
      <c r="C72" s="0" t="n">
        <f aca="false">[1]QHPrice2000!C74/[1]QIncPC!C141</f>
        <v>13.5635583249749</v>
      </c>
      <c r="D72" s="0" t="n">
        <f aca="false">[1]QHPrice2000!D74/[1]QIncPC!D141</f>
        <v>15.4701016308201</v>
      </c>
      <c r="E72" s="0" t="n">
        <f aca="false">[1]QHPrice2000!E74/[1]QIncPC!E141</f>
        <v>13.2574033029395</v>
      </c>
      <c r="F72" s="0" t="n">
        <f aca="false">[1]QHPrice2000!F74/[1]QIncPC!F141</f>
        <v>6.41064435408898</v>
      </c>
      <c r="G72" s="0" t="n">
        <f aca="false">[1]QHPrice2000!G74/[1]QIncPC!G141</f>
        <v>7.76473339442752</v>
      </c>
      <c r="H72" s="0" t="n">
        <f aca="false">[1]QHPrice2000!H74/[1]QIncPC!H141</f>
        <v>8.67801443554867</v>
      </c>
      <c r="I72" s="0" t="n">
        <f aca="false">[1]QHPrice2000!I74/[1]QIncPC!I141</f>
        <v>0.00498619370779457</v>
      </c>
      <c r="J72" s="0" t="n">
        <f aca="false">[1]QHPrice2000!J74/[1]QIncPC!J141</f>
        <v>4.78995291631557</v>
      </c>
      <c r="K72" s="0" t="n">
        <f aca="false">[1]QHPrice2000!K74/[1]QIncPC!K141</f>
        <v>6.58214198665004</v>
      </c>
      <c r="L72" s="0" t="n">
        <f aca="false">[1]QHPrice2000!L74/[1]QIncPC!L141</f>
        <v>11.8438560857512</v>
      </c>
      <c r="M72" s="0" t="n">
        <f aca="false">[1]QHPrice2000!M74/[1]QIncPC!M141</f>
        <v>0.00422774118424025</v>
      </c>
      <c r="N72" s="0" t="n">
        <f aca="false">[1]QHPrice2000!N74/[1]QIncPC!N141</f>
        <v>5.84256761153215</v>
      </c>
      <c r="O72" s="0" t="n">
        <f aca="false">[1]QHPrice2000!O74/[1]QIncPC!O141</f>
        <v>4.60594821677048</v>
      </c>
      <c r="P72" s="0" t="n">
        <f aca="false">[1]QHPrice2000!P74/[1]QIncPC!P141</f>
        <v>7.76486572753709</v>
      </c>
      <c r="Q72" s="0" t="n">
        <f aca="false">[1]QHPrice2000!Q74/[1]QIncPC!Q141</f>
        <v>9.55469449356968</v>
      </c>
      <c r="R72" s="0" t="n">
        <f aca="false">[1]QHPrice2000!R74/[1]QIncPC!R141</f>
        <v>0.00351445063415941</v>
      </c>
      <c r="S72" s="0" t="n">
        <f aca="false">[1]QHPrice2000!S74/[1]QIncPC!S141</f>
        <v>6.55178859397071</v>
      </c>
      <c r="T72" s="0" t="n">
        <f aca="false">[1]QHPrice2000!T74/[1]QIncPC!T141</f>
        <v>0.00313381469516787</v>
      </c>
      <c r="U72" s="0" t="n">
        <f aca="false">[1]QHPrice2000!U74/[1]QIncPC!U141</f>
        <v>6.92078821965324</v>
      </c>
    </row>
    <row r="73" customFormat="false" ht="12.75" hidden="false" customHeight="false" outlineLevel="0" collapsed="false">
      <c r="A73" s="11" t="n">
        <v>38231</v>
      </c>
      <c r="B73" s="0" t="n">
        <f aca="false">[1]QHPrice2000!B75/[1]QIncPC!B142</f>
        <v>6.16247923332613</v>
      </c>
      <c r="C73" s="0" t="n">
        <f aca="false">[1]QHPrice2000!C75/[1]QIncPC!C142</f>
        <v>13.9560548615463</v>
      </c>
      <c r="D73" s="0" t="n">
        <f aca="false">[1]QHPrice2000!D75/[1]QIncPC!D142</f>
        <v>16.0941095290405</v>
      </c>
      <c r="E73" s="0" t="n">
        <f aca="false">[1]QHPrice2000!E75/[1]QIncPC!E142</f>
        <v>13.5202369526701</v>
      </c>
      <c r="F73" s="0" t="n">
        <f aca="false">[1]QHPrice2000!F75/[1]QIncPC!F142</f>
        <v>6.45592772310774</v>
      </c>
      <c r="G73" s="0" t="n">
        <f aca="false">[1]QHPrice2000!G75/[1]QIncPC!G142</f>
        <v>8.10288457987073</v>
      </c>
      <c r="H73" s="0" t="n">
        <f aca="false">[1]QHPrice2000!H75/[1]QIncPC!H142</f>
        <v>9.06580389333044</v>
      </c>
      <c r="I73" s="0" t="n">
        <f aca="false">[1]QHPrice2000!I75/[1]QIncPC!I142</f>
        <v>0.00518672069435586</v>
      </c>
      <c r="J73" s="0" t="n">
        <f aca="false">[1]QHPrice2000!J75/[1]QIncPC!J142</f>
        <v>4.82679314545409</v>
      </c>
      <c r="K73" s="0" t="n">
        <f aca="false">[1]QHPrice2000!K75/[1]QIncPC!K142</f>
        <v>6.65191119675253</v>
      </c>
      <c r="L73" s="0" t="n">
        <f aca="false">[1]QHPrice2000!L75/[1]QIncPC!L142</f>
        <v>11.9457023126531</v>
      </c>
      <c r="M73" s="0" t="n">
        <f aca="false">[1]QHPrice2000!M75/[1]QIncPC!M142</f>
        <v>0.00420968886846608</v>
      </c>
      <c r="N73" s="0" t="n">
        <f aca="false">[1]QHPrice2000!N75/[1]QIncPC!N142</f>
        <v>5.89918012825716</v>
      </c>
      <c r="O73" s="0" t="n">
        <f aca="false">[1]QHPrice2000!O75/[1]QIncPC!O142</f>
        <v>4.54131881331007</v>
      </c>
      <c r="P73" s="0" t="n">
        <f aca="false">[1]QHPrice2000!P75/[1]QIncPC!P142</f>
        <v>8.45957106389099</v>
      </c>
      <c r="Q73" s="0" t="n">
        <f aca="false">[1]QHPrice2000!Q75/[1]QIncPC!Q142</f>
        <v>9.7359404265049</v>
      </c>
      <c r="R73" s="0" t="n">
        <f aca="false">[1]QHPrice2000!R75/[1]QIncPC!R142</f>
        <v>0.00349152543361247</v>
      </c>
      <c r="S73" s="0" t="n">
        <f aca="false">[1]QHPrice2000!S75/[1]QIncPC!S142</f>
        <v>6.72700130192435</v>
      </c>
      <c r="T73" s="0" t="n">
        <f aca="false">[1]QHPrice2000!T75/[1]QIncPC!T142</f>
        <v>0.00311188114518716</v>
      </c>
      <c r="U73" s="0" t="n">
        <f aca="false">[1]QHPrice2000!U75/[1]QIncPC!U142</f>
        <v>7.00986861448059</v>
      </c>
    </row>
    <row r="74" customFormat="false" ht="12.75" hidden="false" customHeight="false" outlineLevel="0" collapsed="false">
      <c r="A74" s="11" t="n">
        <v>38322</v>
      </c>
      <c r="B74" s="0" t="n">
        <f aca="false">[1]QHPrice2000!B76/[1]QIncPC!B143</f>
        <v>6.51435409361962</v>
      </c>
      <c r="C74" s="0" t="n">
        <f aca="false">[1]QHPrice2000!C76/[1]QIncPC!C143</f>
        <v>13.7944645997966</v>
      </c>
      <c r="D74" s="0" t="n">
        <f aca="false">[1]QHPrice2000!D76/[1]QIncPC!D143</f>
        <v>15.8727806470221</v>
      </c>
      <c r="E74" s="0" t="n">
        <f aca="false">[1]QHPrice2000!E76/[1]QIncPC!E143</f>
        <v>13.7639469326717</v>
      </c>
      <c r="F74" s="0" t="n">
        <f aca="false">[1]QHPrice2000!F76/[1]QIncPC!F143</f>
        <v>6.31881135247723</v>
      </c>
      <c r="G74" s="0" t="n">
        <f aca="false">[1]QHPrice2000!G76/[1]QIncPC!G143</f>
        <v>8.26101397365455</v>
      </c>
      <c r="H74" s="0" t="n">
        <f aca="false">[1]QHPrice2000!H76/[1]QIncPC!H143</f>
        <v>9.3362769746054</v>
      </c>
      <c r="I74" s="0" t="n">
        <f aca="false">[1]QHPrice2000!I76/[1]QIncPC!I143</f>
        <v>0.00531041165300673</v>
      </c>
      <c r="J74" s="0" t="n">
        <f aca="false">[1]QHPrice2000!J76/[1]QIncPC!J143</f>
        <v>4.74968349385275</v>
      </c>
      <c r="K74" s="0" t="n">
        <f aca="false">[1]QHPrice2000!K76/[1]QIncPC!K143</f>
        <v>6.64419840180252</v>
      </c>
      <c r="L74" s="0" t="n">
        <f aca="false">[1]QHPrice2000!L76/[1]QIncPC!L143</f>
        <v>11.8884822683708</v>
      </c>
      <c r="M74" s="0" t="n">
        <f aca="false">[1]QHPrice2000!M76/[1]QIncPC!M143</f>
        <v>0.00414910092710736</v>
      </c>
      <c r="N74" s="0" t="n">
        <f aca="false">[1]QHPrice2000!N76/[1]QIncPC!N143</f>
        <v>5.80016394444413</v>
      </c>
      <c r="O74" s="0" t="n">
        <f aca="false">[1]QHPrice2000!O76/[1]QIncPC!O143</f>
        <v>4.4971774781203</v>
      </c>
      <c r="P74" s="0" t="n">
        <f aca="false">[1]QHPrice2000!P76/[1]QIncPC!P143</f>
        <v>8.28258290570795</v>
      </c>
      <c r="Q74" s="0" t="n">
        <f aca="false">[1]QHPrice2000!Q76/[1]QIncPC!Q143</f>
        <v>9.80617452777231</v>
      </c>
      <c r="R74" s="0" t="n">
        <f aca="false">[1]QHPrice2000!R76/[1]QIncPC!R143</f>
        <v>0.00340895193400579</v>
      </c>
      <c r="S74" s="0" t="n">
        <f aca="false">[1]QHPrice2000!S76/[1]QIncPC!S143</f>
        <v>6.65188206393332</v>
      </c>
      <c r="T74" s="0" t="n">
        <f aca="false">[1]QHPrice2000!T76/[1]QIncPC!T143</f>
        <v>0.00303054880540539</v>
      </c>
      <c r="U74" s="0" t="n">
        <f aca="false">[1]QHPrice2000!U76/[1]QIncPC!U143</f>
        <v>6.38310377304492</v>
      </c>
    </row>
    <row r="75" customFormat="false" ht="12.75" hidden="false" customHeight="false" outlineLevel="0" collapsed="false">
      <c r="A75" s="11" t="n">
        <v>38412</v>
      </c>
      <c r="B75" s="0" t="n">
        <f aca="false">[1]QHPrice2000!B77/[1]QIncPC!B144</f>
        <v>7.01468128285033</v>
      </c>
      <c r="C75" s="0" t="n">
        <f aca="false">[1]QHPrice2000!C77/[1]QIncPC!C144</f>
        <v>14.391492745507</v>
      </c>
      <c r="D75" s="0" t="n">
        <f aca="false">[1]QHPrice2000!D77/[1]QIncPC!D144</f>
        <v>16.019703482497</v>
      </c>
      <c r="E75" s="0" t="n">
        <f aca="false">[1]QHPrice2000!E77/[1]QIncPC!E144</f>
        <v>14.5202583672083</v>
      </c>
      <c r="F75" s="0" t="n">
        <f aca="false">[1]QHPrice2000!F77/[1]QIncPC!F144</f>
        <v>6.27272196784881</v>
      </c>
      <c r="G75" s="0" t="n">
        <f aca="false">[1]QHPrice2000!G77/[1]QIncPC!G144</f>
        <v>8.59278526545114</v>
      </c>
      <c r="H75" s="0" t="n">
        <f aca="false">[1]QHPrice2000!H77/[1]QIncPC!H144</f>
        <v>9.97085299463668</v>
      </c>
      <c r="I75" s="0" t="n">
        <f aca="false">[1]QHPrice2000!I77/[1]QIncPC!I144</f>
        <v>0.00558280178622919</v>
      </c>
      <c r="J75" s="0" t="n">
        <f aca="false">[1]QHPrice2000!J77/[1]QIncPC!J144</f>
        <v>4.75458744524156</v>
      </c>
      <c r="K75" s="0" t="n">
        <f aca="false">[1]QHPrice2000!K77/[1]QIncPC!K144</f>
        <v>6.76333588524239</v>
      </c>
      <c r="L75" s="0" t="n">
        <f aca="false">[1]QHPrice2000!L77/[1]QIncPC!L144</f>
        <v>12.1195096405327</v>
      </c>
      <c r="M75" s="0" t="n">
        <f aca="false">[1]QHPrice2000!M77/[1]QIncPC!M144</f>
        <v>0.00413473350292908</v>
      </c>
      <c r="N75" s="0" t="n">
        <f aca="false">[1]QHPrice2000!N77/[1]QIncPC!N144</f>
        <v>5.87410721811356</v>
      </c>
      <c r="O75" s="0" t="n">
        <f aca="false">[1]QHPrice2000!O77/[1]QIncPC!O144</f>
        <v>4.45245103265082</v>
      </c>
      <c r="P75" s="0" t="n">
        <f aca="false">[1]QHPrice2000!P77/[1]QIncPC!P144</f>
        <v>8.1837063553006</v>
      </c>
      <c r="Q75" s="0" t="n">
        <f aca="false">[1]QHPrice2000!Q77/[1]QIncPC!Q144</f>
        <v>10.1141388407554</v>
      </c>
      <c r="R75" s="0" t="n">
        <f aca="false">[1]QHPrice2000!R77/[1]QIncPC!R144</f>
        <v>0.00343027027274832</v>
      </c>
      <c r="S75" s="0" t="n">
        <f aca="false">[1]QHPrice2000!S77/[1]QIncPC!S144</f>
        <v>6.89901586037288</v>
      </c>
      <c r="T75" s="0" t="n">
        <f aca="false">[1]QHPrice2000!T77/[1]QIncPC!T144</f>
        <v>0.00300444971879201</v>
      </c>
      <c r="U75" s="0" t="n">
        <f aca="false">[1]QHPrice2000!U77/[1]QIncPC!U144</f>
        <v>7.48083601620811</v>
      </c>
    </row>
    <row r="76" customFormat="false" ht="12.75" hidden="false" customHeight="false" outlineLevel="0" collapsed="false">
      <c r="A76" s="11" t="n">
        <v>38504</v>
      </c>
      <c r="B76" s="0" t="n">
        <f aca="false">[1]QHPrice2000!B78/[1]QIncPC!B145</f>
        <v>7.8673065121554</v>
      </c>
      <c r="C76" s="0" t="n">
        <f aca="false">[1]QHPrice2000!C78/[1]QIncPC!C145</f>
        <v>15.0754784626447</v>
      </c>
      <c r="D76" s="0" t="n">
        <f aca="false">[1]QHPrice2000!D78/[1]QIncPC!D145</f>
        <v>16.316672447268</v>
      </c>
      <c r="E76" s="0" t="n">
        <f aca="false">[1]QHPrice2000!E78/[1]QIncPC!E145</f>
        <v>15.0556980586518</v>
      </c>
      <c r="F76" s="0" t="n">
        <f aca="false">[1]QHPrice2000!F78/[1]QIncPC!F145</f>
        <v>6.34070953613681</v>
      </c>
      <c r="G76" s="0" t="n">
        <f aca="false">[1]QHPrice2000!G78/[1]QIncPC!G145</f>
        <v>9.16858221038059</v>
      </c>
      <c r="H76" s="0" t="n">
        <f aca="false">[1]QHPrice2000!H78/[1]QIncPC!H145</f>
        <v>10.6239929997073</v>
      </c>
      <c r="I76" s="0" t="n">
        <f aca="false">[1]QHPrice2000!I78/[1]QIncPC!I145</f>
        <v>0.00588379299343804</v>
      </c>
      <c r="J76" s="0" t="n">
        <f aca="false">[1]QHPrice2000!J78/[1]QIncPC!J145</f>
        <v>4.85591918903377</v>
      </c>
      <c r="K76" s="0" t="n">
        <f aca="false">[1]QHPrice2000!K78/[1]QIncPC!K145</f>
        <v>6.88535978493106</v>
      </c>
      <c r="L76" s="0" t="n">
        <f aca="false">[1]QHPrice2000!L78/[1]QIncPC!L145</f>
        <v>12.2524538720232</v>
      </c>
      <c r="M76" s="0" t="n">
        <f aca="false">[1]QHPrice2000!M78/[1]QIncPC!M145</f>
        <v>0.00414698992057029</v>
      </c>
      <c r="N76" s="0" t="n">
        <f aca="false">[1]QHPrice2000!N78/[1]QIncPC!N145</f>
        <v>5.99817704988868</v>
      </c>
      <c r="O76" s="0" t="n">
        <f aca="false">[1]QHPrice2000!O78/[1]QIncPC!O145</f>
        <v>4.56860081693402</v>
      </c>
      <c r="P76" s="0" t="n">
        <f aca="false">[1]QHPrice2000!P78/[1]QIncPC!P145</f>
        <v>8.30449625529681</v>
      </c>
      <c r="Q76" s="0" t="n">
        <f aca="false">[1]QHPrice2000!Q78/[1]QIncPC!Q145</f>
        <v>10.2711076849009</v>
      </c>
      <c r="R76" s="0" t="n">
        <f aca="false">[1]QHPrice2000!R78/[1]QIncPC!R145</f>
        <v>0.0034682709721612</v>
      </c>
      <c r="S76" s="0" t="n">
        <f aca="false">[1]QHPrice2000!S78/[1]QIncPC!S145</f>
        <v>7.31322990347641</v>
      </c>
      <c r="T76" s="0" t="n">
        <f aca="false">[1]QHPrice2000!T78/[1]QIncPC!T145</f>
        <v>0.00303617379875351</v>
      </c>
      <c r="U76" s="0" t="n">
        <f aca="false">[1]QHPrice2000!U78/[1]QIncPC!U145</f>
        <v>7.85667651107198</v>
      </c>
    </row>
    <row r="77" customFormat="false" ht="12.75" hidden="false" customHeight="false" outlineLevel="0" collapsed="false">
      <c r="A77" s="11" t="n">
        <v>38596</v>
      </c>
      <c r="B77" s="0" t="n">
        <f aca="false">[1]QHPrice2000!B79/[1]QIncPC!B146</f>
        <v>8.61374470788495</v>
      </c>
      <c r="C77" s="0" t="n">
        <f aca="false">[1]QHPrice2000!C79/[1]QIncPC!C146</f>
        <v>15.6269934044023</v>
      </c>
      <c r="D77" s="0" t="n">
        <f aca="false">[1]QHPrice2000!D79/[1]QIncPC!D146</f>
        <v>16.2092437269188</v>
      </c>
      <c r="E77" s="0" t="n">
        <f aca="false">[1]QHPrice2000!E79/[1]QIncPC!E146</f>
        <v>15.1745997744087</v>
      </c>
      <c r="F77" s="0" t="n">
        <f aca="false">[1]QHPrice2000!F79/[1]QIncPC!F146</f>
        <v>6.34709404896649</v>
      </c>
      <c r="G77" s="0" t="n">
        <f aca="false">[1]QHPrice2000!G79/[1]QIncPC!G146</f>
        <v>9.37338311219675</v>
      </c>
      <c r="H77" s="0" t="n">
        <f aca="false">[1]QHPrice2000!H79/[1]QIncPC!H146</f>
        <v>11.178752810078</v>
      </c>
      <c r="I77" s="0" t="n">
        <f aca="false">[1]QHPrice2000!I79/[1]QIncPC!I146</f>
        <v>0.00625283399824138</v>
      </c>
      <c r="J77" s="0" t="n">
        <f aca="false">[1]QHPrice2000!J79/[1]QIncPC!J146</f>
        <v>4.84572649011949</v>
      </c>
      <c r="K77" s="0" t="n">
        <f aca="false">[1]QHPrice2000!K79/[1]QIncPC!K146</f>
        <v>6.94022257962847</v>
      </c>
      <c r="L77" s="0" t="n">
        <f aca="false">[1]QHPrice2000!L79/[1]QIncPC!L146</f>
        <v>12.0278345328481</v>
      </c>
      <c r="M77" s="0" t="n">
        <f aca="false">[1]QHPrice2000!M79/[1]QIncPC!M146</f>
        <v>0.00413346063110791</v>
      </c>
      <c r="N77" s="0" t="n">
        <f aca="false">[1]QHPrice2000!N79/[1]QIncPC!N146</f>
        <v>6.04570485599869</v>
      </c>
      <c r="O77" s="0" t="n">
        <f aca="false">[1]QHPrice2000!O79/[1]QIncPC!O146</f>
        <v>4.59482298304175</v>
      </c>
      <c r="P77" s="0" t="n">
        <f aca="false">[1]QHPrice2000!P79/[1]QIncPC!P146</f>
        <v>8.53927836456877</v>
      </c>
      <c r="Q77" s="0" t="n">
        <f aca="false">[1]QHPrice2000!Q79/[1]QIncPC!Q146</f>
        <v>10.4374908689404</v>
      </c>
      <c r="R77" s="0" t="n">
        <f aca="false">[1]QHPrice2000!R79/[1]QIncPC!R146</f>
        <v>0.00344718339620191</v>
      </c>
      <c r="S77" s="0" t="n">
        <f aca="false">[1]QHPrice2000!S79/[1]QIncPC!S146</f>
        <v>7.67258163008729</v>
      </c>
      <c r="T77" s="0" t="n">
        <f aca="false">[1]QHPrice2000!T79/[1]QIncPC!T146</f>
        <v>0.00304977665814993</v>
      </c>
      <c r="U77" s="0" t="n">
        <f aca="false">[1]QHPrice2000!U79/[1]QIncPC!U146</f>
        <v>8.12608790682529</v>
      </c>
    </row>
    <row r="78" customFormat="false" ht="12.75" hidden="false" customHeight="false" outlineLevel="0" collapsed="false">
      <c r="A78" s="11" t="n">
        <v>38687</v>
      </c>
      <c r="B78" s="0" t="n">
        <f aca="false">[1]QHPrice2000!B80/[1]QIncPC!B147</f>
        <v>8.9883555642807</v>
      </c>
      <c r="C78" s="0" t="n">
        <f aca="false">[1]QHPrice2000!C80/[1]QIncPC!C147</f>
        <v>15.9410952547476</v>
      </c>
      <c r="D78" s="0" t="n">
        <f aca="false">[1]QHPrice2000!D80/[1]QIncPC!D147</f>
        <v>15.920925800084</v>
      </c>
      <c r="E78" s="0" t="n">
        <f aca="false">[1]QHPrice2000!E80/[1]QIncPC!E147</f>
        <v>15.0267401553798</v>
      </c>
      <c r="F78" s="0" t="n">
        <f aca="false">[1]QHPrice2000!F80/[1]QIncPC!F147</f>
        <v>6.28883459946677</v>
      </c>
      <c r="G78" s="0" t="n">
        <f aca="false">[1]QHPrice2000!G80/[1]QIncPC!G147</f>
        <v>9.43118248901847</v>
      </c>
      <c r="H78" s="0" t="n">
        <f aca="false">[1]QHPrice2000!H80/[1]QIncPC!H147</f>
        <v>11.6580491079379</v>
      </c>
      <c r="I78" s="0" t="n">
        <f aca="false">[1]QHPrice2000!I80/[1]QIncPC!I147</f>
        <v>0.00657760764795194</v>
      </c>
      <c r="J78" s="0" t="n">
        <f aca="false">[1]QHPrice2000!J80/[1]QIncPC!J147</f>
        <v>4.81641707138149</v>
      </c>
      <c r="K78" s="0" t="n">
        <f aca="false">[1]QHPrice2000!K80/[1]QIncPC!K147</f>
        <v>7.04872797499453</v>
      </c>
      <c r="L78" s="0" t="n">
        <f aca="false">[1]QHPrice2000!L80/[1]QIncPC!L147</f>
        <v>11.7101371734021</v>
      </c>
      <c r="M78" s="0" t="n">
        <f aca="false">[1]QHPrice2000!M80/[1]QIncPC!M147</f>
        <v>0.00414310185769448</v>
      </c>
      <c r="N78" s="0" t="n">
        <f aca="false">[1]QHPrice2000!N80/[1]QIncPC!N147</f>
        <v>6.08853414098373</v>
      </c>
      <c r="O78" s="0" t="n">
        <f aca="false">[1]QHPrice2000!O80/[1]QIncPC!O147</f>
        <v>4.63044272222636</v>
      </c>
      <c r="P78" s="0" t="n">
        <f aca="false">[1]QHPrice2000!P80/[1]QIncPC!P147</f>
        <v>8.57771817836973</v>
      </c>
      <c r="Q78" s="0" t="n">
        <f aca="false">[1]QHPrice2000!Q80/[1]QIncPC!Q147</f>
        <v>10.6422035578686</v>
      </c>
      <c r="R78" s="0" t="n">
        <f aca="false">[1]QHPrice2000!R80/[1]QIncPC!R147</f>
        <v>0.0033908637072301</v>
      </c>
      <c r="S78" s="0" t="n">
        <f aca="false">[1]QHPrice2000!S80/[1]QIncPC!S147</f>
        <v>7.90622629065962</v>
      </c>
      <c r="T78" s="0" t="n">
        <f aca="false">[1]QHPrice2000!T80/[1]QIncPC!T147</f>
        <v>0.00300706586655419</v>
      </c>
      <c r="U78" s="0" t="n">
        <f aca="false">[1]QHPrice2000!U80/[1]QIncPC!U147</f>
        <v>8.39622580711829</v>
      </c>
    </row>
    <row r="79" customFormat="false" ht="12.75" hidden="false" customHeight="false" outlineLevel="0" collapsed="false">
      <c r="A79" s="11" t="n">
        <v>38777</v>
      </c>
      <c r="B79" s="0" t="n">
        <f aca="false">[1]QHPrice2000!B81/[1]QIncPC!B148</f>
        <v>8.86159858084315</v>
      </c>
      <c r="C79" s="0" t="n">
        <f aca="false">[1]QHPrice2000!C81/[1]QIncPC!C148</f>
        <v>15.7555825928827</v>
      </c>
      <c r="D79" s="0" t="n">
        <f aca="false">[1]QHPrice2000!D81/[1]QIncPC!D148</f>
        <v>15.5872534036471</v>
      </c>
      <c r="E79" s="0" t="n">
        <f aca="false">[1]QHPrice2000!E81/[1]QIncPC!E148</f>
        <v>14.817529236592</v>
      </c>
      <c r="F79" s="0" t="n">
        <f aca="false">[1]QHPrice2000!F81/[1]QIncPC!F148</f>
        <v>6.10588527984433</v>
      </c>
      <c r="G79" s="0" t="n">
        <f aca="false">[1]QHPrice2000!G81/[1]QIncPC!G148</f>
        <v>9.28942567134547</v>
      </c>
      <c r="H79" s="0" t="n">
        <f aca="false">[1]QHPrice2000!H81/[1]QIncPC!H148</f>
        <v>11.8834095053979</v>
      </c>
      <c r="I79" s="0" t="n">
        <f aca="false">[1]QHPrice2000!I81/[1]QIncPC!I148</f>
        <v>0.00665787387580501</v>
      </c>
      <c r="J79" s="0" t="n">
        <f aca="false">[1]QHPrice2000!J81/[1]QIncPC!J148</f>
        <v>4.81472083214867</v>
      </c>
      <c r="K79" s="0" t="n">
        <f aca="false">[1]QHPrice2000!K81/[1]QIncPC!K148</f>
        <v>6.96612999526871</v>
      </c>
      <c r="L79" s="0" t="n">
        <f aca="false">[1]QHPrice2000!L81/[1]QIncPC!L148</f>
        <v>11.2406466647047</v>
      </c>
      <c r="M79" s="0" t="n">
        <f aca="false">[1]QHPrice2000!M81/[1]QIncPC!M148</f>
        <v>0.00409869629479415</v>
      </c>
      <c r="N79" s="0" t="n">
        <f aca="false">[1]QHPrice2000!N81/[1]QIncPC!N148</f>
        <v>5.90662686473286</v>
      </c>
      <c r="O79" s="0" t="n">
        <f aca="false">[1]QHPrice2000!O81/[1]QIncPC!O148</f>
        <v>4.51751130649302</v>
      </c>
      <c r="P79" s="0" t="n">
        <f aca="false">[1]QHPrice2000!P81/[1]QIncPC!P148</f>
        <v>8.59047125022264</v>
      </c>
      <c r="Q79" s="0" t="n">
        <f aca="false">[1]QHPrice2000!Q81/[1]QIncPC!Q148</f>
        <v>10.4288305403702</v>
      </c>
      <c r="R79" s="0" t="n">
        <f aca="false">[1]QHPrice2000!R81/[1]QIncPC!R148</f>
        <v>0.00328987486306967</v>
      </c>
      <c r="S79" s="0" t="n">
        <f aca="false">[1]QHPrice2000!S81/[1]QIncPC!S148</f>
        <v>7.9532472744298</v>
      </c>
      <c r="T79" s="0" t="n">
        <f aca="false">[1]QHPrice2000!T81/[1]QIncPC!T148</f>
        <v>0.00295511852938594</v>
      </c>
      <c r="U79" s="0" t="n">
        <f aca="false">[1]QHPrice2000!U81/[1]QIncPC!U148</f>
        <v>8.33116383653523</v>
      </c>
    </row>
    <row r="80" customFormat="false" ht="12.75" hidden="false" customHeight="false" outlineLevel="0" collapsed="false">
      <c r="A80" s="11" t="n">
        <v>38869</v>
      </c>
      <c r="B80" s="0" t="n">
        <f aca="false">[1]QHPrice2000!B82/[1]QIncPC!B149</f>
        <v>8.98975502711905</v>
      </c>
      <c r="C80" s="0" t="n">
        <f aca="false">[1]QHPrice2000!C82/[1]QIncPC!C149</f>
        <v>15.8994238405384</v>
      </c>
      <c r="D80" s="0" t="n">
        <f aca="false">[1]QHPrice2000!D82/[1]QIncPC!D149</f>
        <v>15.555485126893</v>
      </c>
      <c r="E80" s="0" t="n">
        <f aca="false">[1]QHPrice2000!E82/[1]QIncPC!E149</f>
        <v>14.8370273021461</v>
      </c>
      <c r="F80" s="0" t="n">
        <f aca="false">[1]QHPrice2000!F82/[1]QIncPC!F149</f>
        <v>6.220522260697</v>
      </c>
      <c r="G80" s="0" t="n">
        <f aca="false">[1]QHPrice2000!G82/[1]QIncPC!G149</f>
        <v>9.3083529225866</v>
      </c>
      <c r="H80" s="0" t="n">
        <f aca="false">[1]QHPrice2000!H82/[1]QIncPC!H149</f>
        <v>11.9238697837198</v>
      </c>
      <c r="I80" s="0" t="n">
        <f aca="false">[1]QHPrice2000!I82/[1]QIncPC!I149</f>
        <v>0.00670698722574029</v>
      </c>
      <c r="J80" s="0" t="n">
        <f aca="false">[1]QHPrice2000!J82/[1]QIncPC!J149</f>
        <v>4.92603348123667</v>
      </c>
      <c r="K80" s="0" t="n">
        <f aca="false">[1]QHPrice2000!K82/[1]QIncPC!K149</f>
        <v>6.98765467557956</v>
      </c>
      <c r="L80" s="0" t="n">
        <f aca="false">[1]QHPrice2000!L82/[1]QIncPC!L149</f>
        <v>11.1734481538563</v>
      </c>
      <c r="M80" s="0" t="n">
        <f aca="false">[1]QHPrice2000!M82/[1]QIncPC!M149</f>
        <v>0.00395559275257787</v>
      </c>
      <c r="N80" s="0" t="n">
        <f aca="false">[1]QHPrice2000!N82/[1]QIncPC!N149</f>
        <v>5.93179839411822</v>
      </c>
      <c r="O80" s="0" t="n">
        <f aca="false">[1]QHPrice2000!O82/[1]QIncPC!O149</f>
        <v>4.68658972745899</v>
      </c>
      <c r="P80" s="0" t="n">
        <f aca="false">[1]QHPrice2000!P82/[1]QIncPC!P149</f>
        <v>8.50770951366277</v>
      </c>
      <c r="Q80" s="0" t="n">
        <f aca="false">[1]QHPrice2000!Q82/[1]QIncPC!Q149</f>
        <v>10.3775649891951</v>
      </c>
      <c r="R80" s="0" t="n">
        <f aca="false">[1]QHPrice2000!R82/[1]QIncPC!R149</f>
        <v>0.0033042385803789</v>
      </c>
      <c r="S80" s="0" t="n">
        <f aca="false">[1]QHPrice2000!S82/[1]QIncPC!S149</f>
        <v>8.2851443793988</v>
      </c>
      <c r="T80" s="0" t="n">
        <f aca="false">[1]QHPrice2000!T82/[1]QIncPC!T149</f>
        <v>0.0029930525120846</v>
      </c>
      <c r="U80" s="0" t="n">
        <f aca="false">[1]QHPrice2000!U82/[1]QIncPC!U149</f>
        <v>8.68125202103832</v>
      </c>
    </row>
    <row r="81" customFormat="false" ht="12.75" hidden="false" customHeight="false" outlineLevel="0" collapsed="false">
      <c r="A81" s="11" t="n">
        <v>38961</v>
      </c>
      <c r="B81" s="0" t="n">
        <f aca="false">[1]QHPrice2000!B83/[1]QIncPC!B150</f>
        <v>8.82327836508525</v>
      </c>
      <c r="C81" s="0" t="n">
        <f aca="false">[1]QHPrice2000!C83/[1]QIncPC!C150</f>
        <v>15.7522867240167</v>
      </c>
      <c r="D81" s="0" t="n">
        <f aca="false">[1]QHPrice2000!D83/[1]QIncPC!D150</f>
        <v>15.2015113177213</v>
      </c>
      <c r="E81" s="0" t="n">
        <f aca="false">[1]QHPrice2000!E83/[1]QIncPC!E150</f>
        <v>14.5909140737587</v>
      </c>
      <c r="F81" s="0" t="n">
        <f aca="false">[1]QHPrice2000!F83/[1]QIncPC!F150</f>
        <v>6.15652833184942</v>
      </c>
      <c r="G81" s="0" t="n">
        <f aca="false">[1]QHPrice2000!G83/[1]QIncPC!G150</f>
        <v>9.01565971880441</v>
      </c>
      <c r="H81" s="0" t="n">
        <f aca="false">[1]QHPrice2000!H83/[1]QIncPC!H150</f>
        <v>11.735833037894</v>
      </c>
      <c r="I81" s="0" t="n">
        <f aca="false">[1]QHPrice2000!I83/[1]QIncPC!I150</f>
        <v>0.00659415752399733</v>
      </c>
      <c r="J81" s="0" t="n">
        <f aca="false">[1]QHPrice2000!J83/[1]QIncPC!J150</f>
        <v>4.95340339126284</v>
      </c>
      <c r="K81" s="0" t="n">
        <f aca="false">[1]QHPrice2000!K83/[1]QIncPC!K150</f>
        <v>7.01537325817454</v>
      </c>
      <c r="L81" s="0" t="n">
        <f aca="false">[1]QHPrice2000!L83/[1]QIncPC!L150</f>
        <v>11.029354399099</v>
      </c>
      <c r="M81" s="0" t="n">
        <f aca="false">[1]QHPrice2000!M83/[1]QIncPC!M150</f>
        <v>0.00391197138584795</v>
      </c>
      <c r="N81" s="0" t="n">
        <f aca="false">[1]QHPrice2000!N83/[1]QIncPC!N150</f>
        <v>5.92828413951608</v>
      </c>
      <c r="O81" s="0" t="n">
        <f aca="false">[1]QHPrice2000!O83/[1]QIncPC!O150</f>
        <v>4.76782458584451</v>
      </c>
      <c r="P81" s="0" t="n">
        <f aca="false">[1]QHPrice2000!P83/[1]QIncPC!P150</f>
        <v>8.52942596912029</v>
      </c>
      <c r="Q81" s="0" t="n">
        <f aca="false">[1]QHPrice2000!Q83/[1]QIncPC!Q150</f>
        <v>10.226079594619</v>
      </c>
      <c r="R81" s="0" t="n">
        <f aca="false">[1]QHPrice2000!R83/[1]QIncPC!R150</f>
        <v>0.00325561605085013</v>
      </c>
      <c r="S81" s="0" t="n">
        <f aca="false">[1]QHPrice2000!S83/[1]QIncPC!S150</f>
        <v>8.39893747250409</v>
      </c>
      <c r="T81" s="0" t="n">
        <f aca="false">[1]QHPrice2000!T83/[1]QIncPC!T150</f>
        <v>0.00299212925883675</v>
      </c>
      <c r="U81" s="0" t="n">
        <f aca="false">[1]QHPrice2000!U83/[1]QIncPC!U150</f>
        <v>8.85545457067974</v>
      </c>
    </row>
    <row r="82" customFormat="false" ht="12.75" hidden="false" customHeight="false" outlineLevel="0" collapsed="false">
      <c r="A82" s="11" t="n">
        <v>39052</v>
      </c>
      <c r="B82" s="0" t="n">
        <f aca="false">[1]QHPrice2000!B84/[1]QIncPC!B151</f>
        <v>8.62134275814854</v>
      </c>
      <c r="C82" s="0" t="n">
        <f aca="false">[1]QHPrice2000!C84/[1]QIncPC!C151</f>
        <v>15.3163892615122</v>
      </c>
      <c r="D82" s="0" t="n">
        <f aca="false">[1]QHPrice2000!D84/[1]QIncPC!D151</f>
        <v>14.4983001766623</v>
      </c>
      <c r="E82" s="0" t="n">
        <f aca="false">[1]QHPrice2000!E84/[1]QIncPC!E151</f>
        <v>14.1613968979362</v>
      </c>
      <c r="F82" s="0" t="n">
        <f aca="false">[1]QHPrice2000!F84/[1]QIncPC!F151</f>
        <v>6.02908628107801</v>
      </c>
      <c r="G82" s="0" t="n">
        <f aca="false">[1]QHPrice2000!G84/[1]QIncPC!G151</f>
        <v>8.78047009910138</v>
      </c>
      <c r="H82" s="0" t="n">
        <f aca="false">[1]QHPrice2000!H84/[1]QIncPC!H151</f>
        <v>11.7664822525562</v>
      </c>
      <c r="I82" s="0" t="n">
        <f aca="false">[1]QHPrice2000!I84/[1]QIncPC!I151</f>
        <v>0.0063790640945243</v>
      </c>
      <c r="J82" s="0" t="n">
        <f aca="false">[1]QHPrice2000!J84/[1]QIncPC!J151</f>
        <v>4.88032211808295</v>
      </c>
      <c r="K82" s="0" t="n">
        <f aca="false">[1]QHPrice2000!K84/[1]QIncPC!K151</f>
        <v>6.89133767309832</v>
      </c>
      <c r="L82" s="0" t="n">
        <f aca="false">[1]QHPrice2000!L84/[1]QIncPC!L151</f>
        <v>10.4424574394657</v>
      </c>
      <c r="M82" s="0" t="n">
        <f aca="false">[1]QHPrice2000!M84/[1]QIncPC!M151</f>
        <v>0.00380551285104909</v>
      </c>
      <c r="N82" s="0" t="n">
        <f aca="false">[1]QHPrice2000!N84/[1]QIncPC!N151</f>
        <v>5.81715814106559</v>
      </c>
      <c r="O82" s="0" t="n">
        <f aca="false">[1]QHPrice2000!O84/[1]QIncPC!O151</f>
        <v>4.71738744203338</v>
      </c>
      <c r="P82" s="0" t="n">
        <f aca="false">[1]QHPrice2000!P84/[1]QIncPC!P151</f>
        <v>8.29419713868778</v>
      </c>
      <c r="Q82" s="0" t="n">
        <f aca="false">[1]QHPrice2000!Q84/[1]QIncPC!Q151</f>
        <v>10.0011477619556</v>
      </c>
      <c r="R82" s="0" t="n">
        <f aca="false">[1]QHPrice2000!R84/[1]QIncPC!R151</f>
        <v>0.00316347792641548</v>
      </c>
      <c r="S82" s="0" t="n">
        <f aca="false">[1]QHPrice2000!S84/[1]QIncPC!S151</f>
        <v>8.22545896126241</v>
      </c>
      <c r="T82" s="0" t="n">
        <f aca="false">[1]QHPrice2000!T84/[1]QIncPC!T151</f>
        <v>0.00292542692239553</v>
      </c>
      <c r="U82" s="0" t="n">
        <f aca="false">[1]QHPrice2000!U84/[1]QIncPC!U151</f>
        <v>8.72569691797764</v>
      </c>
    </row>
    <row r="83" customFormat="false" ht="12.75" hidden="false" customHeight="false" outlineLevel="0" collapsed="false">
      <c r="A83" s="11" t="n">
        <v>39142</v>
      </c>
      <c r="B83" s="0" t="n">
        <f aca="false">[1]QHPrice2000!B85/[1]QIncPC!B152</f>
        <v>8.29135188140055</v>
      </c>
      <c r="C83" s="0" t="n">
        <f aca="false">[1]QHPrice2000!C85/[1]QIncPC!C152</f>
        <v>14.7688530142536</v>
      </c>
      <c r="D83" s="0" t="n">
        <f aca="false">[1]QHPrice2000!D85/[1]QIncPC!D152</f>
        <v>14.0140069533037</v>
      </c>
      <c r="E83" s="0" t="n">
        <f aca="false">[1]QHPrice2000!E85/[1]QIncPC!E152</f>
        <v>13.8894417302532</v>
      </c>
      <c r="F83" s="0" t="n">
        <f aca="false">[1]QHPrice2000!F85/[1]QIncPC!F152</f>
        <v>5.81837408422034</v>
      </c>
      <c r="G83" s="0" t="n">
        <f aca="false">[1]QHPrice2000!G85/[1]QIncPC!G152</f>
        <v>8.48958147284121</v>
      </c>
      <c r="H83" s="0" t="n">
        <f aca="false">[1]QHPrice2000!H85/[1]QIncPC!H152</f>
        <v>11.4120714305259</v>
      </c>
      <c r="I83" s="0" t="n">
        <f aca="false">[1]QHPrice2000!I85/[1]QIncPC!I152</f>
        <v>0.00616773808590518</v>
      </c>
      <c r="J83" s="0" t="n">
        <f aca="false">[1]QHPrice2000!J85/[1]QIncPC!J152</f>
        <v>4.75058565354696</v>
      </c>
      <c r="K83" s="0" t="n">
        <f aca="false">[1]QHPrice2000!K85/[1]QIncPC!K152</f>
        <v>6.7433895449456</v>
      </c>
      <c r="L83" s="0" t="n">
        <f aca="false">[1]QHPrice2000!L85/[1]QIncPC!L152</f>
        <v>10.0560918485408</v>
      </c>
      <c r="M83" s="0" t="n">
        <f aca="false">[1]QHPrice2000!M85/[1]QIncPC!M152</f>
        <v>0.00362207487280433</v>
      </c>
      <c r="N83" s="0" t="n">
        <f aca="false">[1]QHPrice2000!N85/[1]QIncPC!N152</f>
        <v>5.56123052770467</v>
      </c>
      <c r="O83" s="0" t="n">
        <f aca="false">[1]QHPrice2000!O85/[1]QIncPC!O152</f>
        <v>4.69877487555164</v>
      </c>
      <c r="P83" s="0" t="n">
        <f aca="false">[1]QHPrice2000!P85/[1]QIncPC!P152</f>
        <v>8.10068364771016</v>
      </c>
      <c r="Q83" s="0" t="n">
        <f aca="false">[1]QHPrice2000!Q85/[1]QIncPC!Q152</f>
        <v>9.46646814236826</v>
      </c>
      <c r="R83" s="0" t="n">
        <f aca="false">[1]QHPrice2000!R85/[1]QIncPC!R152</f>
        <v>0.00303764274789916</v>
      </c>
      <c r="S83" s="0" t="n">
        <f aca="false">[1]QHPrice2000!S85/[1]QIncPC!S152</f>
        <v>8.20138362290147</v>
      </c>
      <c r="T83" s="0" t="n">
        <f aca="false">[1]QHPrice2000!T85/[1]QIncPC!T152</f>
        <v>0.00284985302768525</v>
      </c>
      <c r="U83" s="0" t="n">
        <f aca="false">[1]QHPrice2000!U85/[1]QIncPC!U152</f>
        <v>8.68811673955058</v>
      </c>
    </row>
    <row r="84" customFormat="false" ht="12.75" hidden="false" customHeight="false" outlineLevel="0" collapsed="false">
      <c r="A84" s="11" t="n">
        <v>39234</v>
      </c>
      <c r="B84" s="0" t="n">
        <f aca="false">[1]QHPrice2000!B86/[1]QIncPC!B153</f>
        <v>8.1360112799624</v>
      </c>
      <c r="C84" s="0" t="n">
        <f aca="false">[1]QHPrice2000!C86/[1]QIncPC!C153</f>
        <v>14.4155260132658</v>
      </c>
      <c r="D84" s="0" t="n">
        <f aca="false">[1]QHPrice2000!D86/[1]QIncPC!D153</f>
        <v>13.7261347648375</v>
      </c>
      <c r="E84" s="0" t="n">
        <f aca="false">[1]QHPrice2000!E86/[1]QIncPC!E153</f>
        <v>13.5814787970893</v>
      </c>
      <c r="F84" s="0" t="n">
        <f aca="false">[1]QHPrice2000!F86/[1]QIncPC!F153</f>
        <v>5.93544898223501</v>
      </c>
      <c r="G84" s="0" t="n">
        <f aca="false">[1]QHPrice2000!G86/[1]QIncPC!G153</f>
        <v>8.33030236395338</v>
      </c>
      <c r="H84" s="0" t="n">
        <f aca="false">[1]QHPrice2000!H86/[1]QIncPC!H153</f>
        <v>10.8867938793306</v>
      </c>
      <c r="I84" s="0" t="n">
        <f aca="false">[1]QHPrice2000!I86/[1]QIncPC!I153</f>
        <v>0.00594111125440679</v>
      </c>
      <c r="J84" s="0" t="n">
        <f aca="false">[1]QHPrice2000!J86/[1]QIncPC!J153</f>
        <v>4.80320313384666</v>
      </c>
      <c r="K84" s="0" t="n">
        <f aca="false">[1]QHPrice2000!K86/[1]QIncPC!K153</f>
        <v>6.64907449129907</v>
      </c>
      <c r="L84" s="0" t="n">
        <f aca="false">[1]QHPrice2000!L86/[1]QIncPC!L153</f>
        <v>10.1971701452177</v>
      </c>
      <c r="M84" s="0" t="n">
        <f aca="false">[1]QHPrice2000!M86/[1]QIncPC!M153</f>
        <v>0.00344513960563233</v>
      </c>
      <c r="N84" s="0" t="n">
        <f aca="false">[1]QHPrice2000!N86/[1]QIncPC!N153</f>
        <v>5.43519838299965</v>
      </c>
      <c r="O84" s="0" t="n">
        <f aca="false">[1]QHPrice2000!O86/[1]QIncPC!O153</f>
        <v>4.8610381717226</v>
      </c>
      <c r="P84" s="0" t="n">
        <f aca="false">[1]QHPrice2000!P86/[1]QIncPC!P153</f>
        <v>7.84227247012734</v>
      </c>
      <c r="Q84" s="0" t="n">
        <f aca="false">[1]QHPrice2000!Q86/[1]QIncPC!Q153</f>
        <v>9.45025937724378</v>
      </c>
      <c r="R84" s="0" t="n">
        <f aca="false">[1]QHPrice2000!R86/[1]QIncPC!R153</f>
        <v>0.00304128076652715</v>
      </c>
      <c r="S84" s="0" t="n">
        <f aca="false">[1]QHPrice2000!S86/[1]QIncPC!S153</f>
        <v>8.2825014076001</v>
      </c>
      <c r="T84" s="0" t="n">
        <f aca="false">[1]QHPrice2000!T86/[1]QIncPC!T153</f>
        <v>0.00289989392813069</v>
      </c>
      <c r="U84" s="0" t="n">
        <f aca="false">[1]QHPrice2000!U86/[1]QIncPC!U153</f>
        <v>8.79128595334571</v>
      </c>
    </row>
    <row r="85" customFormat="false" ht="12.75" hidden="false" customHeight="false" outlineLevel="0" collapsed="false">
      <c r="A85" s="11" t="n">
        <v>39326</v>
      </c>
      <c r="B85" s="0" t="n">
        <f aca="false">[1]QHPrice2000!B87/[1]QIncPC!B154</f>
        <v>7.79506200674526</v>
      </c>
      <c r="C85" s="0" t="n">
        <f aca="false">[1]QHPrice2000!C87/[1]QIncPC!C154</f>
        <v>13.8681377385994</v>
      </c>
      <c r="D85" s="0" t="n">
        <f aca="false">[1]QHPrice2000!D87/[1]QIncPC!D154</f>
        <v>13.0796503331483</v>
      </c>
      <c r="E85" s="0" t="n">
        <f aca="false">[1]QHPrice2000!E87/[1]QIncPC!E154</f>
        <v>13.1891844341381</v>
      </c>
      <c r="F85" s="0" t="n">
        <f aca="false">[1]QHPrice2000!F87/[1]QIncPC!F154</f>
        <v>5.8857805690123</v>
      </c>
      <c r="G85" s="0" t="n">
        <f aca="false">[1]QHPrice2000!G87/[1]QIncPC!G154</f>
        <v>8.07327074005789</v>
      </c>
      <c r="H85" s="0" t="n">
        <f aca="false">[1]QHPrice2000!H87/[1]QIncPC!H154</f>
        <v>10.1399151636004</v>
      </c>
      <c r="I85" s="0" t="n">
        <f aca="false">[1]QHPrice2000!I87/[1]QIncPC!I154</f>
        <v>0.00562954517325572</v>
      </c>
      <c r="J85" s="0" t="n">
        <f aca="false">[1]QHPrice2000!J87/[1]QIncPC!J154</f>
        <v>4.79365035724288</v>
      </c>
      <c r="K85" s="0" t="n">
        <f aca="false">[1]QHPrice2000!K87/[1]QIncPC!K154</f>
        <v>6.52499201913006</v>
      </c>
      <c r="L85" s="0" t="n">
        <f aca="false">[1]QHPrice2000!L87/[1]QIncPC!L154</f>
        <v>9.9654234138202</v>
      </c>
      <c r="M85" s="0" t="n">
        <f aca="false">[1]QHPrice2000!M87/[1]QIncPC!M154</f>
        <v>0.00341613892154439</v>
      </c>
      <c r="N85" s="0" t="n">
        <f aca="false">[1]QHPrice2000!N87/[1]QIncPC!N154</f>
        <v>5.41085430573975</v>
      </c>
      <c r="O85" s="0" t="n">
        <f aca="false">[1]QHPrice2000!O87/[1]QIncPC!O154</f>
        <v>4.83824339667277</v>
      </c>
      <c r="P85" s="0" t="n">
        <f aca="false">[1]QHPrice2000!P87/[1]QIncPC!P154</f>
        <v>7.44445626072825</v>
      </c>
      <c r="Q85" s="0" t="n">
        <f aca="false">[1]QHPrice2000!Q87/[1]QIncPC!Q154</f>
        <v>9.13876944801965</v>
      </c>
      <c r="R85" s="0" t="n">
        <f aca="false">[1]QHPrice2000!R87/[1]QIncPC!R154</f>
        <v>0.00299185786342341</v>
      </c>
      <c r="S85" s="0" t="n">
        <f aca="false">[1]QHPrice2000!S87/[1]QIncPC!S154</f>
        <v>8.17953664653798</v>
      </c>
      <c r="T85" s="0" t="n">
        <f aca="false">[1]QHPrice2000!T87/[1]QIncPC!T154</f>
        <v>0.00284770674207858</v>
      </c>
      <c r="U85" s="0" t="n">
        <f aca="false">[1]QHPrice2000!U87/[1]QIncPC!U154</f>
        <v>8.56106849112435</v>
      </c>
    </row>
    <row r="86" customFormat="false" ht="12.75" hidden="false" customHeight="false" outlineLevel="0" collapsed="false">
      <c r="A86" s="11" t="n">
        <v>39417</v>
      </c>
      <c r="B86" s="0" t="n">
        <f aca="false">[1]QHPrice2000!B88/[1]QIncPC!B155</f>
        <v>7.12991804912191</v>
      </c>
      <c r="C86" s="0" t="n">
        <f aca="false">[1]QHPrice2000!C88/[1]QIncPC!C155</f>
        <v>12.6065497900712</v>
      </c>
      <c r="D86" s="0" t="n">
        <f aca="false">[1]QHPrice2000!D88/[1]QIncPC!D155</f>
        <v>11.7725592027301</v>
      </c>
      <c r="E86" s="0" t="n">
        <f aca="false">[1]QHPrice2000!E88/[1]QIncPC!E155</f>
        <v>11.9572763183847</v>
      </c>
      <c r="F86" s="0" t="n">
        <f aca="false">[1]QHPrice2000!F88/[1]QIncPC!F155</f>
        <v>5.52466103216996</v>
      </c>
      <c r="G86" s="0" t="n">
        <f aca="false">[1]QHPrice2000!G88/[1]QIncPC!G155</f>
        <v>7.62954933413598</v>
      </c>
      <c r="H86" s="0" t="n">
        <f aca="false">[1]QHPrice2000!H88/[1]QIncPC!H155</f>
        <v>9.38336504038834</v>
      </c>
      <c r="I86" s="0" t="n">
        <f aca="false">[1]QHPrice2000!I88/[1]QIncPC!I155</f>
        <v>0.00533496477211839</v>
      </c>
      <c r="J86" s="0" t="n">
        <f aca="false">[1]QHPrice2000!J88/[1]QIncPC!J155</f>
        <v>4.55193144516382</v>
      </c>
      <c r="K86" s="0" t="n">
        <f aca="false">[1]QHPrice2000!K88/[1]QIncPC!K155</f>
        <v>6.29882466739079</v>
      </c>
      <c r="L86" s="0" t="n">
        <f aca="false">[1]QHPrice2000!L88/[1]QIncPC!L155</f>
        <v>9.52832967544443</v>
      </c>
      <c r="M86" s="0" t="n">
        <f aca="false">[1]QHPrice2000!M88/[1]QIncPC!M155</f>
        <v>0.00317904256962657</v>
      </c>
      <c r="N86" s="0" t="n">
        <f aca="false">[1]QHPrice2000!N88/[1]QIncPC!N155</f>
        <v>5.09700511461077</v>
      </c>
      <c r="O86" s="0" t="n">
        <f aca="false">[1]QHPrice2000!O88/[1]QIncPC!O155</f>
        <v>4.68641730443959</v>
      </c>
      <c r="P86" s="0" t="n">
        <f aca="false">[1]QHPrice2000!P88/[1]QIncPC!P155</f>
        <v>6.81525547400934</v>
      </c>
      <c r="Q86" s="0" t="n">
        <f aca="false">[1]QHPrice2000!Q88/[1]QIncPC!Q155</f>
        <v>8.88419301945053</v>
      </c>
      <c r="R86" s="0" t="n">
        <f aca="false">[1]QHPrice2000!R88/[1]QIncPC!R155</f>
        <v>0.00283470557837783</v>
      </c>
      <c r="S86" s="0" t="n">
        <f aca="false">[1]QHPrice2000!S88/[1]QIncPC!S155</f>
        <v>7.96966493569452</v>
      </c>
      <c r="T86" s="0" t="n">
        <f aca="false">[1]QHPrice2000!T88/[1]QIncPC!T155</f>
        <v>0.00272466779647483</v>
      </c>
      <c r="U86" s="0" t="n">
        <f aca="false">[1]QHPrice2000!U88/[1]QIncPC!U155</f>
        <v>8.18012198780122</v>
      </c>
    </row>
    <row r="87" customFormat="false" ht="12.75" hidden="false" customHeight="false" outlineLevel="0" collapsed="false">
      <c r="A87" s="11" t="n">
        <v>39508</v>
      </c>
      <c r="B87" s="0" t="n">
        <f aca="false">[1]QHPrice2000!B89/[1]QIncPC!B156</f>
        <v>6.30184288897594</v>
      </c>
      <c r="C87" s="0" t="n">
        <f aca="false">[1]QHPrice2000!C89/[1]QIncPC!C156</f>
        <v>11.1187073320229</v>
      </c>
      <c r="D87" s="0" t="n">
        <f aca="false">[1]QHPrice2000!D89/[1]QIncPC!D156</f>
        <v>10.7067525306559</v>
      </c>
      <c r="E87" s="0" t="n">
        <f aca="false">[1]QHPrice2000!E89/[1]QIncPC!E156</f>
        <v>10.5696011086368</v>
      </c>
      <c r="F87" s="0" t="n">
        <f aca="false">[1]QHPrice2000!F89/[1]QIncPC!F156</f>
        <v>5.34569096776435</v>
      </c>
      <c r="G87" s="0" t="n">
        <f aca="false">[1]QHPrice2000!G89/[1]QIncPC!G156</f>
        <v>7.02057474136449</v>
      </c>
      <c r="H87" s="0" t="n">
        <f aca="false">[1]QHPrice2000!H89/[1]QIncPC!H156</f>
        <v>8.28621241080827</v>
      </c>
      <c r="I87" s="0" t="n">
        <f aca="false">[1]QHPrice2000!I89/[1]QIncPC!I156</f>
        <v>0.0047841539664957</v>
      </c>
      <c r="J87" s="0" t="n">
        <f aca="false">[1]QHPrice2000!J89/[1]QIncPC!J156</f>
        <v>4.3336956049211</v>
      </c>
      <c r="K87" s="0" t="n">
        <f aca="false">[1]QHPrice2000!K89/[1]QIncPC!K156</f>
        <v>5.87112858070556</v>
      </c>
      <c r="L87" s="0" t="n">
        <f aca="false">[1]QHPrice2000!L89/[1]QIncPC!L156</f>
        <v>9.05291857051418</v>
      </c>
      <c r="M87" s="0" t="n">
        <f aca="false">[1]QHPrice2000!M89/[1]QIncPC!M156</f>
        <v>0.00288806940553275</v>
      </c>
      <c r="N87" s="0" t="n">
        <f aca="false">[1]QHPrice2000!N89/[1]QIncPC!N156</f>
        <v>4.61987794245859</v>
      </c>
      <c r="O87" s="0" t="n">
        <f aca="false">[1]QHPrice2000!O89/[1]QIncPC!O156</f>
        <v>4.67316913309762</v>
      </c>
      <c r="P87" s="0" t="n">
        <f aca="false">[1]QHPrice2000!P89/[1]QIncPC!P156</f>
        <v>5.85009320891396</v>
      </c>
      <c r="Q87" s="0" t="n">
        <f aca="false">[1]QHPrice2000!Q89/[1]QIncPC!Q156</f>
        <v>8.36079901900919</v>
      </c>
      <c r="R87" s="0" t="n">
        <f aca="false">[1]QHPrice2000!R89/[1]QIncPC!R156</f>
        <v>0.00266124315215024</v>
      </c>
      <c r="S87" s="0" t="n">
        <f aca="false">[1]QHPrice2000!S89/[1]QIncPC!S156</f>
        <v>7.57646682316594</v>
      </c>
      <c r="T87" s="0" t="n">
        <f aca="false">[1]QHPrice2000!T89/[1]QIncPC!T156</f>
        <v>0.00266793805221702</v>
      </c>
      <c r="U87" s="0" t="n">
        <f aca="false">[1]QHPrice2000!U89/[1]QIncPC!U156</f>
        <v>7.84574185998522</v>
      </c>
    </row>
    <row r="88" customFormat="false" ht="12.75" hidden="false" customHeight="false" outlineLevel="0" collapsed="false">
      <c r="A88" s="11" t="n">
        <v>39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5:53Z</dcterms:created>
  <dc:creator>Karl Case</dc:creator>
  <dc:description/>
  <dc:language>en-US</dc:language>
  <cp:lastModifiedBy>Karl Case</cp:lastModifiedBy>
  <dcterms:modified xsi:type="dcterms:W3CDTF">2008-12-23T21:07:05Z</dcterms:modified>
  <cp:revision>0</cp:revision>
  <dc:subject/>
  <dc:title/>
</cp:coreProperties>
</file>