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2OFHEOReal" sheetId="1" state="visible" r:id="rId2"/>
    <sheet name="Fig1ChartNominal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58">
  <si>
    <t xml:space="preserve">Data Series:</t>
  </si>
  <si>
    <t xml:space="preserve">CPI: Urban Consumer - All items, (1982-84=100, SA)</t>
  </si>
  <si>
    <t xml:space="preserve">Geography:</t>
  </si>
  <si>
    <t xml:space="preserve">United States</t>
  </si>
  <si>
    <t xml:space="preserve">Source:</t>
  </si>
  <si>
    <t xml:space="preserve">U.S. Bureau of Labor Statistics (BLS): CPI</t>
  </si>
  <si>
    <t xml:space="preserve">Frequency:</t>
  </si>
  <si>
    <t xml:space="preserve">Monthly</t>
  </si>
  <si>
    <t xml:space="preserve">Transformation:</t>
  </si>
  <si>
    <t xml:space="preserve">Level</t>
  </si>
  <si>
    <t xml:space="preserve">Data provided by www.FreeLunch.com - http://www.economy.com/freelunch</t>
  </si>
  <si>
    <t xml:space="preserve">1947Q1</t>
  </si>
  <si>
    <t xml:space="preserve">1947Q2</t>
  </si>
  <si>
    <t xml:space="preserve">1947Q3</t>
  </si>
  <si>
    <t xml:space="preserve">1947Q4</t>
  </si>
  <si>
    <t xml:space="preserve">1948Q1</t>
  </si>
  <si>
    <t xml:space="preserve">1948Q2</t>
  </si>
  <si>
    <t xml:space="preserve">1948Q3</t>
  </si>
  <si>
    <t xml:space="preserve">1948Q4</t>
  </si>
  <si>
    <t xml:space="preserve">1949Q1</t>
  </si>
  <si>
    <t xml:space="preserve">1949Q2</t>
  </si>
  <si>
    <t xml:space="preserve">1949Q3</t>
  </si>
  <si>
    <t xml:space="preserve">1949Q4</t>
  </si>
  <si>
    <t xml:space="preserve">1950Q1</t>
  </si>
  <si>
    <t xml:space="preserve">1950Q2</t>
  </si>
  <si>
    <t xml:space="preserve">1950Q3</t>
  </si>
  <si>
    <t xml:space="preserve">1950Q4</t>
  </si>
  <si>
    <t xml:space="preserve">1951Q1</t>
  </si>
  <si>
    <t xml:space="preserve">1951Q2</t>
  </si>
  <si>
    <t xml:space="preserve">1951Q3</t>
  </si>
  <si>
    <t xml:space="preserve">1951Q4</t>
  </si>
  <si>
    <t xml:space="preserve">1952Q1</t>
  </si>
  <si>
    <t xml:space="preserve">1952Q2</t>
  </si>
  <si>
    <t xml:space="preserve">1952Q3</t>
  </si>
  <si>
    <t xml:space="preserve">1952Q4</t>
  </si>
  <si>
    <t xml:space="preserve">1953Q1</t>
  </si>
  <si>
    <t xml:space="preserve">1953Q2</t>
  </si>
  <si>
    <t xml:space="preserve">1953Q3</t>
  </si>
  <si>
    <t xml:space="preserve">1953Q4</t>
  </si>
  <si>
    <t xml:space="preserve">1954Q1</t>
  </si>
  <si>
    <t xml:space="preserve">1954Q2</t>
  </si>
  <si>
    <t xml:space="preserve">1954Q3</t>
  </si>
  <si>
    <t xml:space="preserve">1954Q4</t>
  </si>
  <si>
    <t xml:space="preserve">1955Q1</t>
  </si>
  <si>
    <t xml:space="preserve">1955Q2</t>
  </si>
  <si>
    <t xml:space="preserve">1955Q3</t>
  </si>
  <si>
    <t xml:space="preserve">1955Q4</t>
  </si>
  <si>
    <t xml:space="preserve">1956Q1</t>
  </si>
  <si>
    <t xml:space="preserve">1956Q2</t>
  </si>
  <si>
    <t xml:space="preserve">1956Q3</t>
  </si>
  <si>
    <t xml:space="preserve">1956Q4</t>
  </si>
  <si>
    <t xml:space="preserve">1957Q1</t>
  </si>
  <si>
    <t xml:space="preserve">1957Q2</t>
  </si>
  <si>
    <t xml:space="preserve">1957Q3</t>
  </si>
  <si>
    <t xml:space="preserve">1957Q4</t>
  </si>
  <si>
    <t xml:space="preserve">1958Q1</t>
  </si>
  <si>
    <t xml:space="preserve">1958Q2</t>
  </si>
  <si>
    <t xml:space="preserve">1958Q3</t>
  </si>
  <si>
    <t xml:space="preserve">1958Q4</t>
  </si>
  <si>
    <t xml:space="preserve">1959Q1</t>
  </si>
  <si>
    <t xml:space="preserve">1959Q2</t>
  </si>
  <si>
    <t xml:space="preserve">1959Q3</t>
  </si>
  <si>
    <t xml:space="preserve">1959Q4</t>
  </si>
  <si>
    <t xml:space="preserve">1960Q1</t>
  </si>
  <si>
    <t xml:space="preserve">1960Q2</t>
  </si>
  <si>
    <t xml:space="preserve">1960Q3</t>
  </si>
  <si>
    <t xml:space="preserve">1960Q4</t>
  </si>
  <si>
    <t xml:space="preserve">1961Q1</t>
  </si>
  <si>
    <t xml:space="preserve">1961Q2</t>
  </si>
  <si>
    <t xml:space="preserve">1961Q3</t>
  </si>
  <si>
    <t xml:space="preserve">1961Q4</t>
  </si>
  <si>
    <t xml:space="preserve">1962Q1</t>
  </si>
  <si>
    <t xml:space="preserve">1962Q2</t>
  </si>
  <si>
    <t xml:space="preserve">1962Q3</t>
  </si>
  <si>
    <t xml:space="preserve">1962Q4</t>
  </si>
  <si>
    <t xml:space="preserve">1963Q1</t>
  </si>
  <si>
    <t xml:space="preserve">1963Q2</t>
  </si>
  <si>
    <t xml:space="preserve">1963Q3</t>
  </si>
  <si>
    <t xml:space="preserve">1963Q4</t>
  </si>
  <si>
    <t xml:space="preserve">1964Q1</t>
  </si>
  <si>
    <t xml:space="preserve">1964Q2</t>
  </si>
  <si>
    <t xml:space="preserve">1964Q3</t>
  </si>
  <si>
    <t xml:space="preserve">1964Q4</t>
  </si>
  <si>
    <t xml:space="preserve">1965Q1</t>
  </si>
  <si>
    <t xml:space="preserve">1965Q2</t>
  </si>
  <si>
    <t xml:space="preserve">1965Q3</t>
  </si>
  <si>
    <t xml:space="preserve">1965Q4</t>
  </si>
  <si>
    <t xml:space="preserve">1966Q1</t>
  </si>
  <si>
    <t xml:space="preserve">1966Q2</t>
  </si>
  <si>
    <t xml:space="preserve">1966Q3</t>
  </si>
  <si>
    <t xml:space="preserve">1966Q4</t>
  </si>
  <si>
    <t xml:space="preserve">1967Q1</t>
  </si>
  <si>
    <t xml:space="preserve">1967Q2</t>
  </si>
  <si>
    <t xml:space="preserve">1967Q3</t>
  </si>
  <si>
    <t xml:space="preserve">1967Q4</t>
  </si>
  <si>
    <t xml:space="preserve">1968Q1</t>
  </si>
  <si>
    <t xml:space="preserve">1968Q2</t>
  </si>
  <si>
    <t xml:space="preserve">1968Q3</t>
  </si>
  <si>
    <t xml:space="preserve">1968Q4</t>
  </si>
  <si>
    <t xml:space="preserve">1969Q1</t>
  </si>
  <si>
    <t xml:space="preserve">1969Q2</t>
  </si>
  <si>
    <t xml:space="preserve">1969Q3</t>
  </si>
  <si>
    <t xml:space="preserve">1969Q4</t>
  </si>
  <si>
    <t xml:space="preserve">1970Q1</t>
  </si>
  <si>
    <t xml:space="preserve">1970Q2</t>
  </si>
  <si>
    <t xml:space="preserve">1970Q3</t>
  </si>
  <si>
    <t xml:space="preserve">1970Q4</t>
  </si>
  <si>
    <t xml:space="preserve">1971Q1</t>
  </si>
  <si>
    <t xml:space="preserve">1971Q2</t>
  </si>
  <si>
    <t xml:space="preserve">1971Q3</t>
  </si>
  <si>
    <t xml:space="preserve">1971Q4</t>
  </si>
  <si>
    <t xml:space="preserve">1972Q1</t>
  </si>
  <si>
    <t xml:space="preserve">1972Q2</t>
  </si>
  <si>
    <t xml:space="preserve">1972Q3</t>
  </si>
  <si>
    <t xml:space="preserve">1972Q4</t>
  </si>
  <si>
    <t xml:space="preserve">1973Q1</t>
  </si>
  <si>
    <t xml:space="preserve">1973Q2</t>
  </si>
  <si>
    <t xml:space="preserve">1973Q3</t>
  </si>
  <si>
    <t xml:space="preserve">1973Q4</t>
  </si>
  <si>
    <t xml:space="preserve">1974Q1</t>
  </si>
  <si>
    <t xml:space="preserve">1974Q2</t>
  </si>
  <si>
    <t xml:space="preserve">1974Q3</t>
  </si>
  <si>
    <t xml:space="preserve">1974Q4</t>
  </si>
  <si>
    <t xml:space="preserve">1975Q1</t>
  </si>
  <si>
    <t xml:space="preserve">c/227.83</t>
  </si>
  <si>
    <t xml:space="preserve">1975Q2</t>
  </si>
  <si>
    <t xml:space="preserve">1975Q3</t>
  </si>
  <si>
    <t xml:space="preserve">1975Q4</t>
  </si>
  <si>
    <t xml:space="preserve">1976Q1</t>
  </si>
  <si>
    <t xml:space="preserve">1976Q2</t>
  </si>
  <si>
    <t xml:space="preserve">1976Q3</t>
  </si>
  <si>
    <t xml:space="preserve">1976Q4</t>
  </si>
  <si>
    <t xml:space="preserve">1977Q1</t>
  </si>
  <si>
    <t xml:space="preserve">1977Q2</t>
  </si>
  <si>
    <t xml:space="preserve">1977Q3</t>
  </si>
  <si>
    <t xml:space="preserve">1977Q4</t>
  </si>
  <si>
    <t xml:space="preserve">1978Q1</t>
  </si>
  <si>
    <t xml:space="preserve">1978Q2</t>
  </si>
  <si>
    <t xml:space="preserve">1978Q3</t>
  </si>
  <si>
    <t xml:space="preserve">1978Q4</t>
  </si>
  <si>
    <t xml:space="preserve">1979Q1</t>
  </si>
  <si>
    <t xml:space="preserve">1979Q2</t>
  </si>
  <si>
    <t xml:space="preserve">1979Q3</t>
  </si>
  <si>
    <t xml:space="preserve">1979Q4</t>
  </si>
  <si>
    <t xml:space="preserve">1980Q1</t>
  </si>
  <si>
    <t xml:space="preserve">1980Q2</t>
  </si>
  <si>
    <t xml:space="preserve">1980Q3</t>
  </si>
  <si>
    <t xml:space="preserve">1980Q4</t>
  </si>
  <si>
    <t xml:space="preserve">1981Q1</t>
  </si>
  <si>
    <t xml:space="preserve">1981Q2</t>
  </si>
  <si>
    <t xml:space="preserve">1981Q3</t>
  </si>
  <si>
    <t xml:space="preserve">1981Q4</t>
  </si>
  <si>
    <t xml:space="preserve">1982Q1</t>
  </si>
  <si>
    <t xml:space="preserve">1982Q2</t>
  </si>
  <si>
    <t xml:space="preserve">1982Q3</t>
  </si>
  <si>
    <t xml:space="preserve">1982Q4</t>
  </si>
  <si>
    <t xml:space="preserve">1983Q1</t>
  </si>
  <si>
    <t xml:space="preserve">1983Q2</t>
  </si>
  <si>
    <t xml:space="preserve">1983Q3</t>
  </si>
  <si>
    <t xml:space="preserve">1983Q4</t>
  </si>
  <si>
    <t xml:space="preserve">1984Q1</t>
  </si>
  <si>
    <t xml:space="preserve">1984Q2</t>
  </si>
  <si>
    <t xml:space="preserve">1984Q3</t>
  </si>
  <si>
    <t xml:space="preserve">1984Q4</t>
  </si>
  <si>
    <t xml:space="preserve">1985Q1</t>
  </si>
  <si>
    <t xml:space="preserve">1985Q2</t>
  </si>
  <si>
    <t xml:space="preserve">1985Q3</t>
  </si>
  <si>
    <t xml:space="preserve">1985Q4</t>
  </si>
  <si>
    <t xml:space="preserve">1986Q1</t>
  </si>
  <si>
    <t xml:space="preserve">1986Q2</t>
  </si>
  <si>
    <t xml:space="preserve">1986Q3</t>
  </si>
  <si>
    <t xml:space="preserve">1986Q4</t>
  </si>
  <si>
    <t xml:space="preserve">1987Q1</t>
  </si>
  <si>
    <t xml:space="preserve">1987Q2</t>
  </si>
  <si>
    <t xml:space="preserve">1987Q3</t>
  </si>
  <si>
    <t xml:space="preserve">1987Q4</t>
  </si>
  <si>
    <t xml:space="preserve">1988Q1</t>
  </si>
  <si>
    <t xml:space="preserve">1988Q2</t>
  </si>
  <si>
    <t xml:space="preserve">1988Q3</t>
  </si>
  <si>
    <t xml:space="preserve">1988Q4</t>
  </si>
  <si>
    <t xml:space="preserve">1989Q1</t>
  </si>
  <si>
    <t xml:space="preserve">1989Q2</t>
  </si>
  <si>
    <t xml:space="preserve">1989Q3</t>
  </si>
  <si>
    <t xml:space="preserve">1989Q4</t>
  </si>
  <si>
    <t xml:space="preserve">1990Q1</t>
  </si>
  <si>
    <t xml:space="preserve">1990Q2</t>
  </si>
  <si>
    <t xml:space="preserve">1990Q3</t>
  </si>
  <si>
    <t xml:space="preserve">1990Q4</t>
  </si>
  <si>
    <t xml:space="preserve">1991Q1</t>
  </si>
  <si>
    <t xml:space="preserve">1991Q2</t>
  </si>
  <si>
    <t xml:space="preserve">1991Q3</t>
  </si>
  <si>
    <t xml:space="preserve">1991Q4</t>
  </si>
  <si>
    <t xml:space="preserve">1992Q1</t>
  </si>
  <si>
    <t xml:space="preserve">1992Q2</t>
  </si>
  <si>
    <t xml:space="preserve">1992Q3</t>
  </si>
  <si>
    <t xml:space="preserve">1992Q4</t>
  </si>
  <si>
    <t xml:space="preserve">1993Q1</t>
  </si>
  <si>
    <t xml:space="preserve">1993Q2</t>
  </si>
  <si>
    <t xml:space="preserve">1993Q3</t>
  </si>
  <si>
    <t xml:space="preserve">1993Q4</t>
  </si>
  <si>
    <t xml:space="preserve">1994Q1</t>
  </si>
  <si>
    <t xml:space="preserve">1994Q2</t>
  </si>
  <si>
    <t xml:space="preserve">1994Q3</t>
  </si>
  <si>
    <t xml:space="preserve">1994Q4</t>
  </si>
  <si>
    <t xml:space="preserve">1995Q1</t>
  </si>
  <si>
    <t xml:space="preserve">1995Q2</t>
  </si>
  <si>
    <t xml:space="preserve">1995Q3</t>
  </si>
  <si>
    <t xml:space="preserve">1995Q4</t>
  </si>
  <si>
    <t xml:space="preserve">1996Q1</t>
  </si>
  <si>
    <t xml:space="preserve">1996Q2</t>
  </si>
  <si>
    <t xml:space="preserve">1996Q3</t>
  </si>
  <si>
    <t xml:space="preserve">1996Q4</t>
  </si>
  <si>
    <t xml:space="preserve">1997Q1</t>
  </si>
  <si>
    <t xml:space="preserve">1997Q2</t>
  </si>
  <si>
    <t xml:space="preserve">1997Q3</t>
  </si>
  <si>
    <t xml:space="preserve">1997Q4</t>
  </si>
  <si>
    <t xml:space="preserve">1998Q1</t>
  </si>
  <si>
    <t xml:space="preserve">1998Q2</t>
  </si>
  <si>
    <t xml:space="preserve">1998Q3</t>
  </si>
  <si>
    <t xml:space="preserve">1998Q4</t>
  </si>
  <si>
    <t xml:space="preserve">1999Q1</t>
  </si>
  <si>
    <t xml:space="preserve">1999Q2</t>
  </si>
  <si>
    <t xml:space="preserve">1999Q3</t>
  </si>
  <si>
    <t xml:space="preserve">1999Q4</t>
  </si>
  <si>
    <t xml:space="preserve">2000Q1</t>
  </si>
  <si>
    <t xml:space="preserve">2000Q2</t>
  </si>
  <si>
    <t xml:space="preserve">2000Q3</t>
  </si>
  <si>
    <t xml:space="preserve">2000Q4</t>
  </si>
  <si>
    <t xml:space="preserve">2001Q1</t>
  </si>
  <si>
    <t xml:space="preserve">2001Q2</t>
  </si>
  <si>
    <t xml:space="preserve">2001Q3</t>
  </si>
  <si>
    <t xml:space="preserve">2001Q4</t>
  </si>
  <si>
    <t xml:space="preserve">2002Q1</t>
  </si>
  <si>
    <t xml:space="preserve">2002Q2</t>
  </si>
  <si>
    <t xml:space="preserve">2002Q3</t>
  </si>
  <si>
    <t xml:space="preserve">2002Q4</t>
  </si>
  <si>
    <t xml:space="preserve">2003Q1</t>
  </si>
  <si>
    <t xml:space="preserve">2003Q2</t>
  </si>
  <si>
    <t xml:space="preserve">2003Q3</t>
  </si>
  <si>
    <t xml:space="preserve">2003Q4</t>
  </si>
  <si>
    <t xml:space="preserve">2004Q1</t>
  </si>
  <si>
    <t xml:space="preserve">2004Q2</t>
  </si>
  <si>
    <t xml:space="preserve">2004Q3</t>
  </si>
  <si>
    <t xml:space="preserve">2004Q4</t>
  </si>
  <si>
    <t xml:space="preserve">2005Q1</t>
  </si>
  <si>
    <t xml:space="preserve">2005Q2</t>
  </si>
  <si>
    <t xml:space="preserve">2005Q3</t>
  </si>
  <si>
    <t xml:space="preserve">2005Q4</t>
  </si>
  <si>
    <t xml:space="preserve">2006Q1</t>
  </si>
  <si>
    <t xml:space="preserve">2006Q2</t>
  </si>
  <si>
    <t xml:space="preserve">2006Q3</t>
  </si>
  <si>
    <t xml:space="preserve">2006Q4</t>
  </si>
  <si>
    <t xml:space="preserve">2007Q1</t>
  </si>
  <si>
    <t xml:space="preserve">2007Q2</t>
  </si>
  <si>
    <t xml:space="preserve">2007Q3</t>
  </si>
  <si>
    <t xml:space="preserve">2007Q4</t>
  </si>
  <si>
    <t xml:space="preserve">2008Q1</t>
  </si>
  <si>
    <t xml:space="preserve">2008Q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.75"/>
      <color rgb="FF000000"/>
      <name val="Arial"/>
      <family val="2"/>
    </font>
    <font>
      <sz val="10.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color rgb="FF3366FF"/>
      <name val="Arial"/>
      <family val="0"/>
    </font>
    <font>
      <b val="true"/>
      <sz val="10"/>
      <name val="Arial"/>
      <family val="0"/>
    </font>
    <font>
      <b val="true"/>
      <sz val="10"/>
      <color rgb="FF3366FF"/>
      <name val="Arial"/>
      <family val="0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igure 2
Real House Prices (OFHEO National Index)
House Value Equals $100,000 House in the Year 2000</a:t>
            </a:r>
          </a:p>
        </c:rich>
      </c:tx>
      <c:layout>
        <c:manualLayout>
          <c:xMode val="edge"/>
          <c:yMode val="edge"/>
          <c:x val="0.245754821547329"/>
          <c:y val="0.0153064348252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500997561516"/>
          <c:y val="0.128941406967489"/>
          <c:w val="0.932919530037686"/>
          <c:h val="0.7937304842955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0:$A$251</c:f>
              <c:strCache>
                <c:ptCount val="132"/>
                <c:pt idx="0">
                  <c:v>1975Q2</c:v>
                </c:pt>
                <c:pt idx="1">
                  <c:v>1975Q3</c:v>
                </c:pt>
                <c:pt idx="2">
                  <c:v>1975Q4</c:v>
                </c:pt>
                <c:pt idx="3">
                  <c:v>1976Q1</c:v>
                </c:pt>
                <c:pt idx="4">
                  <c:v>1976Q2</c:v>
                </c:pt>
                <c:pt idx="5">
                  <c:v>1976Q3</c:v>
                </c:pt>
                <c:pt idx="6">
                  <c:v>1976Q4</c:v>
                </c:pt>
                <c:pt idx="7">
                  <c:v>1977Q1</c:v>
                </c:pt>
                <c:pt idx="8">
                  <c:v>1977Q2</c:v>
                </c:pt>
                <c:pt idx="9">
                  <c:v>1977Q3</c:v>
                </c:pt>
                <c:pt idx="10">
                  <c:v>1977Q4</c:v>
                </c:pt>
                <c:pt idx="11">
                  <c:v>1978Q1</c:v>
                </c:pt>
                <c:pt idx="12">
                  <c:v>1978Q2</c:v>
                </c:pt>
                <c:pt idx="13">
                  <c:v>1978Q3</c:v>
                </c:pt>
                <c:pt idx="14">
                  <c:v>1978Q4</c:v>
                </c:pt>
                <c:pt idx="15">
                  <c:v>1979Q1</c:v>
                </c:pt>
                <c:pt idx="16">
                  <c:v>1979Q2</c:v>
                </c:pt>
                <c:pt idx="17">
                  <c:v>1979Q3</c:v>
                </c:pt>
                <c:pt idx="18">
                  <c:v>1979Q4</c:v>
                </c:pt>
                <c:pt idx="19">
                  <c:v>1980Q1</c:v>
                </c:pt>
                <c:pt idx="20">
                  <c:v>1980Q2</c:v>
                </c:pt>
                <c:pt idx="21">
                  <c:v>1980Q3</c:v>
                </c:pt>
                <c:pt idx="22">
                  <c:v>1980Q4</c:v>
                </c:pt>
                <c:pt idx="23">
                  <c:v>1981Q1</c:v>
                </c:pt>
                <c:pt idx="24">
                  <c:v>1981Q2</c:v>
                </c:pt>
                <c:pt idx="25">
                  <c:v>1981Q3</c:v>
                </c:pt>
                <c:pt idx="26">
                  <c:v>1981Q4</c:v>
                </c:pt>
                <c:pt idx="27">
                  <c:v>1982Q1</c:v>
                </c:pt>
                <c:pt idx="28">
                  <c:v>1982Q2</c:v>
                </c:pt>
                <c:pt idx="29">
                  <c:v>1982Q3</c:v>
                </c:pt>
                <c:pt idx="30">
                  <c:v>1982Q4</c:v>
                </c:pt>
                <c:pt idx="31">
                  <c:v>1983Q1</c:v>
                </c:pt>
                <c:pt idx="32">
                  <c:v>1983Q2</c:v>
                </c:pt>
                <c:pt idx="33">
                  <c:v>1983Q3</c:v>
                </c:pt>
                <c:pt idx="34">
                  <c:v>1983Q4</c:v>
                </c:pt>
                <c:pt idx="35">
                  <c:v>1984Q1</c:v>
                </c:pt>
                <c:pt idx="36">
                  <c:v>1984Q2</c:v>
                </c:pt>
                <c:pt idx="37">
                  <c:v>1984Q3</c:v>
                </c:pt>
                <c:pt idx="38">
                  <c:v>1984Q4</c:v>
                </c:pt>
                <c:pt idx="39">
                  <c:v>1985Q1</c:v>
                </c:pt>
                <c:pt idx="40">
                  <c:v>1985Q2</c:v>
                </c:pt>
                <c:pt idx="41">
                  <c:v>1985Q3</c:v>
                </c:pt>
                <c:pt idx="42">
                  <c:v>1985Q4</c:v>
                </c:pt>
                <c:pt idx="43">
                  <c:v>1986Q1</c:v>
                </c:pt>
                <c:pt idx="44">
                  <c:v>1986Q2</c:v>
                </c:pt>
                <c:pt idx="45">
                  <c:v>1986Q3</c:v>
                </c:pt>
                <c:pt idx="46">
                  <c:v>1986Q4</c:v>
                </c:pt>
                <c:pt idx="47">
                  <c:v>1987Q1</c:v>
                </c:pt>
                <c:pt idx="48">
                  <c:v>1987Q2</c:v>
                </c:pt>
                <c:pt idx="49">
                  <c:v>1987Q3</c:v>
                </c:pt>
                <c:pt idx="50">
                  <c:v>1987Q4</c:v>
                </c:pt>
                <c:pt idx="51">
                  <c:v>1988Q1</c:v>
                </c:pt>
                <c:pt idx="52">
                  <c:v>1988Q2</c:v>
                </c:pt>
                <c:pt idx="53">
                  <c:v>1988Q3</c:v>
                </c:pt>
                <c:pt idx="54">
                  <c:v>1988Q4</c:v>
                </c:pt>
                <c:pt idx="55">
                  <c:v>1989Q1</c:v>
                </c:pt>
                <c:pt idx="56">
                  <c:v>1989Q2</c:v>
                </c:pt>
                <c:pt idx="57">
                  <c:v>1989Q3</c:v>
                </c:pt>
                <c:pt idx="58">
                  <c:v>1989Q4</c:v>
                </c:pt>
                <c:pt idx="59">
                  <c:v>1990Q1</c:v>
                </c:pt>
                <c:pt idx="60">
                  <c:v>1990Q2</c:v>
                </c:pt>
                <c:pt idx="61">
                  <c:v>1990Q3</c:v>
                </c:pt>
                <c:pt idx="62">
                  <c:v>1990Q4</c:v>
                </c:pt>
                <c:pt idx="63">
                  <c:v>1991Q1</c:v>
                </c:pt>
                <c:pt idx="64">
                  <c:v>1991Q2</c:v>
                </c:pt>
                <c:pt idx="65">
                  <c:v>1991Q3</c:v>
                </c:pt>
                <c:pt idx="66">
                  <c:v>1991Q4</c:v>
                </c:pt>
                <c:pt idx="67">
                  <c:v>1992Q1</c:v>
                </c:pt>
                <c:pt idx="68">
                  <c:v>1992Q2</c:v>
                </c:pt>
                <c:pt idx="69">
                  <c:v>1992Q3</c:v>
                </c:pt>
                <c:pt idx="70">
                  <c:v>1992Q4</c:v>
                </c:pt>
                <c:pt idx="71">
                  <c:v>1993Q1</c:v>
                </c:pt>
                <c:pt idx="72">
                  <c:v>1993Q2</c:v>
                </c:pt>
                <c:pt idx="73">
                  <c:v>1993Q3</c:v>
                </c:pt>
                <c:pt idx="74">
                  <c:v>1993Q4</c:v>
                </c:pt>
                <c:pt idx="75">
                  <c:v>1994Q1</c:v>
                </c:pt>
                <c:pt idx="76">
                  <c:v>1994Q2</c:v>
                </c:pt>
                <c:pt idx="77">
                  <c:v>1994Q3</c:v>
                </c:pt>
                <c:pt idx="78">
                  <c:v>1994Q4</c:v>
                </c:pt>
                <c:pt idx="79">
                  <c:v>1995Q1</c:v>
                </c:pt>
                <c:pt idx="80">
                  <c:v>1995Q2</c:v>
                </c:pt>
                <c:pt idx="81">
                  <c:v>1995Q3</c:v>
                </c:pt>
                <c:pt idx="82">
                  <c:v>1995Q4</c:v>
                </c:pt>
                <c:pt idx="83">
                  <c:v>1996Q1</c:v>
                </c:pt>
                <c:pt idx="84">
                  <c:v>1996Q2</c:v>
                </c:pt>
                <c:pt idx="85">
                  <c:v>1996Q3</c:v>
                </c:pt>
                <c:pt idx="86">
                  <c:v>1996Q4</c:v>
                </c:pt>
                <c:pt idx="87">
                  <c:v>1997Q1</c:v>
                </c:pt>
                <c:pt idx="88">
                  <c:v>1997Q2</c:v>
                </c:pt>
                <c:pt idx="89">
                  <c:v>1997Q3</c:v>
                </c:pt>
                <c:pt idx="90">
                  <c:v>1997Q4</c:v>
                </c:pt>
                <c:pt idx="91">
                  <c:v>1998Q1</c:v>
                </c:pt>
                <c:pt idx="92">
                  <c:v>1998Q2</c:v>
                </c:pt>
                <c:pt idx="93">
                  <c:v>1998Q3</c:v>
                </c:pt>
                <c:pt idx="94">
                  <c:v>1998Q4</c:v>
                </c:pt>
                <c:pt idx="95">
                  <c:v>1999Q1</c:v>
                </c:pt>
                <c:pt idx="96">
                  <c:v>1999Q2</c:v>
                </c:pt>
                <c:pt idx="97">
                  <c:v>1999Q3</c:v>
                </c:pt>
                <c:pt idx="98">
                  <c:v>1999Q4</c:v>
                </c:pt>
                <c:pt idx="99">
                  <c:v>2000Q1</c:v>
                </c:pt>
                <c:pt idx="100">
                  <c:v>2000Q2</c:v>
                </c:pt>
                <c:pt idx="101">
                  <c:v>2000Q3</c:v>
                </c:pt>
                <c:pt idx="102">
                  <c:v>2000Q4</c:v>
                </c:pt>
                <c:pt idx="103">
                  <c:v>2001Q1</c:v>
                </c:pt>
                <c:pt idx="104">
                  <c:v>2001Q2</c:v>
                </c:pt>
                <c:pt idx="105">
                  <c:v>2001Q3</c:v>
                </c:pt>
                <c:pt idx="106">
                  <c:v>2001Q4</c:v>
                </c:pt>
                <c:pt idx="107">
                  <c:v>2002Q1</c:v>
                </c:pt>
                <c:pt idx="108">
                  <c:v>2002Q2</c:v>
                </c:pt>
                <c:pt idx="109">
                  <c:v>2002Q3</c:v>
                </c:pt>
                <c:pt idx="110">
                  <c:v>2002Q4</c:v>
                </c:pt>
                <c:pt idx="111">
                  <c:v>2003Q1</c:v>
                </c:pt>
                <c:pt idx="112">
                  <c:v>2003Q2</c:v>
                </c:pt>
                <c:pt idx="113">
                  <c:v>2003Q3</c:v>
                </c:pt>
                <c:pt idx="114">
                  <c:v>2003Q4</c:v>
                </c:pt>
                <c:pt idx="115">
                  <c:v>2004Q1</c:v>
                </c:pt>
                <c:pt idx="116">
                  <c:v>2004Q2</c:v>
                </c:pt>
                <c:pt idx="117">
                  <c:v>2004Q3</c:v>
                </c:pt>
                <c:pt idx="118">
                  <c:v>2004Q4</c:v>
                </c:pt>
                <c:pt idx="119">
                  <c:v>2005Q1</c:v>
                </c:pt>
                <c:pt idx="120">
                  <c:v>2005Q2</c:v>
                </c:pt>
                <c:pt idx="121">
                  <c:v>2005Q3</c:v>
                </c:pt>
                <c:pt idx="122">
                  <c:v>2005Q4</c:v>
                </c:pt>
                <c:pt idx="123">
                  <c:v>2006Q1</c:v>
                </c:pt>
                <c:pt idx="124">
                  <c:v>2006Q2</c:v>
                </c:pt>
                <c:pt idx="125">
                  <c:v>2006Q3</c:v>
                </c:pt>
                <c:pt idx="126">
                  <c:v>2006Q4</c:v>
                </c:pt>
                <c:pt idx="127">
                  <c:v>2007Q1</c:v>
                </c:pt>
                <c:pt idx="128">
                  <c:v>2007Q2</c:v>
                </c:pt>
                <c:pt idx="129">
                  <c:v>2007Q3</c:v>
                </c:pt>
                <c:pt idx="130">
                  <c:v>2007Q4</c:v>
                </c:pt>
                <c:pt idx="131">
                  <c:v>2008Q1</c:v>
                </c:pt>
              </c:strCache>
            </c:strRef>
          </c:cat>
          <c:val>
            <c:numRef>
              <c:f>Sheet1!$F$120:$F$251</c:f>
              <c:numCache>
                <c:formatCode>General</c:formatCode>
                <c:ptCount val="132"/>
                <c:pt idx="0">
                  <c:v>86724.4083976212</c:v>
                </c:pt>
                <c:pt idx="1">
                  <c:v>84814.1908514913</c:v>
                </c:pt>
                <c:pt idx="2">
                  <c:v>84517.5128215364</c:v>
                </c:pt>
                <c:pt idx="3">
                  <c:v>85169.6853839028</c:v>
                </c:pt>
                <c:pt idx="4">
                  <c:v>86985.8398942224</c:v>
                </c:pt>
                <c:pt idx="5">
                  <c:v>86411.264427384</c:v>
                </c:pt>
                <c:pt idx="6">
                  <c:v>86733.2552744123</c:v>
                </c:pt>
                <c:pt idx="7">
                  <c:v>87984.3883423603</c:v>
                </c:pt>
                <c:pt idx="8">
                  <c:v>89709.7563038692</c:v>
                </c:pt>
                <c:pt idx="9">
                  <c:v>90933.3372215694</c:v>
                </c:pt>
                <c:pt idx="10">
                  <c:v>92456.9004006194</c:v>
                </c:pt>
                <c:pt idx="11">
                  <c:v>93782.8441854597</c:v>
                </c:pt>
                <c:pt idx="12">
                  <c:v>95008.4651257743</c:v>
                </c:pt>
                <c:pt idx="13">
                  <c:v>95700.2722664167</c:v>
                </c:pt>
                <c:pt idx="14">
                  <c:v>96434.9232719801</c:v>
                </c:pt>
                <c:pt idx="15">
                  <c:v>98321.5505557555</c:v>
                </c:pt>
                <c:pt idx="16">
                  <c:v>97979.2525314726</c:v>
                </c:pt>
                <c:pt idx="17">
                  <c:v>97010.2928319964</c:v>
                </c:pt>
                <c:pt idx="18">
                  <c:v>95774.2059030531</c:v>
                </c:pt>
                <c:pt idx="19">
                  <c:v>94095.940630443</c:v>
                </c:pt>
                <c:pt idx="20">
                  <c:v>92025.9447082833</c:v>
                </c:pt>
                <c:pt idx="21">
                  <c:v>93261.2417635379</c:v>
                </c:pt>
                <c:pt idx="22">
                  <c:v>90944.0531533915</c:v>
                </c:pt>
                <c:pt idx="23">
                  <c:v>89409.7354431887</c:v>
                </c:pt>
                <c:pt idx="24">
                  <c:v>89174.3150299799</c:v>
                </c:pt>
                <c:pt idx="25">
                  <c:v>87830.0866705627</c:v>
                </c:pt>
                <c:pt idx="26">
                  <c:v>86766.0893156942</c:v>
                </c:pt>
                <c:pt idx="27">
                  <c:v>87055.1709207772</c:v>
                </c:pt>
                <c:pt idx="28">
                  <c:v>86117.6330721369</c:v>
                </c:pt>
                <c:pt idx="29">
                  <c:v>84304.7851707867</c:v>
                </c:pt>
                <c:pt idx="30">
                  <c:v>84578.0889208038</c:v>
                </c:pt>
                <c:pt idx="31">
                  <c:v>86174.8412039148</c:v>
                </c:pt>
                <c:pt idx="32">
                  <c:v>86127.3704888611</c:v>
                </c:pt>
                <c:pt idx="33">
                  <c:v>85875.1217024039</c:v>
                </c:pt>
                <c:pt idx="34">
                  <c:v>85342.0143039861</c:v>
                </c:pt>
                <c:pt idx="35">
                  <c:v>85440.0310824677</c:v>
                </c:pt>
                <c:pt idx="36">
                  <c:v>86014.4198875074</c:v>
                </c:pt>
                <c:pt idx="37">
                  <c:v>86056.4782750932</c:v>
                </c:pt>
                <c:pt idx="38">
                  <c:v>86217.8786543758</c:v>
                </c:pt>
                <c:pt idx="39">
                  <c:v>86623.2759461016</c:v>
                </c:pt>
                <c:pt idx="40">
                  <c:v>87180.8710450364</c:v>
                </c:pt>
                <c:pt idx="41">
                  <c:v>88144.724828846</c:v>
                </c:pt>
                <c:pt idx="42">
                  <c:v>88319.5282126236</c:v>
                </c:pt>
                <c:pt idx="43">
                  <c:v>89484.9353417744</c:v>
                </c:pt>
                <c:pt idx="44">
                  <c:v>91805.1308874813</c:v>
                </c:pt>
                <c:pt idx="45">
                  <c:v>92758.9626219144</c:v>
                </c:pt>
                <c:pt idx="46">
                  <c:v>93596.2517810752</c:v>
                </c:pt>
                <c:pt idx="47">
                  <c:v>94375.7812740131</c:v>
                </c:pt>
                <c:pt idx="48">
                  <c:v>94910.2081509962</c:v>
                </c:pt>
                <c:pt idx="49">
                  <c:v>95091.4710373004</c:v>
                </c:pt>
                <c:pt idx="50">
                  <c:v>94863.2623111936</c:v>
                </c:pt>
                <c:pt idx="51">
                  <c:v>95760.2452444014</c:v>
                </c:pt>
                <c:pt idx="52">
                  <c:v>96590.8561978507</c:v>
                </c:pt>
                <c:pt idx="53">
                  <c:v>96371.0874110498</c:v>
                </c:pt>
                <c:pt idx="54">
                  <c:v>96263.1239415561</c:v>
                </c:pt>
                <c:pt idx="55">
                  <c:v>96428.7354414998</c:v>
                </c:pt>
                <c:pt idx="56">
                  <c:v>96218.1495754212</c:v>
                </c:pt>
                <c:pt idx="57">
                  <c:v>97590.4812946131</c:v>
                </c:pt>
                <c:pt idx="58">
                  <c:v>97453.2759926403</c:v>
                </c:pt>
                <c:pt idx="59">
                  <c:v>96199.0759039577</c:v>
                </c:pt>
                <c:pt idx="60">
                  <c:v>95406.2215876125</c:v>
                </c:pt>
                <c:pt idx="61">
                  <c:v>94193.3718161505</c:v>
                </c:pt>
                <c:pt idx="62">
                  <c:v>92259.3830687794</c:v>
                </c:pt>
                <c:pt idx="63">
                  <c:v>92358.3813877527</c:v>
                </c:pt>
                <c:pt idx="64">
                  <c:v>92356.4352263562</c:v>
                </c:pt>
                <c:pt idx="65">
                  <c:v>91728.5659539726</c:v>
                </c:pt>
                <c:pt idx="66">
                  <c:v>92231.8336837749</c:v>
                </c:pt>
                <c:pt idx="67">
                  <c:v>92286.7780981366</c:v>
                </c:pt>
                <c:pt idx="68">
                  <c:v>91497.1500449044</c:v>
                </c:pt>
                <c:pt idx="69">
                  <c:v>91791.6764585157</c:v>
                </c:pt>
                <c:pt idx="70">
                  <c:v>91423.9552872649</c:v>
                </c:pt>
                <c:pt idx="71">
                  <c:v>90742.8315372337</c:v>
                </c:pt>
                <c:pt idx="72">
                  <c:v>90892.0460025583</c:v>
                </c:pt>
                <c:pt idx="73">
                  <c:v>91125.8815520702</c:v>
                </c:pt>
                <c:pt idx="74">
                  <c:v>91125.6647925009</c:v>
                </c:pt>
                <c:pt idx="75">
                  <c:v>91182.1429224216</c:v>
                </c:pt>
                <c:pt idx="76">
                  <c:v>91145.9767806692</c:v>
                </c:pt>
                <c:pt idx="77">
                  <c:v>90644.0279947417</c:v>
                </c:pt>
                <c:pt idx="78">
                  <c:v>89980.454009063</c:v>
                </c:pt>
                <c:pt idx="79">
                  <c:v>89689.1603478673</c:v>
                </c:pt>
                <c:pt idx="80">
                  <c:v>90531.3802454872</c:v>
                </c:pt>
                <c:pt idx="81">
                  <c:v>91478.4128532227</c:v>
                </c:pt>
                <c:pt idx="82">
                  <c:v>91722.7222310327</c:v>
                </c:pt>
                <c:pt idx="83">
                  <c:v>92026.9598488405</c:v>
                </c:pt>
                <c:pt idx="84">
                  <c:v>91394.5741542061</c:v>
                </c:pt>
                <c:pt idx="85">
                  <c:v>91273.5122812109</c:v>
                </c:pt>
                <c:pt idx="86">
                  <c:v>91270.0609102985</c:v>
                </c:pt>
                <c:pt idx="87">
                  <c:v>91546.609822587</c:v>
                </c:pt>
                <c:pt idx="88">
                  <c:v>92071.1931206087</c:v>
                </c:pt>
                <c:pt idx="89">
                  <c:v>92968.198804051</c:v>
                </c:pt>
                <c:pt idx="90">
                  <c:v>93684.2186866882</c:v>
                </c:pt>
                <c:pt idx="91">
                  <c:v>94905.3469155773</c:v>
                </c:pt>
                <c:pt idx="92">
                  <c:v>95312.2784270135</c:v>
                </c:pt>
                <c:pt idx="93">
                  <c:v>96141.6693196104</c:v>
                </c:pt>
                <c:pt idx="94">
                  <c:v>96838.9091553537</c:v>
                </c:pt>
                <c:pt idx="95">
                  <c:v>97429.7045305839</c:v>
                </c:pt>
                <c:pt idx="96">
                  <c:v>97987.2086215622</c:v>
                </c:pt>
                <c:pt idx="97">
                  <c:v>98696.6027712</c:v>
                </c:pt>
                <c:pt idx="98">
                  <c:v>99024.7346993465</c:v>
                </c:pt>
                <c:pt idx="99">
                  <c:v>100000</c:v>
                </c:pt>
                <c:pt idx="100">
                  <c:v>100818.616430342</c:v>
                </c:pt>
                <c:pt idx="101">
                  <c:v>101766.939853347</c:v>
                </c:pt>
                <c:pt idx="102">
                  <c:v>102651.433597404</c:v>
                </c:pt>
                <c:pt idx="103">
                  <c:v>104291.584917287</c:v>
                </c:pt>
                <c:pt idx="104">
                  <c:v>105303.561534438</c:v>
                </c:pt>
                <c:pt idx="105">
                  <c:v>106648.283708746</c:v>
                </c:pt>
                <c:pt idx="106">
                  <c:v>108081.665879507</c:v>
                </c:pt>
                <c:pt idx="107">
                  <c:v>109320.557216108</c:v>
                </c:pt>
                <c:pt idx="108">
                  <c:v>110303.454845401</c:v>
                </c:pt>
                <c:pt idx="109">
                  <c:v>111971.138492097</c:v>
                </c:pt>
                <c:pt idx="110">
                  <c:v>112952.035186746</c:v>
                </c:pt>
                <c:pt idx="111">
                  <c:v>113168.940179409</c:v>
                </c:pt>
                <c:pt idx="112">
                  <c:v>114694.956275395</c:v>
                </c:pt>
                <c:pt idx="113">
                  <c:v>115631.318194627</c:v>
                </c:pt>
                <c:pt idx="114">
                  <c:v>118552.284868838</c:v>
                </c:pt>
                <c:pt idx="115">
                  <c:v>119514.660349961</c:v>
                </c:pt>
                <c:pt idx="116">
                  <c:v>121490.514328574</c:v>
                </c:pt>
                <c:pt idx="117">
                  <c:v>125279.152166752</c:v>
                </c:pt>
                <c:pt idx="118">
                  <c:v>126885.317532816</c:v>
                </c:pt>
                <c:pt idx="119">
                  <c:v>129309.136658152</c:v>
                </c:pt>
                <c:pt idx="120">
                  <c:v>132493.621883859</c:v>
                </c:pt>
                <c:pt idx="121">
                  <c:v>134492.483953104</c:v>
                </c:pt>
                <c:pt idx="122">
                  <c:v>136490.01334349</c:v>
                </c:pt>
                <c:pt idx="123">
                  <c:v>138477.290898076</c:v>
                </c:pt>
                <c:pt idx="124">
                  <c:v>138730.83667616</c:v>
                </c:pt>
                <c:pt idx="125">
                  <c:v>138841.877825972</c:v>
                </c:pt>
                <c:pt idx="126">
                  <c:v>141399.237763077</c:v>
                </c:pt>
                <c:pt idx="127">
                  <c:v>141136.778180663</c:v>
                </c:pt>
                <c:pt idx="128">
                  <c:v>139899.015375576</c:v>
                </c:pt>
                <c:pt idx="129">
                  <c:v>138462.750093997</c:v>
                </c:pt>
                <c:pt idx="130">
                  <c:v>137191.880839066</c:v>
                </c:pt>
                <c:pt idx="131">
                  <c:v>135436.0435709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97533"/>
        <c:axId val="56170841"/>
      </c:lineChart>
      <c:catAx>
        <c:axId val="44797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Quarterly 1975:Q2 to 2008:Q1</a:t>
                </a:r>
              </a:p>
            </c:rich>
          </c:tx>
          <c:layout>
            <c:manualLayout>
              <c:xMode val="edge"/>
              <c:yMode val="edge"/>
              <c:x val="0.400753713145644"/>
              <c:y val="0.923161697177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0841"/>
        <c:crossesAt val="0"/>
        <c:auto val="1"/>
        <c:lblAlgn val="ctr"/>
        <c:lblOffset val="100"/>
        <c:noMultiLvlLbl val="0"/>
      </c:catAx>
      <c:valAx>
        <c:axId val="56170841"/>
        <c:scaling>
          <c:orientation val="minMax"/>
          <c:min val="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ouse Prices</a:t>
                </a:r>
              </a:p>
            </c:rich>
          </c:tx>
          <c:layout>
            <c:manualLayout>
              <c:xMode val="edge"/>
              <c:yMode val="edge"/>
              <c:x val="0.0110840168477056"/>
              <c:y val="0.22231065940121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7533"/>
        <c:crossesAt val="1"/>
        <c:crossBetween val="midCat"/>
      </c:valAx>
      <c:spPr>
        <a:solidFill>
          <a:srgbClr val="a0e0e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igure 1
Nominal House Prices (OFHEO National Index)
</a:t>
            </a:r>
          </a:p>
        </c:rich>
      </c:tx>
      <c:layout>
        <c:manualLayout>
          <c:xMode val="edge"/>
          <c:yMode val="edge"/>
          <c:x val="0.275371314564398"/>
          <c:y val="0.0153064348252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500997561516"/>
          <c:y val="0.128941406967489"/>
          <c:w val="0.932919530037686"/>
          <c:h val="0.7937304842955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0:$A$251</c:f>
              <c:strCache>
                <c:ptCount val="132"/>
                <c:pt idx="0">
                  <c:v>1975Q2</c:v>
                </c:pt>
                <c:pt idx="1">
                  <c:v>1975Q3</c:v>
                </c:pt>
                <c:pt idx="2">
                  <c:v>1975Q4</c:v>
                </c:pt>
                <c:pt idx="3">
                  <c:v>1976Q1</c:v>
                </c:pt>
                <c:pt idx="4">
                  <c:v>1976Q2</c:v>
                </c:pt>
                <c:pt idx="5">
                  <c:v>1976Q3</c:v>
                </c:pt>
                <c:pt idx="6">
                  <c:v>1976Q4</c:v>
                </c:pt>
                <c:pt idx="7">
                  <c:v>1977Q1</c:v>
                </c:pt>
                <c:pt idx="8">
                  <c:v>1977Q2</c:v>
                </c:pt>
                <c:pt idx="9">
                  <c:v>1977Q3</c:v>
                </c:pt>
                <c:pt idx="10">
                  <c:v>1977Q4</c:v>
                </c:pt>
                <c:pt idx="11">
                  <c:v>1978Q1</c:v>
                </c:pt>
                <c:pt idx="12">
                  <c:v>1978Q2</c:v>
                </c:pt>
                <c:pt idx="13">
                  <c:v>1978Q3</c:v>
                </c:pt>
                <c:pt idx="14">
                  <c:v>1978Q4</c:v>
                </c:pt>
                <c:pt idx="15">
                  <c:v>1979Q1</c:v>
                </c:pt>
                <c:pt idx="16">
                  <c:v>1979Q2</c:v>
                </c:pt>
                <c:pt idx="17">
                  <c:v>1979Q3</c:v>
                </c:pt>
                <c:pt idx="18">
                  <c:v>1979Q4</c:v>
                </c:pt>
                <c:pt idx="19">
                  <c:v>1980Q1</c:v>
                </c:pt>
                <c:pt idx="20">
                  <c:v>1980Q2</c:v>
                </c:pt>
                <c:pt idx="21">
                  <c:v>1980Q3</c:v>
                </c:pt>
                <c:pt idx="22">
                  <c:v>1980Q4</c:v>
                </c:pt>
                <c:pt idx="23">
                  <c:v>1981Q1</c:v>
                </c:pt>
                <c:pt idx="24">
                  <c:v>1981Q2</c:v>
                </c:pt>
                <c:pt idx="25">
                  <c:v>1981Q3</c:v>
                </c:pt>
                <c:pt idx="26">
                  <c:v>1981Q4</c:v>
                </c:pt>
                <c:pt idx="27">
                  <c:v>1982Q1</c:v>
                </c:pt>
                <c:pt idx="28">
                  <c:v>1982Q2</c:v>
                </c:pt>
                <c:pt idx="29">
                  <c:v>1982Q3</c:v>
                </c:pt>
                <c:pt idx="30">
                  <c:v>1982Q4</c:v>
                </c:pt>
                <c:pt idx="31">
                  <c:v>1983Q1</c:v>
                </c:pt>
                <c:pt idx="32">
                  <c:v>1983Q2</c:v>
                </c:pt>
                <c:pt idx="33">
                  <c:v>1983Q3</c:v>
                </c:pt>
                <c:pt idx="34">
                  <c:v>1983Q4</c:v>
                </c:pt>
                <c:pt idx="35">
                  <c:v>1984Q1</c:v>
                </c:pt>
                <c:pt idx="36">
                  <c:v>1984Q2</c:v>
                </c:pt>
                <c:pt idx="37">
                  <c:v>1984Q3</c:v>
                </c:pt>
                <c:pt idx="38">
                  <c:v>1984Q4</c:v>
                </c:pt>
                <c:pt idx="39">
                  <c:v>1985Q1</c:v>
                </c:pt>
                <c:pt idx="40">
                  <c:v>1985Q2</c:v>
                </c:pt>
                <c:pt idx="41">
                  <c:v>1985Q3</c:v>
                </c:pt>
                <c:pt idx="42">
                  <c:v>1985Q4</c:v>
                </c:pt>
                <c:pt idx="43">
                  <c:v>1986Q1</c:v>
                </c:pt>
                <c:pt idx="44">
                  <c:v>1986Q2</c:v>
                </c:pt>
                <c:pt idx="45">
                  <c:v>1986Q3</c:v>
                </c:pt>
                <c:pt idx="46">
                  <c:v>1986Q4</c:v>
                </c:pt>
                <c:pt idx="47">
                  <c:v>1987Q1</c:v>
                </c:pt>
                <c:pt idx="48">
                  <c:v>1987Q2</c:v>
                </c:pt>
                <c:pt idx="49">
                  <c:v>1987Q3</c:v>
                </c:pt>
                <c:pt idx="50">
                  <c:v>1987Q4</c:v>
                </c:pt>
                <c:pt idx="51">
                  <c:v>1988Q1</c:v>
                </c:pt>
                <c:pt idx="52">
                  <c:v>1988Q2</c:v>
                </c:pt>
                <c:pt idx="53">
                  <c:v>1988Q3</c:v>
                </c:pt>
                <c:pt idx="54">
                  <c:v>1988Q4</c:v>
                </c:pt>
                <c:pt idx="55">
                  <c:v>1989Q1</c:v>
                </c:pt>
                <c:pt idx="56">
                  <c:v>1989Q2</c:v>
                </c:pt>
                <c:pt idx="57">
                  <c:v>1989Q3</c:v>
                </c:pt>
                <c:pt idx="58">
                  <c:v>1989Q4</c:v>
                </c:pt>
                <c:pt idx="59">
                  <c:v>1990Q1</c:v>
                </c:pt>
                <c:pt idx="60">
                  <c:v>1990Q2</c:v>
                </c:pt>
                <c:pt idx="61">
                  <c:v>1990Q3</c:v>
                </c:pt>
                <c:pt idx="62">
                  <c:v>1990Q4</c:v>
                </c:pt>
                <c:pt idx="63">
                  <c:v>1991Q1</c:v>
                </c:pt>
                <c:pt idx="64">
                  <c:v>1991Q2</c:v>
                </c:pt>
                <c:pt idx="65">
                  <c:v>1991Q3</c:v>
                </c:pt>
                <c:pt idx="66">
                  <c:v>1991Q4</c:v>
                </c:pt>
                <c:pt idx="67">
                  <c:v>1992Q1</c:v>
                </c:pt>
                <c:pt idx="68">
                  <c:v>1992Q2</c:v>
                </c:pt>
                <c:pt idx="69">
                  <c:v>1992Q3</c:v>
                </c:pt>
                <c:pt idx="70">
                  <c:v>1992Q4</c:v>
                </c:pt>
                <c:pt idx="71">
                  <c:v>1993Q1</c:v>
                </c:pt>
                <c:pt idx="72">
                  <c:v>1993Q2</c:v>
                </c:pt>
                <c:pt idx="73">
                  <c:v>1993Q3</c:v>
                </c:pt>
                <c:pt idx="74">
                  <c:v>1993Q4</c:v>
                </c:pt>
                <c:pt idx="75">
                  <c:v>1994Q1</c:v>
                </c:pt>
                <c:pt idx="76">
                  <c:v>1994Q2</c:v>
                </c:pt>
                <c:pt idx="77">
                  <c:v>1994Q3</c:v>
                </c:pt>
                <c:pt idx="78">
                  <c:v>1994Q4</c:v>
                </c:pt>
                <c:pt idx="79">
                  <c:v>1995Q1</c:v>
                </c:pt>
                <c:pt idx="80">
                  <c:v>1995Q2</c:v>
                </c:pt>
                <c:pt idx="81">
                  <c:v>1995Q3</c:v>
                </c:pt>
                <c:pt idx="82">
                  <c:v>1995Q4</c:v>
                </c:pt>
                <c:pt idx="83">
                  <c:v>1996Q1</c:v>
                </c:pt>
                <c:pt idx="84">
                  <c:v>1996Q2</c:v>
                </c:pt>
                <c:pt idx="85">
                  <c:v>1996Q3</c:v>
                </c:pt>
                <c:pt idx="86">
                  <c:v>1996Q4</c:v>
                </c:pt>
                <c:pt idx="87">
                  <c:v>1997Q1</c:v>
                </c:pt>
                <c:pt idx="88">
                  <c:v>1997Q2</c:v>
                </c:pt>
                <c:pt idx="89">
                  <c:v>1997Q3</c:v>
                </c:pt>
                <c:pt idx="90">
                  <c:v>1997Q4</c:v>
                </c:pt>
                <c:pt idx="91">
                  <c:v>1998Q1</c:v>
                </c:pt>
                <c:pt idx="92">
                  <c:v>1998Q2</c:v>
                </c:pt>
                <c:pt idx="93">
                  <c:v>1998Q3</c:v>
                </c:pt>
                <c:pt idx="94">
                  <c:v>1998Q4</c:v>
                </c:pt>
                <c:pt idx="95">
                  <c:v>1999Q1</c:v>
                </c:pt>
                <c:pt idx="96">
                  <c:v>1999Q2</c:v>
                </c:pt>
                <c:pt idx="97">
                  <c:v>1999Q3</c:v>
                </c:pt>
                <c:pt idx="98">
                  <c:v>1999Q4</c:v>
                </c:pt>
                <c:pt idx="99">
                  <c:v>2000Q1</c:v>
                </c:pt>
                <c:pt idx="100">
                  <c:v>2000Q2</c:v>
                </c:pt>
                <c:pt idx="101">
                  <c:v>2000Q3</c:v>
                </c:pt>
                <c:pt idx="102">
                  <c:v>2000Q4</c:v>
                </c:pt>
                <c:pt idx="103">
                  <c:v>2001Q1</c:v>
                </c:pt>
                <c:pt idx="104">
                  <c:v>2001Q2</c:v>
                </c:pt>
                <c:pt idx="105">
                  <c:v>2001Q3</c:v>
                </c:pt>
                <c:pt idx="106">
                  <c:v>2001Q4</c:v>
                </c:pt>
                <c:pt idx="107">
                  <c:v>2002Q1</c:v>
                </c:pt>
                <c:pt idx="108">
                  <c:v>2002Q2</c:v>
                </c:pt>
                <c:pt idx="109">
                  <c:v>2002Q3</c:v>
                </c:pt>
                <c:pt idx="110">
                  <c:v>2002Q4</c:v>
                </c:pt>
                <c:pt idx="111">
                  <c:v>2003Q1</c:v>
                </c:pt>
                <c:pt idx="112">
                  <c:v>2003Q2</c:v>
                </c:pt>
                <c:pt idx="113">
                  <c:v>2003Q3</c:v>
                </c:pt>
                <c:pt idx="114">
                  <c:v>2003Q4</c:v>
                </c:pt>
                <c:pt idx="115">
                  <c:v>2004Q1</c:v>
                </c:pt>
                <c:pt idx="116">
                  <c:v>2004Q2</c:v>
                </c:pt>
                <c:pt idx="117">
                  <c:v>2004Q3</c:v>
                </c:pt>
                <c:pt idx="118">
                  <c:v>2004Q4</c:v>
                </c:pt>
                <c:pt idx="119">
                  <c:v>2005Q1</c:v>
                </c:pt>
                <c:pt idx="120">
                  <c:v>2005Q2</c:v>
                </c:pt>
                <c:pt idx="121">
                  <c:v>2005Q3</c:v>
                </c:pt>
                <c:pt idx="122">
                  <c:v>2005Q4</c:v>
                </c:pt>
                <c:pt idx="123">
                  <c:v>2006Q1</c:v>
                </c:pt>
                <c:pt idx="124">
                  <c:v>2006Q2</c:v>
                </c:pt>
                <c:pt idx="125">
                  <c:v>2006Q3</c:v>
                </c:pt>
                <c:pt idx="126">
                  <c:v>2006Q4</c:v>
                </c:pt>
                <c:pt idx="127">
                  <c:v>2007Q1</c:v>
                </c:pt>
                <c:pt idx="128">
                  <c:v>2007Q2</c:v>
                </c:pt>
                <c:pt idx="129">
                  <c:v>2007Q3</c:v>
                </c:pt>
                <c:pt idx="130">
                  <c:v>2007Q4</c:v>
                </c:pt>
                <c:pt idx="131">
                  <c:v>2008Q1</c:v>
                </c:pt>
              </c:strCache>
            </c:strRef>
          </c:cat>
          <c:val>
            <c:numRef>
              <c:f>Sheet1!$C$120:$C$251</c:f>
              <c:numCache>
                <c:formatCode>General</c:formatCode>
                <c:ptCount val="132"/>
                <c:pt idx="0">
                  <c:v>62.04</c:v>
                </c:pt>
                <c:pt idx="1">
                  <c:v>61.89</c:v>
                </c:pt>
                <c:pt idx="2">
                  <c:v>62.81</c:v>
                </c:pt>
                <c:pt idx="3">
                  <c:v>64.02</c:v>
                </c:pt>
                <c:pt idx="4">
                  <c:v>65.97</c:v>
                </c:pt>
                <c:pt idx="5">
                  <c:v>66.58</c:v>
                </c:pt>
                <c:pt idx="6">
                  <c:v>67.8</c:v>
                </c:pt>
                <c:pt idx="7">
                  <c:v>70.04</c:v>
                </c:pt>
                <c:pt idx="8">
                  <c:v>72.66</c:v>
                </c:pt>
                <c:pt idx="9">
                  <c:v>74.67</c:v>
                </c:pt>
                <c:pt idx="10">
                  <c:v>77.04</c:v>
                </c:pt>
                <c:pt idx="11">
                  <c:v>79.49</c:v>
                </c:pt>
                <c:pt idx="12">
                  <c:v>82.36</c:v>
                </c:pt>
                <c:pt idx="13">
                  <c:v>84.89</c:v>
                </c:pt>
                <c:pt idx="14">
                  <c:v>87.53</c:v>
                </c:pt>
                <c:pt idx="15">
                  <c:v>91.49</c:v>
                </c:pt>
                <c:pt idx="16">
                  <c:v>94.07</c:v>
                </c:pt>
                <c:pt idx="17">
                  <c:v>96.14</c:v>
                </c:pt>
                <c:pt idx="18">
                  <c:v>97.92</c:v>
                </c:pt>
                <c:pt idx="19">
                  <c:v>100</c:v>
                </c:pt>
                <c:pt idx="20">
                  <c:v>101.1</c:v>
                </c:pt>
                <c:pt idx="21">
                  <c:v>104.38</c:v>
                </c:pt>
                <c:pt idx="22">
                  <c:v>104.64</c:v>
                </c:pt>
                <c:pt idx="23">
                  <c:v>105.72</c:v>
                </c:pt>
                <c:pt idx="24">
                  <c:v>107.64</c:v>
                </c:pt>
                <c:pt idx="25">
                  <c:v>108.97</c:v>
                </c:pt>
                <c:pt idx="26">
                  <c:v>109.4</c:v>
                </c:pt>
                <c:pt idx="27">
                  <c:v>110.74</c:v>
                </c:pt>
                <c:pt idx="28">
                  <c:v>111.13</c:v>
                </c:pt>
                <c:pt idx="29">
                  <c:v>110.68</c:v>
                </c:pt>
                <c:pt idx="30">
                  <c:v>111.38</c:v>
                </c:pt>
                <c:pt idx="31">
                  <c:v>113.56</c:v>
                </c:pt>
                <c:pt idx="32">
                  <c:v>114.81</c:v>
                </c:pt>
                <c:pt idx="33">
                  <c:v>115.59</c:v>
                </c:pt>
                <c:pt idx="34">
                  <c:v>116.02</c:v>
                </c:pt>
                <c:pt idx="35">
                  <c:v>117.8</c:v>
                </c:pt>
                <c:pt idx="36">
                  <c:v>119.71</c:v>
                </c:pt>
                <c:pt idx="37">
                  <c:v>120.81</c:v>
                </c:pt>
                <c:pt idx="38">
                  <c:v>122.08</c:v>
                </c:pt>
                <c:pt idx="39">
                  <c:v>123.78</c:v>
                </c:pt>
                <c:pt idx="40">
                  <c:v>125.71</c:v>
                </c:pt>
                <c:pt idx="41">
                  <c:v>127.89</c:v>
                </c:pt>
                <c:pt idx="42">
                  <c:v>129.45</c:v>
                </c:pt>
                <c:pt idx="43">
                  <c:v>131.84</c:v>
                </c:pt>
                <c:pt idx="44">
                  <c:v>134.6</c:v>
                </c:pt>
                <c:pt idx="45">
                  <c:v>136.83</c:v>
                </c:pt>
                <c:pt idx="46">
                  <c:v>139.03</c:v>
                </c:pt>
                <c:pt idx="47">
                  <c:v>141.88</c:v>
                </c:pt>
                <c:pt idx="48">
                  <c:v>144.3</c:v>
                </c:pt>
                <c:pt idx="49">
                  <c:v>146.11</c:v>
                </c:pt>
                <c:pt idx="50">
                  <c:v>147.12</c:v>
                </c:pt>
                <c:pt idx="51">
                  <c:v>149.67</c:v>
                </c:pt>
                <c:pt idx="52">
                  <c:v>152.7</c:v>
                </c:pt>
                <c:pt idx="53">
                  <c:v>154.21</c:v>
                </c:pt>
                <c:pt idx="54">
                  <c:v>155.72</c:v>
                </c:pt>
                <c:pt idx="55">
                  <c:v>157.76</c:v>
                </c:pt>
                <c:pt idx="56">
                  <c:v>159.96</c:v>
                </c:pt>
                <c:pt idx="57">
                  <c:v>163.51</c:v>
                </c:pt>
                <c:pt idx="58">
                  <c:v>164.94</c:v>
                </c:pt>
                <c:pt idx="59">
                  <c:v>165.62</c:v>
                </c:pt>
                <c:pt idx="60">
                  <c:v>165.88</c:v>
                </c:pt>
                <c:pt idx="61">
                  <c:v>166.6</c:v>
                </c:pt>
                <c:pt idx="62">
                  <c:v>165.95</c:v>
                </c:pt>
                <c:pt idx="63">
                  <c:v>167.37</c:v>
                </c:pt>
                <c:pt idx="64">
                  <c:v>168.36</c:v>
                </c:pt>
                <c:pt idx="65">
                  <c:v>168.49</c:v>
                </c:pt>
                <c:pt idx="66">
                  <c:v>170.82</c:v>
                </c:pt>
                <c:pt idx="67">
                  <c:v>172.08</c:v>
                </c:pt>
                <c:pt idx="68">
                  <c:v>171.92</c:v>
                </c:pt>
                <c:pt idx="69">
                  <c:v>173.79</c:v>
                </c:pt>
                <c:pt idx="70">
                  <c:v>174.61</c:v>
                </c:pt>
                <c:pt idx="71">
                  <c:v>174.57</c:v>
                </c:pt>
                <c:pt idx="72">
                  <c:v>176.12</c:v>
                </c:pt>
                <c:pt idx="73">
                  <c:v>177.39</c:v>
                </c:pt>
                <c:pt idx="74">
                  <c:v>178.86</c:v>
                </c:pt>
                <c:pt idx="75">
                  <c:v>179.87</c:v>
                </c:pt>
                <c:pt idx="76">
                  <c:v>180.82</c:v>
                </c:pt>
                <c:pt idx="77">
                  <c:v>181.49</c:v>
                </c:pt>
                <c:pt idx="78">
                  <c:v>181.21</c:v>
                </c:pt>
                <c:pt idx="79">
                  <c:v>181.95</c:v>
                </c:pt>
                <c:pt idx="80">
                  <c:v>185.16</c:v>
                </c:pt>
                <c:pt idx="81">
                  <c:v>188.04</c:v>
                </c:pt>
                <c:pt idx="82">
                  <c:v>189.57</c:v>
                </c:pt>
                <c:pt idx="83">
                  <c:v>191.89</c:v>
                </c:pt>
                <c:pt idx="84">
                  <c:v>192.21</c:v>
                </c:pt>
                <c:pt idx="85">
                  <c:v>193.06</c:v>
                </c:pt>
                <c:pt idx="86">
                  <c:v>194.73</c:v>
                </c:pt>
                <c:pt idx="87">
                  <c:v>196.51</c:v>
                </c:pt>
                <c:pt idx="88">
                  <c:v>198.09</c:v>
                </c:pt>
                <c:pt idx="89">
                  <c:v>201.02</c:v>
                </c:pt>
                <c:pt idx="90">
                  <c:v>203.66</c:v>
                </c:pt>
                <c:pt idx="91">
                  <c:v>206.74</c:v>
                </c:pt>
                <c:pt idx="92">
                  <c:v>208.31</c:v>
                </c:pt>
                <c:pt idx="93">
                  <c:v>211.2</c:v>
                </c:pt>
                <c:pt idx="94">
                  <c:v>213.73</c:v>
                </c:pt>
                <c:pt idx="95">
                  <c:v>215.82</c:v>
                </c:pt>
                <c:pt idx="96">
                  <c:v>218.68</c:v>
                </c:pt>
                <c:pt idx="97">
                  <c:v>221.9</c:v>
                </c:pt>
                <c:pt idx="98">
                  <c:v>224.28</c:v>
                </c:pt>
                <c:pt idx="99">
                  <c:v>228.73</c:v>
                </c:pt>
                <c:pt idx="100">
                  <c:v>232.41</c:v>
                </c:pt>
                <c:pt idx="101">
                  <c:v>236.74</c:v>
                </c:pt>
                <c:pt idx="102">
                  <c:v>240.5</c:v>
                </c:pt>
                <c:pt idx="103">
                  <c:v>246.68</c:v>
                </c:pt>
                <c:pt idx="104">
                  <c:v>250.82</c:v>
                </c:pt>
                <c:pt idx="105">
                  <c:v>254.74</c:v>
                </c:pt>
                <c:pt idx="106">
                  <c:v>257.97</c:v>
                </c:pt>
                <c:pt idx="107">
                  <c:v>261.76</c:v>
                </c:pt>
                <c:pt idx="108">
                  <c:v>266.19</c:v>
                </c:pt>
                <c:pt idx="109">
                  <c:v>271.67</c:v>
                </c:pt>
                <c:pt idx="110">
                  <c:v>275.67</c:v>
                </c:pt>
                <c:pt idx="111">
                  <c:v>279.04</c:v>
                </c:pt>
                <c:pt idx="112">
                  <c:v>282.34</c:v>
                </c:pt>
                <c:pt idx="113">
                  <c:v>286.77</c:v>
                </c:pt>
                <c:pt idx="114">
                  <c:v>295.13</c:v>
                </c:pt>
                <c:pt idx="115">
                  <c:v>299.99</c:v>
                </c:pt>
                <c:pt idx="116">
                  <c:v>307.4</c:v>
                </c:pt>
                <c:pt idx="117">
                  <c:v>319.12</c:v>
                </c:pt>
                <c:pt idx="118">
                  <c:v>326.51</c:v>
                </c:pt>
                <c:pt idx="119">
                  <c:v>334.37</c:v>
                </c:pt>
                <c:pt idx="120">
                  <c:v>344.98</c:v>
                </c:pt>
                <c:pt idx="121">
                  <c:v>355.61</c:v>
                </c:pt>
                <c:pt idx="122">
                  <c:v>364.44</c:v>
                </c:pt>
                <c:pt idx="123">
                  <c:v>371.36</c:v>
                </c:pt>
                <c:pt idx="124">
                  <c:v>375.46</c:v>
                </c:pt>
                <c:pt idx="125">
                  <c:v>379.37</c:v>
                </c:pt>
                <c:pt idx="126">
                  <c:v>384.9</c:v>
                </c:pt>
                <c:pt idx="127">
                  <c:v>387.67</c:v>
                </c:pt>
                <c:pt idx="128">
                  <c:v>388.59</c:v>
                </c:pt>
                <c:pt idx="129">
                  <c:v>387.25</c:v>
                </c:pt>
                <c:pt idx="130">
                  <c:v>388.43</c:v>
                </c:pt>
                <c:pt idx="131">
                  <c:v>387.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56431"/>
        <c:axId val="20483061"/>
      </c:lineChart>
      <c:catAx>
        <c:axId val="69056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Quarterly 1975:Q2 to 2008:Q1</a:t>
                </a:r>
              </a:p>
            </c:rich>
          </c:tx>
          <c:layout>
            <c:manualLayout>
              <c:xMode val="edge"/>
              <c:yMode val="edge"/>
              <c:x val="0.399512303258701"/>
              <c:y val="0.923161697177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3061"/>
        <c:crossesAt val="0"/>
        <c:auto val="1"/>
        <c:lblAlgn val="ctr"/>
        <c:lblOffset val="100"/>
        <c:noMultiLvlLbl val="0"/>
      </c:catAx>
      <c:valAx>
        <c:axId val="20483061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ouse Prices</a:t>
                </a:r>
              </a:p>
            </c:rich>
          </c:tx>
          <c:layout>
            <c:manualLayout>
              <c:xMode val="edge"/>
              <c:yMode val="edge"/>
              <c:x val="0.0110840168477056"/>
              <c:y val="0.22231065940121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6431"/>
        <c:crossesAt val="1"/>
        <c:crossBetween val="midCat"/>
        <c:majorUnit val="50"/>
        <c:minorUnit val="16.6666666666667"/>
      </c:valAx>
      <c:spPr>
        <a:solidFill>
          <a:srgbClr val="a0e0e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351720</xdr:colOff>
      <xdr:row>37</xdr:row>
      <xdr:rowOff>44280</xdr:rowOff>
    </xdr:to>
    <xdr:graphicFrame>
      <xdr:nvGraphicFramePr>
        <xdr:cNvPr id="0" name=" 0"/>
        <xdr:cNvGraphicFramePr/>
      </xdr:nvGraphicFramePr>
      <xdr:xfrm>
        <a:off x="360360" y="179640"/>
        <a:ext cx="8119440" cy="587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351720</xdr:colOff>
      <xdr:row>37</xdr:row>
      <xdr:rowOff>44280</xdr:rowOff>
    </xdr:to>
    <xdr:graphicFrame>
      <xdr:nvGraphicFramePr>
        <xdr:cNvPr id="1" name=" 0"/>
        <xdr:cNvGraphicFramePr/>
      </xdr:nvGraphicFramePr>
      <xdr:xfrm>
        <a:off x="360360" y="179640"/>
        <a:ext cx="8119440" cy="587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59722222222222" right="0.379861111111111" top="0.770138888888889" bottom="0.7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59722222222222" right="0.379861111111111" top="0.770138888888889" bottom="0.7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2"/>
  <sheetViews>
    <sheetView showFormulas="false" showGridLines="true" showRowColHeaders="true" showZeros="true" rightToLeft="false" tabSelected="false" showOutlineSymbols="true" defaultGridColor="true" view="normal" topLeftCell="A231" colorId="64" zoomScale="100" zoomScaleNormal="100" zoomScalePageLayoutView="100" workbookViewId="0">
      <selection pane="topLeft" activeCell="C120" activeCellId="0" sqref="C120"/>
    </sheetView>
  </sheetViews>
  <sheetFormatPr defaultColWidth="9.70703125" defaultRowHeight="12.75" zeroHeight="false" outlineLevelRow="0" outlineLevelCol="0"/>
  <cols>
    <col collapsed="false" customWidth="false" hidden="false" outlineLevel="0" max="2" min="2" style="1" width="9.7"/>
    <col collapsed="false" customWidth="false" hidden="false" outlineLevel="0" max="5" min="5" style="1" width="9.7"/>
  </cols>
  <sheetData>
    <row r="1" customFormat="false" ht="12.75" hidden="false" customHeight="false" outlineLevel="0" collapsed="false">
      <c r="A1" s="2" t="s">
        <v>0</v>
      </c>
      <c r="B1" s="3" t="s">
        <v>1</v>
      </c>
    </row>
    <row r="2" customFormat="false" ht="12.75" hidden="false" customHeight="false" outlineLevel="0" collapsed="false">
      <c r="A2" s="2" t="s">
        <v>2</v>
      </c>
      <c r="B2" s="3" t="s">
        <v>3</v>
      </c>
    </row>
    <row r="3" customFormat="false" ht="12.75" hidden="false" customHeight="false" outlineLevel="0" collapsed="false">
      <c r="A3" s="2" t="s">
        <v>4</v>
      </c>
      <c r="B3" s="3" t="s">
        <v>5</v>
      </c>
    </row>
    <row r="4" customFormat="false" ht="12.75" hidden="false" customHeight="false" outlineLevel="0" collapsed="false">
      <c r="A4" s="2" t="s">
        <v>6</v>
      </c>
      <c r="B4" s="3" t="s">
        <v>7</v>
      </c>
    </row>
    <row r="5" customFormat="false" ht="12.75" hidden="false" customHeight="false" outlineLevel="0" collapsed="false">
      <c r="A5" s="2" t="s">
        <v>8</v>
      </c>
      <c r="B5" s="3" t="s">
        <v>9</v>
      </c>
    </row>
    <row r="6" customFormat="false" ht="12.75" hidden="false" customHeight="false" outlineLevel="0" collapsed="false">
      <c r="A6" s="2" t="s">
        <v>10</v>
      </c>
    </row>
    <row r="7" customFormat="false" ht="12.75" hidden="false" customHeight="false" outlineLevel="0" collapsed="false">
      <c r="A7" s="0" t="s">
        <v>11</v>
      </c>
      <c r="B7" s="1" t="n">
        <v>21.7000003333333</v>
      </c>
      <c r="E7" s="1" t="n">
        <f aca="false">B7/170.1</f>
        <v>0.127572018420537</v>
      </c>
    </row>
    <row r="8" customFormat="false" ht="12.75" hidden="false" customHeight="false" outlineLevel="0" collapsed="false">
      <c r="A8" s="0" t="s">
        <v>12</v>
      </c>
      <c r="B8" s="1" t="n">
        <v>22.0100003333333</v>
      </c>
      <c r="E8" s="1" t="n">
        <f aca="false">B8/170.1</f>
        <v>0.12939447579855</v>
      </c>
    </row>
    <row r="9" customFormat="false" ht="12.75" hidden="false" customHeight="false" outlineLevel="0" collapsed="false">
      <c r="A9" s="0" t="s">
        <v>13</v>
      </c>
      <c r="B9" s="1" t="n">
        <v>22.49</v>
      </c>
      <c r="E9" s="1" t="n">
        <f aca="false">B9/170.1</f>
        <v>0.132216343327454</v>
      </c>
    </row>
    <row r="10" customFormat="false" ht="12.75" hidden="false" customHeight="false" outlineLevel="0" collapsed="false">
      <c r="A10" s="0" t="s">
        <v>14</v>
      </c>
      <c r="B10" s="1" t="n">
        <v>23.1266663333333</v>
      </c>
      <c r="E10" s="1" t="n">
        <f aca="false">B10/170.1</f>
        <v>0.135959237703312</v>
      </c>
    </row>
    <row r="11" customFormat="false" ht="12.75" hidden="false" customHeight="false" outlineLevel="0" collapsed="false">
      <c r="A11" s="0" t="s">
        <v>15</v>
      </c>
      <c r="B11" s="1" t="n">
        <v>23.6166666666667</v>
      </c>
      <c r="E11" s="1" t="n">
        <f aca="false">B11/170.1</f>
        <v>0.138839898099157</v>
      </c>
    </row>
    <row r="12" customFormat="false" ht="12.75" hidden="false" customHeight="false" outlineLevel="0" collapsed="false">
      <c r="A12" s="0" t="s">
        <v>16</v>
      </c>
      <c r="B12" s="1" t="n">
        <v>23.9933333333333</v>
      </c>
      <c r="E12" s="1" t="n">
        <f aca="false">B12/170.1</f>
        <v>0.141054281795023</v>
      </c>
    </row>
    <row r="13" customFormat="false" ht="12.75" hidden="false" customHeight="false" outlineLevel="0" collapsed="false">
      <c r="A13" s="0" t="s">
        <v>17</v>
      </c>
      <c r="B13" s="1" t="n">
        <v>24.396667</v>
      </c>
      <c r="E13" s="1" t="n">
        <f aca="false">B13/170.1</f>
        <v>0.14342543797766</v>
      </c>
    </row>
    <row r="14" customFormat="false" ht="12.75" hidden="false" customHeight="false" outlineLevel="0" collapsed="false">
      <c r="A14" s="0" t="s">
        <v>18</v>
      </c>
      <c r="B14" s="1" t="n">
        <v>24.1733326666667</v>
      </c>
      <c r="E14" s="1" t="n">
        <f aca="false">B14/170.1</f>
        <v>0.14211247893396</v>
      </c>
    </row>
    <row r="15" customFormat="false" ht="12.75" hidden="false" customHeight="false" outlineLevel="0" collapsed="false">
      <c r="A15" s="0" t="s">
        <v>19</v>
      </c>
      <c r="B15" s="1" t="n">
        <v>23.9433333333333</v>
      </c>
      <c r="E15" s="1" t="n">
        <f aca="false">B15/170.1</f>
        <v>0.140760337056633</v>
      </c>
    </row>
    <row r="16" customFormat="false" ht="12.75" hidden="false" customHeight="false" outlineLevel="0" collapsed="false">
      <c r="A16" s="0" t="s">
        <v>20</v>
      </c>
      <c r="B16" s="1" t="n">
        <v>23.9166666666667</v>
      </c>
      <c r="E16" s="1" t="n">
        <f aca="false">B16/170.1</f>
        <v>0.140603566529492</v>
      </c>
    </row>
    <row r="17" customFormat="false" ht="12.75" hidden="false" customHeight="false" outlineLevel="0" collapsed="false">
      <c r="A17" s="0" t="s">
        <v>21</v>
      </c>
      <c r="B17" s="1" t="n">
        <v>23.7166673333333</v>
      </c>
      <c r="E17" s="1" t="n">
        <f aca="false">B17/170.1</f>
        <v>0.139427791495199</v>
      </c>
    </row>
    <row r="18" customFormat="false" ht="12.75" hidden="false" customHeight="false" outlineLevel="0" collapsed="false">
      <c r="A18" s="0" t="s">
        <v>22</v>
      </c>
      <c r="B18" s="1" t="n">
        <v>23.6600006666667</v>
      </c>
      <c r="E18" s="1" t="n">
        <f aca="false">B18/170.1</f>
        <v>0.139094654125025</v>
      </c>
    </row>
    <row r="19" customFormat="false" ht="12.75" hidden="false" customHeight="false" outlineLevel="0" collapsed="false">
      <c r="A19" s="0" t="s">
        <v>23</v>
      </c>
      <c r="B19" s="1" t="n">
        <v>23.5866666666667</v>
      </c>
      <c r="E19" s="1" t="n">
        <f aca="false">B19/170.1</f>
        <v>0.138663531256124</v>
      </c>
    </row>
    <row r="20" customFormat="false" ht="12.75" hidden="false" customHeight="false" outlineLevel="0" collapsed="false">
      <c r="A20" s="0" t="s">
        <v>24</v>
      </c>
      <c r="B20" s="1" t="n">
        <v>23.7666663333333</v>
      </c>
      <c r="E20" s="1" t="n">
        <f aca="false">B20/170.1</f>
        <v>0.139721730354693</v>
      </c>
    </row>
    <row r="21" customFormat="false" ht="12.75" hidden="false" customHeight="false" outlineLevel="0" collapsed="false">
      <c r="A21" s="0" t="s">
        <v>25</v>
      </c>
      <c r="B21" s="1" t="n">
        <v>24.2033336666667</v>
      </c>
      <c r="E21" s="1" t="n">
        <f aca="false">B21/170.1</f>
        <v>0.142288851655889</v>
      </c>
    </row>
    <row r="22" customFormat="false" ht="12.75" hidden="false" customHeight="false" outlineLevel="0" collapsed="false">
      <c r="A22" s="0" t="s">
        <v>26</v>
      </c>
      <c r="B22" s="1" t="n">
        <v>24.6933333333333</v>
      </c>
      <c r="E22" s="1" t="n">
        <f aca="false">B22/170.1</f>
        <v>0.145169508132471</v>
      </c>
    </row>
    <row r="23" customFormat="false" ht="12.75" hidden="false" customHeight="false" outlineLevel="0" collapsed="false">
      <c r="A23" s="0" t="s">
        <v>27</v>
      </c>
      <c r="B23" s="1" t="n">
        <v>25.696666</v>
      </c>
      <c r="E23" s="1" t="n">
        <f aca="false">B23/170.1</f>
        <v>0.151067995296884</v>
      </c>
    </row>
    <row r="24" customFormat="false" ht="12.75" hidden="false" customHeight="false" outlineLevel="0" collapsed="false">
      <c r="A24" s="0" t="s">
        <v>28</v>
      </c>
      <c r="B24" s="1" t="n">
        <v>25.9466666666667</v>
      </c>
      <c r="E24" s="1" t="n">
        <f aca="false">B24/170.1</f>
        <v>0.152537722908093</v>
      </c>
    </row>
    <row r="25" customFormat="false" ht="12.75" hidden="false" customHeight="false" outlineLevel="0" collapsed="false">
      <c r="A25" s="0" t="s">
        <v>29</v>
      </c>
      <c r="B25" s="1" t="n">
        <v>25.933334</v>
      </c>
      <c r="E25" s="1" t="n">
        <f aca="false">B25/170.1</f>
        <v>0.152459341563786</v>
      </c>
    </row>
    <row r="26" customFormat="false" ht="12.75" hidden="false" customHeight="false" outlineLevel="0" collapsed="false">
      <c r="A26" s="0" t="s">
        <v>30</v>
      </c>
      <c r="B26" s="1" t="n">
        <v>26.3166663333333</v>
      </c>
      <c r="E26" s="1" t="n">
        <f aca="false">B26/170.1</f>
        <v>0.154712912012542</v>
      </c>
    </row>
    <row r="27" customFormat="false" ht="12.75" hidden="false" customHeight="false" outlineLevel="0" collapsed="false">
      <c r="A27" s="0" t="s">
        <v>31</v>
      </c>
      <c r="B27" s="1" t="n">
        <v>26.4166666666667</v>
      </c>
      <c r="E27" s="1" t="n">
        <f aca="false">B27/170.1</f>
        <v>0.155300803448952</v>
      </c>
    </row>
    <row r="28" customFormat="false" ht="12.75" hidden="false" customHeight="false" outlineLevel="0" collapsed="false">
      <c r="A28" s="0" t="s">
        <v>32</v>
      </c>
      <c r="B28" s="1" t="n">
        <v>26.4866663333333</v>
      </c>
      <c r="E28" s="1" t="n">
        <f aca="false">B28/170.1</f>
        <v>0.155712324123065</v>
      </c>
    </row>
    <row r="29" customFormat="false" ht="12.75" hidden="false" customHeight="false" outlineLevel="0" collapsed="false">
      <c r="A29" s="0" t="s">
        <v>33</v>
      </c>
      <c r="B29" s="1" t="n">
        <v>26.6666666666667</v>
      </c>
      <c r="E29" s="1" t="n">
        <f aca="false">B29/170.1</f>
        <v>0.156770527140898</v>
      </c>
    </row>
    <row r="30" customFormat="false" ht="12.75" hidden="false" customHeight="false" outlineLevel="0" collapsed="false">
      <c r="A30" s="0" t="s">
        <v>34</v>
      </c>
      <c r="B30" s="1" t="n">
        <v>26.696667</v>
      </c>
      <c r="E30" s="1" t="n">
        <f aca="false">B30/170.1</f>
        <v>0.156946895943563</v>
      </c>
    </row>
    <row r="31" customFormat="false" ht="12.75" hidden="false" customHeight="false" outlineLevel="0" collapsed="false">
      <c r="A31" s="0" t="s">
        <v>35</v>
      </c>
      <c r="B31" s="1" t="n">
        <v>26.6199993333333</v>
      </c>
      <c r="E31" s="1" t="n">
        <f aca="false">B31/170.1</f>
        <v>0.156496174799138</v>
      </c>
    </row>
    <row r="32" customFormat="false" ht="12.75" hidden="false" customHeight="false" outlineLevel="0" collapsed="false">
      <c r="A32" s="0" t="s">
        <v>36</v>
      </c>
      <c r="B32" s="1" t="n">
        <v>26.7200006666667</v>
      </c>
      <c r="E32" s="1" t="n">
        <f aca="false">B32/170.1</f>
        <v>0.157084072114442</v>
      </c>
    </row>
    <row r="33" customFormat="false" ht="12.75" hidden="false" customHeight="false" outlineLevel="0" collapsed="false">
      <c r="A33" s="0" t="s">
        <v>37</v>
      </c>
      <c r="B33" s="1" t="n">
        <v>26.8433333333333</v>
      </c>
      <c r="E33" s="1" t="n">
        <f aca="false">B33/170.1</f>
        <v>0.157809131883206</v>
      </c>
    </row>
    <row r="34" customFormat="false" ht="12.75" hidden="false" customHeight="false" outlineLevel="0" collapsed="false">
      <c r="A34" s="0" t="s">
        <v>38</v>
      </c>
      <c r="B34" s="1" t="n">
        <v>26.8900006666667</v>
      </c>
      <c r="E34" s="1" t="n">
        <f aca="false">B34/170.1</f>
        <v>0.158083484224966</v>
      </c>
    </row>
    <row r="35" customFormat="false" ht="12.75" hidden="false" customHeight="false" outlineLevel="0" collapsed="false">
      <c r="A35" s="0" t="s">
        <v>39</v>
      </c>
      <c r="B35" s="1" t="n">
        <v>26.9533336666667</v>
      </c>
      <c r="E35" s="1" t="n">
        <f aca="false">B35/170.1</f>
        <v>0.158455812267294</v>
      </c>
    </row>
    <row r="36" customFormat="false" ht="12.75" hidden="false" customHeight="false" outlineLevel="0" collapsed="false">
      <c r="A36" s="0" t="s">
        <v>40</v>
      </c>
      <c r="B36" s="1" t="n">
        <v>26.9100006666667</v>
      </c>
      <c r="E36" s="1" t="n">
        <f aca="false">B36/170.1</f>
        <v>0.158201062120321</v>
      </c>
    </row>
    <row r="37" customFormat="false" ht="12.75" hidden="false" customHeight="false" outlineLevel="0" collapsed="false">
      <c r="A37" s="0" t="s">
        <v>41</v>
      </c>
      <c r="B37" s="1" t="n">
        <v>26.84</v>
      </c>
      <c r="E37" s="1" t="n">
        <f aca="false">B37/170.1</f>
        <v>0.157789535567313</v>
      </c>
    </row>
    <row r="38" customFormat="false" ht="12.75" hidden="false" customHeight="false" outlineLevel="0" collapsed="false">
      <c r="A38" s="0" t="s">
        <v>42</v>
      </c>
      <c r="B38" s="1" t="n">
        <v>26.7566666666667</v>
      </c>
      <c r="E38" s="1" t="n">
        <f aca="false">B38/170.1</f>
        <v>0.157299627669998</v>
      </c>
    </row>
    <row r="39" customFormat="false" ht="12.75" hidden="false" customHeight="false" outlineLevel="0" collapsed="false">
      <c r="A39" s="0" t="s">
        <v>43</v>
      </c>
      <c r="B39" s="1" t="n">
        <v>26.7933336666667</v>
      </c>
      <c r="E39" s="1" t="n">
        <f aca="false">B39/170.1</f>
        <v>0.157515189104448</v>
      </c>
    </row>
    <row r="40" customFormat="false" ht="12.75" hidden="false" customHeight="false" outlineLevel="0" collapsed="false">
      <c r="A40" s="0" t="s">
        <v>44</v>
      </c>
      <c r="B40" s="1" t="n">
        <v>26.7566666666667</v>
      </c>
      <c r="E40" s="1" t="n">
        <f aca="false">B40/170.1</f>
        <v>0.157299627669998</v>
      </c>
    </row>
    <row r="41" customFormat="false" ht="12.75" hidden="false" customHeight="false" outlineLevel="0" collapsed="false">
      <c r="A41" s="0" t="s">
        <v>45</v>
      </c>
      <c r="B41" s="1" t="n">
        <v>26.7766663333333</v>
      </c>
      <c r="E41" s="1" t="n">
        <f aca="false">B41/170.1</f>
        <v>0.157417203605722</v>
      </c>
    </row>
    <row r="42" customFormat="false" ht="12.75" hidden="false" customHeight="false" outlineLevel="0" collapsed="false">
      <c r="A42" s="0" t="s">
        <v>46</v>
      </c>
      <c r="B42" s="1" t="n">
        <v>26.8566666666667</v>
      </c>
      <c r="E42" s="1" t="n">
        <f aca="false">B42/170.1</f>
        <v>0.157887517146776</v>
      </c>
    </row>
    <row r="43" customFormat="false" ht="12.75" hidden="false" customHeight="false" outlineLevel="0" collapsed="false">
      <c r="A43" s="0" t="s">
        <v>47</v>
      </c>
      <c r="B43" s="1" t="n">
        <v>26.86</v>
      </c>
      <c r="E43" s="1" t="n">
        <f aca="false">B43/170.1</f>
        <v>0.157907113462669</v>
      </c>
    </row>
    <row r="44" customFormat="false" ht="12.75" hidden="false" customHeight="false" outlineLevel="0" collapsed="false">
      <c r="A44" s="0" t="s">
        <v>48</v>
      </c>
      <c r="B44" s="1" t="n">
        <v>27.036667</v>
      </c>
      <c r="E44" s="1" t="n">
        <f aca="false">B44/170.1</f>
        <v>0.158945720164609</v>
      </c>
    </row>
    <row r="45" customFormat="false" ht="12.75" hidden="false" customHeight="false" outlineLevel="0" collapsed="false">
      <c r="A45" s="0" t="s">
        <v>49</v>
      </c>
      <c r="B45" s="1" t="n">
        <v>27.3166666666667</v>
      </c>
      <c r="E45" s="1" t="n">
        <f aca="false">B45/170.1</f>
        <v>0.160591808739957</v>
      </c>
    </row>
    <row r="46" customFormat="false" ht="12.75" hidden="false" customHeight="false" outlineLevel="0" collapsed="false">
      <c r="A46" s="0" t="s">
        <v>50</v>
      </c>
      <c r="B46" s="1" t="n">
        <v>27.5499996666667</v>
      </c>
      <c r="E46" s="1" t="n">
        <f aca="false">B46/170.1</f>
        <v>0.161963548892808</v>
      </c>
    </row>
    <row r="47" customFormat="false" ht="12.75" hidden="false" customHeight="false" outlineLevel="0" collapsed="false">
      <c r="A47" s="0" t="s">
        <v>51</v>
      </c>
      <c r="B47" s="1" t="n">
        <v>27.7766666666667</v>
      </c>
      <c r="E47" s="1" t="n">
        <f aca="false">B47/170.1</f>
        <v>0.163296100333137</v>
      </c>
    </row>
    <row r="48" customFormat="false" ht="12.75" hidden="false" customHeight="false" outlineLevel="0" collapsed="false">
      <c r="A48" s="0" t="s">
        <v>52</v>
      </c>
      <c r="B48" s="1" t="n">
        <v>28.0133336666667</v>
      </c>
      <c r="E48" s="1" t="n">
        <f aca="false">B48/170.1</f>
        <v>0.164687440721144</v>
      </c>
    </row>
    <row r="49" customFormat="false" ht="12.75" hidden="false" customHeight="false" outlineLevel="0" collapsed="false">
      <c r="A49" s="0" t="s">
        <v>53</v>
      </c>
      <c r="B49" s="1" t="n">
        <v>28.263334</v>
      </c>
      <c r="E49" s="1" t="n">
        <f aca="false">B49/170.1</f>
        <v>0.166157166372722</v>
      </c>
    </row>
    <row r="50" customFormat="false" ht="12.75" hidden="false" customHeight="false" outlineLevel="0" collapsed="false">
      <c r="A50" s="0" t="s">
        <v>54</v>
      </c>
      <c r="B50" s="1" t="n">
        <v>28.3999996666667</v>
      </c>
      <c r="E50" s="1" t="n">
        <f aca="false">B50/170.1</f>
        <v>0.166960609445424</v>
      </c>
    </row>
    <row r="51" customFormat="false" ht="12.75" hidden="false" customHeight="false" outlineLevel="0" collapsed="false">
      <c r="A51" s="0" t="s">
        <v>55</v>
      </c>
      <c r="B51" s="1" t="n">
        <v>28.736667</v>
      </c>
      <c r="E51" s="1" t="n">
        <f aca="false">B51/170.1</f>
        <v>0.168939841269841</v>
      </c>
    </row>
    <row r="52" customFormat="false" ht="12.75" hidden="false" customHeight="false" outlineLevel="0" collapsed="false">
      <c r="A52" s="0" t="s">
        <v>56</v>
      </c>
      <c r="B52" s="1" t="n">
        <v>28.9300006666667</v>
      </c>
      <c r="E52" s="1" t="n">
        <f aca="false">B52/170.1</f>
        <v>0.170076429551244</v>
      </c>
    </row>
    <row r="53" customFormat="false" ht="12.75" hidden="false" customHeight="false" outlineLevel="0" collapsed="false">
      <c r="A53" s="0" t="s">
        <v>57</v>
      </c>
      <c r="B53" s="1" t="n">
        <v>28.9133333333333</v>
      </c>
      <c r="E53" s="1" t="n">
        <f aca="false">B53/170.1</f>
        <v>0.169978444052518</v>
      </c>
    </row>
    <row r="54" customFormat="false" ht="12.75" hidden="false" customHeight="false" outlineLevel="0" collapsed="false">
      <c r="A54" s="0" t="s">
        <v>58</v>
      </c>
      <c r="B54" s="1" t="n">
        <v>28.9433333333333</v>
      </c>
      <c r="E54" s="1" t="n">
        <f aca="false">B54/170.1</f>
        <v>0.170154810895552</v>
      </c>
    </row>
    <row r="55" customFormat="false" ht="12.75" hidden="false" customHeight="false" outlineLevel="0" collapsed="false">
      <c r="A55" s="0" t="s">
        <v>59</v>
      </c>
      <c r="B55" s="1" t="n">
        <v>28.993333</v>
      </c>
      <c r="E55" s="1" t="n">
        <f aca="false">B55/170.1</f>
        <v>0.170448753674309</v>
      </c>
    </row>
    <row r="56" customFormat="false" ht="12.75" hidden="false" customHeight="false" outlineLevel="0" collapsed="false">
      <c r="A56" s="0" t="s">
        <v>60</v>
      </c>
      <c r="B56" s="1" t="n">
        <v>29.043334</v>
      </c>
      <c r="E56" s="1" t="n">
        <f aca="false">B56/170.1</f>
        <v>0.170742704291593</v>
      </c>
    </row>
    <row r="57" customFormat="false" ht="12.75" hidden="false" customHeight="false" outlineLevel="0" collapsed="false">
      <c r="A57" s="0" t="s">
        <v>61</v>
      </c>
      <c r="B57" s="1" t="n">
        <v>29.1933333333333</v>
      </c>
      <c r="E57" s="1" t="n">
        <f aca="false">B57/170.1</f>
        <v>0.171624534587498</v>
      </c>
    </row>
    <row r="58" customFormat="false" ht="12.75" hidden="false" customHeight="false" outlineLevel="0" collapsed="false">
      <c r="A58" s="0" t="s">
        <v>62</v>
      </c>
      <c r="B58" s="1" t="n">
        <v>29.37</v>
      </c>
      <c r="E58" s="1" t="n">
        <f aca="false">B58/170.1</f>
        <v>0.172663139329806</v>
      </c>
    </row>
    <row r="59" customFormat="false" ht="12.75" hidden="false" customHeight="false" outlineLevel="0" collapsed="false">
      <c r="A59" s="0" t="s">
        <v>63</v>
      </c>
      <c r="B59" s="1" t="n">
        <v>29.396667</v>
      </c>
      <c r="E59" s="1" t="n">
        <f aca="false">B59/170.1</f>
        <v>0.172819911816578</v>
      </c>
    </row>
    <row r="60" customFormat="false" ht="12.75" hidden="false" customHeight="false" outlineLevel="0" collapsed="false">
      <c r="A60" s="0" t="s">
        <v>64</v>
      </c>
      <c r="B60" s="1" t="n">
        <v>29.573334</v>
      </c>
      <c r="E60" s="1" t="n">
        <f aca="false">B60/170.1</f>
        <v>0.173858518518519</v>
      </c>
    </row>
    <row r="61" customFormat="false" ht="12.75" hidden="false" customHeight="false" outlineLevel="0" collapsed="false">
      <c r="A61" s="0" t="s">
        <v>65</v>
      </c>
      <c r="B61" s="1" t="n">
        <v>29.5900003333333</v>
      </c>
      <c r="E61" s="1" t="n">
        <f aca="false">B61/170.1</f>
        <v>0.17395649813835</v>
      </c>
    </row>
    <row r="62" customFormat="false" ht="12.75" hidden="false" customHeight="false" outlineLevel="0" collapsed="false">
      <c r="A62" s="0" t="s">
        <v>66</v>
      </c>
      <c r="B62" s="1" t="n">
        <v>29.78</v>
      </c>
      <c r="E62" s="1" t="n">
        <f aca="false">B62/170.1</f>
        <v>0.175073486184597</v>
      </c>
    </row>
    <row r="63" customFormat="false" ht="12.75" hidden="false" customHeight="false" outlineLevel="0" collapsed="false">
      <c r="A63" s="0" t="s">
        <v>67</v>
      </c>
      <c r="B63" s="1" t="n">
        <v>29.84</v>
      </c>
      <c r="E63" s="1" t="n">
        <f aca="false">B63/170.1</f>
        <v>0.175426219870664</v>
      </c>
    </row>
    <row r="64" customFormat="false" ht="12.75" hidden="false" customHeight="false" outlineLevel="0" collapsed="false">
      <c r="A64" s="0" t="s">
        <v>68</v>
      </c>
      <c r="B64" s="1" t="n">
        <v>29.8299996666667</v>
      </c>
      <c r="E64" s="1" t="n">
        <f aca="false">B64/170.1</f>
        <v>0.175367428963355</v>
      </c>
    </row>
    <row r="65" customFormat="false" ht="12.75" hidden="false" customHeight="false" outlineLevel="0" collapsed="false">
      <c r="A65" s="0" t="s">
        <v>69</v>
      </c>
      <c r="B65" s="1" t="n">
        <v>29.946667</v>
      </c>
      <c r="E65" s="1" t="n">
        <f aca="false">B65/170.1</f>
        <v>0.17605330393886</v>
      </c>
    </row>
    <row r="66" customFormat="false" ht="12.75" hidden="false" customHeight="false" outlineLevel="0" collapsed="false">
      <c r="A66" s="0" t="s">
        <v>70</v>
      </c>
      <c r="B66" s="1" t="n">
        <v>29.99</v>
      </c>
      <c r="E66" s="1" t="n">
        <f aca="false">B66/170.1</f>
        <v>0.176308054085832</v>
      </c>
    </row>
    <row r="67" customFormat="false" ht="12.75" hidden="false" customHeight="false" outlineLevel="0" collapsed="false">
      <c r="A67" s="0" t="s">
        <v>71</v>
      </c>
      <c r="B67" s="1" t="n">
        <v>30.1066673333333</v>
      </c>
      <c r="E67" s="1" t="n">
        <f aca="false">B67/170.1</f>
        <v>0.176993929061336</v>
      </c>
    </row>
    <row r="68" customFormat="false" ht="12.75" hidden="false" customHeight="false" outlineLevel="0" collapsed="false">
      <c r="A68" s="0" t="s">
        <v>72</v>
      </c>
      <c r="B68" s="1" t="n">
        <v>30.2199993333333</v>
      </c>
      <c r="E68" s="1" t="n">
        <f aca="false">B68/170.1</f>
        <v>0.177660195963159</v>
      </c>
    </row>
    <row r="69" customFormat="false" ht="12.75" hidden="false" customHeight="false" outlineLevel="0" collapsed="false">
      <c r="A69" s="0" t="s">
        <v>73</v>
      </c>
      <c r="B69" s="1" t="n">
        <v>30.3066666666667</v>
      </c>
      <c r="E69" s="1" t="n">
        <f aca="false">B69/170.1</f>
        <v>0.17816970409563</v>
      </c>
    </row>
    <row r="70" customFormat="false" ht="12.75" hidden="false" customHeight="false" outlineLevel="0" collapsed="false">
      <c r="A70" s="0" t="s">
        <v>74</v>
      </c>
      <c r="B70" s="1" t="n">
        <v>30.379999</v>
      </c>
      <c r="E70" s="1" t="n">
        <f aca="false">B70/170.1</f>
        <v>0.178600817166373</v>
      </c>
    </row>
    <row r="71" customFormat="false" ht="12.75" hidden="false" customHeight="false" outlineLevel="0" collapsed="false">
      <c r="A71" s="0" t="s">
        <v>75</v>
      </c>
      <c r="B71" s="1" t="n">
        <v>30.476667</v>
      </c>
      <c r="E71" s="1" t="n">
        <f aca="false">B71/170.1</f>
        <v>0.179169118165785</v>
      </c>
    </row>
    <row r="72" customFormat="false" ht="12.75" hidden="false" customHeight="false" outlineLevel="0" collapsed="false">
      <c r="A72" s="0" t="s">
        <v>76</v>
      </c>
      <c r="B72" s="1" t="n">
        <v>30.5333336666667</v>
      </c>
      <c r="E72" s="1" t="n">
        <f aca="false">B72/170.1</f>
        <v>0.179502255535959</v>
      </c>
    </row>
    <row r="73" customFormat="false" ht="12.75" hidden="false" customHeight="false" outlineLevel="0" collapsed="false">
      <c r="A73" s="0" t="s">
        <v>77</v>
      </c>
      <c r="B73" s="1" t="n">
        <v>30.72</v>
      </c>
      <c r="E73" s="1" t="n">
        <f aca="false">B73/170.1</f>
        <v>0.180599647266314</v>
      </c>
    </row>
    <row r="74" customFormat="false" ht="12.75" hidden="false" customHeight="false" outlineLevel="0" collapsed="false">
      <c r="A74" s="0" t="s">
        <v>78</v>
      </c>
      <c r="B74" s="1" t="n">
        <v>30.8033333333333</v>
      </c>
      <c r="E74" s="1" t="n">
        <f aca="false">B74/170.1</f>
        <v>0.181089555163629</v>
      </c>
    </row>
    <row r="75" customFormat="false" ht="12.75" hidden="false" customHeight="false" outlineLevel="0" collapsed="false">
      <c r="A75" s="0" t="s">
        <v>79</v>
      </c>
      <c r="B75" s="1" t="n">
        <v>30.9300006666667</v>
      </c>
      <c r="E75" s="1" t="n">
        <f aca="false">B75/170.1</f>
        <v>0.181834219086812</v>
      </c>
    </row>
    <row r="76" customFormat="false" ht="12.75" hidden="false" customHeight="false" outlineLevel="0" collapsed="false">
      <c r="A76" s="0" t="s">
        <v>80</v>
      </c>
      <c r="B76" s="1" t="n">
        <v>30.9800003333333</v>
      </c>
      <c r="E76" s="1" t="n">
        <f aca="false">B76/170.1</f>
        <v>0.182128161865569</v>
      </c>
    </row>
    <row r="77" customFormat="false" ht="12.75" hidden="false" customHeight="false" outlineLevel="0" collapsed="false">
      <c r="A77" s="0" t="s">
        <v>81</v>
      </c>
      <c r="B77" s="1" t="n">
        <v>31.0499996666667</v>
      </c>
      <c r="E77" s="1" t="n">
        <f aca="false">B77/170.1</f>
        <v>0.182539680580051</v>
      </c>
    </row>
    <row r="78" customFormat="false" ht="12.75" hidden="false" customHeight="false" outlineLevel="0" collapsed="false">
      <c r="A78" s="0" t="s">
        <v>82</v>
      </c>
      <c r="B78" s="1" t="n">
        <v>31.1933333333333</v>
      </c>
      <c r="E78" s="1" t="n">
        <f aca="false">B78/170.1</f>
        <v>0.183382324123065</v>
      </c>
    </row>
    <row r="79" customFormat="false" ht="12.75" hidden="false" customHeight="false" outlineLevel="0" collapsed="false">
      <c r="A79" s="0" t="s">
        <v>83</v>
      </c>
      <c r="B79" s="1" t="n">
        <v>31.2900003333333</v>
      </c>
      <c r="E79" s="1" t="n">
        <f aca="false">B79/170.1</f>
        <v>0.183950619243582</v>
      </c>
    </row>
    <row r="80" customFormat="false" ht="12.75" hidden="false" customHeight="false" outlineLevel="0" collapsed="false">
      <c r="A80" s="0" t="s">
        <v>84</v>
      </c>
      <c r="B80" s="1" t="n">
        <v>31.49</v>
      </c>
      <c r="E80" s="1" t="n">
        <f aca="false">B80/170.1</f>
        <v>0.185126396237507</v>
      </c>
    </row>
    <row r="81" customFormat="false" ht="12.75" hidden="false" customHeight="false" outlineLevel="0" collapsed="false">
      <c r="A81" s="0" t="s">
        <v>85</v>
      </c>
      <c r="B81" s="1" t="n">
        <v>31.5833333333333</v>
      </c>
      <c r="E81" s="1" t="n">
        <f aca="false">B81/170.1</f>
        <v>0.185675093082501</v>
      </c>
    </row>
    <row r="82" customFormat="false" ht="12.75" hidden="false" customHeight="false" outlineLevel="0" collapsed="false">
      <c r="A82" s="0" t="s">
        <v>86</v>
      </c>
      <c r="B82" s="1" t="n">
        <v>31.75</v>
      </c>
      <c r="E82" s="1" t="n">
        <f aca="false">B82/170.1</f>
        <v>0.186654908877131</v>
      </c>
    </row>
    <row r="83" customFormat="false" ht="12.75" hidden="false" customHeight="false" outlineLevel="0" collapsed="false">
      <c r="A83" s="0" t="s">
        <v>87</v>
      </c>
      <c r="B83" s="1" t="n">
        <v>32.046667</v>
      </c>
      <c r="E83" s="1" t="n">
        <f aca="false">B83/170.1</f>
        <v>0.188398982951205</v>
      </c>
    </row>
    <row r="84" customFormat="false" ht="12.75" hidden="false" customHeight="false" outlineLevel="0" collapsed="false">
      <c r="A84" s="0" t="s">
        <v>88</v>
      </c>
      <c r="B84" s="1" t="n">
        <v>32.336666</v>
      </c>
      <c r="E84" s="1" t="n">
        <f aca="false">B84/170.1</f>
        <v>0.190103856554968</v>
      </c>
    </row>
    <row r="85" customFormat="false" ht="12.75" hidden="false" customHeight="false" outlineLevel="0" collapsed="false">
      <c r="A85" s="0" t="s">
        <v>89</v>
      </c>
      <c r="B85" s="1" t="n">
        <v>32.6166676666667</v>
      </c>
      <c r="E85" s="1" t="n">
        <f aca="false">B85/170.1</f>
        <v>0.191749956888105</v>
      </c>
    </row>
    <row r="86" customFormat="false" ht="12.75" hidden="false" customHeight="false" outlineLevel="0" collapsed="false">
      <c r="A86" s="0" t="s">
        <v>90</v>
      </c>
      <c r="B86" s="1" t="n">
        <v>32.8833323333333</v>
      </c>
      <c r="E86" s="1" t="n">
        <f aca="false">B86/170.1</f>
        <v>0.193317650401724</v>
      </c>
    </row>
    <row r="87" customFormat="false" ht="12.75" hidden="false" customHeight="false" outlineLevel="0" collapsed="false">
      <c r="A87" s="0" t="s">
        <v>91</v>
      </c>
      <c r="B87" s="1" t="n">
        <v>32.9666673333333</v>
      </c>
      <c r="E87" s="1" t="n">
        <f aca="false">B87/170.1</f>
        <v>0.193807568097198</v>
      </c>
    </row>
    <row r="88" customFormat="false" ht="12.75" hidden="false" customHeight="false" outlineLevel="0" collapsed="false">
      <c r="A88" s="0" t="s">
        <v>92</v>
      </c>
      <c r="B88" s="1" t="n">
        <v>33.166665</v>
      </c>
      <c r="E88" s="1" t="n">
        <f aca="false">B88/170.1</f>
        <v>0.194983333333333</v>
      </c>
    </row>
    <row r="89" customFormat="false" ht="12.75" hidden="false" customHeight="false" outlineLevel="0" collapsed="false">
      <c r="A89" s="0" t="s">
        <v>93</v>
      </c>
      <c r="B89" s="1" t="n">
        <v>33.5</v>
      </c>
      <c r="E89" s="1" t="n">
        <f aca="false">B89/170.1</f>
        <v>0.196942974720753</v>
      </c>
    </row>
    <row r="90" customFormat="false" ht="12.75" hidden="false" customHeight="false" outlineLevel="0" collapsed="false">
      <c r="A90" s="0" t="s">
        <v>94</v>
      </c>
      <c r="B90" s="1" t="n">
        <v>33.8666676666667</v>
      </c>
      <c r="E90" s="1" t="n">
        <f aca="false">B90/170.1</f>
        <v>0.199098575347835</v>
      </c>
    </row>
    <row r="91" customFormat="false" ht="12.75" hidden="false" customHeight="false" outlineLevel="0" collapsed="false">
      <c r="A91" s="0" t="s">
        <v>95</v>
      </c>
      <c r="B91" s="1" t="n">
        <v>34.1999993333333</v>
      </c>
      <c r="E91" s="1" t="n">
        <f aca="false">B91/170.1</f>
        <v>0.201058197138938</v>
      </c>
    </row>
    <row r="92" customFormat="false" ht="12.75" hidden="false" customHeight="false" outlineLevel="0" collapsed="false">
      <c r="A92" s="0" t="s">
        <v>96</v>
      </c>
      <c r="B92" s="1" t="n">
        <v>34.5333343333333</v>
      </c>
      <c r="E92" s="1" t="n">
        <f aca="false">B92/170.1</f>
        <v>0.203017838526357</v>
      </c>
    </row>
    <row r="93" customFormat="false" ht="12.75" hidden="false" customHeight="false" outlineLevel="0" collapsed="false">
      <c r="A93" s="0" t="s">
        <v>97</v>
      </c>
      <c r="B93" s="1" t="n">
        <v>35</v>
      </c>
      <c r="E93" s="1" t="n">
        <f aca="false">B93/170.1</f>
        <v>0.205761316872428</v>
      </c>
    </row>
    <row r="94" customFormat="false" ht="12.75" hidden="false" customHeight="false" outlineLevel="0" collapsed="false">
      <c r="A94" s="0" t="s">
        <v>98</v>
      </c>
      <c r="B94" s="1" t="n">
        <v>35.433333</v>
      </c>
      <c r="E94" s="1" t="n">
        <f aca="false">B94/170.1</f>
        <v>0.208308835978836</v>
      </c>
    </row>
    <row r="95" customFormat="false" ht="12.75" hidden="false" customHeight="false" outlineLevel="0" collapsed="false">
      <c r="A95" s="0" t="s">
        <v>99</v>
      </c>
      <c r="B95" s="1" t="n">
        <v>35.866666</v>
      </c>
      <c r="E95" s="1" t="n">
        <f aca="false">B95/170.1</f>
        <v>0.210856355085244</v>
      </c>
    </row>
    <row r="96" customFormat="false" ht="12.75" hidden="false" customHeight="false" outlineLevel="0" collapsed="false">
      <c r="A96" s="0" t="s">
        <v>100</v>
      </c>
      <c r="B96" s="1" t="n">
        <v>36.433333</v>
      </c>
      <c r="E96" s="1" t="n">
        <f aca="false">B96/170.1</f>
        <v>0.21418773074662</v>
      </c>
    </row>
    <row r="97" customFormat="false" ht="12.75" hidden="false" customHeight="false" outlineLevel="0" collapsed="false">
      <c r="A97" s="0" t="s">
        <v>101</v>
      </c>
      <c r="B97" s="1" t="n">
        <v>36.933333</v>
      </c>
      <c r="E97" s="1" t="n">
        <f aca="false">B97/170.1</f>
        <v>0.217127178130511</v>
      </c>
    </row>
    <row r="98" customFormat="false" ht="12.75" hidden="false" customHeight="false" outlineLevel="0" collapsed="false">
      <c r="A98" s="0" t="s">
        <v>102</v>
      </c>
      <c r="B98" s="1" t="n">
        <v>37.5</v>
      </c>
      <c r="E98" s="1" t="n">
        <f aca="false">B98/170.1</f>
        <v>0.220458553791887</v>
      </c>
    </row>
    <row r="99" customFormat="false" ht="12.75" hidden="false" customHeight="false" outlineLevel="0" collapsed="false">
      <c r="A99" s="0" t="s">
        <v>103</v>
      </c>
      <c r="B99" s="1" t="n">
        <v>38.0999996666667</v>
      </c>
      <c r="E99" s="1" t="n">
        <f aca="false">B99/170.1</f>
        <v>0.223985888692926</v>
      </c>
    </row>
    <row r="100" customFormat="false" ht="12.75" hidden="false" customHeight="false" outlineLevel="0" collapsed="false">
      <c r="A100" s="0" t="s">
        <v>104</v>
      </c>
      <c r="B100" s="1" t="n">
        <v>38.6333323333333</v>
      </c>
      <c r="E100" s="1" t="n">
        <f aca="false">B100/170.1</f>
        <v>0.227121295316481</v>
      </c>
    </row>
    <row r="101" customFormat="false" ht="12.75" hidden="false" customHeight="false" outlineLevel="0" collapsed="false">
      <c r="A101" s="0" t="s">
        <v>105</v>
      </c>
      <c r="B101" s="1" t="n">
        <v>39.0333343333333</v>
      </c>
      <c r="E101" s="1" t="n">
        <f aca="false">B101/170.1</f>
        <v>0.229472864981384</v>
      </c>
    </row>
    <row r="102" customFormat="false" ht="12.75" hidden="false" customHeight="false" outlineLevel="0" collapsed="false">
      <c r="A102" s="0" t="s">
        <v>106</v>
      </c>
      <c r="B102" s="1" t="n">
        <v>39.5999996666667</v>
      </c>
      <c r="E102" s="1" t="n">
        <f aca="false">B102/170.1</f>
        <v>0.232804230844601</v>
      </c>
    </row>
    <row r="103" customFormat="false" ht="12.75" hidden="false" customHeight="false" outlineLevel="0" collapsed="false">
      <c r="A103" s="0" t="s">
        <v>107</v>
      </c>
      <c r="B103" s="1" t="n">
        <v>39.9333346666667</v>
      </c>
      <c r="E103" s="1" t="n">
        <f aca="false">B103/170.1</f>
        <v>0.23476387223202</v>
      </c>
    </row>
    <row r="104" customFormat="false" ht="12.75" hidden="false" customHeight="false" outlineLevel="0" collapsed="false">
      <c r="A104" s="0" t="s">
        <v>108</v>
      </c>
      <c r="B104" s="1" t="n">
        <v>40.299999</v>
      </c>
      <c r="E104" s="1" t="n">
        <f aca="false">B104/170.1</f>
        <v>0.236919453262787</v>
      </c>
    </row>
    <row r="105" customFormat="false" ht="12.75" hidden="false" customHeight="false" outlineLevel="0" collapsed="false">
      <c r="A105" s="0" t="s">
        <v>109</v>
      </c>
      <c r="B105" s="1" t="n">
        <v>40.6999993333333</v>
      </c>
      <c r="E105" s="1" t="n">
        <f aca="false">B105/170.1</f>
        <v>0.239271013129532</v>
      </c>
    </row>
    <row r="106" customFormat="false" ht="12.75" hidden="false" customHeight="false" outlineLevel="0" collapsed="false">
      <c r="A106" s="0" t="s">
        <v>110</v>
      </c>
      <c r="B106" s="1" t="n">
        <v>41</v>
      </c>
      <c r="E106" s="1" t="n">
        <f aca="false">B106/170.1</f>
        <v>0.24103468547913</v>
      </c>
    </row>
    <row r="107" customFormat="false" ht="12.75" hidden="false" customHeight="false" outlineLevel="0" collapsed="false">
      <c r="A107" s="0" t="s">
        <v>111</v>
      </c>
      <c r="B107" s="1" t="n">
        <v>41.333335</v>
      </c>
      <c r="E107" s="1" t="n">
        <f aca="false">B107/170.1</f>
        <v>0.242994326866549</v>
      </c>
    </row>
    <row r="108" customFormat="false" ht="12.75" hidden="false" customHeight="false" outlineLevel="0" collapsed="false">
      <c r="A108" s="0" t="s">
        <v>112</v>
      </c>
      <c r="B108" s="1" t="n">
        <v>41.5999996666667</v>
      </c>
      <c r="E108" s="1" t="n">
        <f aca="false">B108/170.1</f>
        <v>0.244562020380169</v>
      </c>
    </row>
    <row r="109" customFormat="false" ht="12.75" hidden="false" customHeight="false" outlineLevel="0" collapsed="false">
      <c r="A109" s="0" t="s">
        <v>113</v>
      </c>
      <c r="B109" s="1" t="n">
        <v>41.933333</v>
      </c>
      <c r="E109" s="1" t="n">
        <f aca="false">B109/170.1</f>
        <v>0.24652165196943</v>
      </c>
    </row>
    <row r="110" customFormat="false" ht="12.75" hidden="false" customHeight="false" outlineLevel="0" collapsed="false">
      <c r="A110" s="0" t="s">
        <v>114</v>
      </c>
      <c r="B110" s="1" t="n">
        <v>42.3666676666667</v>
      </c>
      <c r="E110" s="1" t="n">
        <f aca="false">B110/170.1</f>
        <v>0.249069180873996</v>
      </c>
    </row>
    <row r="111" customFormat="false" ht="12.75" hidden="false" customHeight="false" outlineLevel="0" collapsed="false">
      <c r="A111" s="0" t="s">
        <v>115</v>
      </c>
      <c r="B111" s="1" t="n">
        <v>43.0333343333333</v>
      </c>
      <c r="E111" s="1" t="n">
        <f aca="false">B111/170.1</f>
        <v>0.252988444052518</v>
      </c>
    </row>
    <row r="112" customFormat="false" ht="12.75" hidden="false" customHeight="false" outlineLevel="0" collapsed="false">
      <c r="A112" s="0" t="s">
        <v>116</v>
      </c>
      <c r="B112" s="1" t="n">
        <v>43.9333346666667</v>
      </c>
      <c r="E112" s="1" t="n">
        <f aca="false">B112/170.1</f>
        <v>0.258279451303155</v>
      </c>
    </row>
    <row r="113" customFormat="false" ht="12.75" hidden="false" customHeight="false" outlineLevel="0" collapsed="false">
      <c r="A113" s="0" t="s">
        <v>117</v>
      </c>
      <c r="B113" s="1" t="n">
        <v>44.8000006666667</v>
      </c>
      <c r="E113" s="1" t="n">
        <f aca="false">B113/170.1</f>
        <v>0.263374489515971</v>
      </c>
    </row>
    <row r="114" customFormat="false" ht="12.75" hidden="false" customHeight="false" outlineLevel="0" collapsed="false">
      <c r="A114" s="0" t="s">
        <v>118</v>
      </c>
      <c r="B114" s="1" t="n">
        <v>45.933333</v>
      </c>
      <c r="E114" s="1" t="n">
        <f aca="false">B114/170.1</f>
        <v>0.270037231040564</v>
      </c>
    </row>
    <row r="115" customFormat="false" ht="12.75" hidden="false" customHeight="false" outlineLevel="0" collapsed="false">
      <c r="A115" s="0" t="s">
        <v>119</v>
      </c>
      <c r="B115" s="1" t="n">
        <v>47.299999</v>
      </c>
      <c r="E115" s="1" t="n">
        <f aca="false">B115/170.1</f>
        <v>0.278071716637272</v>
      </c>
    </row>
    <row r="116" customFormat="false" ht="12.75" hidden="false" customHeight="false" outlineLevel="0" collapsed="false">
      <c r="A116" s="0" t="s">
        <v>120</v>
      </c>
      <c r="B116" s="1" t="n">
        <v>48.5666653333333</v>
      </c>
      <c r="E116" s="1" t="n">
        <f aca="false">B116/170.1</f>
        <v>0.285518314716833</v>
      </c>
    </row>
    <row r="117" customFormat="false" ht="12.75" hidden="false" customHeight="false" outlineLevel="0" collapsed="false">
      <c r="A117" s="0" t="s">
        <v>121</v>
      </c>
      <c r="B117" s="1" t="n">
        <v>49.933333</v>
      </c>
      <c r="E117" s="1" t="n">
        <f aca="false">B117/170.1</f>
        <v>0.293552810111699</v>
      </c>
    </row>
    <row r="118" customFormat="false" ht="12.75" hidden="false" customHeight="false" outlineLevel="0" collapsed="false">
      <c r="A118" s="0" t="s">
        <v>122</v>
      </c>
      <c r="B118" s="1" t="n">
        <v>51.4666673333333</v>
      </c>
      <c r="E118" s="1" t="n">
        <f aca="false">B118/170.1</f>
        <v>0.302567121301195</v>
      </c>
    </row>
    <row r="119" customFormat="false" ht="12.75" hidden="false" customHeight="false" outlineLevel="0" collapsed="false">
      <c r="A119" s="0" t="s">
        <v>123</v>
      </c>
      <c r="B119" s="1" t="n">
        <v>52.5666653333333</v>
      </c>
      <c r="C119" s="4"/>
      <c r="D119" s="5" t="s">
        <v>124</v>
      </c>
      <c r="E119" s="1" t="n">
        <f aca="false">B119/170.1</f>
        <v>0.309033893787968</v>
      </c>
    </row>
    <row r="120" customFormat="false" ht="12.75" hidden="false" customHeight="false" outlineLevel="0" collapsed="false">
      <c r="A120" s="0" t="s">
        <v>125</v>
      </c>
      <c r="B120" s="1" t="n">
        <v>53.1999993333333</v>
      </c>
      <c r="C120" s="4" t="n">
        <v>62.04</v>
      </c>
      <c r="D120" s="4" t="n">
        <f aca="false">(C120/228.73)*1000</f>
        <v>271.236829449569</v>
      </c>
      <c r="E120" s="1" t="n">
        <f aca="false">B120/170.1</f>
        <v>0.312757197726827</v>
      </c>
      <c r="F120" s="0" t="n">
        <f aca="false">(D120/E120)*100</f>
        <v>86724.4083976212</v>
      </c>
    </row>
    <row r="121" customFormat="false" ht="12.75" hidden="false" customHeight="false" outlineLevel="0" collapsed="false">
      <c r="A121" s="0" t="s">
        <v>126</v>
      </c>
      <c r="B121" s="1" t="n">
        <v>54.2666663333333</v>
      </c>
      <c r="C121" s="4" t="n">
        <v>61.89</v>
      </c>
      <c r="D121" s="4" t="n">
        <f aca="false">(C121/228.73)*1000</f>
        <v>270.58103440738</v>
      </c>
      <c r="E121" s="1" t="n">
        <f aca="false">B121/170.1</f>
        <v>0.319028020772095</v>
      </c>
      <c r="F121" s="0" t="n">
        <f aca="false">(D121/E121)*100</f>
        <v>84814.1908514913</v>
      </c>
    </row>
    <row r="122" customFormat="false" ht="12.75" hidden="false" customHeight="false" outlineLevel="0" collapsed="false">
      <c r="A122" s="0" t="s">
        <v>127</v>
      </c>
      <c r="B122" s="1" t="n">
        <v>55.2666663333333</v>
      </c>
      <c r="C122" s="4" t="n">
        <v>62.81</v>
      </c>
      <c r="D122" s="4" t="n">
        <f aca="false">(C122/228.73)*1000</f>
        <v>274.603243999475</v>
      </c>
      <c r="E122" s="1" t="n">
        <f aca="false">B122/170.1</f>
        <v>0.324906915539879</v>
      </c>
      <c r="F122" s="0" t="n">
        <f aca="false">(D122/E122)*100</f>
        <v>84517.5128215364</v>
      </c>
    </row>
    <row r="123" customFormat="false" ht="12.75" hidden="false" customHeight="false" outlineLevel="0" collapsed="false">
      <c r="A123" s="0" t="s">
        <v>128</v>
      </c>
      <c r="B123" s="1" t="n">
        <v>55.9000003333333</v>
      </c>
      <c r="C123" s="4" t="n">
        <v>64.02</v>
      </c>
      <c r="D123" s="4" t="n">
        <f aca="false">(C123/228.73)*1000</f>
        <v>279.893324006471</v>
      </c>
      <c r="E123" s="1" t="n">
        <f aca="false">B123/170.1</f>
        <v>0.328630219478738</v>
      </c>
      <c r="F123" s="0" t="n">
        <f aca="false">(D123/E123)*100</f>
        <v>85169.6853839028</v>
      </c>
    </row>
    <row r="124" customFormat="false" ht="12.75" hidden="false" customHeight="false" outlineLevel="0" collapsed="false">
      <c r="A124" s="0" t="s">
        <v>129</v>
      </c>
      <c r="B124" s="1" t="n">
        <v>56.4000003333333</v>
      </c>
      <c r="C124" s="4" t="n">
        <v>65.97</v>
      </c>
      <c r="D124" s="4" t="n">
        <f aca="false">(C124/228.73)*1000</f>
        <v>288.418659554934</v>
      </c>
      <c r="E124" s="1" t="n">
        <f aca="false">B124/170.1</f>
        <v>0.33156966686263</v>
      </c>
      <c r="F124" s="0" t="n">
        <f aca="false">(D124/E124)*100</f>
        <v>86985.8398942224</v>
      </c>
    </row>
    <row r="125" customFormat="false" ht="12.75" hidden="false" customHeight="false" outlineLevel="0" collapsed="false">
      <c r="A125" s="0" t="s">
        <v>130</v>
      </c>
      <c r="B125" s="1" t="n">
        <v>57.299999</v>
      </c>
      <c r="C125" s="4" t="n">
        <v>66.58</v>
      </c>
      <c r="D125" s="4" t="n">
        <f aca="false">(C125/228.73)*1000</f>
        <v>291.085559393171</v>
      </c>
      <c r="E125" s="1" t="n">
        <f aca="false">B125/170.1</f>
        <v>0.336860664315109</v>
      </c>
      <c r="F125" s="0" t="n">
        <f aca="false">(D125/E125)*100</f>
        <v>86411.264427384</v>
      </c>
    </row>
    <row r="126" customFormat="false" ht="12.75" hidden="false" customHeight="false" outlineLevel="0" collapsed="false">
      <c r="A126" s="0" t="s">
        <v>131</v>
      </c>
      <c r="B126" s="1" t="n">
        <v>58.133334</v>
      </c>
      <c r="C126" s="4" t="n">
        <v>67.8</v>
      </c>
      <c r="D126" s="4" t="n">
        <f aca="false">(C126/228.73)*1000</f>
        <v>296.419359069645</v>
      </c>
      <c r="E126" s="1" t="n">
        <f aca="false">B126/170.1</f>
        <v>0.34175975308642</v>
      </c>
      <c r="F126" s="0" t="n">
        <f aca="false">(D126/E126)*100</f>
        <v>86733.2552744123</v>
      </c>
    </row>
    <row r="127" customFormat="false" ht="12.75" hidden="false" customHeight="false" outlineLevel="0" collapsed="false">
      <c r="A127" s="0" t="s">
        <v>132</v>
      </c>
      <c r="B127" s="1" t="n">
        <v>59.1999993333333</v>
      </c>
      <c r="C127" s="4" t="n">
        <v>70.04</v>
      </c>
      <c r="D127" s="4" t="n">
        <f aca="false">(C127/228.73)*1000</f>
        <v>306.212565033008</v>
      </c>
      <c r="E127" s="1" t="n">
        <f aca="false">B127/170.1</f>
        <v>0.348030566333529</v>
      </c>
      <c r="F127" s="0" t="n">
        <f aca="false">(D127/E127)*100</f>
        <v>87984.3883423603</v>
      </c>
    </row>
    <row r="128" customFormat="false" ht="12.75" hidden="false" customHeight="false" outlineLevel="0" collapsed="false">
      <c r="A128" s="0" t="s">
        <v>133</v>
      </c>
      <c r="B128" s="1" t="n">
        <v>60.2333336666667</v>
      </c>
      <c r="C128" s="4" t="n">
        <v>72.66</v>
      </c>
      <c r="D128" s="4" t="n">
        <f aca="false">(C128/228.73)*1000</f>
        <v>317.667118436585</v>
      </c>
      <c r="E128" s="1" t="n">
        <f aca="false">B128/170.1</f>
        <v>0.354105430139134</v>
      </c>
      <c r="F128" s="0" t="n">
        <f aca="false">(D128/E128)*100</f>
        <v>89709.7563038692</v>
      </c>
    </row>
    <row r="129" customFormat="false" ht="12.75" hidden="false" customHeight="false" outlineLevel="0" collapsed="false">
      <c r="A129" s="0" t="s">
        <v>134</v>
      </c>
      <c r="B129" s="1" t="n">
        <v>61.0666653333333</v>
      </c>
      <c r="C129" s="4" t="n">
        <v>74.67</v>
      </c>
      <c r="D129" s="4" t="n">
        <f aca="false">(C129/228.73)*1000</f>
        <v>326.454772001924</v>
      </c>
      <c r="E129" s="1" t="n">
        <f aca="false">B129/170.1</f>
        <v>0.359004499314129</v>
      </c>
      <c r="F129" s="0" t="n">
        <f aca="false">(D129/E129)*100</f>
        <v>90933.3372215694</v>
      </c>
    </row>
    <row r="130" customFormat="false" ht="12.75" hidden="false" customHeight="false" outlineLevel="0" collapsed="false">
      <c r="A130" s="0" t="s">
        <v>135</v>
      </c>
      <c r="B130" s="1" t="n">
        <v>61.9666656666667</v>
      </c>
      <c r="C130" s="4" t="n">
        <v>77.04</v>
      </c>
      <c r="D130" s="4" t="n">
        <f aca="false">(C130/228.73)*1000</f>
        <v>336.816333668518</v>
      </c>
      <c r="E130" s="1" t="n">
        <f aca="false">B130/170.1</f>
        <v>0.364295506564766</v>
      </c>
      <c r="F130" s="0" t="n">
        <f aca="false">(D130/E130)*100</f>
        <v>92456.9004006194</v>
      </c>
    </row>
    <row r="131" customFormat="false" ht="12.75" hidden="false" customHeight="false" outlineLevel="0" collapsed="false">
      <c r="A131" s="0" t="s">
        <v>136</v>
      </c>
      <c r="B131" s="1" t="n">
        <v>63.0333343333333</v>
      </c>
      <c r="C131" s="4" t="n">
        <v>79.49</v>
      </c>
      <c r="D131" s="4" t="n">
        <f aca="false">(C131/228.73)*1000</f>
        <v>347.527652690946</v>
      </c>
      <c r="E131" s="1" t="n">
        <f aca="false">B131/170.1</f>
        <v>0.370566339408191</v>
      </c>
      <c r="F131" s="0" t="n">
        <f aca="false">(D131/E131)*100</f>
        <v>93782.8441854597</v>
      </c>
    </row>
    <row r="132" customFormat="false" ht="12.75" hidden="false" customHeight="false" outlineLevel="0" collapsed="false">
      <c r="A132" s="0" t="s">
        <v>137</v>
      </c>
      <c r="B132" s="1" t="n">
        <v>64.4666673333333</v>
      </c>
      <c r="C132" s="4" t="n">
        <v>82.36</v>
      </c>
      <c r="D132" s="4" t="n">
        <f aca="false">(C132/228.73)*1000</f>
        <v>360.075197831504</v>
      </c>
      <c r="E132" s="1" t="n">
        <f aca="false">B132/170.1</f>
        <v>0.378992753282383</v>
      </c>
      <c r="F132" s="0" t="n">
        <f aca="false">(D132/E132)*100</f>
        <v>95008.4651257743</v>
      </c>
    </row>
    <row r="133" customFormat="false" ht="12.75" hidden="false" customHeight="false" outlineLevel="0" collapsed="false">
      <c r="A133" s="0" t="s">
        <v>138</v>
      </c>
      <c r="B133" s="1" t="n">
        <v>65.9666673333333</v>
      </c>
      <c r="C133" s="4" t="n">
        <v>84.89</v>
      </c>
      <c r="D133" s="4" t="n">
        <f aca="false">(C133/228.73)*1000</f>
        <v>371.136274209767</v>
      </c>
      <c r="E133" s="1" t="n">
        <f aca="false">B133/170.1</f>
        <v>0.387811095434058</v>
      </c>
      <c r="F133" s="0" t="n">
        <f aca="false">(D133/E133)*100</f>
        <v>95700.2722664167</v>
      </c>
    </row>
    <row r="134" customFormat="false" ht="12.75" hidden="false" customHeight="false" outlineLevel="0" collapsed="false">
      <c r="A134" s="0" t="s">
        <v>139</v>
      </c>
      <c r="B134" s="1" t="n">
        <v>67.5</v>
      </c>
      <c r="C134" s="4" t="n">
        <v>87.53</v>
      </c>
      <c r="D134" s="4" t="n">
        <f aca="false">(C134/228.73)*1000</f>
        <v>382.678266952302</v>
      </c>
      <c r="E134" s="1" t="n">
        <f aca="false">B134/170.1</f>
        <v>0.396825396825397</v>
      </c>
      <c r="F134" s="0" t="n">
        <f aca="false">(D134/E134)*100</f>
        <v>96434.9232719801</v>
      </c>
    </row>
    <row r="135" customFormat="false" ht="12.75" hidden="false" customHeight="false" outlineLevel="0" collapsed="false">
      <c r="A135" s="0" t="s">
        <v>140</v>
      </c>
      <c r="B135" s="1" t="n">
        <v>69.1999996666667</v>
      </c>
      <c r="C135" s="4" t="n">
        <v>91.49</v>
      </c>
      <c r="D135" s="4" t="n">
        <f aca="false">(C135/228.73)*1000</f>
        <v>399.991256066104</v>
      </c>
      <c r="E135" s="1" t="n">
        <f aca="false">B135/170.1</f>
        <v>0.406819515970997</v>
      </c>
      <c r="F135" s="0" t="n">
        <f aca="false">(D135/E135)*100</f>
        <v>98321.5505557555</v>
      </c>
    </row>
    <row r="136" customFormat="false" ht="12.75" hidden="false" customHeight="false" outlineLevel="0" collapsed="false">
      <c r="A136" s="0" t="s">
        <v>141</v>
      </c>
      <c r="B136" s="1" t="n">
        <v>71.399999</v>
      </c>
      <c r="C136" s="4" t="n">
        <v>94.07</v>
      </c>
      <c r="D136" s="4" t="n">
        <f aca="false">(C136/228.73)*1000</f>
        <v>411.270930791763</v>
      </c>
      <c r="E136" s="1" t="n">
        <f aca="false">B136/170.1</f>
        <v>0.419753080540858</v>
      </c>
      <c r="F136" s="0" t="n">
        <f aca="false">(D136/E136)*100</f>
        <v>97979.2525314726</v>
      </c>
    </row>
    <row r="137" customFormat="false" ht="12.75" hidden="false" customHeight="false" outlineLevel="0" collapsed="false">
      <c r="A137" s="0" t="s">
        <v>142</v>
      </c>
      <c r="B137" s="1" t="n">
        <v>73.6999996666667</v>
      </c>
      <c r="C137" s="4" t="n">
        <v>96.14</v>
      </c>
      <c r="D137" s="4" t="n">
        <f aca="false">(C137/228.73)*1000</f>
        <v>420.320902373978</v>
      </c>
      <c r="E137" s="1" t="n">
        <f aca="false">B137/170.1</f>
        <v>0.433274542426024</v>
      </c>
      <c r="F137" s="0" t="n">
        <f aca="false">(D137/E137)*100</f>
        <v>97010.2928319964</v>
      </c>
    </row>
    <row r="138" customFormat="false" ht="12.75" hidden="false" customHeight="false" outlineLevel="0" collapsed="false">
      <c r="A138" s="0" t="s">
        <v>143</v>
      </c>
      <c r="B138" s="1" t="n">
        <v>76.033333</v>
      </c>
      <c r="C138" s="4" t="n">
        <v>97.92</v>
      </c>
      <c r="D138" s="4" t="n">
        <f aca="false">(C138/228.73)*1000</f>
        <v>428.103003541293</v>
      </c>
      <c r="E138" s="1" t="n">
        <f aca="false">B138/170.1</f>
        <v>0.446991963550852</v>
      </c>
      <c r="F138" s="0" t="n">
        <f aca="false">(D138/E138)*100</f>
        <v>95774.2059030531</v>
      </c>
    </row>
    <row r="139" customFormat="false" ht="12.75" hidden="false" customHeight="false" outlineLevel="0" collapsed="false">
      <c r="A139" s="0" t="s">
        <v>144</v>
      </c>
      <c r="B139" s="1" t="n">
        <v>79.0333326666667</v>
      </c>
      <c r="C139" s="4" t="n">
        <v>100</v>
      </c>
      <c r="D139" s="4" t="n">
        <f aca="false">(C139/228.73)*1000</f>
        <v>437.196694792987</v>
      </c>
      <c r="E139" s="1" t="n">
        <f aca="false">B139/170.1</f>
        <v>0.464628645894572</v>
      </c>
      <c r="F139" s="0" t="n">
        <f aca="false">(D139/E139)*100</f>
        <v>94095.940630443</v>
      </c>
    </row>
    <row r="140" customFormat="false" ht="12.75" hidden="false" customHeight="false" outlineLevel="0" collapsed="false">
      <c r="A140" s="0" t="s">
        <v>145</v>
      </c>
      <c r="B140" s="1" t="n">
        <v>81.6999996666667</v>
      </c>
      <c r="C140" s="4" t="n">
        <v>101.1</v>
      </c>
      <c r="D140" s="4" t="n">
        <f aca="false">(C140/228.73)*1000</f>
        <v>442.00585843571</v>
      </c>
      <c r="E140" s="1" t="n">
        <f aca="false">B140/170.1</f>
        <v>0.480305700568293</v>
      </c>
      <c r="F140" s="0" t="n">
        <f aca="false">(D140/E140)*100</f>
        <v>92025.9447082833</v>
      </c>
    </row>
    <row r="141" customFormat="false" ht="12.75" hidden="false" customHeight="false" outlineLevel="0" collapsed="false">
      <c r="A141" s="0" t="s">
        <v>146</v>
      </c>
      <c r="B141" s="1" t="n">
        <v>83.2333323333333</v>
      </c>
      <c r="C141" s="4" t="n">
        <v>104.38</v>
      </c>
      <c r="D141" s="4" t="n">
        <f aca="false">(C141/228.73)*1000</f>
        <v>456.34591002492</v>
      </c>
      <c r="E141" s="1" t="n">
        <f aca="false">B141/170.1</f>
        <v>0.489320001959632</v>
      </c>
      <c r="F141" s="0" t="n">
        <f aca="false">(D141/E141)*100</f>
        <v>93261.2417635379</v>
      </c>
    </row>
    <row r="142" customFormat="false" ht="12.75" hidden="false" customHeight="false" outlineLevel="0" collapsed="false">
      <c r="A142" s="0" t="s">
        <v>147</v>
      </c>
      <c r="B142" s="1" t="n">
        <v>85.5666656666667</v>
      </c>
      <c r="C142" s="4" t="n">
        <v>104.64</v>
      </c>
      <c r="D142" s="4" t="n">
        <f aca="false">(C142/228.73)*1000</f>
        <v>457.482621431382</v>
      </c>
      <c r="E142" s="1" t="n">
        <f aca="false">B142/170.1</f>
        <v>0.50303742308446</v>
      </c>
      <c r="F142" s="0" t="n">
        <f aca="false">(D142/E142)*100</f>
        <v>90944.0531533915</v>
      </c>
    </row>
    <row r="143" customFormat="false" ht="12.75" hidden="false" customHeight="false" outlineLevel="0" collapsed="false">
      <c r="A143" s="0" t="s">
        <v>148</v>
      </c>
      <c r="B143" s="1" t="n">
        <v>87.9333316666667</v>
      </c>
      <c r="C143" s="4" t="n">
        <v>105.72</v>
      </c>
      <c r="D143" s="4" t="n">
        <f aca="false">(C143/228.73)*1000</f>
        <v>462.204345735146</v>
      </c>
      <c r="E143" s="1" t="n">
        <f aca="false">B143/170.1</f>
        <v>0.516950803448952</v>
      </c>
      <c r="F143" s="0" t="n">
        <f aca="false">(D143/E143)*100</f>
        <v>89409.7354431887</v>
      </c>
    </row>
    <row r="144" customFormat="false" ht="12.75" hidden="false" customHeight="false" outlineLevel="0" collapsed="false">
      <c r="A144" s="0" t="s">
        <v>149</v>
      </c>
      <c r="B144" s="1" t="n">
        <v>89.766665</v>
      </c>
      <c r="C144" s="4" t="n">
        <v>107.64</v>
      </c>
      <c r="D144" s="4" t="n">
        <f aca="false">(C144/228.73)*1000</f>
        <v>470.598522275172</v>
      </c>
      <c r="E144" s="1" t="n">
        <f aca="false">B144/170.1</f>
        <v>0.527728777189888</v>
      </c>
      <c r="F144" s="0" t="n">
        <f aca="false">(D144/E144)*100</f>
        <v>89174.3150299799</v>
      </c>
    </row>
    <row r="145" customFormat="false" ht="12.75" hidden="false" customHeight="false" outlineLevel="0" collapsed="false">
      <c r="A145" s="0" t="s">
        <v>150</v>
      </c>
      <c r="B145" s="1" t="n">
        <v>92.266665</v>
      </c>
      <c r="C145" s="4" t="n">
        <v>108.97</v>
      </c>
      <c r="D145" s="4" t="n">
        <f aca="false">(C145/228.73)*1000</f>
        <v>476.413238315918</v>
      </c>
      <c r="E145" s="1" t="n">
        <f aca="false">B145/170.1</f>
        <v>0.542426014109347</v>
      </c>
      <c r="F145" s="0" t="n">
        <f aca="false">(D145/E145)*100</f>
        <v>87830.0866705627</v>
      </c>
    </row>
    <row r="146" customFormat="false" ht="12.75" hidden="false" customHeight="false" outlineLevel="0" collapsed="false">
      <c r="A146" s="0" t="s">
        <v>151</v>
      </c>
      <c r="B146" s="1" t="n">
        <v>93.7666676666667</v>
      </c>
      <c r="C146" s="4" t="n">
        <v>109.4</v>
      </c>
      <c r="D146" s="4" t="n">
        <f aca="false">(C146/228.73)*1000</f>
        <v>478.293184103528</v>
      </c>
      <c r="E146" s="1" t="n">
        <f aca="false">B146/170.1</f>
        <v>0.551244371938076</v>
      </c>
      <c r="F146" s="0" t="n">
        <f aca="false">(D146/E146)*100</f>
        <v>86766.0893156942</v>
      </c>
    </row>
    <row r="147" customFormat="false" ht="12.75" hidden="false" customHeight="false" outlineLevel="0" collapsed="false">
      <c r="A147" s="0" t="s">
        <v>152</v>
      </c>
      <c r="B147" s="1" t="n">
        <v>94.5999986666667</v>
      </c>
      <c r="C147" s="4" t="n">
        <v>110.74</v>
      </c>
      <c r="D147" s="4" t="n">
        <f aca="false">(C147/228.73)*1000</f>
        <v>484.151619813754</v>
      </c>
      <c r="E147" s="1" t="n">
        <f aca="false">B147/170.1</f>
        <v>0.556143437193807</v>
      </c>
      <c r="F147" s="0" t="n">
        <f aca="false">(D147/E147)*100</f>
        <v>87055.1709207772</v>
      </c>
    </row>
    <row r="148" customFormat="false" ht="12.75" hidden="false" customHeight="false" outlineLevel="0" collapsed="false">
      <c r="A148" s="0" t="s">
        <v>153</v>
      </c>
      <c r="B148" s="1" t="n">
        <v>95.9666673333333</v>
      </c>
      <c r="C148" s="4" t="n">
        <v>111.13</v>
      </c>
      <c r="D148" s="4" t="n">
        <f aca="false">(C148/228.73)*1000</f>
        <v>485.856686923447</v>
      </c>
      <c r="E148" s="1" t="n">
        <f aca="false">B148/170.1</f>
        <v>0.564177938467568</v>
      </c>
      <c r="F148" s="0" t="n">
        <f aca="false">(D148/E148)*100</f>
        <v>86117.6330721369</v>
      </c>
    </row>
    <row r="149" customFormat="false" ht="12.75" hidden="false" customHeight="false" outlineLevel="0" collapsed="false">
      <c r="A149" s="0" t="s">
        <v>154</v>
      </c>
      <c r="B149" s="1" t="n">
        <v>97.6333313333333</v>
      </c>
      <c r="C149" s="4" t="n">
        <v>110.68</v>
      </c>
      <c r="D149" s="4" t="n">
        <f aca="false">(C149/228.73)*1000</f>
        <v>483.889301796878</v>
      </c>
      <c r="E149" s="1" t="n">
        <f aca="false">B149/170.1</f>
        <v>0.573976080736822</v>
      </c>
      <c r="F149" s="0" t="n">
        <f aca="false">(D149/E149)*100</f>
        <v>84304.7851707867</v>
      </c>
    </row>
    <row r="150" customFormat="false" ht="12.75" hidden="false" customHeight="false" outlineLevel="0" collapsed="false">
      <c r="A150" s="0" t="s">
        <v>155</v>
      </c>
      <c r="B150" s="1" t="n">
        <v>97.9333316666667</v>
      </c>
      <c r="C150" s="4" t="n">
        <v>111.38</v>
      </c>
      <c r="D150" s="4" t="n">
        <f aca="false">(C150/228.73)*1000</f>
        <v>486.949678660429</v>
      </c>
      <c r="E150" s="1" t="n">
        <f aca="false">B150/170.1</f>
        <v>0.575739751126788</v>
      </c>
      <c r="F150" s="0" t="n">
        <f aca="false">(D150/E150)*100</f>
        <v>84578.0889208038</v>
      </c>
    </row>
    <row r="151" customFormat="false" ht="12.75" hidden="false" customHeight="false" outlineLevel="0" collapsed="false">
      <c r="A151" s="0" t="s">
        <v>156</v>
      </c>
      <c r="B151" s="1" t="n">
        <v>98</v>
      </c>
      <c r="C151" s="4" t="n">
        <v>113.56</v>
      </c>
      <c r="D151" s="4" t="n">
        <f aca="false">(C151/228.73)*1000</f>
        <v>496.480566606916</v>
      </c>
      <c r="E151" s="1" t="n">
        <f aca="false">B151/170.1</f>
        <v>0.576131687242798</v>
      </c>
      <c r="F151" s="0" t="n">
        <f aca="false">(D151/E151)*100</f>
        <v>86174.8412039148</v>
      </c>
    </row>
    <row r="152" customFormat="false" ht="12.75" hidden="false" customHeight="false" outlineLevel="0" collapsed="false">
      <c r="A152" s="0" t="s">
        <v>157</v>
      </c>
      <c r="B152" s="1" t="n">
        <v>99.133334</v>
      </c>
      <c r="C152" s="4" t="n">
        <v>114.81</v>
      </c>
      <c r="D152" s="4" t="n">
        <f aca="false">(C152/228.73)*1000</f>
        <v>501.945525291829</v>
      </c>
      <c r="E152" s="1" t="n">
        <f aca="false">B152/170.1</f>
        <v>0.58279443856555</v>
      </c>
      <c r="F152" s="0" t="n">
        <f aca="false">(D152/E152)*100</f>
        <v>86127.3704888611</v>
      </c>
    </row>
    <row r="153" customFormat="false" ht="12.75" hidden="false" customHeight="false" outlineLevel="0" collapsed="false">
      <c r="A153" s="0" t="s">
        <v>158</v>
      </c>
      <c r="B153" s="1" t="n">
        <v>100.100001</v>
      </c>
      <c r="C153" s="4" t="n">
        <v>115.59</v>
      </c>
      <c r="D153" s="4" t="n">
        <f aca="false">(C153/228.73)*1000</f>
        <v>505.355659511214</v>
      </c>
      <c r="E153" s="1" t="n">
        <f aca="false">B153/170.1</f>
        <v>0.588477372134039</v>
      </c>
      <c r="F153" s="0" t="n">
        <f aca="false">(D153/E153)*100</f>
        <v>85875.1217024039</v>
      </c>
    </row>
    <row r="154" customFormat="false" ht="12.75" hidden="false" customHeight="false" outlineLevel="0" collapsed="false">
      <c r="A154" s="0" t="s">
        <v>159</v>
      </c>
      <c r="B154" s="1" t="n">
        <v>101.1</v>
      </c>
      <c r="C154" s="4" t="n">
        <v>116.02</v>
      </c>
      <c r="D154" s="4" t="n">
        <f aca="false">(C154/228.73)*1000</f>
        <v>507.235605298824</v>
      </c>
      <c r="E154" s="1" t="n">
        <f aca="false">B154/170.1</f>
        <v>0.594356261022928</v>
      </c>
      <c r="F154" s="0" t="n">
        <f aca="false">(D154/E154)*100</f>
        <v>85342.0143039861</v>
      </c>
    </row>
    <row r="155" customFormat="false" ht="12.75" hidden="false" customHeight="false" outlineLevel="0" collapsed="false">
      <c r="A155" s="0" t="s">
        <v>160</v>
      </c>
      <c r="B155" s="1" t="n">
        <v>102.533333333333</v>
      </c>
      <c r="C155" s="4" t="n">
        <v>117.8</v>
      </c>
      <c r="D155" s="4" t="n">
        <f aca="false">(C155/228.73)*1000</f>
        <v>515.017706466139</v>
      </c>
      <c r="E155" s="1" t="n">
        <f aca="false">B155/170.1</f>
        <v>0.602782676856751</v>
      </c>
      <c r="F155" s="0" t="n">
        <f aca="false">(D155/E155)*100</f>
        <v>85440.0310824677</v>
      </c>
    </row>
    <row r="156" customFormat="false" ht="12.75" hidden="false" customHeight="false" outlineLevel="0" collapsed="false">
      <c r="A156" s="0" t="s">
        <v>161</v>
      </c>
      <c r="B156" s="1" t="n">
        <v>103.5</v>
      </c>
      <c r="C156" s="4" t="n">
        <v>119.71</v>
      </c>
      <c r="D156" s="4" t="n">
        <f aca="false">(C156/228.73)*1000</f>
        <v>523.368163336685</v>
      </c>
      <c r="E156" s="1" t="n">
        <f aca="false">B156/170.1</f>
        <v>0.608465608465609</v>
      </c>
      <c r="F156" s="0" t="n">
        <f aca="false">(D156/E156)*100</f>
        <v>86014.4198875074</v>
      </c>
    </row>
    <row r="157" customFormat="false" ht="12.75" hidden="false" customHeight="false" outlineLevel="0" collapsed="false">
      <c r="A157" s="0" t="s">
        <v>162</v>
      </c>
      <c r="B157" s="1" t="n">
        <v>104.4</v>
      </c>
      <c r="C157" s="4" t="n">
        <v>120.81</v>
      </c>
      <c r="D157" s="4" t="n">
        <f aca="false">(C157/228.73)*1000</f>
        <v>528.177326979408</v>
      </c>
      <c r="E157" s="1" t="n">
        <f aca="false">B157/170.1</f>
        <v>0.613756613756614</v>
      </c>
      <c r="F157" s="0" t="n">
        <f aca="false">(D157/E157)*100</f>
        <v>86056.4782750932</v>
      </c>
    </row>
    <row r="158" customFormat="false" ht="12.75" hidden="false" customHeight="false" outlineLevel="0" collapsed="false">
      <c r="A158" s="0" t="s">
        <v>163</v>
      </c>
      <c r="B158" s="1" t="n">
        <v>105.3</v>
      </c>
      <c r="C158" s="4" t="n">
        <v>122.08</v>
      </c>
      <c r="D158" s="4" t="n">
        <f aca="false">(C158/228.73)*1000</f>
        <v>533.729725003279</v>
      </c>
      <c r="E158" s="1" t="n">
        <f aca="false">B158/170.1</f>
        <v>0.619047619047619</v>
      </c>
      <c r="F158" s="0" t="n">
        <f aca="false">(D158/E158)*100</f>
        <v>86217.8786543758</v>
      </c>
    </row>
    <row r="159" customFormat="false" ht="12.75" hidden="false" customHeight="false" outlineLevel="0" collapsed="false">
      <c r="A159" s="0" t="s">
        <v>164</v>
      </c>
      <c r="B159" s="1" t="n">
        <v>106.266666666667</v>
      </c>
      <c r="C159" s="4" t="n">
        <v>123.78</v>
      </c>
      <c r="D159" s="4" t="n">
        <f aca="false">(C159/228.73)*1000</f>
        <v>541.16206881476</v>
      </c>
      <c r="E159" s="1" t="n">
        <f aca="false">B159/170.1</f>
        <v>0.624730550656477</v>
      </c>
      <c r="F159" s="0" t="n">
        <f aca="false">(D159/E159)*100</f>
        <v>86623.2759461016</v>
      </c>
    </row>
    <row r="160" customFormat="false" ht="12.75" hidden="false" customHeight="false" outlineLevel="0" collapsed="false">
      <c r="A160" s="0" t="s">
        <v>165</v>
      </c>
      <c r="B160" s="1" t="n">
        <v>107.233333333333</v>
      </c>
      <c r="C160" s="4" t="n">
        <v>125.71</v>
      </c>
      <c r="D160" s="4" t="n">
        <f aca="false">(C160/228.73)*1000</f>
        <v>549.599965024264</v>
      </c>
      <c r="E160" s="1" t="n">
        <f aca="false">B160/170.1</f>
        <v>0.630413482265334</v>
      </c>
      <c r="F160" s="0" t="n">
        <f aca="false">(D160/E160)*100</f>
        <v>87180.8710450364</v>
      </c>
    </row>
    <row r="161" customFormat="false" ht="12.75" hidden="false" customHeight="false" outlineLevel="0" collapsed="false">
      <c r="A161" s="0" t="s">
        <v>166</v>
      </c>
      <c r="B161" s="1" t="n">
        <v>107.9</v>
      </c>
      <c r="C161" s="4" t="n">
        <v>127.89</v>
      </c>
      <c r="D161" s="4" t="n">
        <f aca="false">(C161/228.73)*1000</f>
        <v>559.130852970752</v>
      </c>
      <c r="E161" s="1" t="n">
        <f aca="false">B161/170.1</f>
        <v>0.634332745443857</v>
      </c>
      <c r="F161" s="0" t="n">
        <f aca="false">(D161/E161)*100</f>
        <v>88144.724828846</v>
      </c>
    </row>
    <row r="162" customFormat="false" ht="12.75" hidden="false" customHeight="false" outlineLevel="0" collapsed="false">
      <c r="A162" s="0" t="s">
        <v>167</v>
      </c>
      <c r="B162" s="1" t="n">
        <v>109</v>
      </c>
      <c r="C162" s="4" t="n">
        <v>129.45</v>
      </c>
      <c r="D162" s="4" t="n">
        <f aca="false">(C162/228.73)*1000</f>
        <v>565.951121409522</v>
      </c>
      <c r="E162" s="1" t="n">
        <f aca="false">B162/170.1</f>
        <v>0.640799529688419</v>
      </c>
      <c r="F162" s="0" t="n">
        <f aca="false">(D162/E162)*100</f>
        <v>88319.5282126236</v>
      </c>
    </row>
    <row r="163" customFormat="false" ht="12.75" hidden="false" customHeight="false" outlineLevel="0" collapsed="false">
      <c r="A163" s="0" t="s">
        <v>168</v>
      </c>
      <c r="B163" s="1" t="n">
        <v>109.566666666667</v>
      </c>
      <c r="C163" s="4" t="n">
        <v>131.84</v>
      </c>
      <c r="D163" s="4" t="n">
        <f aca="false">(C163/228.73)*1000</f>
        <v>576.400122415075</v>
      </c>
      <c r="E163" s="1" t="n">
        <f aca="false">B163/170.1</f>
        <v>0.644130903390163</v>
      </c>
      <c r="F163" s="0" t="n">
        <f aca="false">(D163/E163)*100</f>
        <v>89484.9353417744</v>
      </c>
    </row>
    <row r="164" customFormat="false" ht="12.75" hidden="false" customHeight="false" outlineLevel="0" collapsed="false">
      <c r="A164" s="0" t="s">
        <v>169</v>
      </c>
      <c r="B164" s="1" t="n">
        <v>109.033333333333</v>
      </c>
      <c r="C164" s="4" t="n">
        <v>134.6</v>
      </c>
      <c r="D164" s="4" t="n">
        <f aca="false">(C164/228.73)*1000</f>
        <v>588.466751191361</v>
      </c>
      <c r="E164" s="1" t="n">
        <f aca="false">B164/170.1</f>
        <v>0.640995492847345</v>
      </c>
      <c r="F164" s="0" t="n">
        <f aca="false">(D164/E164)*100</f>
        <v>91805.1308874813</v>
      </c>
    </row>
    <row r="165" customFormat="false" ht="12.75" hidden="false" customHeight="false" outlineLevel="0" collapsed="false">
      <c r="A165" s="0" t="s">
        <v>170</v>
      </c>
      <c r="B165" s="1" t="n">
        <v>109.7</v>
      </c>
      <c r="C165" s="4" t="n">
        <v>136.83</v>
      </c>
      <c r="D165" s="4" t="n">
        <f aca="false">(C165/228.73)*1000</f>
        <v>598.216237485245</v>
      </c>
      <c r="E165" s="1" t="n">
        <f aca="false">B165/170.1</f>
        <v>0.644914756025867</v>
      </c>
      <c r="F165" s="0" t="n">
        <f aca="false">(D165/E165)*100</f>
        <v>92758.9626219144</v>
      </c>
    </row>
    <row r="166" customFormat="false" ht="12.75" hidden="false" customHeight="false" outlineLevel="0" collapsed="false">
      <c r="A166" s="0" t="s">
        <v>171</v>
      </c>
      <c r="B166" s="1" t="n">
        <v>110.466666666667</v>
      </c>
      <c r="C166" s="4" t="n">
        <v>139.03</v>
      </c>
      <c r="D166" s="4" t="n">
        <f aca="false">(C166/228.73)*1000</f>
        <v>607.83456477069</v>
      </c>
      <c r="E166" s="1" t="n">
        <f aca="false">B166/170.1</f>
        <v>0.649421908681168</v>
      </c>
      <c r="F166" s="0" t="n">
        <f aca="false">(D166/E166)*100</f>
        <v>93596.2517810752</v>
      </c>
    </row>
    <row r="167" customFormat="false" ht="12.75" hidden="false" customHeight="false" outlineLevel="0" collapsed="false">
      <c r="A167" s="0" t="s">
        <v>172</v>
      </c>
      <c r="B167" s="1" t="n">
        <v>111.8</v>
      </c>
      <c r="C167" s="4" t="n">
        <v>141.88</v>
      </c>
      <c r="D167" s="4" t="n">
        <f aca="false">(C167/228.73)*1000</f>
        <v>620.29467057229</v>
      </c>
      <c r="E167" s="1" t="n">
        <f aca="false">B167/170.1</f>
        <v>0.657260435038213</v>
      </c>
      <c r="F167" s="0" t="n">
        <f aca="false">(D167/E167)*100</f>
        <v>94375.7812740131</v>
      </c>
    </row>
    <row r="168" customFormat="false" ht="12.75" hidden="false" customHeight="false" outlineLevel="0" collapsed="false">
      <c r="A168" s="0" t="s">
        <v>173</v>
      </c>
      <c r="B168" s="1" t="n">
        <v>113.066666666667</v>
      </c>
      <c r="C168" s="4" t="n">
        <v>144.3</v>
      </c>
      <c r="D168" s="4" t="n">
        <f aca="false">(C168/228.73)*1000</f>
        <v>630.874830586281</v>
      </c>
      <c r="E168" s="1" t="n">
        <f aca="false">B168/170.1</f>
        <v>0.664707035077406</v>
      </c>
      <c r="F168" s="0" t="n">
        <f aca="false">(D168/E168)*100</f>
        <v>94910.2081509962</v>
      </c>
    </row>
    <row r="169" customFormat="false" ht="12.75" hidden="false" customHeight="false" outlineLevel="0" collapsed="false">
      <c r="A169" s="0" t="s">
        <v>174</v>
      </c>
      <c r="B169" s="1" t="n">
        <v>114.266666666667</v>
      </c>
      <c r="C169" s="4" t="n">
        <v>146.11</v>
      </c>
      <c r="D169" s="4" t="n">
        <f aca="false">(C169/228.73)*1000</f>
        <v>638.788090762034</v>
      </c>
      <c r="E169" s="1" t="n">
        <f aca="false">B169/170.1</f>
        <v>0.671761708798746</v>
      </c>
      <c r="F169" s="0" t="n">
        <f aca="false">(D169/E169)*100</f>
        <v>95091.4710373004</v>
      </c>
    </row>
    <row r="170" customFormat="false" ht="12.75" hidden="false" customHeight="false" outlineLevel="0" collapsed="false">
      <c r="A170" s="0" t="s">
        <v>175</v>
      </c>
      <c r="B170" s="1" t="n">
        <v>115.333333333333</v>
      </c>
      <c r="C170" s="4" t="n">
        <v>147.12</v>
      </c>
      <c r="D170" s="4" t="n">
        <f aca="false">(C170/228.73)*1000</f>
        <v>643.203777379443</v>
      </c>
      <c r="E170" s="1" t="n">
        <f aca="false">B170/170.1</f>
        <v>0.678032529884382</v>
      </c>
      <c r="F170" s="0" t="n">
        <f aca="false">(D170/E170)*100</f>
        <v>94863.2623111936</v>
      </c>
    </row>
    <row r="171" customFormat="false" ht="12.75" hidden="false" customHeight="false" outlineLevel="0" collapsed="false">
      <c r="A171" s="0" t="s">
        <v>176</v>
      </c>
      <c r="B171" s="1" t="n">
        <v>116.233333333333</v>
      </c>
      <c r="C171" s="4" t="n">
        <v>149.67</v>
      </c>
      <c r="D171" s="4" t="n">
        <f aca="false">(C171/228.73)*1000</f>
        <v>654.352293096664</v>
      </c>
      <c r="E171" s="1" t="n">
        <f aca="false">B171/170.1</f>
        <v>0.683323535175387</v>
      </c>
      <c r="F171" s="0" t="n">
        <f aca="false">(D171/E171)*100</f>
        <v>95760.2452444014</v>
      </c>
    </row>
    <row r="172" customFormat="false" ht="12.75" hidden="false" customHeight="false" outlineLevel="0" collapsed="false">
      <c r="A172" s="0" t="s">
        <v>177</v>
      </c>
      <c r="B172" s="1" t="n">
        <v>117.566666666667</v>
      </c>
      <c r="C172" s="4" t="n">
        <v>152.7</v>
      </c>
      <c r="D172" s="4" t="n">
        <f aca="false">(C172/228.73)*1000</f>
        <v>667.599352948892</v>
      </c>
      <c r="E172" s="1" t="n">
        <f aca="false">B172/170.1</f>
        <v>0.691162061532432</v>
      </c>
      <c r="F172" s="0" t="n">
        <f aca="false">(D172/E172)*100</f>
        <v>96590.8561978507</v>
      </c>
    </row>
    <row r="173" customFormat="false" ht="12.75" hidden="false" customHeight="false" outlineLevel="0" collapsed="false">
      <c r="A173" s="0" t="s">
        <v>178</v>
      </c>
      <c r="B173" s="1" t="n">
        <v>119</v>
      </c>
      <c r="C173" s="4" t="n">
        <v>154.21</v>
      </c>
      <c r="D173" s="4" t="n">
        <f aca="false">(C173/228.73)*1000</f>
        <v>674.201023040266</v>
      </c>
      <c r="E173" s="1" t="n">
        <f aca="false">B173/170.1</f>
        <v>0.699588477366255</v>
      </c>
      <c r="F173" s="0" t="n">
        <f aca="false">(D173/E173)*100</f>
        <v>96371.0874110498</v>
      </c>
    </row>
    <row r="174" customFormat="false" ht="12.75" hidden="false" customHeight="false" outlineLevel="0" collapsed="false">
      <c r="A174" s="0" t="s">
        <v>179</v>
      </c>
      <c r="B174" s="1" t="n">
        <v>120.3</v>
      </c>
      <c r="C174" s="4" t="n">
        <v>155.72</v>
      </c>
      <c r="D174" s="4" t="n">
        <f aca="false">(C174/228.73)*1000</f>
        <v>680.80269313164</v>
      </c>
      <c r="E174" s="1" t="n">
        <f aca="false">B174/170.1</f>
        <v>0.707231040564374</v>
      </c>
      <c r="F174" s="0" t="n">
        <f aca="false">(D174/E174)*100</f>
        <v>96263.1239415561</v>
      </c>
    </row>
    <row r="175" customFormat="false" ht="12.75" hidden="false" customHeight="false" outlineLevel="0" collapsed="false">
      <c r="A175" s="0" t="s">
        <v>180</v>
      </c>
      <c r="B175" s="1" t="n">
        <v>121.666666666667</v>
      </c>
      <c r="C175" s="4" t="n">
        <v>157.76</v>
      </c>
      <c r="D175" s="4" t="n">
        <f aca="false">(C175/228.73)*1000</f>
        <v>689.721505705417</v>
      </c>
      <c r="E175" s="1" t="n">
        <f aca="false">B175/170.1</f>
        <v>0.715265530080345</v>
      </c>
      <c r="F175" s="0" t="n">
        <f aca="false">(D175/E175)*100</f>
        <v>96428.7354414998</v>
      </c>
    </row>
    <row r="176" customFormat="false" ht="12.75" hidden="false" customHeight="false" outlineLevel="0" collapsed="false">
      <c r="A176" s="0" t="s">
        <v>181</v>
      </c>
      <c r="B176" s="1" t="n">
        <v>123.633333333333</v>
      </c>
      <c r="C176" s="4" t="n">
        <v>159.96</v>
      </c>
      <c r="D176" s="4" t="n">
        <f aca="false">(C176/228.73)*1000</f>
        <v>699.339832990863</v>
      </c>
      <c r="E176" s="1" t="n">
        <f aca="false">B176/170.1</f>
        <v>0.726827356456986</v>
      </c>
      <c r="F176" s="0" t="n">
        <f aca="false">(D176/E176)*100</f>
        <v>96218.1495754212</v>
      </c>
    </row>
    <row r="177" customFormat="false" ht="12.75" hidden="false" customHeight="false" outlineLevel="0" collapsed="false">
      <c r="A177" s="0" t="s">
        <v>182</v>
      </c>
      <c r="B177" s="1" t="n">
        <v>124.6</v>
      </c>
      <c r="C177" s="4" t="n">
        <v>163.51</v>
      </c>
      <c r="D177" s="4" t="n">
        <f aca="false">(C177/228.73)*1000</f>
        <v>714.860315656014</v>
      </c>
      <c r="E177" s="1" t="n">
        <f aca="false">B177/170.1</f>
        <v>0.732510288065844</v>
      </c>
      <c r="F177" s="0" t="n">
        <f aca="false">(D177/E177)*100</f>
        <v>97590.4812946131</v>
      </c>
    </row>
    <row r="178" customFormat="false" ht="12.75" hidden="false" customHeight="false" outlineLevel="0" collapsed="false">
      <c r="A178" s="0" t="s">
        <v>183</v>
      </c>
      <c r="B178" s="1" t="n">
        <v>125.866666666667</v>
      </c>
      <c r="C178" s="4" t="n">
        <v>164.94</v>
      </c>
      <c r="D178" s="4" t="n">
        <f aca="false">(C178/228.73)*1000</f>
        <v>721.112228391554</v>
      </c>
      <c r="E178" s="1" t="n">
        <f aca="false">B178/170.1</f>
        <v>0.739956888105036</v>
      </c>
      <c r="F178" s="0" t="n">
        <f aca="false">(D178/E178)*100</f>
        <v>97453.2759926403</v>
      </c>
    </row>
    <row r="179" customFormat="false" ht="12.75" hidden="false" customHeight="false" outlineLevel="0" collapsed="false">
      <c r="A179" s="0" t="s">
        <v>184</v>
      </c>
      <c r="B179" s="1" t="n">
        <v>128.033336666667</v>
      </c>
      <c r="C179" s="4" t="n">
        <v>165.62</v>
      </c>
      <c r="D179" s="4" t="n">
        <f aca="false">(C179/228.73)*1000</f>
        <v>724.085165916146</v>
      </c>
      <c r="E179" s="1" t="n">
        <f aca="false">B179/170.1</f>
        <v>0.75269451303155</v>
      </c>
      <c r="F179" s="0" t="n">
        <f aca="false">(D179/E179)*100</f>
        <v>96199.0759039577</v>
      </c>
    </row>
    <row r="180" customFormat="false" ht="12.75" hidden="false" customHeight="false" outlineLevel="0" collapsed="false">
      <c r="A180" s="0" t="s">
        <v>185</v>
      </c>
      <c r="B180" s="1" t="n">
        <v>129.299996666667</v>
      </c>
      <c r="C180" s="4" t="n">
        <v>165.88</v>
      </c>
      <c r="D180" s="4" t="n">
        <f aca="false">(C180/228.73)*1000</f>
        <v>725.221877322608</v>
      </c>
      <c r="E180" s="1" t="n">
        <f aca="false">B180/170.1</f>
        <v>0.760141073878111</v>
      </c>
      <c r="F180" s="0" t="n">
        <f aca="false">(D180/E180)*100</f>
        <v>95406.2215876125</v>
      </c>
    </row>
    <row r="181" customFormat="false" ht="12.75" hidden="false" customHeight="false" outlineLevel="0" collapsed="false">
      <c r="A181" s="0" t="s">
        <v>186</v>
      </c>
      <c r="B181" s="1" t="n">
        <v>131.533336666667</v>
      </c>
      <c r="C181" s="4" t="n">
        <v>166.6</v>
      </c>
      <c r="D181" s="4" t="n">
        <f aca="false">(C181/228.73)*1000</f>
        <v>728.369693525117</v>
      </c>
      <c r="E181" s="1" t="n">
        <f aca="false">B181/170.1</f>
        <v>0.773270644718793</v>
      </c>
      <c r="F181" s="0" t="n">
        <f aca="false">(D181/E181)*100</f>
        <v>94193.3718161505</v>
      </c>
    </row>
    <row r="182" customFormat="false" ht="12.75" hidden="false" customHeight="false" outlineLevel="0" collapsed="false">
      <c r="A182" s="0" t="s">
        <v>187</v>
      </c>
      <c r="B182" s="1" t="n">
        <v>133.766663333333</v>
      </c>
      <c r="C182" s="4" t="n">
        <v>165.95</v>
      </c>
      <c r="D182" s="4" t="n">
        <f aca="false">(C182/228.73)*1000</f>
        <v>725.527915008963</v>
      </c>
      <c r="E182" s="1" t="n">
        <f aca="false">B182/170.1</f>
        <v>0.786400137174211</v>
      </c>
      <c r="F182" s="0" t="n">
        <f aca="false">(D182/E182)*100</f>
        <v>92259.3830687794</v>
      </c>
    </row>
    <row r="183" customFormat="false" ht="12.75" hidden="false" customHeight="false" outlineLevel="0" collapsed="false">
      <c r="A183" s="0" t="s">
        <v>188</v>
      </c>
      <c r="B183" s="1" t="n">
        <v>134.766666666667</v>
      </c>
      <c r="C183" s="4" t="n">
        <v>167.37</v>
      </c>
      <c r="D183" s="4" t="n">
        <f aca="false">(C183/228.73)*1000</f>
        <v>731.736108075023</v>
      </c>
      <c r="E183" s="1" t="n">
        <f aca="false">B183/170.1</f>
        <v>0.792279051538311</v>
      </c>
      <c r="F183" s="0" t="n">
        <f aca="false">(D183/E183)*100</f>
        <v>92358.3813877527</v>
      </c>
    </row>
    <row r="184" customFormat="false" ht="12.75" hidden="false" customHeight="false" outlineLevel="0" collapsed="false">
      <c r="A184" s="0" t="s">
        <v>189</v>
      </c>
      <c r="B184" s="1" t="n">
        <v>135.566673333333</v>
      </c>
      <c r="C184" s="4" t="n">
        <v>168.36</v>
      </c>
      <c r="D184" s="4" t="n">
        <f aca="false">(C184/228.73)*1000</f>
        <v>736.064355353474</v>
      </c>
      <c r="E184" s="1" t="n">
        <f aca="false">B184/170.1</f>
        <v>0.79698220654517</v>
      </c>
      <c r="F184" s="0" t="n">
        <f aca="false">(D184/E184)*100</f>
        <v>92356.4352263562</v>
      </c>
    </row>
    <row r="185" customFormat="false" ht="12.75" hidden="false" customHeight="false" outlineLevel="0" collapsed="false">
      <c r="A185" s="0" t="s">
        <v>190</v>
      </c>
      <c r="B185" s="1" t="n">
        <v>136.600003333333</v>
      </c>
      <c r="C185" s="4" t="n">
        <v>168.49</v>
      </c>
      <c r="D185" s="4" t="n">
        <f aca="false">(C185/228.73)*1000</f>
        <v>736.632711056705</v>
      </c>
      <c r="E185" s="1" t="n">
        <f aca="false">B185/170.1</f>
        <v>0.803057044875563</v>
      </c>
      <c r="F185" s="0" t="n">
        <f aca="false">(D185/E185)*100</f>
        <v>91728.5659539726</v>
      </c>
    </row>
    <row r="186" customFormat="false" ht="12.75" hidden="false" customHeight="false" outlineLevel="0" collapsed="false">
      <c r="A186" s="0" t="s">
        <v>191</v>
      </c>
      <c r="B186" s="1" t="n">
        <v>137.733333333333</v>
      </c>
      <c r="C186" s="4" t="n">
        <v>170.82</v>
      </c>
      <c r="D186" s="4" t="n">
        <f aca="false">(C186/228.73)*1000</f>
        <v>746.819394045381</v>
      </c>
      <c r="E186" s="1" t="n">
        <f aca="false">B186/170.1</f>
        <v>0.809719772682736</v>
      </c>
      <c r="F186" s="0" t="n">
        <f aca="false">(D186/E186)*100</f>
        <v>92231.8336837749</v>
      </c>
    </row>
    <row r="187" customFormat="false" ht="12.75" hidden="false" customHeight="false" outlineLevel="0" collapsed="false">
      <c r="A187" s="0" t="s">
        <v>192</v>
      </c>
      <c r="B187" s="1" t="n">
        <v>138.666673333333</v>
      </c>
      <c r="C187" s="4" t="n">
        <v>172.08</v>
      </c>
      <c r="D187" s="4" t="n">
        <f aca="false">(C187/228.73)*1000</f>
        <v>752.328072399773</v>
      </c>
      <c r="E187" s="1" t="n">
        <f aca="false">B187/170.1</f>
        <v>0.815206780325299</v>
      </c>
      <c r="F187" s="0" t="n">
        <f aca="false">(D187/E187)*100</f>
        <v>92286.7780981366</v>
      </c>
    </row>
    <row r="188" customFormat="false" ht="12.75" hidden="false" customHeight="false" outlineLevel="0" collapsed="false">
      <c r="A188" s="0" t="s">
        <v>193</v>
      </c>
      <c r="B188" s="1" t="n">
        <v>139.733333333333</v>
      </c>
      <c r="C188" s="4" t="n">
        <v>171.92</v>
      </c>
      <c r="D188" s="4" t="n">
        <f aca="false">(C188/228.73)*1000</f>
        <v>751.628557688104</v>
      </c>
      <c r="E188" s="1" t="n">
        <f aca="false">B188/170.1</f>
        <v>0.821477562218303</v>
      </c>
      <c r="F188" s="0" t="n">
        <f aca="false">(D188/E188)*100</f>
        <v>91497.1500449044</v>
      </c>
    </row>
    <row r="189" customFormat="false" ht="12.75" hidden="false" customHeight="false" outlineLevel="0" collapsed="false">
      <c r="A189" s="0" t="s">
        <v>194</v>
      </c>
      <c r="B189" s="1" t="n">
        <v>140.800003333333</v>
      </c>
      <c r="C189" s="4" t="n">
        <v>173.79</v>
      </c>
      <c r="D189" s="4" t="n">
        <f aca="false">(C189/228.73)*1000</f>
        <v>759.804135880733</v>
      </c>
      <c r="E189" s="1" t="n">
        <f aca="false">B189/170.1</f>
        <v>0.827748402900255</v>
      </c>
      <c r="F189" s="0" t="n">
        <f aca="false">(D189/E189)*100</f>
        <v>91791.6764585157</v>
      </c>
    </row>
    <row r="190" customFormat="false" ht="12.75" hidden="false" customHeight="false" outlineLevel="0" collapsed="false">
      <c r="A190" s="0" t="s">
        <v>195</v>
      </c>
      <c r="B190" s="1" t="n">
        <v>142.033336666667</v>
      </c>
      <c r="C190" s="4" t="n">
        <v>174.61</v>
      </c>
      <c r="D190" s="4" t="n">
        <f aca="false">(C190/228.73)*1000</f>
        <v>763.389148778035</v>
      </c>
      <c r="E190" s="1" t="n">
        <f aca="false">B190/170.1</f>
        <v>0.834999039780521</v>
      </c>
      <c r="F190" s="0" t="n">
        <f aca="false">(D190/E190)*100</f>
        <v>91423.9552872649</v>
      </c>
    </row>
    <row r="191" customFormat="false" ht="12.75" hidden="false" customHeight="false" outlineLevel="0" collapsed="false">
      <c r="A191" s="0" t="s">
        <v>196</v>
      </c>
      <c r="B191" s="1" t="n">
        <v>143.06667</v>
      </c>
      <c r="C191" s="4" t="n">
        <v>174.57</v>
      </c>
      <c r="D191" s="4" t="n">
        <f aca="false">(C191/228.73)*1000</f>
        <v>763.214270100118</v>
      </c>
      <c r="E191" s="1" t="n">
        <f aca="false">B191/170.1</f>
        <v>0.841073897707231</v>
      </c>
      <c r="F191" s="0" t="n">
        <f aca="false">(D191/E191)*100</f>
        <v>90742.8315372337</v>
      </c>
    </row>
    <row r="192" customFormat="false" ht="12.75" hidden="false" customHeight="false" outlineLevel="0" collapsed="false">
      <c r="A192" s="0" t="s">
        <v>197</v>
      </c>
      <c r="B192" s="1" t="n">
        <v>144.1</v>
      </c>
      <c r="C192" s="4" t="n">
        <v>176.12</v>
      </c>
      <c r="D192" s="4" t="n">
        <f aca="false">(C192/228.73)*1000</f>
        <v>769.99081886941</v>
      </c>
      <c r="E192" s="1" t="n">
        <f aca="false">B192/170.1</f>
        <v>0.847148736037625</v>
      </c>
      <c r="F192" s="0" t="n">
        <f aca="false">(D192/E192)*100</f>
        <v>90892.0460025583</v>
      </c>
    </row>
    <row r="193" customFormat="false" ht="12.75" hidden="false" customHeight="false" outlineLevel="0" collapsed="false">
      <c r="A193" s="0" t="s">
        <v>198</v>
      </c>
      <c r="B193" s="1" t="n">
        <v>144.766666666667</v>
      </c>
      <c r="C193" s="4" t="n">
        <v>177.39</v>
      </c>
      <c r="D193" s="4" t="n">
        <f aca="false">(C193/228.73)*1000</f>
        <v>775.54321689328</v>
      </c>
      <c r="E193" s="1" t="n">
        <f aca="false">B193/170.1</f>
        <v>0.851067999216148</v>
      </c>
      <c r="F193" s="0" t="n">
        <f aca="false">(D193/E193)*100</f>
        <v>91125.8815520702</v>
      </c>
    </row>
    <row r="194" customFormat="false" ht="12.75" hidden="false" customHeight="false" outlineLevel="0" collapsed="false">
      <c r="A194" s="0" t="s">
        <v>199</v>
      </c>
      <c r="B194" s="1" t="n">
        <v>145.96667</v>
      </c>
      <c r="C194" s="4" t="n">
        <v>178.86</v>
      </c>
      <c r="D194" s="4" t="n">
        <f aca="false">(C194/228.73)*1000</f>
        <v>781.970008306737</v>
      </c>
      <c r="E194" s="1" t="n">
        <f aca="false">B194/170.1</f>
        <v>0.858122692533804</v>
      </c>
      <c r="F194" s="0" t="n">
        <f aca="false">(D194/E194)*100</f>
        <v>91125.6647925009</v>
      </c>
    </row>
    <row r="195" customFormat="false" ht="12.75" hidden="false" customHeight="false" outlineLevel="0" collapsed="false">
      <c r="A195" s="0" t="s">
        <v>200</v>
      </c>
      <c r="B195" s="1" t="n">
        <v>146.700003333333</v>
      </c>
      <c r="C195" s="4" t="n">
        <v>179.87</v>
      </c>
      <c r="D195" s="4" t="n">
        <f aca="false">(C195/228.73)*1000</f>
        <v>786.385694924147</v>
      </c>
      <c r="E195" s="1" t="n">
        <f aca="false">B195/170.1</f>
        <v>0.862433882030179</v>
      </c>
      <c r="F195" s="0" t="n">
        <f aca="false">(D195/E195)*100</f>
        <v>91182.1429224216</v>
      </c>
    </row>
    <row r="196" customFormat="false" ht="12.75" hidden="false" customHeight="false" outlineLevel="0" collapsed="false">
      <c r="A196" s="0" t="s">
        <v>201</v>
      </c>
      <c r="B196" s="1" t="n">
        <v>147.53333</v>
      </c>
      <c r="C196" s="4" t="n">
        <v>180.82</v>
      </c>
      <c r="D196" s="4" t="n">
        <f aca="false">(C196/228.73)*1000</f>
        <v>790.53906352468</v>
      </c>
      <c r="E196" s="1" t="n">
        <f aca="false">B196/170.1</f>
        <v>0.8673329218107</v>
      </c>
      <c r="F196" s="0" t="n">
        <f aca="false">(D196/E196)*100</f>
        <v>91145.9767806692</v>
      </c>
    </row>
    <row r="197" customFormat="false" ht="12.75" hidden="false" customHeight="false" outlineLevel="0" collapsed="false">
      <c r="A197" s="0" t="s">
        <v>202</v>
      </c>
      <c r="B197" s="1" t="n">
        <v>148.899996666667</v>
      </c>
      <c r="C197" s="4" t="n">
        <v>181.49</v>
      </c>
      <c r="D197" s="4" t="n">
        <f aca="false">(C197/228.73)*1000</f>
        <v>793.468281379793</v>
      </c>
      <c r="E197" s="1" t="n">
        <f aca="false">B197/170.1</f>
        <v>0.875367411326671</v>
      </c>
      <c r="F197" s="0" t="n">
        <f aca="false">(D197/E197)*100</f>
        <v>90644.0279947417</v>
      </c>
    </row>
    <row r="198" customFormat="false" ht="12.75" hidden="false" customHeight="false" outlineLevel="0" collapsed="false">
      <c r="A198" s="0" t="s">
        <v>203</v>
      </c>
      <c r="B198" s="1" t="n">
        <v>149.766666666667</v>
      </c>
      <c r="C198" s="4" t="n">
        <v>181.21</v>
      </c>
      <c r="D198" s="4" t="n">
        <f aca="false">(C198/228.73)*1000</f>
        <v>792.244130634373</v>
      </c>
      <c r="E198" s="1" t="n">
        <f aca="false">B198/170.1</f>
        <v>0.880462473055066</v>
      </c>
      <c r="F198" s="0" t="n">
        <f aca="false">(D198/E198)*100</f>
        <v>89980.454009063</v>
      </c>
    </row>
    <row r="199" customFormat="false" ht="12.75" hidden="false" customHeight="false" outlineLevel="0" collapsed="false">
      <c r="A199" s="0" t="s">
        <v>204</v>
      </c>
      <c r="B199" s="1" t="n">
        <v>150.866663333333</v>
      </c>
      <c r="C199" s="4" t="n">
        <v>181.95</v>
      </c>
      <c r="D199" s="4" t="n">
        <f aca="false">(C199/228.73)*1000</f>
        <v>795.47938617584</v>
      </c>
      <c r="E199" s="1" t="n">
        <f aca="false">B199/170.1</f>
        <v>0.886929237703312</v>
      </c>
      <c r="F199" s="0" t="n">
        <f aca="false">(D199/E199)*100</f>
        <v>89689.1603478673</v>
      </c>
    </row>
    <row r="200" customFormat="false" ht="12.75" hidden="false" customHeight="false" outlineLevel="0" collapsed="false">
      <c r="A200" s="0" t="s">
        <v>205</v>
      </c>
      <c r="B200" s="1" t="n">
        <v>152.1</v>
      </c>
      <c r="C200" s="4" t="n">
        <v>185.16</v>
      </c>
      <c r="D200" s="4" t="n">
        <f aca="false">(C200/228.73)*1000</f>
        <v>809.513400078695</v>
      </c>
      <c r="E200" s="1" t="n">
        <f aca="false">B200/170.1</f>
        <v>0.894179894179894</v>
      </c>
      <c r="F200" s="0" t="n">
        <f aca="false">(D200/E200)*100</f>
        <v>90531.3802454872</v>
      </c>
    </row>
    <row r="201" customFormat="false" ht="12.75" hidden="false" customHeight="false" outlineLevel="0" collapsed="false">
      <c r="A201" s="0" t="s">
        <v>206</v>
      </c>
      <c r="B201" s="1" t="n">
        <v>152.86667</v>
      </c>
      <c r="C201" s="4" t="n">
        <v>188.04</v>
      </c>
      <c r="D201" s="4" t="n">
        <f aca="false">(C201/228.73)*1000</f>
        <v>822.104664888734</v>
      </c>
      <c r="E201" s="1" t="n">
        <f aca="false">B201/170.1</f>
        <v>0.898687066431511</v>
      </c>
      <c r="F201" s="0" t="n">
        <f aca="false">(D201/E201)*100</f>
        <v>91478.4128532227</v>
      </c>
    </row>
    <row r="202" customFormat="false" ht="12.75" hidden="false" customHeight="false" outlineLevel="0" collapsed="false">
      <c r="A202" s="0" t="s">
        <v>207</v>
      </c>
      <c r="B202" s="1" t="n">
        <v>153.699996666667</v>
      </c>
      <c r="C202" s="4" t="n">
        <v>189.57</v>
      </c>
      <c r="D202" s="4" t="n">
        <f aca="false">(C202/228.73)*1000</f>
        <v>828.793774319066</v>
      </c>
      <c r="E202" s="1" t="n">
        <f aca="false">B202/170.1</f>
        <v>0.903586106212032</v>
      </c>
      <c r="F202" s="0" t="n">
        <f aca="false">(D202/E202)*100</f>
        <v>91722.7222310327</v>
      </c>
    </row>
    <row r="203" customFormat="false" ht="12.75" hidden="false" customHeight="false" outlineLevel="0" collapsed="false">
      <c r="A203" s="0" t="s">
        <v>208</v>
      </c>
      <c r="B203" s="1" t="n">
        <v>155.066666666667</v>
      </c>
      <c r="C203" s="4" t="n">
        <v>191.89</v>
      </c>
      <c r="D203" s="4" t="n">
        <f aca="false">(C203/228.73)*1000</f>
        <v>838.936737638264</v>
      </c>
      <c r="E203" s="1" t="n">
        <f aca="false">B203/170.1</f>
        <v>0.911620615324319</v>
      </c>
      <c r="F203" s="0" t="n">
        <f aca="false">(D203/E203)*100</f>
        <v>92026.9598488405</v>
      </c>
    </row>
    <row r="204" customFormat="false" ht="12.75" hidden="false" customHeight="false" outlineLevel="0" collapsed="false">
      <c r="A204" s="0" t="s">
        <v>209</v>
      </c>
      <c r="B204" s="1" t="n">
        <v>156.4</v>
      </c>
      <c r="C204" s="4" t="n">
        <v>192.21</v>
      </c>
      <c r="D204" s="4" t="n">
        <f aca="false">(C204/228.73)*1000</f>
        <v>840.335767061601</v>
      </c>
      <c r="E204" s="1" t="n">
        <f aca="false">B204/170.1</f>
        <v>0.919459141681364</v>
      </c>
      <c r="F204" s="0" t="n">
        <f aca="false">(D204/E204)*100</f>
        <v>91394.5741542061</v>
      </c>
    </row>
    <row r="205" customFormat="false" ht="12.75" hidden="false" customHeight="false" outlineLevel="0" collapsed="false">
      <c r="A205" s="0" t="s">
        <v>210</v>
      </c>
      <c r="B205" s="1" t="n">
        <v>157.3</v>
      </c>
      <c r="C205" s="4" t="n">
        <v>193.06</v>
      </c>
      <c r="D205" s="4" t="n">
        <f aca="false">(C205/228.73)*1000</f>
        <v>844.051938967342</v>
      </c>
      <c r="E205" s="1" t="n">
        <f aca="false">B205/170.1</f>
        <v>0.924750146972369</v>
      </c>
      <c r="F205" s="0" t="n">
        <f aca="false">(D205/E205)*100</f>
        <v>91273.5122812109</v>
      </c>
    </row>
    <row r="206" customFormat="false" ht="12.75" hidden="false" customHeight="false" outlineLevel="0" collapsed="false">
      <c r="A206" s="0" t="s">
        <v>211</v>
      </c>
      <c r="B206" s="1" t="n">
        <v>158.66667</v>
      </c>
      <c r="C206" s="4" t="n">
        <v>194.73</v>
      </c>
      <c r="D206" s="4" t="n">
        <f aca="false">(C206/228.73)*1000</f>
        <v>851.353123770384</v>
      </c>
      <c r="E206" s="1" t="n">
        <f aca="false">B206/170.1</f>
        <v>0.932784656084656</v>
      </c>
      <c r="F206" s="0" t="n">
        <f aca="false">(D206/E206)*100</f>
        <v>91270.0609102985</v>
      </c>
    </row>
    <row r="207" customFormat="false" ht="12.75" hidden="false" customHeight="false" outlineLevel="0" collapsed="false">
      <c r="A207" s="0" t="s">
        <v>212</v>
      </c>
      <c r="B207" s="1" t="n">
        <v>159.63333</v>
      </c>
      <c r="C207" s="4" t="n">
        <v>196.51</v>
      </c>
      <c r="D207" s="4" t="n">
        <f aca="false">(C207/228.73)*1000</f>
        <v>859.1352249377</v>
      </c>
      <c r="E207" s="1" t="n">
        <f aca="false">B207/170.1</f>
        <v>0.938467548500882</v>
      </c>
      <c r="F207" s="0" t="n">
        <f aca="false">(D207/E207)*100</f>
        <v>91546.609822587</v>
      </c>
    </row>
    <row r="208" customFormat="false" ht="12.75" hidden="false" customHeight="false" outlineLevel="0" collapsed="false">
      <c r="A208" s="0" t="s">
        <v>213</v>
      </c>
      <c r="B208" s="1" t="n">
        <v>159.999993333333</v>
      </c>
      <c r="C208" s="4" t="n">
        <v>198.09</v>
      </c>
      <c r="D208" s="4" t="n">
        <f aca="false">(C208/228.73)*1000</f>
        <v>866.042932715429</v>
      </c>
      <c r="E208" s="1" t="n">
        <f aca="false">B208/170.1</f>
        <v>0.940623123652753</v>
      </c>
      <c r="F208" s="0" t="n">
        <f aca="false">(D208/E208)*100</f>
        <v>92071.1931206087</v>
      </c>
    </row>
    <row r="209" customFormat="false" ht="12.75" hidden="false" customHeight="false" outlineLevel="0" collapsed="false">
      <c r="A209" s="0" t="s">
        <v>214</v>
      </c>
      <c r="B209" s="1" t="n">
        <v>160.799996666667</v>
      </c>
      <c r="C209" s="4" t="n">
        <v>201.02</v>
      </c>
      <c r="D209" s="4" t="n">
        <f aca="false">(C209/228.73)*1000</f>
        <v>878.852795872863</v>
      </c>
      <c r="E209" s="1" t="n">
        <f aca="false">B209/170.1</f>
        <v>0.945326259063296</v>
      </c>
      <c r="F209" s="0" t="n">
        <f aca="false">(D209/E209)*100</f>
        <v>92968.198804051</v>
      </c>
    </row>
    <row r="210" customFormat="false" ht="12.75" hidden="false" customHeight="false" outlineLevel="0" collapsed="false">
      <c r="A210" s="0" t="s">
        <v>215</v>
      </c>
      <c r="B210" s="1" t="n">
        <v>161.666666666667</v>
      </c>
      <c r="C210" s="4" t="n">
        <v>203.66</v>
      </c>
      <c r="D210" s="4" t="n">
        <f aca="false">(C210/228.73)*1000</f>
        <v>890.394788615398</v>
      </c>
      <c r="E210" s="1" t="n">
        <f aca="false">B210/170.1</f>
        <v>0.950421320791691</v>
      </c>
      <c r="F210" s="0" t="n">
        <f aca="false">(D210/E210)*100</f>
        <v>93684.2186866882</v>
      </c>
    </row>
    <row r="211" customFormat="false" ht="12.75" hidden="false" customHeight="false" outlineLevel="0" collapsed="false">
      <c r="A211" s="0" t="s">
        <v>216</v>
      </c>
      <c r="B211" s="1" t="n">
        <v>162</v>
      </c>
      <c r="C211" s="4" t="n">
        <v>206.74</v>
      </c>
      <c r="D211" s="4" t="n">
        <f aca="false">(C211/228.73)*1000</f>
        <v>903.860446815022</v>
      </c>
      <c r="E211" s="1" t="n">
        <f aca="false">B211/170.1</f>
        <v>0.952380952380952</v>
      </c>
      <c r="F211" s="0" t="n">
        <f aca="false">(D211/E211)*100</f>
        <v>94905.3469155773</v>
      </c>
    </row>
    <row r="212" customFormat="false" ht="12.75" hidden="false" customHeight="false" outlineLevel="0" collapsed="false">
      <c r="A212" s="0" t="s">
        <v>217</v>
      </c>
      <c r="B212" s="1" t="n">
        <v>162.533336666667</v>
      </c>
      <c r="C212" s="4" t="n">
        <v>208.31</v>
      </c>
      <c r="D212" s="4" t="n">
        <f aca="false">(C212/228.73)*1000</f>
        <v>910.724434923272</v>
      </c>
      <c r="E212" s="1" t="n">
        <f aca="false">B212/170.1</f>
        <v>0.955516382520086</v>
      </c>
      <c r="F212" s="0" t="n">
        <f aca="false">(D212/E212)*100</f>
        <v>95312.2784270135</v>
      </c>
    </row>
    <row r="213" customFormat="false" ht="12.75" hidden="false" customHeight="false" outlineLevel="0" collapsed="false">
      <c r="A213" s="0" t="s">
        <v>218</v>
      </c>
      <c r="B213" s="1" t="n">
        <v>163.366663333333</v>
      </c>
      <c r="C213" s="4" t="n">
        <v>211.2</v>
      </c>
      <c r="D213" s="4" t="n">
        <f aca="false">(C213/228.73)*1000</f>
        <v>923.359419402789</v>
      </c>
      <c r="E213" s="1" t="n">
        <f aca="false">B213/170.1</f>
        <v>0.960415422300607</v>
      </c>
      <c r="F213" s="0" t="n">
        <f aca="false">(D213/E213)*100</f>
        <v>96141.6693196104</v>
      </c>
    </row>
    <row r="214" customFormat="false" ht="12.75" hidden="false" customHeight="false" outlineLevel="0" collapsed="false">
      <c r="A214" s="0" t="s">
        <v>219</v>
      </c>
      <c r="B214" s="1" t="n">
        <v>164.13333</v>
      </c>
      <c r="C214" s="4" t="n">
        <v>213.73</v>
      </c>
      <c r="D214" s="4" t="n">
        <f aca="false">(C214/228.73)*1000</f>
        <v>934.420495781052</v>
      </c>
      <c r="E214" s="1" t="n">
        <f aca="false">B214/170.1</f>
        <v>0.964922574955908</v>
      </c>
      <c r="F214" s="0" t="n">
        <f aca="false">(D214/E214)*100</f>
        <v>96838.9091553537</v>
      </c>
    </row>
    <row r="215" customFormat="false" ht="12.75" hidden="false" customHeight="false" outlineLevel="0" collapsed="false">
      <c r="A215" s="0" t="s">
        <v>220</v>
      </c>
      <c r="B215" s="1" t="n">
        <v>164.733333333333</v>
      </c>
      <c r="C215" s="4" t="n">
        <v>215.82</v>
      </c>
      <c r="D215" s="4" t="n">
        <f aca="false">(C215/228.73)*1000</f>
        <v>943.557906702225</v>
      </c>
      <c r="E215" s="1" t="n">
        <f aca="false">B215/170.1</f>
        <v>0.968449931412894</v>
      </c>
      <c r="F215" s="0" t="n">
        <f aca="false">(D215/E215)*100</f>
        <v>97429.7045305839</v>
      </c>
    </row>
    <row r="216" customFormat="false" ht="12.75" hidden="false" customHeight="false" outlineLevel="0" collapsed="false">
      <c r="A216" s="0" t="s">
        <v>221</v>
      </c>
      <c r="B216" s="1" t="n">
        <v>165.966663333333</v>
      </c>
      <c r="C216" s="4" t="n">
        <v>218.68</v>
      </c>
      <c r="D216" s="4" t="n">
        <f aca="false">(C216/228.73)*1000</f>
        <v>956.061732173305</v>
      </c>
      <c r="E216" s="1" t="n">
        <f aca="false">B216/170.1</f>
        <v>0.975700548696845</v>
      </c>
      <c r="F216" s="0" t="n">
        <f aca="false">(D216/E216)*100</f>
        <v>97987.2086215622</v>
      </c>
    </row>
    <row r="217" customFormat="false" ht="12.75" hidden="false" customHeight="false" outlineLevel="0" collapsed="false">
      <c r="A217" s="0" t="s">
        <v>222</v>
      </c>
      <c r="B217" s="1" t="n">
        <v>167.200003333333</v>
      </c>
      <c r="C217" s="4" t="n">
        <v>221.9</v>
      </c>
      <c r="D217" s="4" t="n">
        <f aca="false">(C217/228.73)*1000</f>
        <v>970.139465745639</v>
      </c>
      <c r="E217" s="1" t="n">
        <f aca="false">B217/170.1</f>
        <v>0.982951224769743</v>
      </c>
      <c r="F217" s="0" t="n">
        <f aca="false">(D217/E217)*100</f>
        <v>98696.6027712</v>
      </c>
    </row>
    <row r="218" customFormat="false" ht="12.75" hidden="false" customHeight="false" outlineLevel="0" collapsed="false">
      <c r="A218" s="0" t="s">
        <v>223</v>
      </c>
      <c r="B218" s="1" t="n">
        <v>168.433333333333</v>
      </c>
      <c r="C218" s="4" t="n">
        <v>224.28</v>
      </c>
      <c r="D218" s="4" t="n">
        <f aca="false">(C218/228.73)*1000</f>
        <v>980.544747081712</v>
      </c>
      <c r="E218" s="1" t="n">
        <f aca="false">B218/170.1</f>
        <v>0.990201842053694</v>
      </c>
      <c r="F218" s="0" t="n">
        <f aca="false">(D218/E218)*100</f>
        <v>99024.7346993465</v>
      </c>
    </row>
    <row r="219" customFormat="false" ht="12.75" hidden="false" customHeight="false" outlineLevel="0" collapsed="false">
      <c r="A219" s="0" t="s">
        <v>224</v>
      </c>
      <c r="B219" s="1" t="n">
        <v>170.1</v>
      </c>
      <c r="C219" s="4" t="n">
        <v>228.73</v>
      </c>
      <c r="D219" s="4" t="n">
        <f aca="false">(C219/228.73)*1000</f>
        <v>1000</v>
      </c>
      <c r="E219" s="1" t="n">
        <f aca="false">B219/170.1</f>
        <v>1</v>
      </c>
      <c r="F219" s="0" t="n">
        <f aca="false">(D219/E219)*100</f>
        <v>100000</v>
      </c>
    </row>
    <row r="220" customFormat="false" ht="12.75" hidden="false" customHeight="false" outlineLevel="0" collapsed="false">
      <c r="A220" s="0" t="s">
        <v>225</v>
      </c>
      <c r="B220" s="1" t="n">
        <v>171.43333</v>
      </c>
      <c r="C220" s="4" t="n">
        <v>232.41</v>
      </c>
      <c r="D220" s="4" t="n">
        <f aca="false">(C220/228.73)*1000</f>
        <v>1016.08883836838</v>
      </c>
      <c r="E220" s="1" t="n">
        <f aca="false">B220/170.1</f>
        <v>1.00783850676073</v>
      </c>
      <c r="F220" s="0" t="n">
        <f aca="false">(D220/E220)*100</f>
        <v>100818.616430342</v>
      </c>
    </row>
    <row r="221" customFormat="false" ht="12.75" hidden="false" customHeight="false" outlineLevel="0" collapsed="false">
      <c r="A221" s="0" t="s">
        <v>226</v>
      </c>
      <c r="B221" s="1" t="n">
        <v>173.000003333333</v>
      </c>
      <c r="C221" s="4" t="n">
        <v>236.74</v>
      </c>
      <c r="D221" s="4" t="n">
        <f aca="false">(C221/228.73)*1000</f>
        <v>1035.01945525292</v>
      </c>
      <c r="E221" s="1" t="n">
        <f aca="false">B221/170.1</f>
        <v>1.01704881442289</v>
      </c>
      <c r="F221" s="0" t="n">
        <f aca="false">(D221/E221)*100</f>
        <v>101766.939853347</v>
      </c>
    </row>
    <row r="222" customFormat="false" ht="12.75" hidden="false" customHeight="false" outlineLevel="0" collapsed="false">
      <c r="A222" s="0" t="s">
        <v>227</v>
      </c>
      <c r="B222" s="1" t="n">
        <v>174.233333333333</v>
      </c>
      <c r="C222" s="4" t="n">
        <v>240.5</v>
      </c>
      <c r="D222" s="4" t="n">
        <f aca="false">(C222/228.73)*1000</f>
        <v>1051.45805097713</v>
      </c>
      <c r="E222" s="1" t="n">
        <f aca="false">B222/170.1</f>
        <v>1.02429943170684</v>
      </c>
      <c r="F222" s="0" t="n">
        <f aca="false">(D222/E222)*100</f>
        <v>102651.433597404</v>
      </c>
    </row>
    <row r="223" customFormat="false" ht="12.75" hidden="false" customHeight="false" outlineLevel="0" collapsed="false">
      <c r="A223" s="0" t="s">
        <v>228</v>
      </c>
      <c r="B223" s="1" t="n">
        <v>175.900006666667</v>
      </c>
      <c r="C223" s="4" t="n">
        <v>246.68</v>
      </c>
      <c r="D223" s="4" t="n">
        <f aca="false">(C223/228.73)*1000</f>
        <v>1078.47680671534</v>
      </c>
      <c r="E223" s="1" t="n">
        <f aca="false">B223/170.1</f>
        <v>1.03409762884578</v>
      </c>
      <c r="F223" s="0" t="n">
        <f aca="false">(D223/E223)*100</f>
        <v>104291.584917287</v>
      </c>
    </row>
    <row r="224" customFormat="false" ht="12.75" hidden="false" customHeight="false" outlineLevel="0" collapsed="false">
      <c r="A224" s="0" t="s">
        <v>229</v>
      </c>
      <c r="B224" s="1" t="n">
        <v>177.13333</v>
      </c>
      <c r="C224" s="4" t="n">
        <v>250.82</v>
      </c>
      <c r="D224" s="4" t="n">
        <f aca="false">(C224/228.73)*1000</f>
        <v>1096.57674987977</v>
      </c>
      <c r="E224" s="1" t="n">
        <f aca="false">B224/170.1</f>
        <v>1.0413482069371</v>
      </c>
      <c r="F224" s="0" t="n">
        <f aca="false">(D224/E224)*100</f>
        <v>105303.561534438</v>
      </c>
    </row>
    <row r="225" customFormat="false" ht="12.75" hidden="false" customHeight="false" outlineLevel="0" collapsed="false">
      <c r="A225" s="0" t="s">
        <v>230</v>
      </c>
      <c r="B225" s="1" t="n">
        <v>177.63333</v>
      </c>
      <c r="C225" s="4" t="n">
        <v>254.74</v>
      </c>
      <c r="D225" s="4" t="n">
        <f aca="false">(C225/228.73)*1000</f>
        <v>1113.71486031566</v>
      </c>
      <c r="E225" s="1" t="n">
        <f aca="false">B225/170.1</f>
        <v>1.04428765432099</v>
      </c>
      <c r="F225" s="0" t="n">
        <f aca="false">(D225/E225)*100</f>
        <v>106648.283708746</v>
      </c>
    </row>
    <row r="226" customFormat="false" ht="12.75" hidden="false" customHeight="false" outlineLevel="0" collapsed="false">
      <c r="A226" s="0" t="s">
        <v>231</v>
      </c>
      <c r="B226" s="1" t="n">
        <v>177.5</v>
      </c>
      <c r="C226" s="4" t="n">
        <v>257.97</v>
      </c>
      <c r="D226" s="4" t="n">
        <f aca="false">(C226/228.73)*1000</f>
        <v>1127.83631355747</v>
      </c>
      <c r="E226" s="1" t="n">
        <f aca="false">B226/170.1</f>
        <v>1.0435038212816</v>
      </c>
      <c r="F226" s="0" t="n">
        <f aca="false">(D226/E226)*100</f>
        <v>108081.665879507</v>
      </c>
    </row>
    <row r="227" customFormat="false" ht="12.75" hidden="false" customHeight="false" outlineLevel="0" collapsed="false">
      <c r="A227" s="0" t="s">
        <v>232</v>
      </c>
      <c r="B227" s="1" t="n">
        <v>178.066666666667</v>
      </c>
      <c r="C227" s="4" t="n">
        <v>261.76</v>
      </c>
      <c r="D227" s="4" t="n">
        <f aca="false">(C227/228.73)*1000</f>
        <v>1144.40606829012</v>
      </c>
      <c r="E227" s="1" t="n">
        <f aca="false">B227/170.1</f>
        <v>1.04683519498334</v>
      </c>
      <c r="F227" s="0" t="n">
        <f aca="false">(D227/E227)*100</f>
        <v>109320.557216108</v>
      </c>
    </row>
    <row r="228" customFormat="false" ht="12.75" hidden="false" customHeight="false" outlineLevel="0" collapsed="false">
      <c r="A228" s="0" t="s">
        <v>233</v>
      </c>
      <c r="B228" s="1" t="n">
        <v>179.46667</v>
      </c>
      <c r="C228" s="4" t="n">
        <v>266.19</v>
      </c>
      <c r="D228" s="4" t="n">
        <f aca="false">(C228/228.73)*1000</f>
        <v>1163.77388186945</v>
      </c>
      <c r="E228" s="1" t="n">
        <f aca="false">B228/170.1</f>
        <v>1.05506566725456</v>
      </c>
      <c r="F228" s="0" t="n">
        <f aca="false">(D228/E228)*100</f>
        <v>110303.454845401</v>
      </c>
    </row>
    <row r="229" customFormat="false" ht="12.75" hidden="false" customHeight="false" outlineLevel="0" collapsed="false">
      <c r="A229" s="0" t="s">
        <v>234</v>
      </c>
      <c r="B229" s="1" t="n">
        <v>180.433333333333</v>
      </c>
      <c r="C229" s="4" t="n">
        <v>271.67</v>
      </c>
      <c r="D229" s="4" t="n">
        <f aca="false">(C229/228.73)*1000</f>
        <v>1187.73226074411</v>
      </c>
      <c r="E229" s="1" t="n">
        <f aca="false">B229/170.1</f>
        <v>1.0607485792671</v>
      </c>
      <c r="F229" s="0" t="n">
        <f aca="false">(D229/E229)*100</f>
        <v>111971.138492097</v>
      </c>
    </row>
    <row r="230" customFormat="false" ht="12.75" hidden="false" customHeight="false" outlineLevel="0" collapsed="false">
      <c r="A230" s="0" t="s">
        <v>235</v>
      </c>
      <c r="B230" s="1" t="n">
        <v>181.5</v>
      </c>
      <c r="C230" s="4" t="n">
        <v>275.67</v>
      </c>
      <c r="D230" s="4" t="n">
        <f aca="false">(C230/228.73)*1000</f>
        <v>1205.22012853583</v>
      </c>
      <c r="E230" s="1" t="n">
        <f aca="false">B230/170.1</f>
        <v>1.06701940035273</v>
      </c>
      <c r="F230" s="0" t="n">
        <f aca="false">(D230/E230)*100</f>
        <v>112952.035186746</v>
      </c>
    </row>
    <row r="231" customFormat="false" ht="12.75" hidden="false" customHeight="false" outlineLevel="0" collapsed="false">
      <c r="A231" s="0" t="s">
        <v>236</v>
      </c>
      <c r="B231" s="1" t="n">
        <v>183.36667</v>
      </c>
      <c r="C231" s="4" t="n">
        <v>279.04</v>
      </c>
      <c r="D231" s="4" t="n">
        <f aca="false">(C231/228.73)*1000</f>
        <v>1219.95365715035</v>
      </c>
      <c r="E231" s="1" t="n">
        <f aca="false">B231/170.1</f>
        <v>1.07799335684891</v>
      </c>
      <c r="F231" s="0" t="n">
        <f aca="false">(D231/E231)*100</f>
        <v>113168.940179409</v>
      </c>
    </row>
    <row r="232" customFormat="false" ht="12.75" hidden="false" customHeight="false" outlineLevel="0" collapsed="false">
      <c r="A232" s="0" t="s">
        <v>237</v>
      </c>
      <c r="B232" s="1" t="n">
        <v>183.066666666667</v>
      </c>
      <c r="C232" s="4" t="n">
        <v>282.34</v>
      </c>
      <c r="D232" s="4" t="n">
        <f aca="false">(C232/228.73)*1000</f>
        <v>1234.38114807852</v>
      </c>
      <c r="E232" s="1" t="n">
        <f aca="false">B232/170.1</f>
        <v>1.07622966882226</v>
      </c>
      <c r="F232" s="0" t="n">
        <f aca="false">(D232/E232)*100</f>
        <v>114694.956275395</v>
      </c>
    </row>
    <row r="233" customFormat="false" ht="12.75" hidden="false" customHeight="false" outlineLevel="0" collapsed="false">
      <c r="A233" s="0" t="s">
        <v>238</v>
      </c>
      <c r="B233" s="1" t="n">
        <v>184.433336666667</v>
      </c>
      <c r="C233" s="4" t="n">
        <v>286.77</v>
      </c>
      <c r="D233" s="4" t="n">
        <f aca="false">(C233/228.73)*1000</f>
        <v>1253.74896165785</v>
      </c>
      <c r="E233" s="1" t="n">
        <f aca="false">B233/170.1</f>
        <v>1.08426417793455</v>
      </c>
      <c r="F233" s="0" t="n">
        <f aca="false">(D233/E233)*100</f>
        <v>115631.318194627</v>
      </c>
    </row>
    <row r="234" customFormat="false" ht="12.75" hidden="false" customHeight="false" outlineLevel="0" collapsed="false">
      <c r="A234" s="0" t="s">
        <v>239</v>
      </c>
      <c r="B234" s="1" t="n">
        <v>185.13333</v>
      </c>
      <c r="C234" s="4" t="n">
        <v>295.13</v>
      </c>
      <c r="D234" s="4" t="n">
        <f aca="false">(C234/228.73)*1000</f>
        <v>1290.29860534254</v>
      </c>
      <c r="E234" s="1" t="n">
        <f aca="false">B234/170.1</f>
        <v>1.08837936507937</v>
      </c>
      <c r="F234" s="0" t="n">
        <f aca="false">(D234/E234)*100</f>
        <v>118552.284868838</v>
      </c>
    </row>
    <row r="235" customFormat="false" ht="12.75" hidden="false" customHeight="false" outlineLevel="0" collapsed="false">
      <c r="A235" s="0" t="s">
        <v>240</v>
      </c>
      <c r="B235" s="1" t="n">
        <v>186.66667</v>
      </c>
      <c r="C235" s="4" t="n">
        <v>299.99</v>
      </c>
      <c r="D235" s="4" t="n">
        <f aca="false">(C235/228.73)*1000</f>
        <v>1311.54636470948</v>
      </c>
      <c r="E235" s="1" t="n">
        <f aca="false">B235/170.1</f>
        <v>1.0973937095826</v>
      </c>
      <c r="F235" s="0" t="n">
        <f aca="false">(D235/E235)*100</f>
        <v>119514.660349961</v>
      </c>
    </row>
    <row r="236" customFormat="false" ht="12.75" hidden="false" customHeight="false" outlineLevel="0" collapsed="false">
      <c r="A236" s="0" t="s">
        <v>241</v>
      </c>
      <c r="B236" s="1" t="n">
        <v>188.16666</v>
      </c>
      <c r="C236" s="4" t="n">
        <v>307.4</v>
      </c>
      <c r="D236" s="4" t="n">
        <f aca="false">(C236/228.73)*1000</f>
        <v>1343.94263979364</v>
      </c>
      <c r="E236" s="1" t="n">
        <f aca="false">B236/170.1</f>
        <v>1.10621199294533</v>
      </c>
      <c r="F236" s="0" t="n">
        <f aca="false">(D236/E236)*100</f>
        <v>121490.514328574</v>
      </c>
    </row>
    <row r="237" customFormat="false" ht="12.75" hidden="false" customHeight="false" outlineLevel="0" collapsed="false">
      <c r="A237" s="0" t="s">
        <v>242</v>
      </c>
      <c r="B237" s="1" t="n">
        <v>189.433333333333</v>
      </c>
      <c r="C237" s="4" t="n">
        <v>319.12</v>
      </c>
      <c r="D237" s="4" t="n">
        <f aca="false">(C237/228.73)*1000</f>
        <v>1395.18209242338</v>
      </c>
      <c r="E237" s="1" t="n">
        <f aca="false">B237/170.1</f>
        <v>1.11365863217715</v>
      </c>
      <c r="F237" s="0" t="n">
        <f aca="false">(D237/E237)*100</f>
        <v>125279.152166752</v>
      </c>
    </row>
    <row r="238" customFormat="false" ht="12.75" hidden="false" customHeight="false" outlineLevel="0" collapsed="false">
      <c r="A238" s="0" t="s">
        <v>243</v>
      </c>
      <c r="B238" s="1" t="n">
        <v>191.36667</v>
      </c>
      <c r="C238" s="4" t="n">
        <v>326.51</v>
      </c>
      <c r="D238" s="4" t="n">
        <f aca="false">(C238/228.73)*1000</f>
        <v>1427.49092816858</v>
      </c>
      <c r="E238" s="1" t="n">
        <f aca="false">B238/170.1</f>
        <v>1.12502451499118</v>
      </c>
      <c r="F238" s="0" t="n">
        <f aca="false">(D238/E238)*100</f>
        <v>126885.317532816</v>
      </c>
    </row>
    <row r="239" customFormat="false" ht="12.75" hidden="false" customHeight="false" outlineLevel="0" collapsed="false">
      <c r="A239" s="0" t="s">
        <v>244</v>
      </c>
      <c r="B239" s="1" t="n">
        <v>192.299996666667</v>
      </c>
      <c r="C239" s="4" t="n">
        <v>334.37</v>
      </c>
      <c r="D239" s="4" t="n">
        <f aca="false">(C239/228.73)*1000</f>
        <v>1461.85458837931</v>
      </c>
      <c r="E239" s="1" t="n">
        <f aca="false">B239/170.1</f>
        <v>1.13051144424848</v>
      </c>
      <c r="F239" s="0" t="n">
        <f aca="false">(D239/E239)*100</f>
        <v>129309.136658152</v>
      </c>
    </row>
    <row r="240" customFormat="false" ht="12.75" hidden="false" customHeight="false" outlineLevel="0" collapsed="false">
      <c r="A240" s="0" t="s">
        <v>245</v>
      </c>
      <c r="B240" s="1" t="n">
        <v>193.633336666667</v>
      </c>
      <c r="C240" s="4" t="n">
        <v>344.98</v>
      </c>
      <c r="D240" s="4" t="n">
        <f aca="false">(C240/228.73)*1000</f>
        <v>1508.24115769685</v>
      </c>
      <c r="E240" s="1" t="n">
        <f aca="false">B240/170.1</f>
        <v>1.13835000979816</v>
      </c>
      <c r="F240" s="0" t="n">
        <f aca="false">(D240/E240)*100</f>
        <v>132493.621883859</v>
      </c>
    </row>
    <row r="241" customFormat="false" ht="12.75" hidden="false" customHeight="false" outlineLevel="0" collapsed="false">
      <c r="A241" s="0" t="s">
        <v>246</v>
      </c>
      <c r="B241" s="1" t="n">
        <v>196.63333</v>
      </c>
      <c r="C241" s="4" t="n">
        <v>355.61</v>
      </c>
      <c r="D241" s="4" t="n">
        <f aca="false">(C241/228.73)*1000</f>
        <v>1554.71516635334</v>
      </c>
      <c r="E241" s="1" t="n">
        <f aca="false">B241/170.1</f>
        <v>1.15598665490888</v>
      </c>
      <c r="F241" s="0" t="n">
        <f aca="false">(D241/E241)*100</f>
        <v>134492.483953104</v>
      </c>
    </row>
    <row r="242" customFormat="false" ht="12.75" hidden="false" customHeight="false" outlineLevel="0" collapsed="false">
      <c r="A242" s="0" t="s">
        <v>247</v>
      </c>
      <c r="B242" s="1" t="n">
        <v>198.566666666667</v>
      </c>
      <c r="C242" s="4" t="n">
        <v>364.44</v>
      </c>
      <c r="D242" s="4" t="n">
        <f aca="false">(C242/228.73)*1000</f>
        <v>1593.31963450356</v>
      </c>
      <c r="E242" s="1" t="n">
        <f aca="false">B242/170.1</f>
        <v>1.16735253772291</v>
      </c>
      <c r="F242" s="0" t="n">
        <f aca="false">(D242/E242)*100</f>
        <v>136490.01334349</v>
      </c>
    </row>
    <row r="243" customFormat="false" ht="12.75" hidden="false" customHeight="false" outlineLevel="0" collapsed="false">
      <c r="A243" s="0" t="s">
        <v>248</v>
      </c>
      <c r="B243" s="1" t="n">
        <v>199.433333333333</v>
      </c>
      <c r="C243" s="4" t="n">
        <v>371.36</v>
      </c>
      <c r="D243" s="4" t="n">
        <f aca="false">(C243/228.73)*1000</f>
        <v>1623.57364578324</v>
      </c>
      <c r="E243" s="1" t="n">
        <f aca="false">B243/170.1</f>
        <v>1.17244757985499</v>
      </c>
      <c r="F243" s="0" t="n">
        <f aca="false">(D243/E243)*100</f>
        <v>138477.290898076</v>
      </c>
    </row>
    <row r="244" customFormat="false" ht="12.75" hidden="false" customHeight="false" outlineLevel="0" collapsed="false">
      <c r="A244" s="0" t="s">
        <v>249</v>
      </c>
      <c r="B244" s="1" t="n">
        <v>201.266666666667</v>
      </c>
      <c r="C244" s="4" t="n">
        <v>375.46</v>
      </c>
      <c r="D244" s="4" t="n">
        <f aca="false">(C244/228.73)*1000</f>
        <v>1641.49871026975</v>
      </c>
      <c r="E244" s="1" t="n">
        <f aca="false">B244/170.1</f>
        <v>1.18322555359592</v>
      </c>
      <c r="F244" s="0" t="n">
        <f aca="false">(D244/E244)*100</f>
        <v>138730.83667616</v>
      </c>
    </row>
    <row r="245" customFormat="false" ht="12.75" hidden="false" customHeight="false" outlineLevel="0" collapsed="false">
      <c r="A245" s="0" t="s">
        <v>250</v>
      </c>
      <c r="B245" s="1" t="n">
        <v>203.199993333333</v>
      </c>
      <c r="C245" s="4" t="n">
        <v>379.37</v>
      </c>
      <c r="D245" s="4" t="n">
        <f aca="false">(C245/228.73)*1000</f>
        <v>1658.59310103616</v>
      </c>
      <c r="E245" s="1" t="n">
        <f aca="false">B245/170.1</f>
        <v>1.19459137762101</v>
      </c>
      <c r="F245" s="0" t="n">
        <f aca="false">(D245/E245)*100</f>
        <v>138841.877825972</v>
      </c>
    </row>
    <row r="246" customFormat="false" ht="12.75" hidden="false" customHeight="false" outlineLevel="0" collapsed="false">
      <c r="A246" s="0" t="s">
        <v>251</v>
      </c>
      <c r="B246" s="1" t="n">
        <v>202.433333333333</v>
      </c>
      <c r="C246" s="4" t="n">
        <v>384.9</v>
      </c>
      <c r="D246" s="4" t="n">
        <f aca="false">(C246/228.73)*1000</f>
        <v>1682.77007825821</v>
      </c>
      <c r="E246" s="1" t="n">
        <f aca="false">B246/170.1</f>
        <v>1.19008426415834</v>
      </c>
      <c r="F246" s="0" t="n">
        <f aca="false">(D246/E246)*100</f>
        <v>141399.237763077</v>
      </c>
    </row>
    <row r="247" customFormat="false" ht="12.75" hidden="false" customHeight="false" outlineLevel="0" collapsed="false">
      <c r="A247" s="0" t="s">
        <v>252</v>
      </c>
      <c r="B247" s="1" t="n">
        <v>204.269336666667</v>
      </c>
      <c r="C247" s="4" t="n">
        <v>387.67</v>
      </c>
      <c r="D247" s="4" t="n">
        <f aca="false">(C247/228.73)*1000</f>
        <v>1694.88042670397</v>
      </c>
      <c r="E247" s="1" t="n">
        <f aca="false">B247/170.1</f>
        <v>1.20087793454831</v>
      </c>
      <c r="F247" s="0" t="n">
        <f aca="false">(D247/E247)*100</f>
        <v>141136.778180663</v>
      </c>
    </row>
    <row r="248" customFormat="false" ht="12.75" hidden="false" customHeight="false" outlineLevel="0" collapsed="false">
      <c r="A248" s="0" t="s">
        <v>253</v>
      </c>
      <c r="B248" s="1" t="n">
        <v>206.56567</v>
      </c>
      <c r="C248" s="4" t="n">
        <v>388.59</v>
      </c>
      <c r="D248" s="4" t="n">
        <f aca="false">(C248/228.73)*1000</f>
        <v>1698.90263629607</v>
      </c>
      <c r="E248" s="1" t="n">
        <f aca="false">B248/170.1</f>
        <v>1.21437783656673</v>
      </c>
      <c r="F248" s="0" t="n">
        <f aca="false">(D248/E248)*100</f>
        <v>139899.015375576</v>
      </c>
    </row>
    <row r="249" customFormat="false" ht="12.75" hidden="false" customHeight="false" outlineLevel="0" collapsed="false">
      <c r="A249" s="0" t="s">
        <v>254</v>
      </c>
      <c r="B249" s="1" t="n">
        <v>207.98866</v>
      </c>
      <c r="C249" s="4" t="n">
        <v>387.25</v>
      </c>
      <c r="D249" s="4" t="n">
        <f aca="false">(C249/228.73)*1000</f>
        <v>1693.04420058584</v>
      </c>
      <c r="E249" s="1" t="n">
        <f aca="false">B249/170.1</f>
        <v>1.22274344503233</v>
      </c>
      <c r="F249" s="0" t="n">
        <f aca="false">(D249/E249)*100</f>
        <v>138462.750093997</v>
      </c>
    </row>
    <row r="250" customFormat="false" ht="12.75" hidden="false" customHeight="false" outlineLevel="0" collapsed="false">
      <c r="A250" s="0" t="s">
        <v>255</v>
      </c>
      <c r="B250" s="1" t="n">
        <v>210.55499</v>
      </c>
      <c r="C250" s="4" t="n">
        <v>388.43</v>
      </c>
      <c r="D250" s="4" t="n">
        <f aca="false">(C250/228.73)*1000</f>
        <v>1698.2031215844</v>
      </c>
      <c r="E250" s="1" t="n">
        <f aca="false">B250/170.1</f>
        <v>1.23783062904174</v>
      </c>
      <c r="F250" s="0" t="n">
        <f aca="false">(D250/E250)*100</f>
        <v>137191.880839066</v>
      </c>
    </row>
    <row r="251" customFormat="false" ht="12.75" hidden="false" customHeight="false" outlineLevel="0" collapsed="false">
      <c r="A251" s="0" t="s">
        <v>256</v>
      </c>
      <c r="B251" s="1" t="n">
        <v>212.796</v>
      </c>
      <c r="C251" s="4" t="n">
        <v>387.54</v>
      </c>
      <c r="D251" s="4" t="n">
        <f aca="false">(C251/228.73)*1000</f>
        <v>1694.31207100074</v>
      </c>
      <c r="E251" s="1" t="n">
        <f aca="false">B251/170.1</f>
        <v>1.25100529100529</v>
      </c>
      <c r="F251" s="0" t="n">
        <f aca="false">(D251/E251)*100</f>
        <v>135436.043570944</v>
      </c>
    </row>
    <row r="252" customFormat="false" ht="12.75" hidden="false" customHeight="false" outlineLevel="0" collapsed="false">
      <c r="A252" s="0" t="s">
        <v>257</v>
      </c>
      <c r="B252" s="1" t="n">
        <v>215.426</v>
      </c>
      <c r="E252" s="1" t="n">
        <f aca="false">B252/170.1</f>
        <v>1.266466784244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8T18:41:54Z</dcterms:created>
  <dc:creator/>
  <dc:description/>
  <dc:language>en-US</dc:language>
  <cp:lastModifiedBy>Karl Case</cp:lastModifiedBy>
  <cp:lastPrinted>2008-08-07T00:29:56Z</cp:lastPrinted>
  <dcterms:modified xsi:type="dcterms:W3CDTF">2008-08-07T22:05:16Z</dcterms:modified>
  <cp:revision>0</cp:revision>
  <dc:subject/>
  <dc:title/>
</cp:coreProperties>
</file>